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5" uniqueCount="171">
  <si>
    <t xml:space="preserve">Cancer of the Liver</t>
  </si>
  <si>
    <t xml:space="preserve">Scotland: trends in mortality 1987-2012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Liver and intrahepatic bile duct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3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7-2012</t>
  </si>
  <si>
    <t xml:space="preserve">North of Scotland</t>
  </si>
  <si>
    <t xml:space="preserve">NHS Board Area of Residence: trends in mortality 1987-2012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2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3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1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1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2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3</v>
      </c>
      <c r="T23" s="33" t="n">
        <f aca="false">VLOOKUP((10000000*$I$11)+(1000000*$N$11)+(100*$W$11)+$A23,data!$A$2:$AN$65536,(T$14-$D$14+10),FALSE())</f>
        <v>3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7</v>
      </c>
      <c r="I24" s="33" t="n">
        <f aca="false">VLOOKUP((10000000*$I$11)+(1000000*$N$11)+(100*$W$11)+$A24,data!$A$2:$AN$65536,(I$14-$D$14+10),FALSE())</f>
        <v>5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4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4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3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6</v>
      </c>
      <c r="Y24" s="33" t="n">
        <f aca="false">VLOOKUP((10000000*$I$11)+(1000000*$N$11)+(100*$W$11)+$A24,data!$A$2:$AN$65536,(Y$14-$D$14+10),FALSE())</f>
        <v>6</v>
      </c>
      <c r="Z24" s="33" t="n">
        <f aca="false">VLOOKUP((10000000*$I$11)+(1000000*$N$11)+(100*$W$11)+$A24,data!$A$2:$AN$65536,(Z$14-$D$14+10),FALSE())</f>
        <v>4</v>
      </c>
      <c r="AA24" s="33" t="n">
        <f aca="false">VLOOKUP((10000000*$I$11)+(1000000*$N$11)+(100*$W$11)+$A24,data!$A$2:$AN$65536,(AA$14-$D$14+10),FALSE())</f>
        <v>5</v>
      </c>
      <c r="AB24" s="33" t="n">
        <f aca="false">VLOOKUP((10000000*$I$11)+(1000000*$N$11)+(100*$W$11)+$A24,data!$A$2:$AN$65536,(AB$14-$D$14+10),FALSE())</f>
        <v>3</v>
      </c>
      <c r="AC24" s="34" t="n">
        <f aca="false">VLOOKUP((10000000*$I$11)+(1000000*$N$11)+(100*$W$11)+$A24,data!$A$2:$AN$65536,(AC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5</v>
      </c>
      <c r="F25" s="33" t="n">
        <f aca="false">VLOOKUP((10000000*$I$11)+(1000000*$N$11)+(100*$W$11)+$A25,data!$A$2:$AN$65536,(F$14-$D$14+10),FALSE())</f>
        <v>3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3</v>
      </c>
      <c r="J25" s="33" t="n">
        <f aca="false">VLOOKUP((10000000*$I$11)+(1000000*$N$11)+(100*$W$11)+$A25,data!$A$2:$AN$65536,(J$14-$D$14+10),FALSE())</f>
        <v>5</v>
      </c>
      <c r="K25" s="33" t="n">
        <f aca="false">VLOOKUP((10000000*$I$11)+(1000000*$N$11)+(100*$W$11)+$A25,data!$A$2:$AN$65536,(K$14-$D$14+10),FALSE())</f>
        <v>6</v>
      </c>
      <c r="L25" s="33" t="n">
        <f aca="false">VLOOKUP((10000000*$I$11)+(1000000*$N$11)+(100*$W$11)+$A25,data!$A$2:$AN$65536,(L$14-$D$14+10),FALSE())</f>
        <v>8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10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4</v>
      </c>
      <c r="Q25" s="33" t="n">
        <f aca="false">VLOOKUP((10000000*$I$11)+(1000000*$N$11)+(100*$W$11)+$A25,data!$A$2:$AN$65536,(Q$14-$D$14+10),FALSE())</f>
        <v>10</v>
      </c>
      <c r="R25" s="33" t="n">
        <f aca="false">VLOOKUP((10000000*$I$11)+(1000000*$N$11)+(100*$W$11)+$A25,data!$A$2:$AN$65536,(R$14-$D$14+10),FALSE())</f>
        <v>3</v>
      </c>
      <c r="S25" s="33" t="n">
        <f aca="false">VLOOKUP((10000000*$I$11)+(1000000*$N$11)+(100*$W$11)+$A25,data!$A$2:$AN$65536,(S$14-$D$14+10),FALSE())</f>
        <v>11</v>
      </c>
      <c r="T25" s="33" t="n">
        <f aca="false">VLOOKUP((10000000*$I$11)+(1000000*$N$11)+(100*$W$11)+$A25,data!$A$2:$AN$65536,(T$14-$D$14+10),FALSE())</f>
        <v>6</v>
      </c>
      <c r="U25" s="33" t="n">
        <f aca="false">VLOOKUP((10000000*$I$11)+(1000000*$N$11)+(100*$W$11)+$A25,data!$A$2:$AN$65536,(U$14-$D$14+10),FALSE())</f>
        <v>4</v>
      </c>
      <c r="V25" s="33" t="n">
        <f aca="false">VLOOKUP((10000000*$I$11)+(1000000*$N$11)+(100*$W$11)+$A25,data!$A$2:$AN$65536,(V$14-$D$14+10),FALSE())</f>
        <v>5</v>
      </c>
      <c r="W25" s="33" t="n">
        <f aca="false">VLOOKUP((10000000*$I$11)+(1000000*$N$11)+(100*$W$11)+$A25,data!$A$2:$AN$65536,(W$14-$D$14+10),FALSE())</f>
        <v>4</v>
      </c>
      <c r="X25" s="33" t="n">
        <f aca="false">VLOOKUP((10000000*$I$11)+(1000000*$N$11)+(100*$W$11)+$A25,data!$A$2:$AN$65536,(X$14-$D$14+10),FALSE())</f>
        <v>8</v>
      </c>
      <c r="Y25" s="33" t="n">
        <f aca="false">VLOOKUP((10000000*$I$11)+(1000000*$N$11)+(100*$W$11)+$A25,data!$A$2:$AN$65536,(Y$14-$D$14+10),FALSE())</f>
        <v>11</v>
      </c>
      <c r="Z25" s="33" t="n">
        <f aca="false">VLOOKUP((10000000*$I$11)+(1000000*$N$11)+(100*$W$11)+$A25,data!$A$2:$AN$65536,(Z$14-$D$14+10),FALSE())</f>
        <v>5</v>
      </c>
      <c r="AA25" s="33" t="n">
        <f aca="false">VLOOKUP((10000000*$I$11)+(1000000*$N$11)+(100*$W$11)+$A25,data!$A$2:$AN$65536,(AA$14-$D$14+10),FALSE())</f>
        <v>9</v>
      </c>
      <c r="AB25" s="33" t="n">
        <f aca="false">VLOOKUP((10000000*$I$11)+(1000000*$N$11)+(100*$W$11)+$A25,data!$A$2:$AN$65536,(AB$14-$D$14+10),FALSE())</f>
        <v>4</v>
      </c>
      <c r="AC25" s="34" t="n">
        <f aca="false">VLOOKUP((10000000*$I$11)+(1000000*$N$11)+(100*$W$11)+$A25,data!$A$2:$AN$65536,(AC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0</v>
      </c>
      <c r="E26" s="33" t="n">
        <f aca="false">VLOOKUP((10000000*$I$11)+(1000000*$N$11)+(100*$W$11)+$A26,data!$A$2:$AN$65536,(E$14-$D$14+10),FALSE())</f>
        <v>5</v>
      </c>
      <c r="F26" s="33" t="n">
        <f aca="false">VLOOKUP((10000000*$I$11)+(1000000*$N$11)+(100*$W$11)+$A26,data!$A$2:$AN$65536,(F$14-$D$14+10),FALSE())</f>
        <v>7</v>
      </c>
      <c r="G26" s="33" t="n">
        <f aca="false">VLOOKUP((10000000*$I$11)+(1000000*$N$11)+(100*$W$11)+$A26,data!$A$2:$AN$65536,(G$14-$D$14+10),FALSE())</f>
        <v>5</v>
      </c>
      <c r="H26" s="33" t="n">
        <f aca="false">VLOOKUP((10000000*$I$11)+(1000000*$N$11)+(100*$W$11)+$A26,data!$A$2:$AN$65536,(H$14-$D$14+10),FALSE())</f>
        <v>4</v>
      </c>
      <c r="I26" s="33" t="n">
        <f aca="false">VLOOKUP((10000000*$I$11)+(1000000*$N$11)+(100*$W$11)+$A26,data!$A$2:$AN$65536,(I$14-$D$14+10),FALSE())</f>
        <v>8</v>
      </c>
      <c r="J26" s="33" t="n">
        <f aca="false">VLOOKUP((10000000*$I$11)+(1000000*$N$11)+(100*$W$11)+$A26,data!$A$2:$AN$65536,(J$14-$D$14+10),FALSE())</f>
        <v>14</v>
      </c>
      <c r="K26" s="33" t="n">
        <f aca="false">VLOOKUP((10000000*$I$11)+(1000000*$N$11)+(100*$W$11)+$A26,data!$A$2:$AN$65536,(K$14-$D$14+10),FALSE())</f>
        <v>10</v>
      </c>
      <c r="L26" s="33" t="n">
        <f aca="false">VLOOKUP((10000000*$I$11)+(1000000*$N$11)+(100*$W$11)+$A26,data!$A$2:$AN$65536,(L$14-$D$14+10),FALSE())</f>
        <v>8</v>
      </c>
      <c r="M26" s="33" t="n">
        <f aca="false">VLOOKUP((10000000*$I$11)+(1000000*$N$11)+(100*$W$11)+$A26,data!$A$2:$AN$65536,(M$14-$D$14+10),FALSE())</f>
        <v>4</v>
      </c>
      <c r="N26" s="33" t="n">
        <f aca="false">VLOOKUP((10000000*$I$11)+(1000000*$N$11)+(100*$W$11)+$A26,data!$A$2:$AN$65536,(N$14-$D$14+10),FALSE())</f>
        <v>8</v>
      </c>
      <c r="O26" s="33" t="n">
        <f aca="false">VLOOKUP((10000000*$I$11)+(1000000*$N$11)+(100*$W$11)+$A26,data!$A$2:$AN$65536,(O$14-$D$14+10),FALSE())</f>
        <v>7</v>
      </c>
      <c r="P26" s="33" t="n">
        <f aca="false">VLOOKUP((10000000*$I$11)+(1000000*$N$11)+(100*$W$11)+$A26,data!$A$2:$AN$65536,(P$14-$D$14+10),FALSE())</f>
        <v>10</v>
      </c>
      <c r="Q26" s="33" t="n">
        <f aca="false">VLOOKUP((10000000*$I$11)+(1000000*$N$11)+(100*$W$11)+$A26,data!$A$2:$AN$65536,(Q$14-$D$14+10),FALSE())</f>
        <v>16</v>
      </c>
      <c r="R26" s="33" t="n">
        <f aca="false">VLOOKUP((10000000*$I$11)+(1000000*$N$11)+(100*$W$11)+$A26,data!$A$2:$AN$65536,(R$14-$D$14+10),FALSE())</f>
        <v>12</v>
      </c>
      <c r="S26" s="33" t="n">
        <f aca="false">VLOOKUP((10000000*$I$11)+(1000000*$N$11)+(100*$W$11)+$A26,data!$A$2:$AN$65536,(S$14-$D$14+10),FALSE())</f>
        <v>12</v>
      </c>
      <c r="T26" s="33" t="n">
        <f aca="false">VLOOKUP((10000000*$I$11)+(1000000*$N$11)+(100*$W$11)+$A26,data!$A$2:$AN$65536,(T$14-$D$14+10),FALSE())</f>
        <v>11</v>
      </c>
      <c r="U26" s="33" t="n">
        <f aca="false">VLOOKUP((10000000*$I$11)+(1000000*$N$11)+(100*$W$11)+$A26,data!$A$2:$AN$65536,(U$14-$D$14+10),FALSE())</f>
        <v>11</v>
      </c>
      <c r="V26" s="33" t="n">
        <f aca="false">VLOOKUP((10000000*$I$11)+(1000000*$N$11)+(100*$W$11)+$A26,data!$A$2:$AN$65536,(V$14-$D$14+10),FALSE())</f>
        <v>9</v>
      </c>
      <c r="W26" s="33" t="n">
        <f aca="false">VLOOKUP((10000000*$I$11)+(1000000*$N$11)+(100*$W$11)+$A26,data!$A$2:$AN$65536,(W$14-$D$14+10),FALSE())</f>
        <v>21</v>
      </c>
      <c r="X26" s="33" t="n">
        <f aca="false">VLOOKUP((10000000*$I$11)+(1000000*$N$11)+(100*$W$11)+$A26,data!$A$2:$AN$65536,(X$14-$D$14+10),FALSE())</f>
        <v>17</v>
      </c>
      <c r="Y26" s="33" t="n">
        <f aca="false">VLOOKUP((10000000*$I$11)+(1000000*$N$11)+(100*$W$11)+$A26,data!$A$2:$AN$65536,(Y$14-$D$14+10),FALSE())</f>
        <v>20</v>
      </c>
      <c r="Z26" s="33" t="n">
        <f aca="false">VLOOKUP((10000000*$I$11)+(1000000*$N$11)+(100*$W$11)+$A26,data!$A$2:$AN$65536,(Z$14-$D$14+10),FALSE())</f>
        <v>17</v>
      </c>
      <c r="AA26" s="33" t="n">
        <f aca="false">VLOOKUP((10000000*$I$11)+(1000000*$N$11)+(100*$W$11)+$A26,data!$A$2:$AN$65536,(AA$14-$D$14+10),FALSE())</f>
        <v>8</v>
      </c>
      <c r="AB26" s="33" t="n">
        <f aca="false">VLOOKUP((10000000*$I$11)+(1000000*$N$11)+(100*$W$11)+$A26,data!$A$2:$AN$65536,(AB$14-$D$14+10),FALSE())</f>
        <v>16</v>
      </c>
      <c r="AC26" s="34" t="n">
        <f aca="false">VLOOKUP((10000000*$I$11)+(1000000*$N$11)+(100*$W$11)+$A26,data!$A$2:$AN$65536,(AC$14-$D$14+10),FALSE())</f>
        <v>1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9</v>
      </c>
      <c r="E27" s="33" t="n">
        <f aca="false">VLOOKUP((10000000*$I$11)+(1000000*$N$11)+(100*$W$11)+$A27,data!$A$2:$AN$65536,(E$14-$D$14+10),FALSE())</f>
        <v>14</v>
      </c>
      <c r="F27" s="33" t="n">
        <f aca="false">VLOOKUP((10000000*$I$11)+(1000000*$N$11)+(100*$W$11)+$A27,data!$A$2:$AN$65536,(F$14-$D$14+10),FALSE())</f>
        <v>13</v>
      </c>
      <c r="G27" s="33" t="n">
        <f aca="false">VLOOKUP((10000000*$I$11)+(1000000*$N$11)+(100*$W$11)+$A27,data!$A$2:$AN$65536,(G$14-$D$14+10),FALSE())</f>
        <v>14</v>
      </c>
      <c r="H27" s="33" t="n">
        <f aca="false">VLOOKUP((10000000*$I$11)+(1000000*$N$11)+(100*$W$11)+$A27,data!$A$2:$AN$65536,(H$14-$D$14+10),FALSE())</f>
        <v>16</v>
      </c>
      <c r="I27" s="33" t="n">
        <f aca="false">VLOOKUP((10000000*$I$11)+(1000000*$N$11)+(100*$W$11)+$A27,data!$A$2:$AN$65536,(I$14-$D$14+10),FALSE())</f>
        <v>12</v>
      </c>
      <c r="J27" s="33" t="n">
        <f aca="false">VLOOKUP((10000000*$I$11)+(1000000*$N$11)+(100*$W$11)+$A27,data!$A$2:$AN$65536,(J$14-$D$14+10),FALSE())</f>
        <v>17</v>
      </c>
      <c r="K27" s="33" t="n">
        <f aca="false">VLOOKUP((10000000*$I$11)+(1000000*$N$11)+(100*$W$11)+$A27,data!$A$2:$AN$65536,(K$14-$D$14+10),FALSE())</f>
        <v>11</v>
      </c>
      <c r="L27" s="33" t="n">
        <f aca="false">VLOOKUP((10000000*$I$11)+(1000000*$N$11)+(100*$W$11)+$A27,data!$A$2:$AN$65536,(L$14-$D$14+10),FALSE())</f>
        <v>16</v>
      </c>
      <c r="M27" s="33" t="n">
        <f aca="false">VLOOKUP((10000000*$I$11)+(1000000*$N$11)+(100*$W$11)+$A27,data!$A$2:$AN$65536,(M$14-$D$14+10),FALSE())</f>
        <v>30</v>
      </c>
      <c r="N27" s="33" t="n">
        <f aca="false">VLOOKUP((10000000*$I$11)+(1000000*$N$11)+(100*$W$11)+$A27,data!$A$2:$AN$65536,(N$14-$D$14+10),FALSE())</f>
        <v>20</v>
      </c>
      <c r="O27" s="33" t="n">
        <f aca="false">VLOOKUP((10000000*$I$11)+(1000000*$N$11)+(100*$W$11)+$A27,data!$A$2:$AN$65536,(O$14-$D$14+10),FALSE())</f>
        <v>16</v>
      </c>
      <c r="P27" s="33" t="n">
        <f aca="false">VLOOKUP((10000000*$I$11)+(1000000*$N$11)+(100*$W$11)+$A27,data!$A$2:$AN$65536,(P$14-$D$14+10),FALSE())</f>
        <v>26</v>
      </c>
      <c r="Q27" s="33" t="n">
        <f aca="false">VLOOKUP((10000000*$I$11)+(1000000*$N$11)+(100*$W$11)+$A27,data!$A$2:$AN$65536,(Q$14-$D$14+10),FALSE())</f>
        <v>12</v>
      </c>
      <c r="R27" s="33" t="n">
        <f aca="false">VLOOKUP((10000000*$I$11)+(1000000*$N$11)+(100*$W$11)+$A27,data!$A$2:$AN$65536,(R$14-$D$14+10),FALSE())</f>
        <v>12</v>
      </c>
      <c r="S27" s="33" t="n">
        <f aca="false">VLOOKUP((10000000*$I$11)+(1000000*$N$11)+(100*$W$11)+$A27,data!$A$2:$AN$65536,(S$14-$D$14+10),FALSE())</f>
        <v>23</v>
      </c>
      <c r="T27" s="33" t="n">
        <f aca="false">VLOOKUP((10000000*$I$11)+(1000000*$N$11)+(100*$W$11)+$A27,data!$A$2:$AN$65536,(T$14-$D$14+10),FALSE())</f>
        <v>20</v>
      </c>
      <c r="U27" s="33" t="n">
        <f aca="false">VLOOKUP((10000000*$I$11)+(1000000*$N$11)+(100*$W$11)+$A27,data!$A$2:$AN$65536,(U$14-$D$14+10),FALSE())</f>
        <v>21</v>
      </c>
      <c r="V27" s="33" t="n">
        <f aca="false">VLOOKUP((10000000*$I$11)+(1000000*$N$11)+(100*$W$11)+$A27,data!$A$2:$AN$65536,(V$14-$D$14+10),FALSE())</f>
        <v>20</v>
      </c>
      <c r="W27" s="33" t="n">
        <f aca="false">VLOOKUP((10000000*$I$11)+(1000000*$N$11)+(100*$W$11)+$A27,data!$A$2:$AN$65536,(W$14-$D$14+10),FALSE())</f>
        <v>18</v>
      </c>
      <c r="X27" s="33" t="n">
        <f aca="false">VLOOKUP((10000000*$I$11)+(1000000*$N$11)+(100*$W$11)+$A27,data!$A$2:$AN$65536,(X$14-$D$14+10),FALSE())</f>
        <v>23</v>
      </c>
      <c r="Y27" s="33" t="n">
        <f aca="false">VLOOKUP((10000000*$I$11)+(1000000*$N$11)+(100*$W$11)+$A27,data!$A$2:$AN$65536,(Y$14-$D$14+10),FALSE())</f>
        <v>20</v>
      </c>
      <c r="Z27" s="33" t="n">
        <f aca="false">VLOOKUP((10000000*$I$11)+(1000000*$N$11)+(100*$W$11)+$A27,data!$A$2:$AN$65536,(Z$14-$D$14+10),FALSE())</f>
        <v>23</v>
      </c>
      <c r="AA27" s="33" t="n">
        <f aca="false">VLOOKUP((10000000*$I$11)+(1000000*$N$11)+(100*$W$11)+$A27,data!$A$2:$AN$65536,(AA$14-$D$14+10),FALSE())</f>
        <v>23</v>
      </c>
      <c r="AB27" s="33" t="n">
        <f aca="false">VLOOKUP((10000000*$I$11)+(1000000*$N$11)+(100*$W$11)+$A27,data!$A$2:$AN$65536,(AB$14-$D$14+10),FALSE())</f>
        <v>32</v>
      </c>
      <c r="AC27" s="34" t="n">
        <f aca="false">VLOOKUP((10000000*$I$11)+(1000000*$N$11)+(100*$W$11)+$A27,data!$A$2:$AN$65536,(AC$14-$D$14+10),FALSE())</f>
        <v>3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9</v>
      </c>
      <c r="E28" s="33" t="n">
        <f aca="false">VLOOKUP((10000000*$I$11)+(1000000*$N$11)+(100*$W$11)+$A28,data!$A$2:$AN$65536,(E$14-$D$14+10),FALSE())</f>
        <v>21</v>
      </c>
      <c r="F28" s="33" t="n">
        <f aca="false">VLOOKUP((10000000*$I$11)+(1000000*$N$11)+(100*$W$11)+$A28,data!$A$2:$AN$65536,(F$14-$D$14+10),FALSE())</f>
        <v>19</v>
      </c>
      <c r="G28" s="33" t="n">
        <f aca="false">VLOOKUP((10000000*$I$11)+(1000000*$N$11)+(100*$W$11)+$A28,data!$A$2:$AN$65536,(G$14-$D$14+10),FALSE())</f>
        <v>27</v>
      </c>
      <c r="H28" s="33" t="n">
        <f aca="false">VLOOKUP((10000000*$I$11)+(1000000*$N$11)+(100*$W$11)+$A28,data!$A$2:$AN$65536,(H$14-$D$14+10),FALSE())</f>
        <v>23</v>
      </c>
      <c r="I28" s="33" t="n">
        <f aca="false">VLOOKUP((10000000*$I$11)+(1000000*$N$11)+(100*$W$11)+$A28,data!$A$2:$AN$65536,(I$14-$D$14+10),FALSE())</f>
        <v>17</v>
      </c>
      <c r="J28" s="33" t="n">
        <f aca="false">VLOOKUP((10000000*$I$11)+(1000000*$N$11)+(100*$W$11)+$A28,data!$A$2:$AN$65536,(J$14-$D$14+10),FALSE())</f>
        <v>21</v>
      </c>
      <c r="K28" s="33" t="n">
        <f aca="false">VLOOKUP((10000000*$I$11)+(1000000*$N$11)+(100*$W$11)+$A28,data!$A$2:$AN$65536,(K$14-$D$14+10),FALSE())</f>
        <v>18</v>
      </c>
      <c r="L28" s="33" t="n">
        <f aca="false">VLOOKUP((10000000*$I$11)+(1000000*$N$11)+(100*$W$11)+$A28,data!$A$2:$AN$65536,(L$14-$D$14+10),FALSE())</f>
        <v>19</v>
      </c>
      <c r="M28" s="33" t="n">
        <f aca="false">VLOOKUP((10000000*$I$11)+(1000000*$N$11)+(100*$W$11)+$A28,data!$A$2:$AN$65536,(M$14-$D$14+10),FALSE())</f>
        <v>23</v>
      </c>
      <c r="N28" s="33" t="n">
        <f aca="false">VLOOKUP((10000000*$I$11)+(1000000*$N$11)+(100*$W$11)+$A28,data!$A$2:$AN$65536,(N$14-$D$14+10),FALSE())</f>
        <v>20</v>
      </c>
      <c r="O28" s="33" t="n">
        <f aca="false">VLOOKUP((10000000*$I$11)+(1000000*$N$11)+(100*$W$11)+$A28,data!$A$2:$AN$65536,(O$14-$D$14+10),FALSE())</f>
        <v>21</v>
      </c>
      <c r="P28" s="33" t="n">
        <f aca="false">VLOOKUP((10000000*$I$11)+(1000000*$N$11)+(100*$W$11)+$A28,data!$A$2:$AN$65536,(P$14-$D$14+10),FALSE())</f>
        <v>12</v>
      </c>
      <c r="Q28" s="33" t="n">
        <f aca="false">VLOOKUP((10000000*$I$11)+(1000000*$N$11)+(100*$W$11)+$A28,data!$A$2:$AN$65536,(Q$14-$D$14+10),FALSE())</f>
        <v>24</v>
      </c>
      <c r="R28" s="33" t="n">
        <f aca="false">VLOOKUP((10000000*$I$11)+(1000000*$N$11)+(100*$W$11)+$A28,data!$A$2:$AN$65536,(R$14-$D$14+10),FALSE())</f>
        <v>26</v>
      </c>
      <c r="S28" s="33" t="n">
        <f aca="false">VLOOKUP((10000000*$I$11)+(1000000*$N$11)+(100*$W$11)+$A28,data!$A$2:$AN$65536,(S$14-$D$14+10),FALSE())</f>
        <v>19</v>
      </c>
      <c r="T28" s="33" t="n">
        <f aca="false">VLOOKUP((10000000*$I$11)+(1000000*$N$11)+(100*$W$11)+$A28,data!$A$2:$AN$65536,(T$14-$D$14+10),FALSE())</f>
        <v>30</v>
      </c>
      <c r="U28" s="33" t="n">
        <f aca="false">VLOOKUP((10000000*$I$11)+(1000000*$N$11)+(100*$W$11)+$A28,data!$A$2:$AN$65536,(U$14-$D$14+10),FALSE())</f>
        <v>27</v>
      </c>
      <c r="V28" s="33" t="n">
        <f aca="false">VLOOKUP((10000000*$I$11)+(1000000*$N$11)+(100*$W$11)+$A28,data!$A$2:$AN$65536,(V$14-$D$14+10),FALSE())</f>
        <v>34</v>
      </c>
      <c r="W28" s="33" t="n">
        <f aca="false">VLOOKUP((10000000*$I$11)+(1000000*$N$11)+(100*$W$11)+$A28,data!$A$2:$AN$65536,(W$14-$D$14+10),FALSE())</f>
        <v>27</v>
      </c>
      <c r="X28" s="33" t="n">
        <f aca="false">VLOOKUP((10000000*$I$11)+(1000000*$N$11)+(100*$W$11)+$A28,data!$A$2:$AN$65536,(X$14-$D$14+10),FALSE())</f>
        <v>47</v>
      </c>
      <c r="Y28" s="33" t="n">
        <f aca="false">VLOOKUP((10000000*$I$11)+(1000000*$N$11)+(100*$W$11)+$A28,data!$A$2:$AN$65536,(Y$14-$D$14+10),FALSE())</f>
        <v>35</v>
      </c>
      <c r="Z28" s="33" t="n">
        <f aca="false">VLOOKUP((10000000*$I$11)+(1000000*$N$11)+(100*$W$11)+$A28,data!$A$2:$AN$65536,(Z$14-$D$14+10),FALSE())</f>
        <v>29</v>
      </c>
      <c r="AA28" s="33" t="n">
        <f aca="false">VLOOKUP((10000000*$I$11)+(1000000*$N$11)+(100*$W$11)+$A28,data!$A$2:$AN$65536,(AA$14-$D$14+10),FALSE())</f>
        <v>40</v>
      </c>
      <c r="AB28" s="33" t="n">
        <f aca="false">VLOOKUP((10000000*$I$11)+(1000000*$N$11)+(100*$W$11)+$A28,data!$A$2:$AN$65536,(AB$14-$D$14+10),FALSE())</f>
        <v>45</v>
      </c>
      <c r="AC28" s="34" t="n">
        <f aca="false">VLOOKUP((10000000*$I$11)+(1000000*$N$11)+(100*$W$11)+$A28,data!$A$2:$AN$65536,(AC$14-$D$14+10),FALSE())</f>
        <v>3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7</v>
      </c>
      <c r="E29" s="33" t="n">
        <f aca="false">VLOOKUP((10000000*$I$11)+(1000000*$N$11)+(100*$W$11)+$A29,data!$A$2:$AN$65536,(E$14-$D$14+10),FALSE())</f>
        <v>19</v>
      </c>
      <c r="F29" s="33" t="n">
        <f aca="false">VLOOKUP((10000000*$I$11)+(1000000*$N$11)+(100*$W$11)+$A29,data!$A$2:$AN$65536,(F$14-$D$14+10),FALSE())</f>
        <v>38</v>
      </c>
      <c r="G29" s="33" t="n">
        <f aca="false">VLOOKUP((10000000*$I$11)+(1000000*$N$11)+(100*$W$11)+$A29,data!$A$2:$AN$65536,(G$14-$D$14+10),FALSE())</f>
        <v>38</v>
      </c>
      <c r="H29" s="33" t="n">
        <f aca="false">VLOOKUP((10000000*$I$11)+(1000000*$N$11)+(100*$W$11)+$A29,data!$A$2:$AN$65536,(H$14-$D$14+10),FALSE())</f>
        <v>33</v>
      </c>
      <c r="I29" s="33" t="n">
        <f aca="false">VLOOKUP((10000000*$I$11)+(1000000*$N$11)+(100*$W$11)+$A29,data!$A$2:$AN$65536,(I$14-$D$14+10),FALSE())</f>
        <v>29</v>
      </c>
      <c r="J29" s="33" t="n">
        <f aca="false">VLOOKUP((10000000*$I$11)+(1000000*$N$11)+(100*$W$11)+$A29,data!$A$2:$AN$65536,(J$14-$D$14+10),FALSE())</f>
        <v>26</v>
      </c>
      <c r="K29" s="33" t="n">
        <f aca="false">VLOOKUP((10000000*$I$11)+(1000000*$N$11)+(100*$W$11)+$A29,data!$A$2:$AN$65536,(K$14-$D$14+10),FALSE())</f>
        <v>28</v>
      </c>
      <c r="L29" s="33" t="n">
        <f aca="false">VLOOKUP((10000000*$I$11)+(1000000*$N$11)+(100*$W$11)+$A29,data!$A$2:$AN$65536,(L$14-$D$14+10),FALSE())</f>
        <v>37</v>
      </c>
      <c r="M29" s="33" t="n">
        <f aca="false">VLOOKUP((10000000*$I$11)+(1000000*$N$11)+(100*$W$11)+$A29,data!$A$2:$AN$65536,(M$14-$D$14+10),FALSE())</f>
        <v>36</v>
      </c>
      <c r="N29" s="33" t="n">
        <f aca="false">VLOOKUP((10000000*$I$11)+(1000000*$N$11)+(100*$W$11)+$A29,data!$A$2:$AN$65536,(N$14-$D$14+10),FALSE())</f>
        <v>43</v>
      </c>
      <c r="O29" s="33" t="n">
        <f aca="false">VLOOKUP((10000000*$I$11)+(1000000*$N$11)+(100*$W$11)+$A29,data!$A$2:$AN$65536,(O$14-$D$14+10),FALSE())</f>
        <v>36</v>
      </c>
      <c r="P29" s="33" t="n">
        <f aca="false">VLOOKUP((10000000*$I$11)+(1000000*$N$11)+(100*$W$11)+$A29,data!$A$2:$AN$65536,(P$14-$D$14+10),FALSE())</f>
        <v>24</v>
      </c>
      <c r="Q29" s="33" t="n">
        <f aca="false">VLOOKUP((10000000*$I$11)+(1000000*$N$11)+(100*$W$11)+$A29,data!$A$2:$AN$65536,(Q$14-$D$14+10),FALSE())</f>
        <v>41</v>
      </c>
      <c r="R29" s="33" t="n">
        <f aca="false">VLOOKUP((10000000*$I$11)+(1000000*$N$11)+(100*$W$11)+$A29,data!$A$2:$AN$65536,(R$14-$D$14+10),FALSE())</f>
        <v>37</v>
      </c>
      <c r="S29" s="33" t="n">
        <f aca="false">VLOOKUP((10000000*$I$11)+(1000000*$N$11)+(100*$W$11)+$A29,data!$A$2:$AN$65536,(S$14-$D$14+10),FALSE())</f>
        <v>40</v>
      </c>
      <c r="T29" s="33" t="n">
        <f aca="false">VLOOKUP((10000000*$I$11)+(1000000*$N$11)+(100*$W$11)+$A29,data!$A$2:$AN$65536,(T$14-$D$14+10),FALSE())</f>
        <v>42</v>
      </c>
      <c r="U29" s="33" t="n">
        <f aca="false">VLOOKUP((10000000*$I$11)+(1000000*$N$11)+(100*$W$11)+$A29,data!$A$2:$AN$65536,(U$14-$D$14+10),FALSE())</f>
        <v>58</v>
      </c>
      <c r="V29" s="33" t="n">
        <f aca="false">VLOOKUP((10000000*$I$11)+(1000000*$N$11)+(100*$W$11)+$A29,data!$A$2:$AN$65536,(V$14-$D$14+10),FALSE())</f>
        <v>52</v>
      </c>
      <c r="W29" s="33" t="n">
        <f aca="false">VLOOKUP((10000000*$I$11)+(1000000*$N$11)+(100*$W$11)+$A29,data!$A$2:$AN$65536,(W$14-$D$14+10),FALSE())</f>
        <v>44</v>
      </c>
      <c r="X29" s="33" t="n">
        <f aca="false">VLOOKUP((10000000*$I$11)+(1000000*$N$11)+(100*$W$11)+$A29,data!$A$2:$AN$65536,(X$14-$D$14+10),FALSE())</f>
        <v>50</v>
      </c>
      <c r="Y29" s="33" t="n">
        <f aca="false">VLOOKUP((10000000*$I$11)+(1000000*$N$11)+(100*$W$11)+$A29,data!$A$2:$AN$65536,(Y$14-$D$14+10),FALSE())</f>
        <v>37</v>
      </c>
      <c r="Z29" s="33" t="n">
        <f aca="false">VLOOKUP((10000000*$I$11)+(1000000*$N$11)+(100*$W$11)+$A29,data!$A$2:$AN$65536,(Z$14-$D$14+10),FALSE())</f>
        <v>49</v>
      </c>
      <c r="AA29" s="33" t="n">
        <f aca="false">VLOOKUP((10000000*$I$11)+(1000000*$N$11)+(100*$W$11)+$A29,data!$A$2:$AN$65536,(AA$14-$D$14+10),FALSE())</f>
        <v>45</v>
      </c>
      <c r="AB29" s="33" t="n">
        <f aca="false">VLOOKUP((10000000*$I$11)+(1000000*$N$11)+(100*$W$11)+$A29,data!$A$2:$AN$65536,(AB$14-$D$14+10),FALSE())</f>
        <v>58</v>
      </c>
      <c r="AC29" s="34" t="n">
        <f aca="false">VLOOKUP((10000000*$I$11)+(1000000*$N$11)+(100*$W$11)+$A29,data!$A$2:$AN$65536,(AC$14-$D$14+10),FALSE())</f>
        <v>5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8</v>
      </c>
      <c r="E30" s="33" t="n">
        <f aca="false">VLOOKUP((10000000*$I$11)+(1000000*$N$11)+(100*$W$11)+$A30,data!$A$2:$AN$65536,(E$14-$D$14+10),FALSE())</f>
        <v>18</v>
      </c>
      <c r="F30" s="33" t="n">
        <f aca="false">VLOOKUP((10000000*$I$11)+(1000000*$N$11)+(100*$W$11)+$A30,data!$A$2:$AN$65536,(F$14-$D$14+10),FALSE())</f>
        <v>18</v>
      </c>
      <c r="G30" s="33" t="n">
        <f aca="false">VLOOKUP((10000000*$I$11)+(1000000*$N$11)+(100*$W$11)+$A30,data!$A$2:$AN$65536,(G$14-$D$14+10),FALSE())</f>
        <v>40</v>
      </c>
      <c r="H30" s="33" t="n">
        <f aca="false">VLOOKUP((10000000*$I$11)+(1000000*$N$11)+(100*$W$11)+$A30,data!$A$2:$AN$65536,(H$14-$D$14+10),FALSE())</f>
        <v>21</v>
      </c>
      <c r="I30" s="33" t="n">
        <f aca="false">VLOOKUP((10000000*$I$11)+(1000000*$N$11)+(100*$W$11)+$A30,data!$A$2:$AN$65536,(I$14-$D$14+10),FALSE())</f>
        <v>35</v>
      </c>
      <c r="J30" s="33" t="n">
        <f aca="false">VLOOKUP((10000000*$I$11)+(1000000*$N$11)+(100*$W$11)+$A30,data!$A$2:$AN$65536,(J$14-$D$14+10),FALSE())</f>
        <v>37</v>
      </c>
      <c r="K30" s="33" t="n">
        <f aca="false">VLOOKUP((10000000*$I$11)+(1000000*$N$11)+(100*$W$11)+$A30,data!$A$2:$AN$65536,(K$14-$D$14+10),FALSE())</f>
        <v>44</v>
      </c>
      <c r="L30" s="33" t="n">
        <f aca="false">VLOOKUP((10000000*$I$11)+(1000000*$N$11)+(100*$W$11)+$A30,data!$A$2:$AN$65536,(L$14-$D$14+10),FALSE())</f>
        <v>45</v>
      </c>
      <c r="M30" s="33" t="n">
        <f aca="false">VLOOKUP((10000000*$I$11)+(1000000*$N$11)+(100*$W$11)+$A30,data!$A$2:$AN$65536,(M$14-$D$14+10),FALSE())</f>
        <v>33</v>
      </c>
      <c r="N30" s="33" t="n">
        <f aca="false">VLOOKUP((10000000*$I$11)+(1000000*$N$11)+(100*$W$11)+$A30,data!$A$2:$AN$65536,(N$14-$D$14+10),FALSE())</f>
        <v>33</v>
      </c>
      <c r="O30" s="33" t="n">
        <f aca="false">VLOOKUP((10000000*$I$11)+(1000000*$N$11)+(100*$W$11)+$A30,data!$A$2:$AN$65536,(O$14-$D$14+10),FALSE())</f>
        <v>42</v>
      </c>
      <c r="P30" s="33" t="n">
        <f aca="false">VLOOKUP((10000000*$I$11)+(1000000*$N$11)+(100*$W$11)+$A30,data!$A$2:$AN$65536,(P$14-$D$14+10),FALSE())</f>
        <v>40</v>
      </c>
      <c r="Q30" s="33" t="n">
        <f aca="false">VLOOKUP((10000000*$I$11)+(1000000*$N$11)+(100*$W$11)+$A30,data!$A$2:$AN$65536,(Q$14-$D$14+10),FALSE())</f>
        <v>49</v>
      </c>
      <c r="R30" s="33" t="n">
        <f aca="false">VLOOKUP((10000000*$I$11)+(1000000*$N$11)+(100*$W$11)+$A30,data!$A$2:$AN$65536,(R$14-$D$14+10),FALSE())</f>
        <v>48</v>
      </c>
      <c r="S30" s="33" t="n">
        <f aca="false">VLOOKUP((10000000*$I$11)+(1000000*$N$11)+(100*$W$11)+$A30,data!$A$2:$AN$65536,(S$14-$D$14+10),FALSE())</f>
        <v>49</v>
      </c>
      <c r="T30" s="33" t="n">
        <f aca="false">VLOOKUP((10000000*$I$11)+(1000000*$N$11)+(100*$W$11)+$A30,data!$A$2:$AN$65536,(T$14-$D$14+10),FALSE())</f>
        <v>48</v>
      </c>
      <c r="U30" s="33" t="n">
        <f aca="false">VLOOKUP((10000000*$I$11)+(1000000*$N$11)+(100*$W$11)+$A30,data!$A$2:$AN$65536,(U$14-$D$14+10),FALSE())</f>
        <v>59</v>
      </c>
      <c r="V30" s="33" t="n">
        <f aca="false">VLOOKUP((10000000*$I$11)+(1000000*$N$11)+(100*$W$11)+$A30,data!$A$2:$AN$65536,(V$14-$D$14+10),FALSE())</f>
        <v>60</v>
      </c>
      <c r="W30" s="33" t="n">
        <f aca="false">VLOOKUP((10000000*$I$11)+(1000000*$N$11)+(100*$W$11)+$A30,data!$A$2:$AN$65536,(W$14-$D$14+10),FALSE())</f>
        <v>79</v>
      </c>
      <c r="X30" s="33" t="n">
        <f aca="false">VLOOKUP((10000000*$I$11)+(1000000*$N$11)+(100*$W$11)+$A30,data!$A$2:$AN$65536,(X$14-$D$14+10),FALSE())</f>
        <v>59</v>
      </c>
      <c r="Y30" s="33" t="n">
        <f aca="false">VLOOKUP((10000000*$I$11)+(1000000*$N$11)+(100*$W$11)+$A30,data!$A$2:$AN$65536,(Y$14-$D$14+10),FALSE())</f>
        <v>64</v>
      </c>
      <c r="Z30" s="33" t="n">
        <f aca="false">VLOOKUP((10000000*$I$11)+(1000000*$N$11)+(100*$W$11)+$A30,data!$A$2:$AN$65536,(Z$14-$D$14+10),FALSE())</f>
        <v>59</v>
      </c>
      <c r="AA30" s="33" t="n">
        <f aca="false">VLOOKUP((10000000*$I$11)+(1000000*$N$11)+(100*$W$11)+$A30,data!$A$2:$AN$65536,(AA$14-$D$14+10),FALSE())</f>
        <v>69</v>
      </c>
      <c r="AB30" s="33" t="n">
        <f aca="false">VLOOKUP((10000000*$I$11)+(1000000*$N$11)+(100*$W$11)+$A30,data!$A$2:$AN$65536,(AB$14-$D$14+10),FALSE())</f>
        <v>71</v>
      </c>
      <c r="AC30" s="34" t="n">
        <f aca="false">VLOOKUP((10000000*$I$11)+(1000000*$N$11)+(100*$W$11)+$A30,data!$A$2:$AN$65536,(AC$14-$D$14+10),FALSE())</f>
        <v>8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9</v>
      </c>
      <c r="E31" s="33" t="n">
        <f aca="false">VLOOKUP((10000000*$I$11)+(1000000*$N$11)+(100*$W$11)+$A31,data!$A$2:$AN$65536,(E$14-$D$14+10),FALSE())</f>
        <v>33</v>
      </c>
      <c r="F31" s="33" t="n">
        <f aca="false">VLOOKUP((10000000*$I$11)+(1000000*$N$11)+(100*$W$11)+$A31,data!$A$2:$AN$65536,(F$14-$D$14+10),FALSE())</f>
        <v>30</v>
      </c>
      <c r="G31" s="33" t="n">
        <f aca="false">VLOOKUP((10000000*$I$11)+(1000000*$N$11)+(100*$W$11)+$A31,data!$A$2:$AN$65536,(G$14-$D$14+10),FALSE())</f>
        <v>27</v>
      </c>
      <c r="H31" s="33" t="n">
        <f aca="false">VLOOKUP((10000000*$I$11)+(1000000*$N$11)+(100*$W$11)+$A31,data!$A$2:$AN$65536,(H$14-$D$14+10),FALSE())</f>
        <v>19</v>
      </c>
      <c r="I31" s="33" t="n">
        <f aca="false">VLOOKUP((10000000*$I$11)+(1000000*$N$11)+(100*$W$11)+$A31,data!$A$2:$AN$65536,(I$14-$D$14+10),FALSE())</f>
        <v>27</v>
      </c>
      <c r="J31" s="33" t="n">
        <f aca="false">VLOOKUP((10000000*$I$11)+(1000000*$N$11)+(100*$W$11)+$A31,data!$A$2:$AN$65536,(J$14-$D$14+10),FALSE())</f>
        <v>38</v>
      </c>
      <c r="K31" s="33" t="n">
        <f aca="false">VLOOKUP((10000000*$I$11)+(1000000*$N$11)+(100*$W$11)+$A31,data!$A$2:$AN$65536,(K$14-$D$14+10),FALSE())</f>
        <v>30</v>
      </c>
      <c r="L31" s="33" t="n">
        <f aca="false">VLOOKUP((10000000*$I$11)+(1000000*$N$11)+(100*$W$11)+$A31,data!$A$2:$AN$65536,(L$14-$D$14+10),FALSE())</f>
        <v>25</v>
      </c>
      <c r="M31" s="33" t="n">
        <f aca="false">VLOOKUP((10000000*$I$11)+(1000000*$N$11)+(100*$W$11)+$A31,data!$A$2:$AN$65536,(M$14-$D$14+10),FALSE())</f>
        <v>44</v>
      </c>
      <c r="N31" s="33" t="n">
        <f aca="false">VLOOKUP((10000000*$I$11)+(1000000*$N$11)+(100*$W$11)+$A31,data!$A$2:$AN$65536,(N$14-$D$14+10),FALSE())</f>
        <v>39</v>
      </c>
      <c r="O31" s="33" t="n">
        <f aca="false">VLOOKUP((10000000*$I$11)+(1000000*$N$11)+(100*$W$11)+$A31,data!$A$2:$AN$65536,(O$14-$D$14+10),FALSE())</f>
        <v>44</v>
      </c>
      <c r="P31" s="33" t="n">
        <f aca="false">VLOOKUP((10000000*$I$11)+(1000000*$N$11)+(100*$W$11)+$A31,data!$A$2:$AN$65536,(P$14-$D$14+10),FALSE())</f>
        <v>57</v>
      </c>
      <c r="Q31" s="33" t="n">
        <f aca="false">VLOOKUP((10000000*$I$11)+(1000000*$N$11)+(100*$W$11)+$A31,data!$A$2:$AN$65536,(Q$14-$D$14+10),FALSE())</f>
        <v>49</v>
      </c>
      <c r="R31" s="33" t="n">
        <f aca="false">VLOOKUP((10000000*$I$11)+(1000000*$N$11)+(100*$W$11)+$A31,data!$A$2:$AN$65536,(R$14-$D$14+10),FALSE())</f>
        <v>38</v>
      </c>
      <c r="S31" s="33" t="n">
        <f aca="false">VLOOKUP((10000000*$I$11)+(1000000*$N$11)+(100*$W$11)+$A31,data!$A$2:$AN$65536,(S$14-$D$14+10),FALSE())</f>
        <v>42</v>
      </c>
      <c r="T31" s="33" t="n">
        <f aca="false">VLOOKUP((10000000*$I$11)+(1000000*$N$11)+(100*$W$11)+$A31,data!$A$2:$AN$65536,(T$14-$D$14+10),FALSE())</f>
        <v>45</v>
      </c>
      <c r="U31" s="33" t="n">
        <f aca="false">VLOOKUP((10000000*$I$11)+(1000000*$N$11)+(100*$W$11)+$A31,data!$A$2:$AN$65536,(U$14-$D$14+10),FALSE())</f>
        <v>46</v>
      </c>
      <c r="V31" s="33" t="n">
        <f aca="false">VLOOKUP((10000000*$I$11)+(1000000*$N$11)+(100*$W$11)+$A31,data!$A$2:$AN$65536,(V$14-$D$14+10),FALSE())</f>
        <v>61</v>
      </c>
      <c r="W31" s="33" t="n">
        <f aca="false">VLOOKUP((10000000*$I$11)+(1000000*$N$11)+(100*$W$11)+$A31,data!$A$2:$AN$65536,(W$14-$D$14+10),FALSE())</f>
        <v>57</v>
      </c>
      <c r="X31" s="33" t="n">
        <f aca="false">VLOOKUP((10000000*$I$11)+(1000000*$N$11)+(100*$W$11)+$A31,data!$A$2:$AN$65536,(X$14-$D$14+10),FALSE())</f>
        <v>56</v>
      </c>
      <c r="Y31" s="33" t="n">
        <f aca="false">VLOOKUP((10000000*$I$11)+(1000000*$N$11)+(100*$W$11)+$A31,data!$A$2:$AN$65536,(Y$14-$D$14+10),FALSE())</f>
        <v>60</v>
      </c>
      <c r="Z31" s="33" t="n">
        <f aca="false">VLOOKUP((10000000*$I$11)+(1000000*$N$11)+(100*$W$11)+$A31,data!$A$2:$AN$65536,(Z$14-$D$14+10),FALSE())</f>
        <v>68</v>
      </c>
      <c r="AA31" s="33" t="n">
        <f aca="false">VLOOKUP((10000000*$I$11)+(1000000*$N$11)+(100*$W$11)+$A31,data!$A$2:$AN$65536,(AA$14-$D$14+10),FALSE())</f>
        <v>51</v>
      </c>
      <c r="AB31" s="33" t="n">
        <f aca="false">VLOOKUP((10000000*$I$11)+(1000000*$N$11)+(100*$W$11)+$A31,data!$A$2:$AN$65536,(AB$14-$D$14+10),FALSE())</f>
        <v>76</v>
      </c>
      <c r="AC31" s="34" t="n">
        <f aca="false">VLOOKUP((10000000*$I$11)+(1000000*$N$11)+(100*$W$11)+$A31,data!$A$2:$AN$65536,(AC$14-$D$14+10),FALSE())</f>
        <v>7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3</v>
      </c>
      <c r="E32" s="33" t="n">
        <f aca="false">VLOOKUP((10000000*$I$11)+(1000000*$N$11)+(100*$W$11)+$A32,data!$A$2:$AN$65536,(E$14-$D$14+10),FALSE())</f>
        <v>18</v>
      </c>
      <c r="F32" s="33" t="n">
        <f aca="false">VLOOKUP((10000000*$I$11)+(1000000*$N$11)+(100*$W$11)+$A32,data!$A$2:$AN$65536,(F$14-$D$14+10),FALSE())</f>
        <v>25</v>
      </c>
      <c r="G32" s="33" t="n">
        <f aca="false">VLOOKUP((10000000*$I$11)+(1000000*$N$11)+(100*$W$11)+$A32,data!$A$2:$AN$65536,(G$14-$D$14+10),FALSE())</f>
        <v>20</v>
      </c>
      <c r="H32" s="33" t="n">
        <f aca="false">VLOOKUP((10000000*$I$11)+(1000000*$N$11)+(100*$W$11)+$A32,data!$A$2:$AN$65536,(H$14-$D$14+10),FALSE())</f>
        <v>24</v>
      </c>
      <c r="I32" s="33" t="n">
        <f aca="false">VLOOKUP((10000000*$I$11)+(1000000*$N$11)+(100*$W$11)+$A32,data!$A$2:$AN$65536,(I$14-$D$14+10),FALSE())</f>
        <v>24</v>
      </c>
      <c r="J32" s="33" t="n">
        <f aca="false">VLOOKUP((10000000*$I$11)+(1000000*$N$11)+(100*$W$11)+$A32,data!$A$2:$AN$65536,(J$14-$D$14+10),FALSE())</f>
        <v>23</v>
      </c>
      <c r="K32" s="33" t="n">
        <f aca="false">VLOOKUP((10000000*$I$11)+(1000000*$N$11)+(100*$W$11)+$A32,data!$A$2:$AN$65536,(K$14-$D$14+10),FALSE())</f>
        <v>21</v>
      </c>
      <c r="L32" s="33" t="n">
        <f aca="false">VLOOKUP((10000000*$I$11)+(1000000*$N$11)+(100*$W$11)+$A32,data!$A$2:$AN$65536,(L$14-$D$14+10),FALSE())</f>
        <v>28</v>
      </c>
      <c r="M32" s="33" t="n">
        <f aca="false">VLOOKUP((10000000*$I$11)+(1000000*$N$11)+(100*$W$11)+$A32,data!$A$2:$AN$65536,(M$14-$D$14+10),FALSE())</f>
        <v>34</v>
      </c>
      <c r="N32" s="33" t="n">
        <f aca="false">VLOOKUP((10000000*$I$11)+(1000000*$N$11)+(100*$W$11)+$A32,data!$A$2:$AN$65536,(N$14-$D$14+10),FALSE())</f>
        <v>34</v>
      </c>
      <c r="O32" s="33" t="n">
        <f aca="false">VLOOKUP((10000000*$I$11)+(1000000*$N$11)+(100*$W$11)+$A32,data!$A$2:$AN$65536,(O$14-$D$14+10),FALSE())</f>
        <v>31</v>
      </c>
      <c r="P32" s="33" t="n">
        <f aca="false">VLOOKUP((10000000*$I$11)+(1000000*$N$11)+(100*$W$11)+$A32,data!$A$2:$AN$65536,(P$14-$D$14+10),FALSE())</f>
        <v>31</v>
      </c>
      <c r="Q32" s="33" t="n">
        <f aca="false">VLOOKUP((10000000*$I$11)+(1000000*$N$11)+(100*$W$11)+$A32,data!$A$2:$AN$65536,(Q$14-$D$14+10),FALSE())</f>
        <v>23</v>
      </c>
      <c r="R32" s="33" t="n">
        <f aca="false">VLOOKUP((10000000*$I$11)+(1000000*$N$11)+(100*$W$11)+$A32,data!$A$2:$AN$65536,(R$14-$D$14+10),FALSE())</f>
        <v>36</v>
      </c>
      <c r="S32" s="33" t="n">
        <f aca="false">VLOOKUP((10000000*$I$11)+(1000000*$N$11)+(100*$W$11)+$A32,data!$A$2:$AN$65536,(S$14-$D$14+10),FALSE())</f>
        <v>36</v>
      </c>
      <c r="T32" s="33" t="n">
        <f aca="false">VLOOKUP((10000000*$I$11)+(1000000*$N$11)+(100*$W$11)+$A32,data!$A$2:$AN$65536,(T$14-$D$14+10),FALSE())</f>
        <v>43</v>
      </c>
      <c r="U32" s="33" t="n">
        <f aca="false">VLOOKUP((10000000*$I$11)+(1000000*$N$11)+(100*$W$11)+$A32,data!$A$2:$AN$65536,(U$14-$D$14+10),FALSE())</f>
        <v>57</v>
      </c>
      <c r="V32" s="33" t="n">
        <f aca="false">VLOOKUP((10000000*$I$11)+(1000000*$N$11)+(100*$W$11)+$A32,data!$A$2:$AN$65536,(V$14-$D$14+10),FALSE())</f>
        <v>47</v>
      </c>
      <c r="W32" s="33" t="n">
        <f aca="false">VLOOKUP((10000000*$I$11)+(1000000*$N$11)+(100*$W$11)+$A32,data!$A$2:$AN$65536,(W$14-$D$14+10),FALSE())</f>
        <v>52</v>
      </c>
      <c r="X32" s="33" t="n">
        <f aca="false">VLOOKUP((10000000*$I$11)+(1000000*$N$11)+(100*$W$11)+$A32,data!$A$2:$AN$65536,(X$14-$D$14+10),FALSE())</f>
        <v>56</v>
      </c>
      <c r="Y32" s="33" t="n">
        <f aca="false">VLOOKUP((10000000*$I$11)+(1000000*$N$11)+(100*$W$11)+$A32,data!$A$2:$AN$65536,(Y$14-$D$14+10),FALSE())</f>
        <v>47</v>
      </c>
      <c r="Z32" s="33" t="n">
        <f aca="false">VLOOKUP((10000000*$I$11)+(1000000*$N$11)+(100*$W$11)+$A32,data!$A$2:$AN$65536,(Z$14-$D$14+10),FALSE())</f>
        <v>51</v>
      </c>
      <c r="AA32" s="33" t="n">
        <f aca="false">VLOOKUP((10000000*$I$11)+(1000000*$N$11)+(100*$W$11)+$A32,data!$A$2:$AN$65536,(AA$14-$D$14+10),FALSE())</f>
        <v>62</v>
      </c>
      <c r="AB32" s="33" t="n">
        <f aca="false">VLOOKUP((10000000*$I$11)+(1000000*$N$11)+(100*$W$11)+$A32,data!$A$2:$AN$65536,(AB$14-$D$14+10),FALSE())</f>
        <v>59</v>
      </c>
      <c r="AC32" s="34" t="n">
        <f aca="false">VLOOKUP((10000000*$I$11)+(1000000*$N$11)+(100*$W$11)+$A32,data!$A$2:$AN$65536,(AC$14-$D$14+10),FALSE())</f>
        <v>70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1</v>
      </c>
      <c r="E33" s="39" t="n">
        <f aca="false">VLOOKUP((10000000*$I$11)+(1000000*$N$11)+(100*$W$11)+$A33,data!$A$2:$AN$65536,(E$14-$D$14+10),FALSE())</f>
        <v>11</v>
      </c>
      <c r="F33" s="39" t="n">
        <f aca="false">VLOOKUP((10000000*$I$11)+(1000000*$N$11)+(100*$W$11)+$A33,data!$A$2:$AN$65536,(F$14-$D$14+10),FALSE())</f>
        <v>10</v>
      </c>
      <c r="G33" s="39" t="n">
        <f aca="false">VLOOKUP((10000000*$I$11)+(1000000*$N$11)+(100*$W$11)+$A33,data!$A$2:$AN$65536,(G$14-$D$14+10),FALSE())</f>
        <v>13</v>
      </c>
      <c r="H33" s="39" t="n">
        <f aca="false">VLOOKUP((10000000*$I$11)+(1000000*$N$11)+(100*$W$11)+$A33,data!$A$2:$AN$65536,(H$14-$D$14+10),FALSE())</f>
        <v>29</v>
      </c>
      <c r="I33" s="39" t="n">
        <f aca="false">VLOOKUP((10000000*$I$11)+(1000000*$N$11)+(100*$W$11)+$A33,data!$A$2:$AN$65536,(I$14-$D$14+10),FALSE())</f>
        <v>25</v>
      </c>
      <c r="J33" s="39" t="n">
        <f aca="false">VLOOKUP((10000000*$I$11)+(1000000*$N$11)+(100*$W$11)+$A33,data!$A$2:$AN$65536,(J$14-$D$14+10),FALSE())</f>
        <v>17</v>
      </c>
      <c r="K33" s="39" t="n">
        <f aca="false">VLOOKUP((10000000*$I$11)+(1000000*$N$11)+(100*$W$11)+$A33,data!$A$2:$AN$65536,(K$14-$D$14+10),FALSE())</f>
        <v>16</v>
      </c>
      <c r="L33" s="39" t="n">
        <f aca="false">VLOOKUP((10000000*$I$11)+(1000000*$N$11)+(100*$W$11)+$A33,data!$A$2:$AN$65536,(L$14-$D$14+10),FALSE())</f>
        <v>20</v>
      </c>
      <c r="M33" s="39" t="n">
        <f aca="false">VLOOKUP((10000000*$I$11)+(1000000*$N$11)+(100*$W$11)+$A33,data!$A$2:$AN$65536,(M$14-$D$14+10),FALSE())</f>
        <v>21</v>
      </c>
      <c r="N33" s="39" t="n">
        <f aca="false">VLOOKUP((10000000*$I$11)+(1000000*$N$11)+(100*$W$11)+$A33,data!$A$2:$AN$65536,(N$14-$D$14+10),FALSE())</f>
        <v>20</v>
      </c>
      <c r="O33" s="39" t="n">
        <f aca="false">VLOOKUP((10000000*$I$11)+(1000000*$N$11)+(100*$W$11)+$A33,data!$A$2:$AN$65536,(O$14-$D$14+10),FALSE())</f>
        <v>35</v>
      </c>
      <c r="P33" s="39" t="n">
        <f aca="false">VLOOKUP((10000000*$I$11)+(1000000*$N$11)+(100*$W$11)+$A33,data!$A$2:$AN$65536,(P$14-$D$14+10),FALSE())</f>
        <v>33</v>
      </c>
      <c r="Q33" s="39" t="n">
        <f aca="false">VLOOKUP((10000000*$I$11)+(1000000*$N$11)+(100*$W$11)+$A33,data!$A$2:$AN$65536,(Q$14-$D$14+10),FALSE())</f>
        <v>24</v>
      </c>
      <c r="R33" s="39" t="n">
        <f aca="false">VLOOKUP((10000000*$I$11)+(1000000*$N$11)+(100*$W$11)+$A33,data!$A$2:$AN$65536,(R$14-$D$14+10),FALSE())</f>
        <v>36</v>
      </c>
      <c r="S33" s="39" t="n">
        <f aca="false">VLOOKUP((10000000*$I$11)+(1000000*$N$11)+(100*$W$11)+$A33,data!$A$2:$AN$65536,(S$14-$D$14+10),FALSE())</f>
        <v>30</v>
      </c>
      <c r="T33" s="39" t="n">
        <f aca="false">VLOOKUP((10000000*$I$11)+(1000000*$N$11)+(100*$W$11)+$A33,data!$A$2:$AN$65536,(T$14-$D$14+10),FALSE())</f>
        <v>32</v>
      </c>
      <c r="U33" s="39" t="n">
        <f aca="false">VLOOKUP((10000000*$I$11)+(1000000*$N$11)+(100*$W$11)+$A33,data!$A$2:$AN$65536,(U$14-$D$14+10),FALSE())</f>
        <v>38</v>
      </c>
      <c r="V33" s="39" t="n">
        <f aca="false">VLOOKUP((10000000*$I$11)+(1000000*$N$11)+(100*$W$11)+$A33,data!$A$2:$AN$65536,(V$14-$D$14+10),FALSE())</f>
        <v>27</v>
      </c>
      <c r="W33" s="39" t="n">
        <f aca="false">VLOOKUP((10000000*$I$11)+(1000000*$N$11)+(100*$W$11)+$A33,data!$A$2:$AN$65536,(W$14-$D$14+10),FALSE())</f>
        <v>38</v>
      </c>
      <c r="X33" s="39" t="n">
        <f aca="false">VLOOKUP((10000000*$I$11)+(1000000*$N$11)+(100*$W$11)+$A33,data!$A$2:$AN$65536,(X$14-$D$14+10),FALSE())</f>
        <v>49</v>
      </c>
      <c r="Y33" s="39" t="n">
        <f aca="false">VLOOKUP((10000000*$I$11)+(1000000*$N$11)+(100*$W$11)+$A33,data!$A$2:$AN$65536,(Y$14-$D$14+10),FALSE())</f>
        <v>40</v>
      </c>
      <c r="Z33" s="39" t="n">
        <f aca="false">VLOOKUP((10000000*$I$11)+(1000000*$N$11)+(100*$W$11)+$A33,data!$A$2:$AN$65536,(Z$14-$D$14+10),FALSE())</f>
        <v>38</v>
      </c>
      <c r="AA33" s="39" t="n">
        <f aca="false">VLOOKUP((10000000*$I$11)+(1000000*$N$11)+(100*$W$11)+$A33,data!$A$2:$AN$65536,(AA$14-$D$14+10),FALSE())</f>
        <v>46</v>
      </c>
      <c r="AB33" s="39" t="n">
        <f aca="false">VLOOKUP((10000000*$I$11)+(1000000*$N$11)+(100*$W$11)+$A33,data!$A$2:$AN$65536,(AB$14-$D$14+10),FALSE())</f>
        <v>54</v>
      </c>
      <c r="AC33" s="40" t="n">
        <f aca="false">VLOOKUP((10000000*$I$11)+(1000000*$N$11)+(100*$W$11)+$A33,data!$A$2:$AN$65536,(AC$14-$D$14+10),FALSE())</f>
        <v>6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88</v>
      </c>
      <c r="E34" s="45" t="n">
        <f aca="false">VLOOKUP((10000000*$I$11)+(1000000*$N$11)+(100*$W$11)+$A34,data!$A$2:$AN$65536,(E$14-$D$14+10),FALSE())</f>
        <v>152</v>
      </c>
      <c r="F34" s="45" t="n">
        <f aca="false">VLOOKUP((10000000*$I$11)+(1000000*$N$11)+(100*$W$11)+$A34,data!$A$2:$AN$65536,(F$14-$D$14+10),FALSE())</f>
        <v>169</v>
      </c>
      <c r="G34" s="45" t="n">
        <f aca="false">VLOOKUP((10000000*$I$11)+(1000000*$N$11)+(100*$W$11)+$A34,data!$A$2:$AN$65536,(G$14-$D$14+10),FALSE())</f>
        <v>193</v>
      </c>
      <c r="H34" s="45" t="n">
        <f aca="false">VLOOKUP((10000000*$I$11)+(1000000*$N$11)+(100*$W$11)+$A34,data!$A$2:$AN$65536,(H$14-$D$14+10),FALSE())</f>
        <v>183</v>
      </c>
      <c r="I34" s="45" t="n">
        <f aca="false">VLOOKUP((10000000*$I$11)+(1000000*$N$11)+(100*$W$11)+$A34,data!$A$2:$AN$65536,(I$14-$D$14+10),FALSE())</f>
        <v>189</v>
      </c>
      <c r="J34" s="45" t="n">
        <f aca="false">VLOOKUP((10000000*$I$11)+(1000000*$N$11)+(100*$W$11)+$A34,data!$A$2:$AN$65536,(J$14-$D$14+10),FALSE())</f>
        <v>204</v>
      </c>
      <c r="K34" s="45" t="n">
        <f aca="false">VLOOKUP((10000000*$I$11)+(1000000*$N$11)+(100*$W$11)+$A34,data!$A$2:$AN$65536,(K$14-$D$14+10),FALSE())</f>
        <v>188</v>
      </c>
      <c r="L34" s="45" t="n">
        <f aca="false">VLOOKUP((10000000*$I$11)+(1000000*$N$11)+(100*$W$11)+$A34,data!$A$2:$AN$65536,(L$14-$D$14+10),FALSE())</f>
        <v>212</v>
      </c>
      <c r="M34" s="45" t="n">
        <f aca="false">VLOOKUP((10000000*$I$11)+(1000000*$N$11)+(100*$W$11)+$A34,data!$A$2:$AN$65536,(M$14-$D$14+10),FALSE())</f>
        <v>236</v>
      </c>
      <c r="N34" s="45" t="n">
        <f aca="false">VLOOKUP((10000000*$I$11)+(1000000*$N$11)+(100*$W$11)+$A34,data!$A$2:$AN$65536,(N$14-$D$14+10),FALSE())</f>
        <v>228</v>
      </c>
      <c r="O34" s="45" t="n">
        <f aca="false">VLOOKUP((10000000*$I$11)+(1000000*$N$11)+(100*$W$11)+$A34,data!$A$2:$AN$65536,(O$14-$D$14+10),FALSE())</f>
        <v>244</v>
      </c>
      <c r="P34" s="45" t="n">
        <f aca="false">VLOOKUP((10000000*$I$11)+(1000000*$N$11)+(100*$W$11)+$A34,data!$A$2:$AN$65536,(P$14-$D$14+10),FALSE())</f>
        <v>243</v>
      </c>
      <c r="Q34" s="45" t="n">
        <f aca="false">VLOOKUP((10000000*$I$11)+(1000000*$N$11)+(100*$W$11)+$A34,data!$A$2:$AN$65536,(Q$14-$D$14+10),FALSE())</f>
        <v>254</v>
      </c>
      <c r="R34" s="45" t="n">
        <f aca="false">VLOOKUP((10000000*$I$11)+(1000000*$N$11)+(100*$W$11)+$A34,data!$A$2:$AN$65536,(R$14-$D$14+10),FALSE())</f>
        <v>254</v>
      </c>
      <c r="S34" s="45" t="n">
        <f aca="false">VLOOKUP((10000000*$I$11)+(1000000*$N$11)+(100*$W$11)+$A34,data!$A$2:$AN$65536,(S$14-$D$14+10),FALSE())</f>
        <v>270</v>
      </c>
      <c r="T34" s="45" t="n">
        <f aca="false">VLOOKUP((10000000*$I$11)+(1000000*$N$11)+(100*$W$11)+$A34,data!$A$2:$AN$65536,(T$14-$D$14+10),FALSE())</f>
        <v>284</v>
      </c>
      <c r="U34" s="45" t="n">
        <f aca="false">VLOOKUP((10000000*$I$11)+(1000000*$N$11)+(100*$W$11)+$A34,data!$A$2:$AN$65536,(U$14-$D$14+10),FALSE())</f>
        <v>324</v>
      </c>
      <c r="V34" s="45" t="n">
        <f aca="false">VLOOKUP((10000000*$I$11)+(1000000*$N$11)+(100*$W$11)+$A34,data!$A$2:$AN$65536,(V$14-$D$14+10),FALSE())</f>
        <v>320</v>
      </c>
      <c r="W34" s="45" t="n">
        <f aca="false">VLOOKUP((10000000*$I$11)+(1000000*$N$11)+(100*$W$11)+$A34,data!$A$2:$AN$65536,(W$14-$D$14+10),FALSE())</f>
        <v>345</v>
      </c>
      <c r="X34" s="45" t="n">
        <f aca="false">VLOOKUP((10000000*$I$11)+(1000000*$N$11)+(100*$W$11)+$A34,data!$A$2:$AN$65536,(X$14-$D$14+10),FALSE())</f>
        <v>378</v>
      </c>
      <c r="Y34" s="45" t="n">
        <f aca="false">VLOOKUP((10000000*$I$11)+(1000000*$N$11)+(100*$W$11)+$A34,data!$A$2:$AN$65536,(Y$14-$D$14+10),FALSE())</f>
        <v>343</v>
      </c>
      <c r="Z34" s="45" t="n">
        <f aca="false">VLOOKUP((10000000*$I$11)+(1000000*$N$11)+(100*$W$11)+$A34,data!$A$2:$AN$65536,(Z$14-$D$14+10),FALSE())</f>
        <v>347</v>
      </c>
      <c r="AA34" s="45" t="n">
        <f aca="false">VLOOKUP((10000000*$I$11)+(1000000*$N$11)+(100*$W$11)+$A34,data!$A$2:$AN$65536,(AA$14-$D$14+10),FALSE())</f>
        <v>362</v>
      </c>
      <c r="AB34" s="45" t="n">
        <f aca="false">VLOOKUP((10000000*$I$11)+(1000000*$N$11)+(100*$W$11)+$A34,data!$A$2:$AN$65536,(AB$14-$D$14+10),FALSE())</f>
        <v>420</v>
      </c>
      <c r="AC34" s="46" t="n">
        <f aca="false">VLOOKUP((10000000*$I$11)+(1000000*$N$11)+(100*$W$11)+$A34,data!$A$2:$AN$65536,(AC$14-$D$14+10),FALSE())</f>
        <v>431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.931237428294718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.322494299913249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.344458184498693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.361976536680892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.372499133939514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.346033932087381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.357871381025659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.312207305650952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.314153231380138</v>
      </c>
      <c r="P41" s="60" t="n">
        <f aca="false">VLOOKUP((10000000*$I$11)+(1000000*$N$11)+(100*$W$11)+$A41,data!$A$2:$AN$65536,(P$14-$D$14+10),FALSE())</f>
        <v>0.314787125206579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.314856504148234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.303422913891611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.228799967052805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.244675853429377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.538022015860889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.308907979402016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.26980431093328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.248070630669964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.485948790716434</v>
      </c>
      <c r="I43" s="60" t="n">
        <f aca="false">VLOOKUP((10000000*$I$11)+(1000000*$N$11)+(100*$W$11)+$A43,data!$A$2:$AN$65536,(I$14-$D$14+10),FALSE())</f>
        <v>0.243159320418331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.502229900759372</v>
      </c>
      <c r="M43" s="60" t="n">
        <f aca="false">VLOOKUP((10000000*$I$11)+(1000000*$N$11)+(100*$W$11)+$A43,data!$A$2:$AN$65536,(M$14-$D$14+10),FALSE())</f>
        <v>0.255477436232832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.334586918989815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.308649596286328</v>
      </c>
      <c r="Y43" s="60" t="n">
        <f aca="false">VLOOKUP((10000000*$I$11)+(1000000*$N$11)+(100*$W$11)+$A43,data!$A$2:$AN$65536,(Y$14-$D$14+10),FALSE())</f>
        <v>0.298658129026285</v>
      </c>
      <c r="Z43" s="60" t="n">
        <f aca="false">VLOOKUP((10000000*$I$11)+(1000000*$N$11)+(100*$W$11)+$A43,data!$A$2:$AN$65536,(Z$14-$D$14+10),FALSE())</f>
        <v>0.292271180892479</v>
      </c>
      <c r="AA43" s="60" t="n">
        <f aca="false">VLOOKUP((10000000*$I$11)+(1000000*$N$11)+(100*$W$11)+$A43,data!$A$2:$AN$65536,(AA$14-$D$14+10),FALSE())</f>
        <v>0.570414862729663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.855627174719069</v>
      </c>
      <c r="E44" s="60" t="n">
        <f aca="false">VLOOKUP((10000000*$I$11)+(1000000*$N$11)+(100*$W$11)+$A44,data!$A$2:$AN$65536,(E$14-$D$14+10),FALSE())</f>
        <v>0.281121562586094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.520950004428075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.251139545688562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.497164917060463</v>
      </c>
      <c r="P44" s="60" t="n">
        <f aca="false">VLOOKUP((10000000*$I$11)+(1000000*$N$11)+(100*$W$11)+$A44,data!$A$2:$AN$65536,(P$14-$D$14+10),FALSE())</f>
        <v>0.252201084969068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.262304026104497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.279540435523999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.655101933860909</v>
      </c>
      <c r="Y44" s="60" t="n">
        <f aca="false">VLOOKUP((10000000*$I$11)+(1000000*$N$11)+(100*$W$11)+$A44,data!$A$2:$AN$65536,(Y$14-$D$14+10),FALSE())</f>
        <v>0.334144189900826</v>
      </c>
      <c r="Z44" s="60" t="n">
        <f aca="false">VLOOKUP((10000000*$I$11)+(1000000*$N$11)+(100*$W$11)+$A44,data!$A$2:$AN$65536,(Z$14-$D$14+10),FALSE())</f>
        <v>0.661082721280914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.308845966162836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.290850709239455</v>
      </c>
      <c r="E45" s="60" t="n">
        <f aca="false">VLOOKUP((10000000*$I$11)+(1000000*$N$11)+(100*$W$11)+$A45,data!$A$2:$AN$65536,(E$14-$D$14+10),FALSE())</f>
        <v>0.893402224571539</v>
      </c>
      <c r="F45" s="60" t="n">
        <f aca="false">VLOOKUP((10000000*$I$11)+(1000000*$N$11)+(100*$W$11)+$A45,data!$A$2:$AN$65536,(F$14-$D$14+10),FALSE())</f>
        <v>0.898908724808083</v>
      </c>
      <c r="G45" s="60" t="n">
        <f aca="false">VLOOKUP((10000000*$I$11)+(1000000*$N$11)+(100*$W$11)+$A45,data!$A$2:$AN$65536,(G$14-$D$14+10),FALSE())</f>
        <v>0.895185691351909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.575619078318732</v>
      </c>
      <c r="J45" s="60" t="n">
        <f aca="false">VLOOKUP((10000000*$I$11)+(1000000*$N$11)+(100*$W$11)+$A45,data!$A$2:$AN$65536,(J$14-$D$14+10),FALSE())</f>
        <v>0.562396483897183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.533482708491711</v>
      </c>
      <c r="M45" s="60" t="n">
        <f aca="false">VLOOKUP((10000000*$I$11)+(1000000*$N$11)+(100*$W$11)+$A45,data!$A$2:$AN$65536,(M$14-$D$14+10),FALSE())</f>
        <v>0.523379355824689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.253603065553856</v>
      </c>
      <c r="P45" s="60" t="n">
        <f aca="false">VLOOKUP((10000000*$I$11)+(1000000*$N$11)+(100*$W$11)+$A45,data!$A$2:$AN$65536,(P$14-$D$14+10),FALSE())</f>
        <v>0.250572558295706</v>
      </c>
      <c r="Q45" s="60" t="n">
        <f aca="false">VLOOKUP((10000000*$I$11)+(1000000*$N$11)+(100*$W$11)+$A45,data!$A$2:$AN$65536,(Q$14-$D$14+10),FALSE())</f>
        <v>0.49620650129758</v>
      </c>
      <c r="R45" s="60" t="n">
        <f aca="false">VLOOKUP((10000000*$I$11)+(1000000*$N$11)+(100*$W$11)+$A45,data!$A$2:$AN$65536,(R$14-$D$14+10),FALSE())</f>
        <v>0.495992381557019</v>
      </c>
      <c r="S45" s="60" t="n">
        <f aca="false">VLOOKUP((10000000*$I$11)+(1000000*$N$11)+(100*$W$11)+$A45,data!$A$2:$AN$65536,(S$14-$D$14+10),FALSE())</f>
        <v>0.745062100926112</v>
      </c>
      <c r="T45" s="60" t="n">
        <f aca="false">VLOOKUP((10000000*$I$11)+(1000000*$N$11)+(100*$W$11)+$A45,data!$A$2:$AN$65536,(T$14-$D$14+10),FALSE())</f>
        <v>0.74914410286248</v>
      </c>
      <c r="U45" s="60" t="n">
        <f aca="false">VLOOKUP((10000000*$I$11)+(1000000*$N$11)+(100*$W$11)+$A45,data!$A$2:$AN$65536,(U$14-$D$14+10),FALSE())</f>
        <v>0.251769308817717</v>
      </c>
      <c r="V45" s="60" t="n">
        <f aca="false">VLOOKUP((10000000*$I$11)+(1000000*$N$11)+(100*$W$11)+$A45,data!$A$2:$AN$65536,(V$14-$D$14+10),FALSE())</f>
        <v>0.51391290717962</v>
      </c>
      <c r="W45" s="60" t="n">
        <f aca="false">VLOOKUP((10000000*$I$11)+(1000000*$N$11)+(100*$W$11)+$A45,data!$A$2:$AN$65536,(W$14-$D$14+10),FALSE())</f>
        <v>0.259892144759925</v>
      </c>
      <c r="X45" s="60" t="n">
        <f aca="false">VLOOKUP((10000000*$I$11)+(1000000*$N$11)+(100*$W$11)+$A45,data!$A$2:$AN$65536,(X$14-$D$14+10),FALSE())</f>
        <v>0.79938607149709</v>
      </c>
      <c r="Y45" s="60" t="n">
        <f aca="false">VLOOKUP((10000000*$I$11)+(1000000*$N$11)+(100*$W$11)+$A45,data!$A$2:$AN$65536,(Y$14-$D$14+10),FALSE())</f>
        <v>0.275461604784217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.59691157948773</v>
      </c>
      <c r="AB45" s="60" t="n">
        <f aca="false">VLOOKUP((10000000*$I$11)+(1000000*$N$11)+(100*$W$11)+$A45,data!$A$2:$AN$65536,(AB$14-$D$14+10),FALSE())</f>
        <v>0.297529611634598</v>
      </c>
      <c r="AC45" s="61" t="n">
        <f aca="false">VLOOKUP((10000000*$I$11)+(1000000*$N$11)+(100*$W$11)+$A45,data!$A$2:$AN$65536,(AC$14-$D$14+10),FALSE())</f>
        <v>0.310551290651164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.614337406390338</v>
      </c>
      <c r="E46" s="60" t="n">
        <f aca="false">VLOOKUP((10000000*$I$11)+(1000000*$N$11)+(100*$W$11)+$A46,data!$A$2:$AN$65536,(E$14-$D$14+10),FALSE())</f>
        <v>0.892984712101729</v>
      </c>
      <c r="F46" s="60" t="n">
        <f aca="false">VLOOKUP((10000000*$I$11)+(1000000*$N$11)+(100*$W$11)+$A46,data!$A$2:$AN$65536,(F$14-$D$14+10),FALSE())</f>
        <v>0.871834514184748</v>
      </c>
      <c r="G46" s="60" t="n">
        <f aca="false">VLOOKUP((10000000*$I$11)+(1000000*$N$11)+(100*$W$11)+$A46,data!$A$2:$AN$65536,(G$14-$D$14+10),FALSE())</f>
        <v>0.852125057873494</v>
      </c>
      <c r="H46" s="60" t="n">
        <f aca="false">VLOOKUP((10000000*$I$11)+(1000000*$N$11)+(100*$W$11)+$A46,data!$A$2:$AN$65536,(H$14-$D$14+10),FALSE())</f>
        <v>1.96215837421163</v>
      </c>
      <c r="I46" s="60" t="n">
        <f aca="false">VLOOKUP((10000000*$I$11)+(1000000*$N$11)+(100*$W$11)+$A46,data!$A$2:$AN$65536,(I$14-$D$14+10),FALSE())</f>
        <v>1.46352886078913</v>
      </c>
      <c r="J46" s="60" t="n">
        <f aca="false">VLOOKUP((10000000*$I$11)+(1000000*$N$11)+(100*$W$11)+$A46,data!$A$2:$AN$65536,(J$14-$D$14+10),FALSE())</f>
        <v>0.893455438909984</v>
      </c>
      <c r="K46" s="60" t="n">
        <f aca="false">VLOOKUP((10000000*$I$11)+(1000000*$N$11)+(100*$W$11)+$A46,data!$A$2:$AN$65536,(K$14-$D$14+10),FALSE())</f>
        <v>0.597646468208196</v>
      </c>
      <c r="L46" s="60" t="n">
        <f aca="false">VLOOKUP((10000000*$I$11)+(1000000*$N$11)+(100*$W$11)+$A46,data!$A$2:$AN$65536,(L$14-$D$14+10),FALSE())</f>
        <v>0.595727442780379</v>
      </c>
      <c r="M46" s="60" t="n">
        <f aca="false">VLOOKUP((10000000*$I$11)+(1000000*$N$11)+(100*$W$11)+$A46,data!$A$2:$AN$65536,(M$14-$D$14+10),FALSE())</f>
        <v>0.882833306357871</v>
      </c>
      <c r="N46" s="60" t="n">
        <f aca="false">VLOOKUP((10000000*$I$11)+(1000000*$N$11)+(100*$W$11)+$A46,data!$A$2:$AN$65536,(N$14-$D$14+10),FALSE())</f>
        <v>0.287842676706619</v>
      </c>
      <c r="O46" s="60" t="n">
        <f aca="false">VLOOKUP((10000000*$I$11)+(1000000*$N$11)+(100*$W$11)+$A46,data!$A$2:$AN$65536,(O$14-$D$14+10),FALSE())</f>
        <v>0.844834820711971</v>
      </c>
      <c r="P46" s="60" t="n">
        <f aca="false">VLOOKUP((10000000*$I$11)+(1000000*$N$11)+(100*$W$11)+$A46,data!$A$2:$AN$65536,(P$14-$D$14+10),FALSE())</f>
        <v>0.550791211575428</v>
      </c>
      <c r="Q46" s="60" t="n">
        <f aca="false">VLOOKUP((10000000*$I$11)+(1000000*$N$11)+(100*$W$11)+$A46,data!$A$2:$AN$65536,(Q$14-$D$14+10),FALSE())</f>
        <v>1.07728438153104</v>
      </c>
      <c r="R46" s="60" t="n">
        <f aca="false">VLOOKUP((10000000*$I$11)+(1000000*$N$11)+(100*$W$11)+$A46,data!$A$2:$AN$65536,(R$14-$D$14+10),FALSE())</f>
        <v>0.263930237959503</v>
      </c>
      <c r="S46" s="60" t="n">
        <f aca="false">VLOOKUP((10000000*$I$11)+(1000000*$N$11)+(100*$W$11)+$A46,data!$A$2:$AN$65536,(S$14-$D$14+10),FALSE())</f>
        <v>1.03784232580465</v>
      </c>
      <c r="T46" s="60" t="n">
        <f aca="false">VLOOKUP((10000000*$I$11)+(1000000*$N$11)+(100*$W$11)+$A46,data!$A$2:$AN$65536,(T$14-$D$14+10),FALSE())</f>
        <v>0.509862005848117</v>
      </c>
      <c r="U46" s="60" t="n">
        <f aca="false">VLOOKUP((10000000*$I$11)+(1000000*$N$11)+(100*$W$11)+$A46,data!$A$2:$AN$65536,(U$14-$D$14+10),FALSE())</f>
        <v>0.501099914311915</v>
      </c>
      <c r="V46" s="60" t="n">
        <f aca="false">VLOOKUP((10000000*$I$11)+(1000000*$N$11)+(100*$W$11)+$A46,data!$A$2:$AN$65536,(V$14-$D$14+10),FALSE())</f>
        <v>0.741630697577834</v>
      </c>
      <c r="W46" s="60" t="n">
        <f aca="false">VLOOKUP((10000000*$I$11)+(1000000*$N$11)+(100*$W$11)+$A46,data!$A$2:$AN$65536,(W$14-$D$14+10),FALSE())</f>
        <v>0.493671136036018</v>
      </c>
      <c r="X46" s="60" t="n">
        <f aca="false">VLOOKUP((10000000*$I$11)+(1000000*$N$11)+(100*$W$11)+$A46,data!$A$2:$AN$65536,(X$14-$D$14+10),FALSE())</f>
        <v>1.47977152327681</v>
      </c>
      <c r="Y46" s="60" t="n">
        <f aca="false">VLOOKUP((10000000*$I$11)+(1000000*$N$11)+(100*$W$11)+$A46,data!$A$2:$AN$65536,(Y$14-$D$14+10),FALSE())</f>
        <v>1.48924763209626</v>
      </c>
      <c r="Z46" s="60" t="n">
        <f aca="false">VLOOKUP((10000000*$I$11)+(1000000*$N$11)+(100*$W$11)+$A46,data!$A$2:$AN$65536,(Z$14-$D$14+10),FALSE())</f>
        <v>1.00570486082302</v>
      </c>
      <c r="AA46" s="60" t="n">
        <f aca="false">VLOOKUP((10000000*$I$11)+(1000000*$N$11)+(100*$W$11)+$A46,data!$A$2:$AN$65536,(AA$14-$D$14+10),FALSE())</f>
        <v>1.28305798908888</v>
      </c>
      <c r="AB46" s="60" t="n">
        <f aca="false">VLOOKUP((10000000*$I$11)+(1000000*$N$11)+(100*$W$11)+$A46,data!$A$2:$AN$65536,(AB$14-$D$14+10),FALSE())</f>
        <v>0.762071207933669</v>
      </c>
      <c r="AC46" s="61" t="n">
        <f aca="false">VLOOKUP((10000000*$I$11)+(1000000*$N$11)+(100*$W$11)+$A46,data!$A$2:$AN$65536,(AC$14-$D$14+10),FALSE())</f>
        <v>1.03772116432315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.699303144416589</v>
      </c>
      <c r="E47" s="60" t="n">
        <f aca="false">VLOOKUP((10000000*$I$11)+(1000000*$N$11)+(100*$W$11)+$A47,data!$A$2:$AN$65536,(E$14-$D$14+10),FALSE())</f>
        <v>1.73618948077517</v>
      </c>
      <c r="F47" s="60" t="n">
        <f aca="false">VLOOKUP((10000000*$I$11)+(1000000*$N$11)+(100*$W$11)+$A47,data!$A$2:$AN$65536,(F$14-$D$14+10),FALSE())</f>
        <v>1.02776683396427</v>
      </c>
      <c r="G47" s="60" t="n">
        <f aca="false">VLOOKUP((10000000*$I$11)+(1000000*$N$11)+(100*$W$11)+$A47,data!$A$2:$AN$65536,(G$14-$D$14+10),FALSE())</f>
        <v>1.02175312401018</v>
      </c>
      <c r="H47" s="60" t="n">
        <f aca="false">VLOOKUP((10000000*$I$11)+(1000000*$N$11)+(100*$W$11)+$A47,data!$A$2:$AN$65536,(H$14-$D$14+10),FALSE())</f>
        <v>0.666586676265515</v>
      </c>
      <c r="I47" s="60" t="n">
        <f aca="false">VLOOKUP((10000000*$I$11)+(1000000*$N$11)+(100*$W$11)+$A47,data!$A$2:$AN$65536,(I$14-$D$14+10),FALSE())</f>
        <v>0.931740677934517</v>
      </c>
      <c r="J47" s="60" t="n">
        <f aca="false">VLOOKUP((10000000*$I$11)+(1000000*$N$11)+(100*$W$11)+$A47,data!$A$2:$AN$65536,(J$14-$D$14+10),FALSE())</f>
        <v>1.49551942380628</v>
      </c>
      <c r="K47" s="60" t="n">
        <f aca="false">VLOOKUP((10000000*$I$11)+(1000000*$N$11)+(100*$W$11)+$A47,data!$A$2:$AN$65536,(K$14-$D$14+10),FALSE())</f>
        <v>1.75048065281258</v>
      </c>
      <c r="L47" s="60" t="n">
        <f aca="false">VLOOKUP((10000000*$I$11)+(1000000*$N$11)+(100*$W$11)+$A47,data!$A$2:$AN$65536,(L$14-$D$14+10),FALSE())</f>
        <v>2.28094385456702</v>
      </c>
      <c r="M47" s="60" t="n">
        <f aca="false">VLOOKUP((10000000*$I$11)+(1000000*$N$11)+(100*$W$11)+$A47,data!$A$2:$AN$65536,(M$14-$D$14+10),FALSE())</f>
        <v>1.12621173343694</v>
      </c>
      <c r="N47" s="60" t="n">
        <f aca="false">VLOOKUP((10000000*$I$11)+(1000000*$N$11)+(100*$W$11)+$A47,data!$A$2:$AN$65536,(N$14-$D$14+10),FALSE())</f>
        <v>2.93990539384443</v>
      </c>
      <c r="O47" s="60" t="n">
        <f aca="false">VLOOKUP((10000000*$I$11)+(1000000*$N$11)+(100*$W$11)+$A47,data!$A$2:$AN$65536,(O$14-$D$14+10),FALSE())</f>
        <v>1.49611906713984</v>
      </c>
      <c r="P47" s="60" t="n">
        <f aca="false">VLOOKUP((10000000*$I$11)+(1000000*$N$11)+(100*$W$11)+$A47,data!$A$2:$AN$65536,(P$14-$D$14+10),FALSE())</f>
        <v>1.2027687737171</v>
      </c>
      <c r="Q47" s="60" t="n">
        <f aca="false">VLOOKUP((10000000*$I$11)+(1000000*$N$11)+(100*$W$11)+$A47,data!$A$2:$AN$65536,(Q$14-$D$14+10),FALSE())</f>
        <v>2.99979601387106</v>
      </c>
      <c r="R47" s="60" t="n">
        <f aca="false">VLOOKUP((10000000*$I$11)+(1000000*$N$11)+(100*$W$11)+$A47,data!$A$2:$AN$65536,(R$14-$D$14+10),FALSE())</f>
        <v>0.887028101050241</v>
      </c>
      <c r="S47" s="60" t="n">
        <f aca="false">VLOOKUP((10000000*$I$11)+(1000000*$N$11)+(100*$W$11)+$A47,data!$A$2:$AN$65536,(S$14-$D$14+10),FALSE())</f>
        <v>3.18380082142061</v>
      </c>
      <c r="T47" s="60" t="n">
        <f aca="false">VLOOKUP((10000000*$I$11)+(1000000*$N$11)+(100*$W$11)+$A47,data!$A$2:$AN$65536,(T$14-$D$14+10),FALSE())</f>
        <v>1.69956746008141</v>
      </c>
      <c r="U47" s="60" t="n">
        <f aca="false">VLOOKUP((10000000*$I$11)+(1000000*$N$11)+(100*$W$11)+$A47,data!$A$2:$AN$65536,(U$14-$D$14+10),FALSE())</f>
        <v>1.10509753867151</v>
      </c>
      <c r="V47" s="60" t="n">
        <f aca="false">VLOOKUP((10000000*$I$11)+(1000000*$N$11)+(100*$W$11)+$A47,data!$A$2:$AN$65536,(V$14-$D$14+10),FALSE())</f>
        <v>1.35006331796961</v>
      </c>
      <c r="W47" s="60" t="n">
        <f aca="false">VLOOKUP((10000000*$I$11)+(1000000*$N$11)+(100*$W$11)+$A47,data!$A$2:$AN$65536,(W$14-$D$14+10),FALSE())</f>
        <v>1.05841106039558</v>
      </c>
      <c r="X47" s="60" t="n">
        <f aca="false">VLOOKUP((10000000*$I$11)+(1000000*$N$11)+(100*$W$11)+$A47,data!$A$2:$AN$65536,(X$14-$D$14+10),FALSE())</f>
        <v>2.0754854041489</v>
      </c>
      <c r="Y47" s="60" t="n">
        <f aca="false">VLOOKUP((10000000*$I$11)+(1000000*$N$11)+(100*$W$11)+$A47,data!$A$2:$AN$65536,(Y$14-$D$14+10),FALSE())</f>
        <v>2.80551411046074</v>
      </c>
      <c r="Z47" s="60" t="n">
        <f aca="false">VLOOKUP((10000000*$I$11)+(1000000*$N$11)+(100*$W$11)+$A47,data!$A$2:$AN$65536,(Z$14-$D$14+10),FALSE())</f>
        <v>1.25765914418811</v>
      </c>
      <c r="AA47" s="60" t="n">
        <f aca="false">VLOOKUP((10000000*$I$11)+(1000000*$N$11)+(100*$W$11)+$A47,data!$A$2:$AN$65536,(AA$14-$D$14+10),FALSE())</f>
        <v>2.23909003381026</v>
      </c>
      <c r="AB47" s="60" t="n">
        <f aca="false">VLOOKUP((10000000*$I$11)+(1000000*$N$11)+(100*$W$11)+$A47,data!$A$2:$AN$65536,(AB$14-$D$14+10),FALSE())</f>
        <v>0.973783318604861</v>
      </c>
      <c r="AC47" s="61" t="n">
        <f aca="false">VLOOKUP((10000000*$I$11)+(1000000*$N$11)+(100*$W$11)+$A47,data!$A$2:$AN$65536,(AC$14-$D$14+10),FALSE())</f>
        <v>1.46232680566895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3.57361102673418</v>
      </c>
      <c r="E48" s="60" t="n">
        <f aca="false">VLOOKUP((10000000*$I$11)+(1000000*$N$11)+(100*$W$11)+$A48,data!$A$2:$AN$65536,(E$14-$D$14+10),FALSE())</f>
        <v>1.78022103224336</v>
      </c>
      <c r="F48" s="60" t="n">
        <f aca="false">VLOOKUP((10000000*$I$11)+(1000000*$N$11)+(100*$W$11)+$A48,data!$A$2:$AN$65536,(F$14-$D$14+10),FALSE())</f>
        <v>2.47732364109951</v>
      </c>
      <c r="G48" s="60" t="n">
        <f aca="false">VLOOKUP((10000000*$I$11)+(1000000*$N$11)+(100*$W$11)+$A48,data!$A$2:$AN$65536,(G$14-$D$14+10),FALSE())</f>
        <v>1.76595451607548</v>
      </c>
      <c r="H48" s="60" t="n">
        <f aca="false">VLOOKUP((10000000*$I$11)+(1000000*$N$11)+(100*$W$11)+$A48,data!$A$2:$AN$65536,(H$14-$D$14+10),FALSE())</f>
        <v>1.42610630196375</v>
      </c>
      <c r="I48" s="60" t="n">
        <f aca="false">VLOOKUP((10000000*$I$11)+(1000000*$N$11)+(100*$W$11)+$A48,data!$A$2:$AN$65536,(I$14-$D$14+10),FALSE())</f>
        <v>2.84994674162027</v>
      </c>
      <c r="J48" s="60" t="n">
        <f aca="false">VLOOKUP((10000000*$I$11)+(1000000*$N$11)+(100*$W$11)+$A48,data!$A$2:$AN$65536,(J$14-$D$14+10),FALSE())</f>
        <v>4.93259955042878</v>
      </c>
      <c r="K48" s="60" t="n">
        <f aca="false">VLOOKUP((10000000*$I$11)+(1000000*$N$11)+(100*$W$11)+$A48,data!$A$2:$AN$65536,(K$14-$D$14+10),FALSE())</f>
        <v>3.4721860536175</v>
      </c>
      <c r="L48" s="60" t="n">
        <f aca="false">VLOOKUP((10000000*$I$11)+(1000000*$N$11)+(100*$W$11)+$A48,data!$A$2:$AN$65536,(L$14-$D$14+10),FALSE())</f>
        <v>2.75768878103262</v>
      </c>
      <c r="M48" s="60" t="n">
        <f aca="false">VLOOKUP((10000000*$I$11)+(1000000*$N$11)+(100*$W$11)+$A48,data!$A$2:$AN$65536,(M$14-$D$14+10),FALSE())</f>
        <v>1.3485858391744</v>
      </c>
      <c r="N48" s="60" t="n">
        <f aca="false">VLOOKUP((10000000*$I$11)+(1000000*$N$11)+(100*$W$11)+$A48,data!$A$2:$AN$65536,(N$14-$D$14+10),FALSE())</f>
        <v>2.51404723894762</v>
      </c>
      <c r="O48" s="60" t="n">
        <f aca="false">VLOOKUP((10000000*$I$11)+(1000000*$N$11)+(100*$W$11)+$A48,data!$A$2:$AN$65536,(O$14-$D$14+10),FALSE())</f>
        <v>2.120646615448</v>
      </c>
      <c r="P48" s="60" t="n">
        <f aca="false">VLOOKUP((10000000*$I$11)+(1000000*$N$11)+(100*$W$11)+$A48,data!$A$2:$AN$65536,(P$14-$D$14+10),FALSE())</f>
        <v>2.95860614147463</v>
      </c>
      <c r="Q48" s="60" t="n">
        <f aca="false">VLOOKUP((10000000*$I$11)+(1000000*$N$11)+(100*$W$11)+$A48,data!$A$2:$AN$65536,(Q$14-$D$14+10),FALSE())</f>
        <v>4.62610918195933</v>
      </c>
      <c r="R48" s="60" t="n">
        <f aca="false">VLOOKUP((10000000*$I$11)+(1000000*$N$11)+(100*$W$11)+$A48,data!$A$2:$AN$65536,(R$14-$D$14+10),FALSE())</f>
        <v>3.41994339993673</v>
      </c>
      <c r="S48" s="60" t="n">
        <f aca="false">VLOOKUP((10000000*$I$11)+(1000000*$N$11)+(100*$W$11)+$A48,data!$A$2:$AN$65536,(S$14-$D$14+10),FALSE())</f>
        <v>3.5667684186435</v>
      </c>
      <c r="T48" s="60" t="n">
        <f aca="false">VLOOKUP((10000000*$I$11)+(1000000*$N$11)+(100*$W$11)+$A48,data!$A$2:$AN$65536,(T$14-$D$14+10),FALSE())</f>
        <v>3.32301185711049</v>
      </c>
      <c r="U48" s="60" t="n">
        <f aca="false">VLOOKUP((10000000*$I$11)+(1000000*$N$11)+(100*$W$11)+$A48,data!$A$2:$AN$65536,(U$14-$D$14+10),FALSE())</f>
        <v>3.33134462154411</v>
      </c>
      <c r="V48" s="60" t="n">
        <f aca="false">VLOOKUP((10000000*$I$11)+(1000000*$N$11)+(100*$W$11)+$A48,data!$A$2:$AN$65536,(V$14-$D$14+10),FALSE())</f>
        <v>2.71780980766966</v>
      </c>
      <c r="W48" s="60" t="n">
        <f aca="false">VLOOKUP((10000000*$I$11)+(1000000*$N$11)+(100*$W$11)+$A48,data!$A$2:$AN$65536,(W$14-$D$14+10),FALSE())</f>
        <v>6.26146070933405</v>
      </c>
      <c r="X48" s="60" t="n">
        <f aca="false">VLOOKUP((10000000*$I$11)+(1000000*$N$11)+(100*$W$11)+$A48,data!$A$2:$AN$65536,(X$14-$D$14+10),FALSE())</f>
        <v>4.9513745889631</v>
      </c>
      <c r="Y48" s="60" t="n">
        <f aca="false">VLOOKUP((10000000*$I$11)+(1000000*$N$11)+(100*$W$11)+$A48,data!$A$2:$AN$65536,(Y$14-$D$14+10),FALSE())</f>
        <v>5.70488081077766</v>
      </c>
      <c r="Z48" s="60" t="n">
        <f aca="false">VLOOKUP((10000000*$I$11)+(1000000*$N$11)+(100*$W$11)+$A48,data!$A$2:$AN$65536,(Z$14-$D$14+10),FALSE())</f>
        <v>4.74274778067302</v>
      </c>
      <c r="AA48" s="60" t="n">
        <f aca="false">VLOOKUP((10000000*$I$11)+(1000000*$N$11)+(100*$W$11)+$A48,data!$A$2:$AN$65536,(AA$14-$D$14+10),FALSE())</f>
        <v>2.18434208981469</v>
      </c>
      <c r="AB48" s="60" t="n">
        <f aca="false">VLOOKUP((10000000*$I$11)+(1000000*$N$11)+(100*$W$11)+$A48,data!$A$2:$AN$65536,(AB$14-$D$14+10),FALSE())</f>
        <v>4.24046623926301</v>
      </c>
      <c r="AC48" s="61" t="n">
        <f aca="false">VLOOKUP((10000000*$I$11)+(1000000*$N$11)+(100*$W$11)+$A48,data!$A$2:$AN$65536,(AC$14-$D$14+10),FALSE())</f>
        <v>2.59938082748689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6.78636868555182</v>
      </c>
      <c r="E49" s="60" t="n">
        <f aca="false">VLOOKUP((10000000*$I$11)+(1000000*$N$11)+(100*$W$11)+$A49,data!$A$2:$AN$65536,(E$14-$D$14+10),FALSE())</f>
        <v>5.03774711948817</v>
      </c>
      <c r="F49" s="60" t="n">
        <f aca="false">VLOOKUP((10000000*$I$11)+(1000000*$N$11)+(100*$W$11)+$A49,data!$A$2:$AN$65536,(F$14-$D$14+10),FALSE())</f>
        <v>4.71103251337209</v>
      </c>
      <c r="G49" s="60" t="n">
        <f aca="false">VLOOKUP((10000000*$I$11)+(1000000*$N$11)+(100*$W$11)+$A49,data!$A$2:$AN$65536,(G$14-$D$14+10),FALSE())</f>
        <v>5.11279183998422</v>
      </c>
      <c r="H49" s="60" t="n">
        <f aca="false">VLOOKUP((10000000*$I$11)+(1000000*$N$11)+(100*$W$11)+$A49,data!$A$2:$AN$65536,(H$14-$D$14+10),FALSE())</f>
        <v>5.88062334607468</v>
      </c>
      <c r="I49" s="60" t="n">
        <f aca="false">VLOOKUP((10000000*$I$11)+(1000000*$N$11)+(100*$W$11)+$A49,data!$A$2:$AN$65536,(I$14-$D$14+10),FALSE())</f>
        <v>4.42526828188959</v>
      </c>
      <c r="J49" s="60" t="n">
        <f aca="false">VLOOKUP((10000000*$I$11)+(1000000*$N$11)+(100*$W$11)+$A49,data!$A$2:$AN$65536,(J$14-$D$14+10),FALSE())</f>
        <v>6.22188713496737</v>
      </c>
      <c r="K49" s="60" t="n">
        <f aca="false">VLOOKUP((10000000*$I$11)+(1000000*$N$11)+(100*$W$11)+$A49,data!$A$2:$AN$65536,(K$14-$D$14+10),FALSE())</f>
        <v>4.00138229570215</v>
      </c>
      <c r="L49" s="60" t="n">
        <f aca="false">VLOOKUP((10000000*$I$11)+(1000000*$N$11)+(100*$W$11)+$A49,data!$A$2:$AN$65536,(L$14-$D$14+10),FALSE())</f>
        <v>5.80684263819378</v>
      </c>
      <c r="M49" s="60" t="n">
        <f aca="false">VLOOKUP((10000000*$I$11)+(1000000*$N$11)+(100*$W$11)+$A49,data!$A$2:$AN$65536,(M$14-$D$14+10),FALSE())</f>
        <v>10.9890512419459</v>
      </c>
      <c r="N49" s="60" t="n">
        <f aca="false">VLOOKUP((10000000*$I$11)+(1000000*$N$11)+(100*$W$11)+$A49,data!$A$2:$AN$65536,(N$14-$D$14+10),FALSE())</f>
        <v>7.32032267982373</v>
      </c>
      <c r="O49" s="60" t="n">
        <f aca="false">VLOOKUP((10000000*$I$11)+(1000000*$N$11)+(100*$W$11)+$A49,data!$A$2:$AN$65536,(O$14-$D$14+10),FALSE())</f>
        <v>5.78787440312545</v>
      </c>
      <c r="P49" s="60" t="n">
        <f aca="false">VLOOKUP((10000000*$I$11)+(1000000*$N$11)+(100*$W$11)+$A49,data!$A$2:$AN$65536,(P$14-$D$14+10),FALSE())</f>
        <v>9.2602156205591</v>
      </c>
      <c r="Q49" s="60" t="n">
        <f aca="false">VLOOKUP((10000000*$I$11)+(1000000*$N$11)+(100*$W$11)+$A49,data!$A$2:$AN$65536,(Q$14-$D$14+10),FALSE())</f>
        <v>4.24038757142403</v>
      </c>
      <c r="R49" s="60" t="n">
        <f aca="false">VLOOKUP((10000000*$I$11)+(1000000*$N$11)+(100*$W$11)+$A49,data!$A$2:$AN$65536,(R$14-$D$14+10),FALSE())</f>
        <v>4.13596288662636</v>
      </c>
      <c r="S49" s="60" t="n">
        <f aca="false">VLOOKUP((10000000*$I$11)+(1000000*$N$11)+(100*$W$11)+$A49,data!$A$2:$AN$65536,(S$14-$D$14+10),FALSE())</f>
        <v>7.38440990538324</v>
      </c>
      <c r="T49" s="60" t="n">
        <f aca="false">VLOOKUP((10000000*$I$11)+(1000000*$N$11)+(100*$W$11)+$A49,data!$A$2:$AN$65536,(T$14-$D$14+10),FALSE())</f>
        <v>6.18304917069853</v>
      </c>
      <c r="U49" s="60" t="n">
        <f aca="false">VLOOKUP((10000000*$I$11)+(1000000*$N$11)+(100*$W$11)+$A49,data!$A$2:$AN$65536,(U$14-$D$14+10),FALSE())</f>
        <v>6.3140993839243</v>
      </c>
      <c r="V49" s="60" t="n">
        <f aca="false">VLOOKUP((10000000*$I$11)+(1000000*$N$11)+(100*$W$11)+$A49,data!$A$2:$AN$65536,(V$14-$D$14+10),FALSE())</f>
        <v>5.87661459986131</v>
      </c>
      <c r="W49" s="60" t="n">
        <f aca="false">VLOOKUP((10000000*$I$11)+(1000000*$N$11)+(100*$W$11)+$A49,data!$A$2:$AN$65536,(W$14-$D$14+10),FALSE())</f>
        <v>5.22043277387695</v>
      </c>
      <c r="X49" s="60" t="n">
        <f aca="false">VLOOKUP((10000000*$I$11)+(1000000*$N$11)+(100*$W$11)+$A49,data!$A$2:$AN$65536,(X$14-$D$14+10),FALSE())</f>
        <v>6.94775889464177</v>
      </c>
      <c r="Y49" s="60" t="n">
        <f aca="false">VLOOKUP((10000000*$I$11)+(1000000*$N$11)+(100*$W$11)+$A49,data!$A$2:$AN$65536,(Y$14-$D$14+10),FALSE())</f>
        <v>6.15004258904493</v>
      </c>
      <c r="Z49" s="60" t="n">
        <f aca="false">VLOOKUP((10000000*$I$11)+(1000000*$N$11)+(100*$W$11)+$A49,data!$A$2:$AN$65536,(Z$14-$D$14+10),FALSE())</f>
        <v>7.11690915729607</v>
      </c>
      <c r="AA49" s="60" t="n">
        <f aca="false">VLOOKUP((10000000*$I$11)+(1000000*$N$11)+(100*$W$11)+$A49,data!$A$2:$AN$65536,(AA$14-$D$14+10),FALSE())</f>
        <v>7.0997515086972</v>
      </c>
      <c r="AB49" s="60" t="n">
        <f aca="false">VLOOKUP((10000000*$I$11)+(1000000*$N$11)+(100*$W$11)+$A49,data!$A$2:$AN$65536,(AB$14-$D$14+10),FALSE())</f>
        <v>9.64076113809185</v>
      </c>
      <c r="AC49" s="61" t="n">
        <f aca="false">VLOOKUP((10000000*$I$11)+(1000000*$N$11)+(100*$W$11)+$A49,data!$A$2:$AN$65536,(AC$14-$D$14+10),FALSE())</f>
        <v>9.72625026526137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7.07426865093697</v>
      </c>
      <c r="E50" s="60" t="n">
        <f aca="false">VLOOKUP((10000000*$I$11)+(1000000*$N$11)+(100*$W$11)+$A50,data!$A$2:$AN$65536,(E$14-$D$14+10),FALSE())</f>
        <v>7.86207671140563</v>
      </c>
      <c r="F50" s="60" t="n">
        <f aca="false">VLOOKUP((10000000*$I$11)+(1000000*$N$11)+(100*$W$11)+$A50,data!$A$2:$AN$65536,(F$14-$D$14+10),FALSE())</f>
        <v>7.12843947204526</v>
      </c>
      <c r="G50" s="60" t="n">
        <f aca="false">VLOOKUP((10000000*$I$11)+(1000000*$N$11)+(100*$W$11)+$A50,data!$A$2:$AN$65536,(G$14-$D$14+10),FALSE())</f>
        <v>10.1419497334921</v>
      </c>
      <c r="H50" s="60" t="n">
        <f aca="false">VLOOKUP((10000000*$I$11)+(1000000*$N$11)+(100*$W$11)+$A50,data!$A$2:$AN$65536,(H$14-$D$14+10),FALSE())</f>
        <v>8.6855710007666</v>
      </c>
      <c r="I50" s="60" t="n">
        <f aca="false">VLOOKUP((10000000*$I$11)+(1000000*$N$11)+(100*$W$11)+$A50,data!$A$2:$AN$65536,(I$14-$D$14+10),FALSE())</f>
        <v>6.42734267188416</v>
      </c>
      <c r="J50" s="60" t="n">
        <f aca="false">VLOOKUP((10000000*$I$11)+(1000000*$N$11)+(100*$W$11)+$A50,data!$A$2:$AN$65536,(J$14-$D$14+10),FALSE())</f>
        <v>7.99083717337453</v>
      </c>
      <c r="K50" s="60" t="n">
        <f aca="false">VLOOKUP((10000000*$I$11)+(1000000*$N$11)+(100*$W$11)+$A50,data!$A$2:$AN$65536,(K$14-$D$14+10),FALSE())</f>
        <v>6.89953888081813</v>
      </c>
      <c r="L50" s="60" t="n">
        <f aca="false">VLOOKUP((10000000*$I$11)+(1000000*$N$11)+(100*$W$11)+$A50,data!$A$2:$AN$65536,(L$14-$D$14+10),FALSE())</f>
        <v>7.31917778668064</v>
      </c>
      <c r="M50" s="60" t="n">
        <f aca="false">VLOOKUP((10000000*$I$11)+(1000000*$N$11)+(100*$W$11)+$A50,data!$A$2:$AN$65536,(M$14-$D$14+10),FALSE())</f>
        <v>8.89016013884111</v>
      </c>
      <c r="N50" s="60" t="n">
        <f aca="false">VLOOKUP((10000000*$I$11)+(1000000*$N$11)+(100*$W$11)+$A50,data!$A$2:$AN$65536,(N$14-$D$14+10),FALSE())</f>
        <v>7.750015500031</v>
      </c>
      <c r="O50" s="60" t="n">
        <f aca="false">VLOOKUP((10000000*$I$11)+(1000000*$N$11)+(100*$W$11)+$A50,data!$A$2:$AN$65536,(O$14-$D$14+10),FALSE())</f>
        <v>8.06138939965681</v>
      </c>
      <c r="P50" s="60" t="n">
        <f aca="false">VLOOKUP((10000000*$I$11)+(1000000*$N$11)+(100*$W$11)+$A50,data!$A$2:$AN$65536,(P$14-$D$14+10),FALSE())</f>
        <v>4.57369363875443</v>
      </c>
      <c r="Q50" s="60" t="n">
        <f aca="false">VLOOKUP((10000000*$I$11)+(1000000*$N$11)+(100*$W$11)+$A50,data!$A$2:$AN$65536,(Q$14-$D$14+10),FALSE())</f>
        <v>9.11729398714462</v>
      </c>
      <c r="R50" s="60" t="n">
        <f aca="false">VLOOKUP((10000000*$I$11)+(1000000*$N$11)+(100*$W$11)+$A50,data!$A$2:$AN$65536,(R$14-$D$14+10),FALSE())</f>
        <v>9.94069990174</v>
      </c>
      <c r="S50" s="60" t="n">
        <f aca="false">VLOOKUP((10000000*$I$11)+(1000000*$N$11)+(100*$W$11)+$A50,data!$A$2:$AN$65536,(S$14-$D$14+10),FALSE())</f>
        <v>7.25670003475577</v>
      </c>
      <c r="T50" s="60" t="n">
        <f aca="false">VLOOKUP((10000000*$I$11)+(1000000*$N$11)+(100*$W$11)+$A50,data!$A$2:$AN$65536,(T$14-$D$14+10),FALSE())</f>
        <v>11.3142223546405</v>
      </c>
      <c r="U50" s="60" t="n">
        <f aca="false">VLOOKUP((10000000*$I$11)+(1000000*$N$11)+(100*$W$11)+$A50,data!$A$2:$AN$65536,(U$14-$D$14+10),FALSE())</f>
        <v>9.98254902540744</v>
      </c>
      <c r="V50" s="60" t="n">
        <f aca="false">VLOOKUP((10000000*$I$11)+(1000000*$N$11)+(100*$W$11)+$A50,data!$A$2:$AN$65536,(V$14-$D$14+10),FALSE())</f>
        <v>12.4577261718507</v>
      </c>
      <c r="W50" s="60" t="n">
        <f aca="false">VLOOKUP((10000000*$I$11)+(1000000*$N$11)+(100*$W$11)+$A50,data!$A$2:$AN$65536,(W$14-$D$14+10),FALSE())</f>
        <v>9.6576885931967</v>
      </c>
      <c r="X50" s="60" t="n">
        <f aca="false">VLOOKUP((10000000*$I$11)+(1000000*$N$11)+(100*$W$11)+$A50,data!$A$2:$AN$65536,(X$14-$D$14+10),FALSE())</f>
        <v>15.6149810792942</v>
      </c>
      <c r="Y50" s="60" t="n">
        <f aca="false">VLOOKUP((10000000*$I$11)+(1000000*$N$11)+(100*$W$11)+$A50,data!$A$2:$AN$65536,(Y$14-$D$14+10),FALSE())</f>
        <v>11.2042307175189</v>
      </c>
      <c r="Z50" s="60" t="n">
        <f aca="false">VLOOKUP((10000000*$I$11)+(1000000*$N$11)+(100*$W$11)+$A50,data!$A$2:$AN$65536,(Z$14-$D$14+10),FALSE())</f>
        <v>9.05706576054367</v>
      </c>
      <c r="AA50" s="60" t="n">
        <f aca="false">VLOOKUP((10000000*$I$11)+(1000000*$N$11)+(100*$W$11)+$A50,data!$A$2:$AN$65536,(AA$14-$D$14+10),FALSE())</f>
        <v>12.2141507042985</v>
      </c>
      <c r="AB50" s="60" t="n">
        <f aca="false">VLOOKUP((10000000*$I$11)+(1000000*$N$11)+(100*$W$11)+$A50,data!$A$2:$AN$65536,(AB$14-$D$14+10),FALSE())</f>
        <v>13.3744275002006</v>
      </c>
      <c r="AC50" s="61" t="n">
        <f aca="false">VLOOKUP((10000000*$I$11)+(1000000*$N$11)+(100*$W$11)+$A50,data!$A$2:$AN$65536,(AC$14-$D$14+10),FALSE())</f>
        <v>10.2281814293419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1.2654430448406</v>
      </c>
      <c r="E51" s="60" t="n">
        <f aca="false">VLOOKUP((10000000*$I$11)+(1000000*$N$11)+(100*$W$11)+$A51,data!$A$2:$AN$65536,(E$14-$D$14+10),FALSE())</f>
        <v>7.66209360658779</v>
      </c>
      <c r="F51" s="60" t="n">
        <f aca="false">VLOOKUP((10000000*$I$11)+(1000000*$N$11)+(100*$W$11)+$A51,data!$A$2:$AN$65536,(F$14-$D$14+10),FALSE())</f>
        <v>14.7989484957648</v>
      </c>
      <c r="G51" s="60" t="n">
        <f aca="false">VLOOKUP((10000000*$I$11)+(1000000*$N$11)+(100*$W$11)+$A51,data!$A$2:$AN$65536,(G$14-$D$14+10),FALSE())</f>
        <v>15.238278555732</v>
      </c>
      <c r="H51" s="60" t="n">
        <f aca="false">VLOOKUP((10000000*$I$11)+(1000000*$N$11)+(100*$W$11)+$A51,data!$A$2:$AN$65536,(H$14-$D$14+10),FALSE())</f>
        <v>13.3938899509297</v>
      </c>
      <c r="I51" s="60" t="n">
        <f aca="false">VLOOKUP((10000000*$I$11)+(1000000*$N$11)+(100*$W$11)+$A51,data!$A$2:$AN$65536,(I$14-$D$14+10),FALSE())</f>
        <v>11.9482188913701</v>
      </c>
      <c r="J51" s="60" t="n">
        <f aca="false">VLOOKUP((10000000*$I$11)+(1000000*$N$11)+(100*$W$11)+$A51,data!$A$2:$AN$65536,(J$14-$D$14+10),FALSE())</f>
        <v>10.770014622366</v>
      </c>
      <c r="K51" s="60" t="n">
        <f aca="false">VLOOKUP((10000000*$I$11)+(1000000*$N$11)+(100*$W$11)+$A51,data!$A$2:$AN$65536,(K$14-$D$14+10),FALSE())</f>
        <v>11.6480298189563</v>
      </c>
      <c r="L51" s="60" t="n">
        <f aca="false">VLOOKUP((10000000*$I$11)+(1000000*$N$11)+(100*$W$11)+$A51,data!$A$2:$AN$65536,(L$14-$D$14+10),FALSE())</f>
        <v>15.3946651244263</v>
      </c>
      <c r="M51" s="60" t="n">
        <f aca="false">VLOOKUP((10000000*$I$11)+(1000000*$N$11)+(100*$W$11)+$A51,data!$A$2:$AN$65536,(M$14-$D$14+10),FALSE())</f>
        <v>15.0499155532516</v>
      </c>
      <c r="N51" s="60" t="n">
        <f aca="false">VLOOKUP((10000000*$I$11)+(1000000*$N$11)+(100*$W$11)+$A51,data!$A$2:$AN$65536,(N$14-$D$14+10),FALSE())</f>
        <v>17.9234626462534</v>
      </c>
      <c r="O51" s="60" t="n">
        <f aca="false">VLOOKUP((10000000*$I$11)+(1000000*$N$11)+(100*$W$11)+$A51,data!$A$2:$AN$65536,(O$14-$D$14+10),FALSE())</f>
        <v>15.0147018956061</v>
      </c>
      <c r="P51" s="60" t="n">
        <f aca="false">VLOOKUP((10000000*$I$11)+(1000000*$N$11)+(100*$W$11)+$A51,data!$A$2:$AN$65536,(P$14-$D$14+10),FALSE())</f>
        <v>10.05408258591</v>
      </c>
      <c r="Q51" s="60" t="n">
        <f aca="false">VLOOKUP((10000000*$I$11)+(1000000*$N$11)+(100*$W$11)+$A51,data!$A$2:$AN$65536,(Q$14-$D$14+10),FALSE())</f>
        <v>17.1808345695153</v>
      </c>
      <c r="R51" s="60" t="n">
        <f aca="false">VLOOKUP((10000000*$I$11)+(1000000*$N$11)+(100*$W$11)+$A51,data!$A$2:$AN$65536,(R$14-$D$14+10),FALSE())</f>
        <v>15.451174289246</v>
      </c>
      <c r="S51" s="60" t="n">
        <f aca="false">VLOOKUP((10000000*$I$11)+(1000000*$N$11)+(100*$W$11)+$A51,data!$A$2:$AN$65536,(S$14-$D$14+10),FALSE())</f>
        <v>16.7052976675228</v>
      </c>
      <c r="T51" s="60" t="n">
        <f aca="false">VLOOKUP((10000000*$I$11)+(1000000*$N$11)+(100*$W$11)+$A51,data!$A$2:$AN$65536,(T$14-$D$14+10),FALSE())</f>
        <v>17.3547981884896</v>
      </c>
      <c r="U51" s="60" t="n">
        <f aca="false">VLOOKUP((10000000*$I$11)+(1000000*$N$11)+(100*$W$11)+$A51,data!$A$2:$AN$65536,(U$14-$D$14+10),FALSE())</f>
        <v>23.7213962904644</v>
      </c>
      <c r="V51" s="60" t="n">
        <f aca="false">VLOOKUP((10000000*$I$11)+(1000000*$N$11)+(100*$W$11)+$A51,data!$A$2:$AN$65536,(V$14-$D$14+10),FALSE())</f>
        <v>21.1948170520455</v>
      </c>
      <c r="W51" s="60" t="n">
        <f aca="false">VLOOKUP((10000000*$I$11)+(1000000*$N$11)+(100*$W$11)+$A51,data!$A$2:$AN$65536,(W$14-$D$14+10),FALSE())</f>
        <v>18.079541765796</v>
      </c>
      <c r="X51" s="60" t="n">
        <f aca="false">VLOOKUP((10000000*$I$11)+(1000000*$N$11)+(100*$W$11)+$A51,data!$A$2:$AN$65536,(X$14-$D$14+10),FALSE())</f>
        <v>20.4695719812499</v>
      </c>
      <c r="Y51" s="60" t="n">
        <f aca="false">VLOOKUP((10000000*$I$11)+(1000000*$N$11)+(100*$W$11)+$A51,data!$A$2:$AN$65536,(Y$14-$D$14+10),FALSE())</f>
        <v>14.9316373145652</v>
      </c>
      <c r="Z51" s="60" t="n">
        <f aca="false">VLOOKUP((10000000*$I$11)+(1000000*$N$11)+(100*$W$11)+$A51,data!$A$2:$AN$65536,(Z$14-$D$14+10),FALSE())</f>
        <v>19.4357292166608</v>
      </c>
      <c r="AA51" s="60" t="n">
        <f aca="false">VLOOKUP((10000000*$I$11)+(1000000*$N$11)+(100*$W$11)+$A51,data!$A$2:$AN$65536,(AA$14-$D$14+10),FALSE())</f>
        <v>17.6629208190885</v>
      </c>
      <c r="AB51" s="60" t="n">
        <f aca="false">VLOOKUP((10000000*$I$11)+(1000000*$N$11)+(100*$W$11)+$A51,data!$A$2:$AN$65536,(AB$14-$D$14+10),FALSE())</f>
        <v>21.935381391989</v>
      </c>
      <c r="AC51" s="61" t="n">
        <f aca="false">VLOOKUP((10000000*$I$11)+(1000000*$N$11)+(100*$W$11)+$A51,data!$A$2:$AN$65536,(AC$14-$D$14+10),FALSE())</f>
        <v>19.5987848753377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9.192113051647</v>
      </c>
      <c r="E52" s="60" t="n">
        <f aca="false">VLOOKUP((10000000*$I$11)+(1000000*$N$11)+(100*$W$11)+$A52,data!$A$2:$AN$65536,(E$14-$D$14+10),FALSE())</f>
        <v>9.54709635672195</v>
      </c>
      <c r="F52" s="60" t="n">
        <f aca="false">VLOOKUP((10000000*$I$11)+(1000000*$N$11)+(100*$W$11)+$A52,data!$A$2:$AN$65536,(F$14-$D$14+10),FALSE())</f>
        <v>9.96683259597229</v>
      </c>
      <c r="G52" s="60" t="n">
        <f aca="false">VLOOKUP((10000000*$I$11)+(1000000*$N$11)+(100*$W$11)+$A52,data!$A$2:$AN$65536,(G$14-$D$14+10),FALSE())</f>
        <v>21.2973266530719</v>
      </c>
      <c r="H52" s="60" t="n">
        <f aca="false">VLOOKUP((10000000*$I$11)+(1000000*$N$11)+(100*$W$11)+$A52,data!$A$2:$AN$65536,(H$14-$D$14+10),FALSE())</f>
        <v>10.7851042303287</v>
      </c>
      <c r="I52" s="60" t="n">
        <f aca="false">VLOOKUP((10000000*$I$11)+(1000000*$N$11)+(100*$W$11)+$A52,data!$A$2:$AN$65536,(I$14-$D$14+10),FALSE())</f>
        <v>17.264341735313</v>
      </c>
      <c r="J52" s="60" t="n">
        <f aca="false">VLOOKUP((10000000*$I$11)+(1000000*$N$11)+(100*$W$11)+$A52,data!$A$2:$AN$65536,(J$14-$D$14+10),FALSE())</f>
        <v>17.6283654693671</v>
      </c>
      <c r="K52" s="60" t="n">
        <f aca="false">VLOOKUP((10000000*$I$11)+(1000000*$N$11)+(100*$W$11)+$A52,data!$A$2:$AN$65536,(K$14-$D$14+10),FALSE())</f>
        <v>20.3083171789901</v>
      </c>
      <c r="L52" s="60" t="n">
        <f aca="false">VLOOKUP((10000000*$I$11)+(1000000*$N$11)+(100*$W$11)+$A52,data!$A$2:$AN$65536,(L$14-$D$14+10),FALSE())</f>
        <v>21.3350022046169</v>
      </c>
      <c r="M52" s="60" t="n">
        <f aca="false">VLOOKUP((10000000*$I$11)+(1000000*$N$11)+(100*$W$11)+$A52,data!$A$2:$AN$65536,(M$14-$D$14+10),FALSE())</f>
        <v>15.8252129210466</v>
      </c>
      <c r="N52" s="60" t="n">
        <f aca="false">VLOOKUP((10000000*$I$11)+(1000000*$N$11)+(100*$W$11)+$A52,data!$A$2:$AN$65536,(N$14-$D$14+10),FALSE())</f>
        <v>16.0158411228561</v>
      </c>
      <c r="O52" s="60" t="n">
        <f aca="false">VLOOKUP((10000000*$I$11)+(1000000*$N$11)+(100*$W$11)+$A52,data!$A$2:$AN$65536,(O$14-$D$14+10),FALSE())</f>
        <v>20.4161987954443</v>
      </c>
      <c r="P52" s="60" t="n">
        <f aca="false">VLOOKUP((10000000*$I$11)+(1000000*$N$11)+(100*$W$11)+$A52,data!$A$2:$AN$65536,(P$14-$D$14+10),FALSE())</f>
        <v>19.4447550203927</v>
      </c>
      <c r="Q52" s="60" t="n">
        <f aca="false">VLOOKUP((10000000*$I$11)+(1000000*$N$11)+(100*$W$11)+$A52,data!$A$2:$AN$65536,(Q$14-$D$14+10),FALSE())</f>
        <v>23.7203133017708</v>
      </c>
      <c r="R52" s="60" t="n">
        <f aca="false">VLOOKUP((10000000*$I$11)+(1000000*$N$11)+(100*$W$11)+$A52,data!$A$2:$AN$65536,(R$14-$D$14+10),FALSE())</f>
        <v>23.1684831401018</v>
      </c>
      <c r="S52" s="60" t="n">
        <f aca="false">VLOOKUP((10000000*$I$11)+(1000000*$N$11)+(100*$W$11)+$A52,data!$A$2:$AN$65536,(S$14-$D$14+10),FALSE())</f>
        <v>23.4290577693624</v>
      </c>
      <c r="T52" s="60" t="n">
        <f aca="false">VLOOKUP((10000000*$I$11)+(1000000*$N$11)+(100*$W$11)+$A52,data!$A$2:$AN$65536,(T$14-$D$14+10),FALSE())</f>
        <v>22.8290956824473</v>
      </c>
      <c r="U52" s="60" t="n">
        <f aca="false">VLOOKUP((10000000*$I$11)+(1000000*$N$11)+(100*$W$11)+$A52,data!$A$2:$AN$65536,(U$14-$D$14+10),FALSE())</f>
        <v>28.0190529560101</v>
      </c>
      <c r="V52" s="60" t="n">
        <f aca="false">VLOOKUP((10000000*$I$11)+(1000000*$N$11)+(100*$W$11)+$A52,data!$A$2:$AN$65536,(V$14-$D$14+10),FALSE())</f>
        <v>28.3883910406238</v>
      </c>
      <c r="W52" s="60" t="n">
        <f aca="false">VLOOKUP((10000000*$I$11)+(1000000*$N$11)+(100*$W$11)+$A52,data!$A$2:$AN$65536,(W$14-$D$14+10),FALSE())</f>
        <v>37.1983519717481</v>
      </c>
      <c r="X52" s="60" t="n">
        <f aca="false">VLOOKUP((10000000*$I$11)+(1000000*$N$11)+(100*$W$11)+$A52,data!$A$2:$AN$65536,(X$14-$D$14+10),FALSE())</f>
        <v>27.6851030683541</v>
      </c>
      <c r="Y52" s="60" t="n">
        <f aca="false">VLOOKUP((10000000*$I$11)+(1000000*$N$11)+(100*$W$11)+$A52,data!$A$2:$AN$65536,(Y$14-$D$14+10),FALSE())</f>
        <v>29.6890076449195</v>
      </c>
      <c r="Z52" s="60" t="n">
        <f aca="false">VLOOKUP((10000000*$I$11)+(1000000*$N$11)+(100*$W$11)+$A52,data!$A$2:$AN$65536,(Z$14-$D$14+10),FALSE())</f>
        <v>27.0793746959308</v>
      </c>
      <c r="AA52" s="60" t="n">
        <f aca="false">VLOOKUP((10000000*$I$11)+(1000000*$N$11)+(100*$W$11)+$A52,data!$A$2:$AN$65536,(AA$14-$D$14+10),FALSE())</f>
        <v>31.4944816190902</v>
      </c>
      <c r="AB52" s="60" t="n">
        <f aca="false">VLOOKUP((10000000*$I$11)+(1000000*$N$11)+(100*$W$11)+$A52,data!$A$2:$AN$65536,(AB$14-$D$14+10),FALSE())</f>
        <v>32.218980155831</v>
      </c>
      <c r="AC52" s="61" t="n">
        <f aca="false">VLOOKUP((10000000*$I$11)+(1000000*$N$11)+(100*$W$11)+$A52,data!$A$2:$AN$65536,(AC$14-$D$14+10),FALSE())</f>
        <v>37.4662014237157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8.3907462838009</v>
      </c>
      <c r="E53" s="60" t="n">
        <f aca="false">VLOOKUP((10000000*$I$11)+(1000000*$N$11)+(100*$W$11)+$A53,data!$A$2:$AN$65536,(E$14-$D$14+10),FALSE())</f>
        <v>20.8674537280022</v>
      </c>
      <c r="F53" s="60" t="n">
        <f aca="false">VLOOKUP((10000000*$I$11)+(1000000*$N$11)+(100*$W$11)+$A53,data!$A$2:$AN$65536,(F$14-$D$14+10),FALSE())</f>
        <v>18.8863357360949</v>
      </c>
      <c r="G53" s="60" t="n">
        <f aca="false">VLOOKUP((10000000*$I$11)+(1000000*$N$11)+(100*$W$11)+$A53,data!$A$2:$AN$65536,(G$14-$D$14+10),FALSE())</f>
        <v>17.0840662608674</v>
      </c>
      <c r="H53" s="60" t="n">
        <f aca="false">VLOOKUP((10000000*$I$11)+(1000000*$N$11)+(100*$W$11)+$A53,data!$A$2:$AN$65536,(H$14-$D$14+10),FALSE())</f>
        <v>12.1935566679502</v>
      </c>
      <c r="I53" s="60" t="n">
        <f aca="false">VLOOKUP((10000000*$I$11)+(1000000*$N$11)+(100*$W$11)+$A53,data!$A$2:$AN$65536,(I$14-$D$14+10),FALSE())</f>
        <v>17.8347314882093</v>
      </c>
      <c r="J53" s="60" t="n">
        <f aca="false">VLOOKUP((10000000*$I$11)+(1000000*$N$11)+(100*$W$11)+$A53,data!$A$2:$AN$65536,(J$14-$D$14+10),FALSE())</f>
        <v>26.3656358628154</v>
      </c>
      <c r="K53" s="60" t="n">
        <f aca="false">VLOOKUP((10000000*$I$11)+(1000000*$N$11)+(100*$W$11)+$A53,data!$A$2:$AN$65536,(K$14-$D$14+10),FALSE())</f>
        <v>21.7399181129751</v>
      </c>
      <c r="L53" s="60" t="n">
        <f aca="false">VLOOKUP((10000000*$I$11)+(1000000*$N$11)+(100*$W$11)+$A53,data!$A$2:$AN$65536,(L$14-$D$14+10),FALSE())</f>
        <v>17.2397147861586</v>
      </c>
      <c r="M53" s="60" t="n">
        <f aca="false">VLOOKUP((10000000*$I$11)+(1000000*$N$11)+(100*$W$11)+$A53,data!$A$2:$AN$65536,(M$14-$D$14+10),FALSE())</f>
        <v>29.0941791804699</v>
      </c>
      <c r="N53" s="60" t="n">
        <f aca="false">VLOOKUP((10000000*$I$11)+(1000000*$N$11)+(100*$W$11)+$A53,data!$A$2:$AN$65536,(N$14-$D$14+10),FALSE())</f>
        <v>24.6202795348661</v>
      </c>
      <c r="O53" s="60" t="n">
        <f aca="false">VLOOKUP((10000000*$I$11)+(1000000*$N$11)+(100*$W$11)+$A53,data!$A$2:$AN$65536,(O$14-$D$14+10),FALSE())</f>
        <v>26.7472325732661</v>
      </c>
      <c r="P53" s="60" t="n">
        <f aca="false">VLOOKUP((10000000*$I$11)+(1000000*$N$11)+(100*$W$11)+$A53,data!$A$2:$AN$65536,(P$14-$D$14+10),FALSE())</f>
        <v>33.4970969182671</v>
      </c>
      <c r="Q53" s="60" t="n">
        <f aca="false">VLOOKUP((10000000*$I$11)+(1000000*$N$11)+(100*$W$11)+$A53,data!$A$2:$AN$65536,(Q$14-$D$14+10),FALSE())</f>
        <v>29.4866317240051</v>
      </c>
      <c r="R53" s="60" t="n">
        <f aca="false">VLOOKUP((10000000*$I$11)+(1000000*$N$11)+(100*$W$11)+$A53,data!$A$2:$AN$65536,(R$14-$D$14+10),FALSE())</f>
        <v>22.944643029659</v>
      </c>
      <c r="S53" s="60" t="n">
        <f aca="false">VLOOKUP((10000000*$I$11)+(1000000*$N$11)+(100*$W$11)+$A53,data!$A$2:$AN$65536,(S$14-$D$14+10),FALSE())</f>
        <v>25.5444930330436</v>
      </c>
      <c r="T53" s="60" t="n">
        <f aca="false">VLOOKUP((10000000*$I$11)+(1000000*$N$11)+(100*$W$11)+$A53,data!$A$2:$AN$65536,(T$14-$D$14+10),FALSE())</f>
        <v>27.3235656646002</v>
      </c>
      <c r="U53" s="60" t="n">
        <f aca="false">VLOOKUP((10000000*$I$11)+(1000000*$N$11)+(100*$W$11)+$A53,data!$A$2:$AN$65536,(U$14-$D$14+10),FALSE())</f>
        <v>27.762856918685</v>
      </c>
      <c r="V53" s="60" t="n">
        <f aca="false">VLOOKUP((10000000*$I$11)+(1000000*$N$11)+(100*$W$11)+$A53,data!$A$2:$AN$65536,(V$14-$D$14+10),FALSE())</f>
        <v>36.4422778215882</v>
      </c>
      <c r="W53" s="60" t="n">
        <f aca="false">VLOOKUP((10000000*$I$11)+(1000000*$N$11)+(100*$W$11)+$A53,data!$A$2:$AN$65536,(W$14-$D$14+10),FALSE())</f>
        <v>33.8337161885428</v>
      </c>
      <c r="X53" s="60" t="n">
        <f aca="false">VLOOKUP((10000000*$I$11)+(1000000*$N$11)+(100*$W$11)+$A53,data!$A$2:$AN$65536,(X$14-$D$14+10),FALSE())</f>
        <v>32.6759248453729</v>
      </c>
      <c r="Y53" s="60" t="n">
        <f aca="false">VLOOKUP((10000000*$I$11)+(1000000*$N$11)+(100*$W$11)+$A53,data!$A$2:$AN$65536,(Y$14-$D$14+10),FALSE())</f>
        <v>34.6126555406208</v>
      </c>
      <c r="Z53" s="60" t="n">
        <f aca="false">VLOOKUP((10000000*$I$11)+(1000000*$N$11)+(100*$W$11)+$A53,data!$A$2:$AN$65536,(Z$14-$D$14+10),FALSE())</f>
        <v>39.0246142015162</v>
      </c>
      <c r="AA53" s="60" t="n">
        <f aca="false">VLOOKUP((10000000*$I$11)+(1000000*$N$11)+(100*$W$11)+$A53,data!$A$2:$AN$65536,(AA$14-$D$14+10),FALSE())</f>
        <v>28.9616400238508</v>
      </c>
      <c r="AB53" s="60" t="n">
        <f aca="false">VLOOKUP((10000000*$I$11)+(1000000*$N$11)+(100*$W$11)+$A53,data!$A$2:$AN$65536,(AB$14-$D$14+10),FALSE())</f>
        <v>42.4239717768946</v>
      </c>
      <c r="AC53" s="61" t="n">
        <f aca="false">VLOOKUP((10000000*$I$11)+(1000000*$N$11)+(100*$W$11)+$A53,data!$A$2:$AN$65536,(AC$14-$D$14+10),FALSE())</f>
        <v>40.4183576858552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23.6647426202015</v>
      </c>
      <c r="E54" s="60" t="n">
        <f aca="false">VLOOKUP((10000000*$I$11)+(1000000*$N$11)+(100*$W$11)+$A54,data!$A$2:$AN$65536,(E$14-$D$14+10),FALSE())</f>
        <v>18.120318917613</v>
      </c>
      <c r="F54" s="60" t="n">
        <f aca="false">VLOOKUP((10000000*$I$11)+(1000000*$N$11)+(100*$W$11)+$A54,data!$A$2:$AN$65536,(F$14-$D$14+10),FALSE())</f>
        <v>24.6840442338073</v>
      </c>
      <c r="G54" s="60" t="n">
        <f aca="false">VLOOKUP((10000000*$I$11)+(1000000*$N$11)+(100*$W$11)+$A54,data!$A$2:$AN$65536,(G$14-$D$14+10),FALSE())</f>
        <v>19.545374587104</v>
      </c>
      <c r="H54" s="60" t="n">
        <f aca="false">VLOOKUP((10000000*$I$11)+(1000000*$N$11)+(100*$W$11)+$A54,data!$A$2:$AN$65536,(H$14-$D$14+10),FALSE())</f>
        <v>23.2409505548777</v>
      </c>
      <c r="I54" s="60" t="n">
        <f aca="false">VLOOKUP((10000000*$I$11)+(1000000*$N$11)+(100*$W$11)+$A54,data!$A$2:$AN$65536,(I$14-$D$14+10),FALSE())</f>
        <v>22.9737620492596</v>
      </c>
      <c r="J54" s="60" t="n">
        <f aca="false">VLOOKUP((10000000*$I$11)+(1000000*$N$11)+(100*$W$11)+$A54,data!$A$2:$AN$65536,(J$14-$D$14+10),FALSE())</f>
        <v>21.8494100659282</v>
      </c>
      <c r="K54" s="60" t="n">
        <f aca="false">VLOOKUP((10000000*$I$11)+(1000000*$N$11)+(100*$W$11)+$A54,data!$A$2:$AN$65536,(K$14-$D$14+10),FALSE())</f>
        <v>19.8869286059263</v>
      </c>
      <c r="L54" s="60" t="n">
        <f aca="false">VLOOKUP((10000000*$I$11)+(1000000*$N$11)+(100*$W$11)+$A54,data!$A$2:$AN$65536,(L$14-$D$14+10),FALSE())</f>
        <v>26.351701096419</v>
      </c>
      <c r="M54" s="60" t="n">
        <f aca="false">VLOOKUP((10000000*$I$11)+(1000000*$N$11)+(100*$W$11)+$A54,data!$A$2:$AN$65536,(M$14-$D$14+10),FALSE())</f>
        <v>32.3886639676113</v>
      </c>
      <c r="N54" s="60" t="n">
        <f aca="false">VLOOKUP((10000000*$I$11)+(1000000*$N$11)+(100*$W$11)+$A54,data!$A$2:$AN$65536,(N$14-$D$14+10),FALSE())</f>
        <v>33.3356210720344</v>
      </c>
      <c r="O54" s="60" t="n">
        <f aca="false">VLOOKUP((10000000*$I$11)+(1000000*$N$11)+(100*$W$11)+$A54,data!$A$2:$AN$65536,(O$14-$D$14+10),FALSE())</f>
        <v>31.6928047109821</v>
      </c>
      <c r="P54" s="60" t="n">
        <f aca="false">VLOOKUP((10000000*$I$11)+(1000000*$N$11)+(100*$W$11)+$A54,data!$A$2:$AN$65536,(P$14-$D$14+10),FALSE())</f>
        <v>32.8556893335594</v>
      </c>
      <c r="Q54" s="60" t="n">
        <f aca="false">VLOOKUP((10000000*$I$11)+(1000000*$N$11)+(100*$W$11)+$A54,data!$A$2:$AN$65536,(Q$14-$D$14+10),FALSE())</f>
        <v>22.9003833325036</v>
      </c>
      <c r="R54" s="60" t="n">
        <f aca="false">VLOOKUP((10000000*$I$11)+(1000000*$N$11)+(100*$W$11)+$A54,data!$A$2:$AN$65536,(R$14-$D$14+10),FALSE())</f>
        <v>33.9209829547061</v>
      </c>
      <c r="S54" s="60" t="n">
        <f aca="false">VLOOKUP((10000000*$I$11)+(1000000*$N$11)+(100*$W$11)+$A54,data!$A$2:$AN$65536,(S$14-$D$14+10),FALSE())</f>
        <v>32.1807844960132</v>
      </c>
      <c r="T54" s="60" t="n">
        <f aca="false">VLOOKUP((10000000*$I$11)+(1000000*$N$11)+(100*$W$11)+$A54,data!$A$2:$AN$65536,(T$14-$D$14+10),FALSE())</f>
        <v>37.0042081529737</v>
      </c>
      <c r="U54" s="60" t="n">
        <f aca="false">VLOOKUP((10000000*$I$11)+(1000000*$N$11)+(100*$W$11)+$A54,data!$A$2:$AN$65536,(U$14-$D$14+10),FALSE())</f>
        <v>47.2860307110326</v>
      </c>
      <c r="V54" s="60" t="n">
        <f aca="false">VLOOKUP((10000000*$I$11)+(1000000*$N$11)+(100*$W$11)+$A54,data!$A$2:$AN$65536,(V$14-$D$14+10),FALSE())</f>
        <v>39.7090257770718</v>
      </c>
      <c r="W54" s="60" t="n">
        <f aca="false">VLOOKUP((10000000*$I$11)+(1000000*$N$11)+(100*$W$11)+$A54,data!$A$2:$AN$65536,(W$14-$D$14+10),FALSE())</f>
        <v>43.8633487979755</v>
      </c>
      <c r="X54" s="60" t="n">
        <f aca="false">VLOOKUP((10000000*$I$11)+(1000000*$N$11)+(100*$W$11)+$A54,data!$A$2:$AN$65536,(X$14-$D$14+10),FALSE())</f>
        <v>47.2227141254944</v>
      </c>
      <c r="Y54" s="60" t="n">
        <f aca="false">VLOOKUP((10000000*$I$11)+(1000000*$N$11)+(100*$W$11)+$A54,data!$A$2:$AN$65536,(Y$14-$D$14+10),FALSE())</f>
        <v>39.3803048203169</v>
      </c>
      <c r="Z54" s="60" t="n">
        <f aca="false">VLOOKUP((10000000*$I$11)+(1000000*$N$11)+(100*$W$11)+$A54,data!$A$2:$AN$65536,(Z$14-$D$14+10),FALSE())</f>
        <v>42.2342760134156</v>
      </c>
      <c r="AA54" s="60" t="n">
        <f aca="false">VLOOKUP((10000000*$I$11)+(1000000*$N$11)+(100*$W$11)+$A54,data!$A$2:$AN$65536,(AA$14-$D$14+10),FALSE())</f>
        <v>50.4327454935902</v>
      </c>
      <c r="AB54" s="60" t="n">
        <f aca="false">VLOOKUP((10000000*$I$11)+(1000000*$N$11)+(100*$W$11)+$A54,data!$A$2:$AN$65536,(AB$14-$D$14+10),FALSE())</f>
        <v>47.0509426137995</v>
      </c>
      <c r="AC54" s="61" t="n">
        <f aca="false">VLOOKUP((10000000*$I$11)+(1000000*$N$11)+(100*$W$11)+$A54,data!$A$2:$AN$65536,(AC$14-$D$14+10),FALSE())</f>
        <v>54.4183840849549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8.4199068957433</v>
      </c>
      <c r="E55" s="66" t="n">
        <f aca="false">VLOOKUP((10000000*$I$11)+(1000000*$N$11)+(100*$W$11)+$A55,data!$A$2:$AN$65536,(E$14-$D$14+10),FALSE())</f>
        <v>17.5772199229798</v>
      </c>
      <c r="F55" s="66" t="n">
        <f aca="false">VLOOKUP((10000000*$I$11)+(1000000*$N$11)+(100*$W$11)+$A55,data!$A$2:$AN$65536,(F$14-$D$14+10),FALSE())</f>
        <v>15.1867207313925</v>
      </c>
      <c r="G55" s="66" t="n">
        <f aca="false">VLOOKUP((10000000*$I$11)+(1000000*$N$11)+(100*$W$11)+$A55,data!$A$2:$AN$65536,(G$14-$D$14+10),FALSE())</f>
        <v>19.299573924791</v>
      </c>
      <c r="H55" s="66" t="n">
        <f aca="false">VLOOKUP((10000000*$I$11)+(1000000*$N$11)+(100*$W$11)+$A55,data!$A$2:$AN$65536,(H$14-$D$14+10),FALSE())</f>
        <v>41.2705641259179</v>
      </c>
      <c r="I55" s="66" t="n">
        <f aca="false">VLOOKUP((10000000*$I$11)+(1000000*$N$11)+(100*$W$11)+$A55,data!$A$2:$AN$65536,(I$14-$D$14+10),FALSE())</f>
        <v>34.4865640346521</v>
      </c>
      <c r="J55" s="66" t="n">
        <f aca="false">VLOOKUP((10000000*$I$11)+(1000000*$N$11)+(100*$W$11)+$A55,data!$A$2:$AN$65536,(J$14-$D$14+10),FALSE())</f>
        <v>22.7570881636369</v>
      </c>
      <c r="K55" s="66" t="n">
        <f aca="false">VLOOKUP((10000000*$I$11)+(1000000*$N$11)+(100*$W$11)+$A55,data!$A$2:$AN$65536,(K$14-$D$14+10),FALSE())</f>
        <v>20.8724692131079</v>
      </c>
      <c r="L55" s="66" t="n">
        <f aca="false">VLOOKUP((10000000*$I$11)+(1000000*$N$11)+(100*$W$11)+$A55,data!$A$2:$AN$65536,(L$14-$D$14+10),FALSE())</f>
        <v>25.1578656066819</v>
      </c>
      <c r="M55" s="66" t="n">
        <f aca="false">VLOOKUP((10000000*$I$11)+(1000000*$N$11)+(100*$W$11)+$A55,data!$A$2:$AN$65536,(M$14-$D$14+10),FALSE())</f>
        <v>25.9016231683852</v>
      </c>
      <c r="N55" s="66" t="n">
        <f aca="false">VLOOKUP((10000000*$I$11)+(1000000*$N$11)+(100*$W$11)+$A55,data!$A$2:$AN$65536,(N$14-$D$14+10),FALSE())</f>
        <v>24.1919876137023</v>
      </c>
      <c r="O55" s="66" t="n">
        <f aca="false">VLOOKUP((10000000*$I$11)+(1000000*$N$11)+(100*$W$11)+$A55,data!$A$2:$AN$65536,(O$14-$D$14+10),FALSE())</f>
        <v>41.2842954540093</v>
      </c>
      <c r="P55" s="66" t="n">
        <f aca="false">VLOOKUP((10000000*$I$11)+(1000000*$N$11)+(100*$W$11)+$A55,data!$A$2:$AN$65536,(P$14-$D$14+10),FALSE())</f>
        <v>38.3115073836723</v>
      </c>
      <c r="Q55" s="66" t="n">
        <f aca="false">VLOOKUP((10000000*$I$11)+(1000000*$N$11)+(100*$W$11)+$A55,data!$A$2:$AN$65536,(Q$14-$D$14+10),FALSE())</f>
        <v>27.3781955487617</v>
      </c>
      <c r="R55" s="66" t="n">
        <f aca="false">VLOOKUP((10000000*$I$11)+(1000000*$N$11)+(100*$W$11)+$A55,data!$A$2:$AN$65536,(R$14-$D$14+10),FALSE())</f>
        <v>40.5432799513481</v>
      </c>
      <c r="S55" s="66" t="n">
        <f aca="false">VLOOKUP((10000000*$I$11)+(1000000*$N$11)+(100*$W$11)+$A55,data!$A$2:$AN$65536,(S$14-$D$14+10),FALSE())</f>
        <v>34.0889722174876</v>
      </c>
      <c r="T55" s="66" t="n">
        <f aca="false">VLOOKUP((10000000*$I$11)+(1000000*$N$11)+(100*$W$11)+$A55,data!$A$2:$AN$65536,(T$14-$D$14+10),FALSE())</f>
        <v>37.2521856555803</v>
      </c>
      <c r="U55" s="66" t="n">
        <f aca="false">VLOOKUP((10000000*$I$11)+(1000000*$N$11)+(100*$W$11)+$A55,data!$A$2:$AN$65536,(U$14-$D$14+10),FALSE())</f>
        <v>44.5768716420712</v>
      </c>
      <c r="V55" s="66" t="n">
        <f aca="false">VLOOKUP((10000000*$I$11)+(1000000*$N$11)+(100*$W$11)+$A55,data!$A$2:$AN$65536,(V$14-$D$14+10),FALSE())</f>
        <v>29.7855440826052</v>
      </c>
      <c r="W55" s="66" t="n">
        <f aca="false">VLOOKUP((10000000*$I$11)+(1000000*$N$11)+(100*$W$11)+$A55,data!$A$2:$AN$65536,(W$14-$D$14+10),FALSE())</f>
        <v>39.9147085701081</v>
      </c>
      <c r="X55" s="66" t="n">
        <f aca="false">VLOOKUP((10000000*$I$11)+(1000000*$N$11)+(100*$W$11)+$A55,data!$A$2:$AN$65536,(X$14-$D$14+10),FALSE())</f>
        <v>49.8626233845528</v>
      </c>
      <c r="Y55" s="66" t="n">
        <f aca="false">VLOOKUP((10000000*$I$11)+(1000000*$N$11)+(100*$W$11)+$A55,data!$A$2:$AN$65536,(Y$14-$D$14+10),FALSE())</f>
        <v>39.8077286705214</v>
      </c>
      <c r="Z55" s="66" t="n">
        <f aca="false">VLOOKUP((10000000*$I$11)+(1000000*$N$11)+(100*$W$11)+$A55,data!$A$2:$AN$65536,(Z$14-$D$14+10),FALSE())</f>
        <v>36.7089463566371</v>
      </c>
      <c r="AA55" s="66" t="n">
        <f aca="false">VLOOKUP((10000000*$I$11)+(1000000*$N$11)+(100*$W$11)+$A55,data!$A$2:$AN$65536,(AA$14-$D$14+10),FALSE())</f>
        <v>43.1503508311133</v>
      </c>
      <c r="AB55" s="66" t="n">
        <f aca="false">VLOOKUP((10000000*$I$11)+(1000000*$N$11)+(100*$W$11)+$A55,data!$A$2:$AN$65536,(AB$14-$D$14+10),FALSE())</f>
        <v>50.4465453458391</v>
      </c>
      <c r="AC55" s="67" t="n">
        <f aca="false">VLOOKUP((10000000*$I$11)+(1000000*$N$11)+(100*$W$11)+$A55,data!$A$2:$AN$65536,(AC$14-$D$14+10),FALSE())</f>
        <v>55.8393291957306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3.68698298888806</v>
      </c>
      <c r="E57" s="60" t="n">
        <f aca="false">VLOOKUP((10000000*$I$11)+(1000000*$N$11)+(100*$W$11)+$A57,data!$A$2:$AN$65536,(E$14-$D$14+10),FALSE())</f>
        <v>2.99363458750867</v>
      </c>
      <c r="F57" s="60" t="n">
        <f aca="false">VLOOKUP((10000000*$I$11)+(1000000*$N$11)+(100*$W$11)+$A57,data!$A$2:$AN$65536,(F$14-$D$14+10),FALSE())</f>
        <v>3.32795740214525</v>
      </c>
      <c r="G57" s="60" t="n">
        <f aca="false">VLOOKUP((10000000*$I$11)+(1000000*$N$11)+(100*$W$11)+$A57,data!$A$2:$AN$65536,(G$14-$D$14+10),FALSE())</f>
        <v>3.79826303266703</v>
      </c>
      <c r="H57" s="60" t="n">
        <f aca="false">VLOOKUP((10000000*$I$11)+(1000000*$N$11)+(100*$W$11)+$A57,data!$A$2:$AN$65536,(H$14-$D$14+10),FALSE())</f>
        <v>3.60000236065729</v>
      </c>
      <c r="I57" s="60" t="n">
        <f aca="false">VLOOKUP((10000000*$I$11)+(1000000*$N$11)+(100*$W$11)+$A57,data!$A$2:$AN$65536,(I$14-$D$14+10),FALSE())</f>
        <v>3.71636103365961</v>
      </c>
      <c r="J57" s="60" t="n">
        <f aca="false">VLOOKUP((10000000*$I$11)+(1000000*$N$11)+(100*$W$11)+$A57,data!$A$2:$AN$65536,(J$14-$D$14+10),FALSE())</f>
        <v>4.00592248147261</v>
      </c>
      <c r="K57" s="60" t="n">
        <f aca="false">VLOOKUP((10000000*$I$11)+(1000000*$N$11)+(100*$W$11)+$A57,data!$A$2:$AN$65536,(K$14-$D$14+10),FALSE())</f>
        <v>3.68467781608362</v>
      </c>
      <c r="L57" s="60" t="n">
        <f aca="false">VLOOKUP((10000000*$I$11)+(1000000*$N$11)+(100*$W$11)+$A57,data!$A$2:$AN$65536,(L$14-$D$14+10),FALSE())</f>
        <v>4.15385730716403</v>
      </c>
      <c r="M57" s="60" t="n">
        <f aca="false">VLOOKUP((10000000*$I$11)+(1000000*$N$11)+(100*$W$11)+$A57,data!$A$2:$AN$65536,(M$14-$D$14+10),FALSE())</f>
        <v>4.63454820028318</v>
      </c>
      <c r="N57" s="60" t="n">
        <f aca="false">VLOOKUP((10000000*$I$11)+(1000000*$N$11)+(100*$W$11)+$A57,data!$A$2:$AN$65536,(N$14-$D$14+10),FALSE())</f>
        <v>4.48524001935735</v>
      </c>
      <c r="O57" s="60" t="n">
        <f aca="false">VLOOKUP((10000000*$I$11)+(1000000*$N$11)+(100*$W$11)+$A57,data!$A$2:$AN$65536,(O$14-$D$14+10),FALSE())</f>
        <v>4.80592152560434</v>
      </c>
      <c r="P57" s="60" t="n">
        <f aca="false">VLOOKUP((10000000*$I$11)+(1000000*$N$11)+(100*$W$11)+$A57,data!$A$2:$AN$65536,(P$14-$D$14+10),FALSE())</f>
        <v>4.79105669417088</v>
      </c>
      <c r="Q57" s="60" t="n">
        <f aca="false">VLOOKUP((10000000*$I$11)+(1000000*$N$11)+(100*$W$11)+$A57,data!$A$2:$AN$65536,(Q$14-$D$14+10),FALSE())</f>
        <v>5.01684791840314</v>
      </c>
      <c r="R57" s="60" t="n">
        <f aca="false">VLOOKUP((10000000*$I$11)+(1000000*$N$11)+(100*$W$11)+$A57,data!$A$2:$AN$65536,(R$14-$D$14+10),FALSE())</f>
        <v>5.01559969985388</v>
      </c>
      <c r="S57" s="60" t="n">
        <f aca="false">VLOOKUP((10000000*$I$11)+(1000000*$N$11)+(100*$W$11)+$A57,data!$A$2:$AN$65536,(S$14-$D$14+10),FALSE())</f>
        <v>5.34145762443618</v>
      </c>
      <c r="T57" s="60" t="n">
        <f aca="false">VLOOKUP((10000000*$I$11)+(1000000*$N$11)+(100*$W$11)+$A57,data!$A$2:$AN$65536,(T$14-$D$14+10),FALSE())</f>
        <v>5.61553367342903</v>
      </c>
      <c r="U57" s="60" t="n">
        <f aca="false">VLOOKUP((10000000*$I$11)+(1000000*$N$11)+(100*$W$11)+$A57,data!$A$2:$AN$65536,(U$14-$D$14+10),FALSE())</f>
        <v>6.37996219281664</v>
      </c>
      <c r="V57" s="60" t="n">
        <f aca="false">VLOOKUP((10000000*$I$11)+(1000000*$N$11)+(100*$W$11)+$A57,data!$A$2:$AN$65536,(V$14-$D$14+10),FALSE())</f>
        <v>6.28091387296852</v>
      </c>
      <c r="W57" s="60" t="n">
        <f aca="false">VLOOKUP((10000000*$I$11)+(1000000*$N$11)+(100*$W$11)+$A57,data!$A$2:$AN$65536,(W$14-$D$14+10),FALSE())</f>
        <v>6.74236354042487</v>
      </c>
      <c r="X57" s="60" t="n">
        <f aca="false">VLOOKUP((10000000*$I$11)+(1000000*$N$11)+(100*$W$11)+$A57,data!$A$2:$AN$65536,(X$14-$D$14+10),FALSE())</f>
        <v>7.34808133431826</v>
      </c>
      <c r="Y57" s="60" t="n">
        <f aca="false">VLOOKUP((10000000*$I$11)+(1000000*$N$11)+(100*$W$11)+$A57,data!$A$2:$AN$65536,(Y$14-$D$14+10),FALSE())</f>
        <v>6.63635484183032</v>
      </c>
      <c r="Z57" s="60" t="n">
        <f aca="false">VLOOKUP((10000000*$I$11)+(1000000*$N$11)+(100*$W$11)+$A57,data!$A$2:$AN$65536,(Z$14-$D$14+10),FALSE())</f>
        <v>6.68078552175587</v>
      </c>
      <c r="AA57" s="60" t="n">
        <f aca="false">VLOOKUP((10000000*$I$11)+(1000000*$N$11)+(100*$W$11)+$A57,data!$A$2:$AN$65536,(AA$14-$D$14+10),FALSE())</f>
        <v>6.93207713372015</v>
      </c>
      <c r="AB57" s="60" t="n">
        <f aca="false">VLOOKUP((10000000*$I$11)+(1000000*$N$11)+(100*$W$11)+$A57,data!$A$2:$AN$65536,(AB$14-$D$14+10),FALSE())</f>
        <v>7.92467782410989</v>
      </c>
      <c r="AC57" s="61" t="n">
        <f aca="false">VLOOKUP((10000000*$I$11)+(1000000*$N$11)+(100*$W$11)+$A57,data!$A$2:$AN$65536,(AC$14-$D$14+10),FALSE())</f>
        <v>8.11126166817224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3.17876074262953</v>
      </c>
      <c r="E58" s="75" t="n">
        <f aca="false">VLOOKUP((10000000*$I$11)+(1000000*$N$11)+(100*$W$11)+$A58,data!$A$2:$AN$65536,(E$14-$D$14+10),FALSE())</f>
        <v>2.53664394880047</v>
      </c>
      <c r="F58" s="75" t="n">
        <f aca="false">VLOOKUP((10000000*$I$11)+(1000000*$N$11)+(100*$W$11)+$A58,data!$A$2:$AN$65536,(F$14-$D$14+10),FALSE())</f>
        <v>2.84511665472917</v>
      </c>
      <c r="G58" s="75" t="n">
        <f aca="false">VLOOKUP((10000000*$I$11)+(1000000*$N$11)+(100*$W$11)+$A58,data!$A$2:$AN$65536,(G$14-$D$14+10),FALSE())</f>
        <v>3.281275641169</v>
      </c>
      <c r="H58" s="75" t="n">
        <f aca="false">VLOOKUP((10000000*$I$11)+(1000000*$N$11)+(100*$W$11)+$A58,data!$A$2:$AN$65536,(H$14-$D$14+10),FALSE())</f>
        <v>3.09729206218888</v>
      </c>
      <c r="I58" s="75" t="n">
        <f aca="false">VLOOKUP((10000000*$I$11)+(1000000*$N$11)+(100*$W$11)+$A58,data!$A$2:$AN$65536,(I$14-$D$14+10),FALSE())</f>
        <v>3.20539554832995</v>
      </c>
      <c r="J58" s="75" t="n">
        <f aca="false">VLOOKUP((10000000*$I$11)+(1000000*$N$11)+(100*$W$11)+$A58,data!$A$2:$AN$65536,(J$14-$D$14+10),FALSE())</f>
        <v>3.47503881009722</v>
      </c>
      <c r="K58" s="75" t="n">
        <f aca="false">VLOOKUP((10000000*$I$11)+(1000000*$N$11)+(100*$W$11)+$A58,data!$A$2:$AN$65536,(K$14-$D$14+10),FALSE())</f>
        <v>3.17677332016573</v>
      </c>
      <c r="L58" s="75" t="n">
        <f aca="false">VLOOKUP((10000000*$I$11)+(1000000*$N$11)+(100*$W$11)+$A58,data!$A$2:$AN$65536,(L$14-$D$14+10),FALSE())</f>
        <v>3.61348600734202</v>
      </c>
      <c r="M58" s="75" t="n">
        <f aca="false">VLOOKUP((10000000*$I$11)+(1000000*$N$11)+(100*$W$11)+$A58,data!$A$2:$AN$65536,(M$14-$D$14+10),FALSE())</f>
        <v>4.06207368812228</v>
      </c>
      <c r="N58" s="75" t="n">
        <f aca="false">VLOOKUP((10000000*$I$11)+(1000000*$N$11)+(100*$W$11)+$A58,data!$A$2:$AN$65536,(N$14-$D$14+10),FALSE())</f>
        <v>3.92189830018834</v>
      </c>
      <c r="O58" s="75" t="n">
        <f aca="false">VLOOKUP((10000000*$I$11)+(1000000*$N$11)+(100*$W$11)+$A58,data!$A$2:$AN$65536,(O$14-$D$14+10),FALSE())</f>
        <v>4.22177076465478</v>
      </c>
      <c r="P58" s="75" t="n">
        <f aca="false">VLOOKUP((10000000*$I$11)+(1000000*$N$11)+(100*$W$11)+$A58,data!$A$2:$AN$65536,(P$14-$D$14+10),FALSE())</f>
        <v>4.20755487951586</v>
      </c>
      <c r="Q58" s="75" t="n">
        <f aca="false">VLOOKUP((10000000*$I$11)+(1000000*$N$11)+(100*$W$11)+$A58,data!$A$2:$AN$65536,(Q$14-$D$14+10),FALSE())</f>
        <v>4.41879579782606</v>
      </c>
      <c r="R58" s="75" t="n">
        <f aca="false">VLOOKUP((10000000*$I$11)+(1000000*$N$11)+(100*$W$11)+$A58,data!$A$2:$AN$65536,(R$14-$D$14+10),FALSE())</f>
        <v>4.41769637783766</v>
      </c>
      <c r="S58" s="75" t="n">
        <f aca="false">VLOOKUP((10000000*$I$11)+(1000000*$N$11)+(100*$W$11)+$A58,data!$A$2:$AN$65536,(S$14-$D$14+10),FALSE())</f>
        <v>4.72327022410016</v>
      </c>
      <c r="T58" s="75" t="n">
        <f aca="false">VLOOKUP((10000000*$I$11)+(1000000*$N$11)+(100*$W$11)+$A58,data!$A$2:$AN$65536,(T$14-$D$14+10),FALSE())</f>
        <v>4.98135819857502</v>
      </c>
      <c r="U58" s="75" t="n">
        <f aca="false">VLOOKUP((10000000*$I$11)+(1000000*$N$11)+(100*$W$11)+$A58,data!$A$2:$AN$65536,(U$14-$D$14+10),FALSE())</f>
        <v>5.70410244024359</v>
      </c>
      <c r="V58" s="75" t="n">
        <f aca="false">VLOOKUP((10000000*$I$11)+(1000000*$N$11)+(100*$W$11)+$A58,data!$A$2:$AN$65536,(V$14-$D$14+10),FALSE())</f>
        <v>5.61151851305369</v>
      </c>
      <c r="W58" s="75" t="n">
        <f aca="false">VLOOKUP((10000000*$I$11)+(1000000*$N$11)+(100*$W$11)+$A58,data!$A$2:$AN$65536,(W$14-$D$14+10),FALSE())</f>
        <v>6.04959043208448</v>
      </c>
      <c r="X58" s="75" t="n">
        <f aca="false">VLOOKUP((10000000*$I$11)+(1000000*$N$11)+(100*$W$11)+$A58,data!$A$2:$AN$65536,(X$14-$D$14+10),FALSE())</f>
        <v>6.62590407833374</v>
      </c>
      <c r="Y58" s="75" t="n">
        <f aca="false">VLOOKUP((10000000*$I$11)+(1000000*$N$11)+(100*$W$11)+$A58,data!$A$2:$AN$65536,(Y$14-$D$14+10),FALSE())</f>
        <v>5.95254315292039</v>
      </c>
      <c r="Z58" s="75" t="n">
        <f aca="false">VLOOKUP((10000000*$I$11)+(1000000*$N$11)+(100*$W$11)+$A58,data!$A$2:$AN$65536,(Z$14-$D$14+10),FALSE())</f>
        <v>5.99626682441793</v>
      </c>
      <c r="AA58" s="75" t="n">
        <f aca="false">VLOOKUP((10000000*$I$11)+(1000000*$N$11)+(100*$W$11)+$A58,data!$A$2:$AN$65536,(AA$14-$D$14+10),FALSE())</f>
        <v>6.23628692873349</v>
      </c>
      <c r="AB58" s="75" t="n">
        <f aca="false">VLOOKUP((10000000*$I$11)+(1000000*$N$11)+(100*$W$11)+$A58,data!$A$2:$AN$65536,(AB$14-$D$14+10),FALSE())</f>
        <v>7.18481610273576</v>
      </c>
      <c r="AC58" s="76" t="n">
        <f aca="false">VLOOKUP((10000000*$I$11)+(1000000*$N$11)+(100*$W$11)+$A58,data!$A$2:$AN$65536,(AC$14-$D$14+10),FALSE())</f>
        <v>7.36347042230397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4.25335352280621</v>
      </c>
      <c r="E59" s="81" t="n">
        <f aca="false">VLOOKUP((10000000*$I$11)+(1000000*$N$11)+(100*$W$11)+$A59,data!$A$2:$AN$65536,(E$14-$D$14+10),FALSE())</f>
        <v>3.50917466976643</v>
      </c>
      <c r="F59" s="81" t="n">
        <f aca="false">VLOOKUP((10000000*$I$11)+(1000000*$N$11)+(100*$W$11)+$A59,data!$A$2:$AN$65536,(F$14-$D$14+10),FALSE())</f>
        <v>3.86926015095881</v>
      </c>
      <c r="G59" s="81" t="n">
        <f aca="false">VLOOKUP((10000000*$I$11)+(1000000*$N$11)+(100*$W$11)+$A59,data!$A$2:$AN$65536,(G$14-$D$14+10),FALSE())</f>
        <v>4.37358391271978</v>
      </c>
      <c r="H59" s="81" t="n">
        <f aca="false">VLOOKUP((10000000*$I$11)+(1000000*$N$11)+(100*$W$11)+$A59,data!$A$2:$AN$65536,(H$14-$D$14+10),FALSE())</f>
        <v>4.16105906452751</v>
      </c>
      <c r="I59" s="81" t="n">
        <f aca="false">VLOOKUP((10000000*$I$11)+(1000000*$N$11)+(100*$W$11)+$A59,data!$A$2:$AN$65536,(I$14-$D$14+10),FALSE())</f>
        <v>4.28562438241747</v>
      </c>
      <c r="J59" s="81" t="n">
        <f aca="false">VLOOKUP((10000000*$I$11)+(1000000*$N$11)+(100*$W$11)+$A59,data!$A$2:$AN$65536,(J$14-$D$14+10),FALSE())</f>
        <v>4.5949744369025</v>
      </c>
      <c r="K59" s="81" t="n">
        <f aca="false">VLOOKUP((10000000*$I$11)+(1000000*$N$11)+(100*$W$11)+$A59,data!$A$2:$AN$65536,(K$14-$D$14+10),FALSE())</f>
        <v>4.25069424423129</v>
      </c>
      <c r="L59" s="81" t="n">
        <f aca="false">VLOOKUP((10000000*$I$11)+(1000000*$N$11)+(100*$W$11)+$A59,data!$A$2:$AN$65536,(L$14-$D$14+10),FALSE())</f>
        <v>4.75224384288893</v>
      </c>
      <c r="M59" s="81" t="n">
        <f aca="false">VLOOKUP((10000000*$I$11)+(1000000*$N$11)+(100*$W$11)+$A59,data!$A$2:$AN$65536,(M$14-$D$14+10),FALSE())</f>
        <v>5.26510139081298</v>
      </c>
      <c r="N59" s="81" t="n">
        <f aca="false">VLOOKUP((10000000*$I$11)+(1000000*$N$11)+(100*$W$11)+$A59,data!$A$2:$AN$65536,(N$14-$D$14+10),FALSE())</f>
        <v>5.10678291330085</v>
      </c>
      <c r="O59" s="81" t="n">
        <f aca="false">VLOOKUP((10000000*$I$11)+(1000000*$N$11)+(100*$W$11)+$A59,data!$A$2:$AN$65536,(O$14-$D$14+10),FALSE())</f>
        <v>5.44830357378243</v>
      </c>
      <c r="P59" s="81" t="n">
        <f aca="false">VLOOKUP((10000000*$I$11)+(1000000*$N$11)+(100*$W$11)+$A59,data!$A$2:$AN$65536,(P$14-$D$14+10),FALSE())</f>
        <v>5.43285107121511</v>
      </c>
      <c r="Q59" s="81" t="n">
        <f aca="false">VLOOKUP((10000000*$I$11)+(1000000*$N$11)+(100*$W$11)+$A59,data!$A$2:$AN$65536,(Q$14-$D$14+10),FALSE())</f>
        <v>5.67326968636251</v>
      </c>
      <c r="R59" s="81" t="n">
        <f aca="false">VLOOKUP((10000000*$I$11)+(1000000*$N$11)+(100*$W$11)+$A59,data!$A$2:$AN$65536,(R$14-$D$14+10),FALSE())</f>
        <v>5.67185814657245</v>
      </c>
      <c r="S59" s="81" t="n">
        <f aca="false">VLOOKUP((10000000*$I$11)+(1000000*$N$11)+(100*$W$11)+$A59,data!$A$2:$AN$65536,(S$14-$D$14+10),FALSE())</f>
        <v>6.01807277010671</v>
      </c>
      <c r="T59" s="81" t="n">
        <f aca="false">VLOOKUP((10000000*$I$11)+(1000000*$N$11)+(100*$W$11)+$A59,data!$A$2:$AN$65536,(T$14-$D$14+10),FALSE())</f>
        <v>6.30807796540868</v>
      </c>
      <c r="U59" s="81" t="n">
        <f aca="false">VLOOKUP((10000000*$I$11)+(1000000*$N$11)+(100*$W$11)+$A59,data!$A$2:$AN$65536,(U$14-$D$14+10),FALSE())</f>
        <v>7.11387766919287</v>
      </c>
      <c r="V59" s="81" t="n">
        <f aca="false">VLOOKUP((10000000*$I$11)+(1000000*$N$11)+(100*$W$11)+$A59,data!$A$2:$AN$65536,(V$14-$D$14+10),FALSE())</f>
        <v>7.0081846220973</v>
      </c>
      <c r="W59" s="81" t="n">
        <f aca="false">VLOOKUP((10000000*$I$11)+(1000000*$N$11)+(100*$W$11)+$A59,data!$A$2:$AN$65536,(W$14-$D$14+10),FALSE())</f>
        <v>7.4927232130373</v>
      </c>
      <c r="X59" s="81" t="n">
        <f aca="false">VLOOKUP((10000000*$I$11)+(1000000*$N$11)+(100*$W$11)+$A59,data!$A$2:$AN$65536,(X$14-$D$14+10),FALSE())</f>
        <v>8.12749448509777</v>
      </c>
      <c r="Y59" s="81" t="n">
        <f aca="false">VLOOKUP((10000000*$I$11)+(1000000*$N$11)+(100*$W$11)+$A59,data!$A$2:$AN$65536,(Y$14-$D$14+10),FALSE())</f>
        <v>7.37718109951034</v>
      </c>
      <c r="Z59" s="81" t="n">
        <f aca="false">VLOOKUP((10000000*$I$11)+(1000000*$N$11)+(100*$W$11)+$A59,data!$A$2:$AN$65536,(Z$14-$D$14+10),FALSE())</f>
        <v>7.42203308177781</v>
      </c>
      <c r="AA59" s="81" t="n">
        <f aca="false">VLOOKUP((10000000*$I$11)+(1000000*$N$11)+(100*$W$11)+$A59,data!$A$2:$AN$65536,(AA$14-$D$14+10),FALSE())</f>
        <v>7.68427019219312</v>
      </c>
      <c r="AB59" s="81" t="n">
        <f aca="false">VLOOKUP((10000000*$I$11)+(1000000*$N$11)+(100*$W$11)+$A59,data!$A$2:$AN$65536,(AB$14-$D$14+10),FALSE())</f>
        <v>8.72004590331365</v>
      </c>
      <c r="AC59" s="82" t="n">
        <f aca="false">VLOOKUP((10000000*$I$11)+(1000000*$N$11)+(100*$W$11)+$A59,data!$A$2:$AN$65536,(AC$14-$D$14+10),FALSE())</f>
        <v>8.91440477113913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3.33996266929886</v>
      </c>
      <c r="E61" s="60" t="n">
        <f aca="false">VLOOKUP((10000000*$I$11)+(1000000*$N$11)+(100*$W$11)+$A61,data!$A$2:$AN$65536,(E$14-$D$14+10),FALSE())</f>
        <v>2.61739077740725</v>
      </c>
      <c r="F61" s="60" t="n">
        <f aca="false">VLOOKUP((10000000*$I$11)+(1000000*$N$11)+(100*$W$11)+$A61,data!$A$2:$AN$65536,(F$14-$D$14+10),FALSE())</f>
        <v>2.81693006891436</v>
      </c>
      <c r="G61" s="60" t="n">
        <f aca="false">VLOOKUP((10000000*$I$11)+(1000000*$N$11)+(100*$W$11)+$A61,data!$A$2:$AN$65536,(G$14-$D$14+10),FALSE())</f>
        <v>3.31811043641646</v>
      </c>
      <c r="H61" s="60" t="n">
        <f aca="false">VLOOKUP((10000000*$I$11)+(1000000*$N$11)+(100*$W$11)+$A61,data!$A$2:$AN$65536,(H$14-$D$14+10),FALSE())</f>
        <v>3.02531448622488</v>
      </c>
      <c r="I61" s="60" t="n">
        <f aca="false">VLOOKUP((10000000*$I$11)+(1000000*$N$11)+(100*$W$11)+$A61,data!$A$2:$AN$65536,(I$14-$D$14+10),FALSE())</f>
        <v>3.25826165573924</v>
      </c>
      <c r="J61" s="60" t="n">
        <f aca="false">VLOOKUP((10000000*$I$11)+(1000000*$N$11)+(100*$W$11)+$A61,data!$A$2:$AN$65536,(J$14-$D$14+10),FALSE())</f>
        <v>3.49000676353996</v>
      </c>
      <c r="K61" s="60" t="n">
        <f aca="false">VLOOKUP((10000000*$I$11)+(1000000*$N$11)+(100*$W$11)+$A61,data!$A$2:$AN$65536,(K$14-$D$14+10),FALSE())</f>
        <v>3.07226561446814</v>
      </c>
      <c r="L61" s="60" t="n">
        <f aca="false">VLOOKUP((10000000*$I$11)+(1000000*$N$11)+(100*$W$11)+$A61,data!$A$2:$AN$65536,(L$14-$D$14+10),FALSE())</f>
        <v>3.50451773000442</v>
      </c>
      <c r="M61" s="60" t="n">
        <f aca="false">VLOOKUP((10000000*$I$11)+(1000000*$N$11)+(100*$W$11)+$A61,data!$A$2:$AN$65536,(M$14-$D$14+10),FALSE())</f>
        <v>3.81388827452545</v>
      </c>
      <c r="N61" s="60" t="n">
        <f aca="false">VLOOKUP((10000000*$I$11)+(1000000*$N$11)+(100*$W$11)+$A61,data!$A$2:$AN$65536,(N$14-$D$14+10),FALSE())</f>
        <v>3.68659880651041</v>
      </c>
      <c r="O61" s="60" t="n">
        <f aca="false">VLOOKUP((10000000*$I$11)+(1000000*$N$11)+(100*$W$11)+$A61,data!$A$2:$AN$65536,(O$14-$D$14+10),FALSE())</f>
        <v>3.8097234773162</v>
      </c>
      <c r="P61" s="60" t="n">
        <f aca="false">VLOOKUP((10000000*$I$11)+(1000000*$N$11)+(100*$W$11)+$A61,data!$A$2:$AN$65536,(P$14-$D$14+10),FALSE())</f>
        <v>3.75913534298393</v>
      </c>
      <c r="Q61" s="60" t="n">
        <f aca="false">VLOOKUP((10000000*$I$11)+(1000000*$N$11)+(100*$W$11)+$A61,data!$A$2:$AN$65536,(Q$14-$D$14+10),FALSE())</f>
        <v>3.97220616442241</v>
      </c>
      <c r="R61" s="60" t="n">
        <f aca="false">VLOOKUP((10000000*$I$11)+(1000000*$N$11)+(100*$W$11)+$A61,data!$A$2:$AN$65536,(R$14-$D$14+10),FALSE())</f>
        <v>3.79927281784319</v>
      </c>
      <c r="S61" s="60" t="n">
        <f aca="false">VLOOKUP((10000000*$I$11)+(1000000*$N$11)+(100*$W$11)+$A61,data!$A$2:$AN$65536,(S$14-$D$14+10),FALSE())</f>
        <v>4.19379648751928</v>
      </c>
      <c r="T61" s="60" t="n">
        <f aca="false">VLOOKUP((10000000*$I$11)+(1000000*$N$11)+(100*$W$11)+$A61,data!$A$2:$AN$65536,(T$14-$D$14+10),FALSE())</f>
        <v>4.24723060791848</v>
      </c>
      <c r="U61" s="60" t="n">
        <f aca="false">VLOOKUP((10000000*$I$11)+(1000000*$N$11)+(100*$W$11)+$A61,data!$A$2:$AN$65536,(U$14-$D$14+10),FALSE())</f>
        <v>4.74213770337936</v>
      </c>
      <c r="V61" s="60" t="n">
        <f aca="false">VLOOKUP((10000000*$I$11)+(1000000*$N$11)+(100*$W$11)+$A61,data!$A$2:$AN$65536,(V$14-$D$14+10),FALSE())</f>
        <v>4.63972553781185</v>
      </c>
      <c r="W61" s="60" t="n">
        <f aca="false">VLOOKUP((10000000*$I$11)+(1000000*$N$11)+(100*$W$11)+$A61,data!$A$2:$AN$65536,(W$14-$D$14+10),FALSE())</f>
        <v>5.03192701789074</v>
      </c>
      <c r="X61" s="60" t="n">
        <f aca="false">VLOOKUP((10000000*$I$11)+(1000000*$N$11)+(100*$W$11)+$A61,data!$A$2:$AN$65536,(X$14-$D$14+10),FALSE())</f>
        <v>5.53652110561166</v>
      </c>
      <c r="Y61" s="60" t="n">
        <f aca="false">VLOOKUP((10000000*$I$11)+(1000000*$N$11)+(100*$W$11)+$A61,data!$A$2:$AN$65536,(Y$14-$D$14+10),FALSE())</f>
        <v>4.8706459615359</v>
      </c>
      <c r="Z61" s="60" t="n">
        <f aca="false">VLOOKUP((10000000*$I$11)+(1000000*$N$11)+(100*$W$11)+$A61,data!$A$2:$AN$65536,(Z$14-$D$14+10),FALSE())</f>
        <v>4.90391017214708</v>
      </c>
      <c r="AA61" s="60" t="n">
        <f aca="false">VLOOKUP((10000000*$I$11)+(1000000*$N$11)+(100*$W$11)+$A61,data!$A$2:$AN$65536,(AA$14-$D$14+10),FALSE())</f>
        <v>4.8964324529229</v>
      </c>
      <c r="AB61" s="60" t="n">
        <f aca="false">VLOOKUP((10000000*$I$11)+(1000000*$N$11)+(100*$W$11)+$A61,data!$A$2:$AN$65536,(AB$14-$D$14+10),FALSE())</f>
        <v>5.54918268588066</v>
      </c>
      <c r="AC61" s="61" t="n">
        <f aca="false">VLOOKUP((10000000*$I$11)+(1000000*$N$11)+(100*$W$11)+$A61,data!$A$2:$AN$65536,(AC$14-$D$14+10),FALSE())</f>
        <v>5.45399733563906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2.85569410497356</v>
      </c>
      <c r="E62" s="75" t="n">
        <f aca="false">VLOOKUP((10000000*$I$11)+(1000000*$N$11)+(100*$W$11)+$A62,data!$A$2:$AN$65536,(E$14-$D$14+10),FALSE())</f>
        <v>2.19731209959932</v>
      </c>
      <c r="F62" s="75" t="n">
        <f aca="false">VLOOKUP((10000000*$I$11)+(1000000*$N$11)+(100*$W$11)+$A62,data!$A$2:$AN$65536,(F$14-$D$14+10),FALSE())</f>
        <v>2.39054802895631</v>
      </c>
      <c r="G62" s="75" t="n">
        <f aca="false">VLOOKUP((10000000*$I$11)+(1000000*$N$11)+(100*$W$11)+$A62,data!$A$2:$AN$65536,(G$14-$D$14+10),FALSE())</f>
        <v>2.84995514732163</v>
      </c>
      <c r="H62" s="75" t="n">
        <f aca="false">VLOOKUP((10000000*$I$11)+(1000000*$N$11)+(100*$W$11)+$A62,data!$A$2:$AN$65536,(H$14-$D$14+10),FALSE())</f>
        <v>2.57862474941108</v>
      </c>
      <c r="I62" s="75" t="n">
        <f aca="false">VLOOKUP((10000000*$I$11)+(1000000*$N$11)+(100*$W$11)+$A62,data!$A$2:$AN$65536,(I$14-$D$14+10),FALSE())</f>
        <v>2.78677194316124</v>
      </c>
      <c r="J62" s="75" t="n">
        <f aca="false">VLOOKUP((10000000*$I$11)+(1000000*$N$11)+(100*$W$11)+$A62,data!$A$2:$AN$65536,(J$14-$D$14+10),FALSE())</f>
        <v>3.0064917149391</v>
      </c>
      <c r="K62" s="75" t="n">
        <f aca="false">VLOOKUP((10000000*$I$11)+(1000000*$N$11)+(100*$W$11)+$A62,data!$A$2:$AN$65536,(K$14-$D$14+10),FALSE())</f>
        <v>2.63026289546377</v>
      </c>
      <c r="L62" s="75" t="n">
        <f aca="false">VLOOKUP((10000000*$I$11)+(1000000*$N$11)+(100*$W$11)+$A62,data!$A$2:$AN$65536,(L$14-$D$14+10),FALSE())</f>
        <v>3.02966003732549</v>
      </c>
      <c r="M62" s="75" t="n">
        <f aca="false">VLOOKUP((10000000*$I$11)+(1000000*$N$11)+(100*$W$11)+$A62,data!$A$2:$AN$65536,(M$14-$D$14+10),FALSE())</f>
        <v>3.32157367608332</v>
      </c>
      <c r="N62" s="75" t="n">
        <f aca="false">VLOOKUP((10000000*$I$11)+(1000000*$N$11)+(100*$W$11)+$A62,data!$A$2:$AN$65536,(N$14-$D$14+10),FALSE())</f>
        <v>3.20450963644717</v>
      </c>
      <c r="O62" s="75" t="n">
        <f aca="false">VLOOKUP((10000000*$I$11)+(1000000*$N$11)+(100*$W$11)+$A62,data!$A$2:$AN$65536,(O$14-$D$14+10),FALSE())</f>
        <v>3.32524146070451</v>
      </c>
      <c r="P62" s="75" t="n">
        <f aca="false">VLOOKUP((10000000*$I$11)+(1000000*$N$11)+(100*$W$11)+$A62,data!$A$2:$AN$65536,(P$14-$D$14+10),FALSE())</f>
        <v>3.27972937390743</v>
      </c>
      <c r="Q62" s="75" t="n">
        <f aca="false">VLOOKUP((10000000*$I$11)+(1000000*$N$11)+(100*$W$11)+$A62,data!$A$2:$AN$65536,(Q$14-$D$14+10),FALSE())</f>
        <v>3.48110260118419</v>
      </c>
      <c r="R62" s="75" t="n">
        <f aca="false">VLOOKUP((10000000*$I$11)+(1000000*$N$11)+(100*$W$11)+$A62,data!$A$2:$AN$65536,(R$14-$D$14+10),FALSE())</f>
        <v>3.32554546236495</v>
      </c>
      <c r="S62" s="75" t="n">
        <f aca="false">VLOOKUP((10000000*$I$11)+(1000000*$N$11)+(100*$W$11)+$A62,data!$A$2:$AN$65536,(S$14-$D$14+10),FALSE())</f>
        <v>3.6908954927543</v>
      </c>
      <c r="T62" s="75" t="n">
        <f aca="false">VLOOKUP((10000000*$I$11)+(1000000*$N$11)+(100*$W$11)+$A62,data!$A$2:$AN$65536,(T$14-$D$14+10),FALSE())</f>
        <v>3.74859194697628</v>
      </c>
      <c r="U62" s="75" t="n">
        <f aca="false">VLOOKUP((10000000*$I$11)+(1000000*$N$11)+(100*$W$11)+$A62,data!$A$2:$AN$65536,(U$14-$D$14+10),FALSE())</f>
        <v>4.21959558975379</v>
      </c>
      <c r="V62" s="75" t="n">
        <f aca="false">VLOOKUP((10000000*$I$11)+(1000000*$N$11)+(100*$W$11)+$A62,data!$A$2:$AN$65536,(V$14-$D$14+10),FALSE())</f>
        <v>4.12828461195175</v>
      </c>
      <c r="W62" s="75" t="n">
        <f aca="false">VLOOKUP((10000000*$I$11)+(1000000*$N$11)+(100*$W$11)+$A62,data!$A$2:$AN$65536,(W$14-$D$14+10),FALSE())</f>
        <v>4.49530453089781</v>
      </c>
      <c r="X62" s="75" t="n">
        <f aca="false">VLOOKUP((10000000*$I$11)+(1000000*$N$11)+(100*$W$11)+$A62,data!$A$2:$AN$65536,(X$14-$D$14+10),FALSE())</f>
        <v>4.97408308779306</v>
      </c>
      <c r="Y62" s="75" t="n">
        <f aca="false">VLOOKUP((10000000*$I$11)+(1000000*$N$11)+(100*$W$11)+$A62,data!$A$2:$AN$65536,(Y$14-$D$14+10),FALSE())</f>
        <v>4.3512758921556</v>
      </c>
      <c r="Z62" s="75" t="n">
        <f aca="false">VLOOKUP((10000000*$I$11)+(1000000*$N$11)+(100*$W$11)+$A62,data!$A$2:$AN$65536,(Z$14-$D$14+10),FALSE())</f>
        <v>4.38450319822485</v>
      </c>
      <c r="AA62" s="75" t="n">
        <f aca="false">VLOOKUP((10000000*$I$11)+(1000000*$N$11)+(100*$W$11)+$A62,data!$A$2:$AN$65536,(AA$14-$D$14+10),FALSE())</f>
        <v>4.38793519846336</v>
      </c>
      <c r="AB62" s="75" t="n">
        <f aca="false">VLOOKUP((10000000*$I$11)+(1000000*$N$11)+(100*$W$11)+$A62,data!$A$2:$AN$65536,(AB$14-$D$14+10),FALSE())</f>
        <v>5.01269046905877</v>
      </c>
      <c r="AC62" s="76" t="n">
        <f aca="false">VLOOKUP((10000000*$I$11)+(1000000*$N$11)+(100*$W$11)+$A62,data!$A$2:$AN$65536,(AC$14-$D$14+10),FALSE())</f>
        <v>4.93173703003679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3.86160240778296</v>
      </c>
      <c r="E63" s="81" t="n">
        <f aca="false">VLOOKUP((10000000*$I$11)+(1000000*$N$11)+(100*$W$11)+$A63,data!$A$2:$AN$65536,(E$14-$D$14+10),FALSE())</f>
        <v>3.07367029976627</v>
      </c>
      <c r="F63" s="81" t="n">
        <f aca="false">VLOOKUP((10000000*$I$11)+(1000000*$N$11)+(100*$W$11)+$A63,data!$A$2:$AN$65536,(F$14-$D$14+10),FALSE())</f>
        <v>3.27778603345928</v>
      </c>
      <c r="G63" s="81" t="n">
        <f aca="false">VLOOKUP((10000000*$I$11)+(1000000*$N$11)+(100*$W$11)+$A63,data!$A$2:$AN$65536,(G$14-$D$14+10),FALSE())</f>
        <v>3.82134437551704</v>
      </c>
      <c r="H63" s="81" t="n">
        <f aca="false">VLOOKUP((10000000*$I$11)+(1000000*$N$11)+(100*$W$11)+$A63,data!$A$2:$AN$65536,(H$14-$D$14+10),FALSE())</f>
        <v>3.50716012954978</v>
      </c>
      <c r="I63" s="81" t="n">
        <f aca="false">VLOOKUP((10000000*$I$11)+(1000000*$N$11)+(100*$W$11)+$A63,data!$A$2:$AN$65536,(I$14-$D$14+10),FALSE())</f>
        <v>3.76605870255545</v>
      </c>
      <c r="J63" s="81" t="n">
        <f aca="false">VLOOKUP((10000000*$I$11)+(1000000*$N$11)+(100*$W$11)+$A63,data!$A$2:$AN$65536,(J$14-$D$14+10),FALSE())</f>
        <v>4.00904628179386</v>
      </c>
      <c r="K63" s="81" t="n">
        <f aca="false">VLOOKUP((10000000*$I$11)+(1000000*$N$11)+(100*$W$11)+$A63,data!$A$2:$AN$65536,(K$14-$D$14+10),FALSE())</f>
        <v>3.54809215078633</v>
      </c>
      <c r="L63" s="81" t="n">
        <f aca="false">VLOOKUP((10000000*$I$11)+(1000000*$N$11)+(100*$W$11)+$A63,data!$A$2:$AN$65536,(L$14-$D$14+10),FALSE())</f>
        <v>4.01343931205637</v>
      </c>
      <c r="M63" s="81" t="n">
        <f aca="false">VLOOKUP((10000000*$I$11)+(1000000*$N$11)+(100*$W$11)+$A63,data!$A$2:$AN$65536,(M$14-$D$14+10),FALSE())</f>
        <v>4.33972751576195</v>
      </c>
      <c r="N63" s="81" t="n">
        <f aca="false">VLOOKUP((10000000*$I$11)+(1000000*$N$11)+(100*$W$11)+$A63,data!$A$2:$AN$65536,(N$14-$D$14+10),FALSE())</f>
        <v>4.20197548261848</v>
      </c>
      <c r="O63" s="81" t="n">
        <f aca="false">VLOOKUP((10000000*$I$11)+(1000000*$N$11)+(100*$W$11)+$A63,data!$A$2:$AN$65536,(O$14-$D$14+10),FALSE())</f>
        <v>4.32667295073181</v>
      </c>
      <c r="P63" s="81" t="n">
        <f aca="false">VLOOKUP((10000000*$I$11)+(1000000*$N$11)+(100*$W$11)+$A63,data!$A$2:$AN$65536,(P$14-$D$14+10),FALSE())</f>
        <v>4.27076625775219</v>
      </c>
      <c r="Q63" s="81" t="n">
        <f aca="false">VLOOKUP((10000000*$I$11)+(1000000*$N$11)+(100*$W$11)+$A63,data!$A$2:$AN$65536,(Q$14-$D$14+10),FALSE())</f>
        <v>4.49524370642988</v>
      </c>
      <c r="R63" s="81" t="n">
        <f aca="false">VLOOKUP((10000000*$I$11)+(1000000*$N$11)+(100*$W$11)+$A63,data!$A$2:$AN$65536,(R$14-$D$14+10),FALSE())</f>
        <v>4.30408495588693</v>
      </c>
      <c r="S63" s="81" t="n">
        <f aca="false">VLOOKUP((10000000*$I$11)+(1000000*$N$11)+(100*$W$11)+$A63,data!$A$2:$AN$65536,(S$14-$D$14+10),FALSE())</f>
        <v>4.72834993452875</v>
      </c>
      <c r="T63" s="81" t="n">
        <f aca="false">VLOOKUP((10000000*$I$11)+(1000000*$N$11)+(100*$W$11)+$A63,data!$A$2:$AN$65536,(T$14-$D$14+10),FALSE())</f>
        <v>4.77655363961356</v>
      </c>
      <c r="U63" s="81" t="n">
        <f aca="false">VLOOKUP((10000000*$I$11)+(1000000*$N$11)+(100*$W$11)+$A63,data!$A$2:$AN$65536,(U$14-$D$14+10),FALSE())</f>
        <v>5.29474118651622</v>
      </c>
      <c r="V63" s="81" t="n">
        <f aca="false">VLOOKUP((10000000*$I$11)+(1000000*$N$11)+(100*$W$11)+$A63,data!$A$2:$AN$65536,(V$14-$D$14+10),FALSE())</f>
        <v>5.18060040455372</v>
      </c>
      <c r="W63" s="81" t="n">
        <f aca="false">VLOOKUP((10000000*$I$11)+(1000000*$N$11)+(100*$W$11)+$A63,data!$A$2:$AN$65536,(W$14-$D$14+10),FALSE())</f>
        <v>5.59836941478763</v>
      </c>
      <c r="X63" s="81" t="n">
        <f aca="false">VLOOKUP((10000000*$I$11)+(1000000*$N$11)+(100*$W$11)+$A63,data!$A$2:$AN$65536,(X$14-$D$14+10),FALSE())</f>
        <v>6.1286502426462</v>
      </c>
      <c r="Y63" s="81" t="n">
        <f aca="false">VLOOKUP((10000000*$I$11)+(1000000*$N$11)+(100*$W$11)+$A63,data!$A$2:$AN$65536,(Y$14-$D$14+10),FALSE())</f>
        <v>5.41887411920216</v>
      </c>
      <c r="Z63" s="81" t="n">
        <f aca="false">VLOOKUP((10000000*$I$11)+(1000000*$N$11)+(100*$W$11)+$A63,data!$A$2:$AN$65536,(Z$14-$D$14+10),FALSE())</f>
        <v>5.45197242703169</v>
      </c>
      <c r="AA63" s="81" t="n">
        <f aca="false">VLOOKUP((10000000*$I$11)+(1000000*$N$11)+(100*$W$11)+$A63,data!$A$2:$AN$65536,(AA$14-$D$14+10),FALSE())</f>
        <v>5.43240504981528</v>
      </c>
      <c r="AB63" s="81" t="n">
        <f aca="false">VLOOKUP((10000000*$I$11)+(1000000*$N$11)+(100*$W$11)+$A63,data!$A$2:$AN$65536,(AB$14-$D$14+10),FALSE())</f>
        <v>6.11255705260787</v>
      </c>
      <c r="AC63" s="82" t="n">
        <f aca="false">VLOOKUP((10000000*$I$11)+(1000000*$N$11)+(100*$W$11)+$A63,data!$A$2:$AN$65536,(AC$14-$D$14+10),FALSE())</f>
        <v>6.00216423110637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2.27214742871481</v>
      </c>
      <c r="E65" s="60" t="n">
        <f aca="false">VLOOKUP((10000000*$I$11)+(1000000*$N$11)+(100*$W$11)+$A65,data!$A$2:$AN$65536,(E$14-$D$14+10),FALSE())</f>
        <v>1.74949740331893</v>
      </c>
      <c r="F65" s="60" t="n">
        <f aca="false">VLOOKUP((10000000*$I$11)+(1000000*$N$11)+(100*$W$11)+$A65,data!$A$2:$AN$65536,(F$14-$D$14+10),FALSE())</f>
        <v>1.88201794264755</v>
      </c>
      <c r="G65" s="60" t="n">
        <f aca="false">VLOOKUP((10000000*$I$11)+(1000000*$N$11)+(100*$W$11)+$A65,data!$A$2:$AN$65536,(G$14-$D$14+10),FALSE())</f>
        <v>2.23832671795006</v>
      </c>
      <c r="H65" s="60" t="n">
        <f aca="false">VLOOKUP((10000000*$I$11)+(1000000*$N$11)+(100*$W$11)+$A65,data!$A$2:$AN$65536,(H$14-$D$14+10),FALSE())</f>
        <v>2.03818933628284</v>
      </c>
      <c r="I65" s="60" t="n">
        <f aca="false">VLOOKUP((10000000*$I$11)+(1000000*$N$11)+(100*$W$11)+$A65,data!$A$2:$AN$65536,(I$14-$D$14+10),FALSE())</f>
        <v>2.13397021276716</v>
      </c>
      <c r="J65" s="60" t="n">
        <f aca="false">VLOOKUP((10000000*$I$11)+(1000000*$N$11)+(100*$W$11)+$A65,data!$A$2:$AN$65536,(J$14-$D$14+10),FALSE())</f>
        <v>2.29183779558478</v>
      </c>
      <c r="K65" s="60" t="n">
        <f aca="false">VLOOKUP((10000000*$I$11)+(1000000*$N$11)+(100*$W$11)+$A65,data!$A$2:$AN$65536,(K$14-$D$14+10),FALSE())</f>
        <v>2.0476321519378</v>
      </c>
      <c r="L65" s="60" t="n">
        <f aca="false">VLOOKUP((10000000*$I$11)+(1000000*$N$11)+(100*$W$11)+$A65,data!$A$2:$AN$65536,(L$14-$D$14+10),FALSE())</f>
        <v>2.34813871428547</v>
      </c>
      <c r="M65" s="60" t="n">
        <f aca="false">VLOOKUP((10000000*$I$11)+(1000000*$N$11)+(100*$W$11)+$A65,data!$A$2:$AN$65536,(M$14-$D$14+10),FALSE())</f>
        <v>2.51402397330112</v>
      </c>
      <c r="N65" s="60" t="n">
        <f aca="false">VLOOKUP((10000000*$I$11)+(1000000*$N$11)+(100*$W$11)+$A65,data!$A$2:$AN$65536,(N$14-$D$14+10),FALSE())</f>
        <v>2.42635940060128</v>
      </c>
      <c r="O65" s="60" t="n">
        <f aca="false">VLOOKUP((10000000*$I$11)+(1000000*$N$11)+(100*$W$11)+$A65,data!$A$2:$AN$65536,(O$14-$D$14+10),FALSE())</f>
        <v>2.47628877089656</v>
      </c>
      <c r="P65" s="60" t="n">
        <f aca="false">VLOOKUP((10000000*$I$11)+(1000000*$N$11)+(100*$W$11)+$A65,data!$A$2:$AN$65536,(P$14-$D$14+10),FALSE())</f>
        <v>2.39626471319384</v>
      </c>
      <c r="Q65" s="60" t="n">
        <f aca="false">VLOOKUP((10000000*$I$11)+(1000000*$N$11)+(100*$W$11)+$A65,data!$A$2:$AN$65536,(Q$14-$D$14+10),FALSE())</f>
        <v>2.65083173003933</v>
      </c>
      <c r="R65" s="60" t="n">
        <f aca="false">VLOOKUP((10000000*$I$11)+(1000000*$N$11)+(100*$W$11)+$A65,data!$A$2:$AN$65536,(R$14-$D$14+10),FALSE())</f>
        <v>2.51535748670265</v>
      </c>
      <c r="S65" s="60" t="n">
        <f aca="false">VLOOKUP((10000000*$I$11)+(1000000*$N$11)+(100*$W$11)+$A65,data!$A$2:$AN$65536,(S$14-$D$14+10),FALSE())</f>
        <v>2.77552741352903</v>
      </c>
      <c r="T65" s="60" t="n">
        <f aca="false">VLOOKUP((10000000*$I$11)+(1000000*$N$11)+(100*$W$11)+$A65,data!$A$2:$AN$65536,(T$14-$D$14+10),FALSE())</f>
        <v>2.80070298983203</v>
      </c>
      <c r="U65" s="60" t="n">
        <f aca="false">VLOOKUP((10000000*$I$11)+(1000000*$N$11)+(100*$W$11)+$A65,data!$A$2:$AN$65536,(U$14-$D$14+10),FALSE())</f>
        <v>3.0702421957323</v>
      </c>
      <c r="V65" s="60" t="n">
        <f aca="false">VLOOKUP((10000000*$I$11)+(1000000*$N$11)+(100*$W$11)+$A65,data!$A$2:$AN$65536,(V$14-$D$14+10),FALSE())</f>
        <v>3.03795556372881</v>
      </c>
      <c r="W65" s="60" t="n">
        <f aca="false">VLOOKUP((10000000*$I$11)+(1000000*$N$11)+(100*$W$11)+$A65,data!$A$2:$AN$65536,(W$14-$D$14+10),FALSE())</f>
        <v>3.29397169072466</v>
      </c>
      <c r="X65" s="60" t="n">
        <f aca="false">VLOOKUP((10000000*$I$11)+(1000000*$N$11)+(100*$W$11)+$A65,data!$A$2:$AN$65536,(X$14-$D$14+10),FALSE())</f>
        <v>3.66979477107591</v>
      </c>
      <c r="Y65" s="60" t="n">
        <f aca="false">VLOOKUP((10000000*$I$11)+(1000000*$N$11)+(100*$W$11)+$A65,data!$A$2:$AN$65536,(Y$14-$D$14+10),FALSE())</f>
        <v>3.20116888854029</v>
      </c>
      <c r="Z65" s="60" t="n">
        <f aca="false">VLOOKUP((10000000*$I$11)+(1000000*$N$11)+(100*$W$11)+$A65,data!$A$2:$AN$65536,(Z$14-$D$14+10),FALSE())</f>
        <v>3.18922729162397</v>
      </c>
      <c r="AA65" s="60" t="n">
        <f aca="false">VLOOKUP((10000000*$I$11)+(1000000*$N$11)+(100*$W$11)+$A65,data!$A$2:$AN$65536,(AA$14-$D$14+10),FALSE())</f>
        <v>3.21148163014811</v>
      </c>
      <c r="AB65" s="60" t="n">
        <f aca="false">VLOOKUP((10000000*$I$11)+(1000000*$N$11)+(100*$W$11)+$A65,data!$A$2:$AN$65536,(AB$14-$D$14+10),FALSE())</f>
        <v>3.58834991934597</v>
      </c>
      <c r="AC65" s="61" t="n">
        <f aca="false">VLOOKUP((10000000*$I$11)+(1000000*$N$11)+(100*$W$11)+$A65,data!$A$2:$AN$65536,(AC$14-$D$14+10),FALSE())</f>
        <v>3.49174428862503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.93001697256291</v>
      </c>
      <c r="E66" s="75" t="n">
        <f aca="false">VLOOKUP((10000000*$I$11)+(1000000*$N$11)+(100*$W$11)+$A66,data!$A$2:$AN$65536,(E$14-$D$14+10),FALSE())</f>
        <v>1.46042248800057</v>
      </c>
      <c r="F66" s="75" t="n">
        <f aca="false">VLOOKUP((10000000*$I$11)+(1000000*$N$11)+(100*$W$11)+$A66,data!$A$2:$AN$65536,(F$14-$D$14+10),FALSE())</f>
        <v>1.58863369334824</v>
      </c>
      <c r="G66" s="75" t="n">
        <f aca="false">VLOOKUP((10000000*$I$11)+(1000000*$N$11)+(100*$W$11)+$A66,data!$A$2:$AN$65536,(G$14-$D$14+10),FALSE())</f>
        <v>1.91565207686415</v>
      </c>
      <c r="H66" s="75" t="n">
        <f aca="false">VLOOKUP((10000000*$I$11)+(1000000*$N$11)+(100*$W$11)+$A66,data!$A$2:$AN$65536,(H$14-$D$14+10),FALSE())</f>
        <v>1.72942620998512</v>
      </c>
      <c r="I66" s="75" t="n">
        <f aca="false">VLOOKUP((10000000*$I$11)+(1000000*$N$11)+(100*$W$11)+$A66,data!$A$2:$AN$65536,(I$14-$D$14+10),FALSE())</f>
        <v>1.8182215234368</v>
      </c>
      <c r="J66" s="75" t="n">
        <f aca="false">VLOOKUP((10000000*$I$11)+(1000000*$N$11)+(100*$W$11)+$A66,data!$A$2:$AN$65536,(J$14-$D$14+10),FALSE())</f>
        <v>1.96621265688008</v>
      </c>
      <c r="K66" s="75" t="n">
        <f aca="false">VLOOKUP((10000000*$I$11)+(1000000*$N$11)+(100*$W$11)+$A66,data!$A$2:$AN$65536,(K$14-$D$14+10),FALSE())</f>
        <v>1.74390240627577</v>
      </c>
      <c r="L66" s="75" t="n">
        <f aca="false">VLOOKUP((10000000*$I$11)+(1000000*$N$11)+(100*$W$11)+$A66,data!$A$2:$AN$65536,(L$14-$D$14+10),FALSE())</f>
        <v>2.02111172555254</v>
      </c>
      <c r="M66" s="75" t="n">
        <f aca="false">VLOOKUP((10000000*$I$11)+(1000000*$N$11)+(100*$W$11)+$A66,data!$A$2:$AN$65536,(M$14-$D$14+10),FALSE())</f>
        <v>2.17526910836636</v>
      </c>
      <c r="N66" s="75" t="n">
        <f aca="false">VLOOKUP((10000000*$I$11)+(1000000*$N$11)+(100*$W$11)+$A66,data!$A$2:$AN$65536,(N$14-$D$14+10),FALSE())</f>
        <v>2.09818035623141</v>
      </c>
      <c r="O66" s="75" t="n">
        <f aca="false">VLOOKUP((10000000*$I$11)+(1000000*$N$11)+(100*$W$11)+$A66,data!$A$2:$AN$65536,(O$14-$D$14+10),FALSE())</f>
        <v>2.14875518341723</v>
      </c>
      <c r="P66" s="75" t="n">
        <f aca="false">VLOOKUP((10000000*$I$11)+(1000000*$N$11)+(100*$W$11)+$A66,data!$A$2:$AN$65536,(P$14-$D$14+10),FALSE())</f>
        <v>2.07350822051754</v>
      </c>
      <c r="Q66" s="75" t="n">
        <f aca="false">VLOOKUP((10000000*$I$11)+(1000000*$N$11)+(100*$W$11)+$A66,data!$A$2:$AN$65536,(Q$14-$D$14+10),FALSE())</f>
        <v>2.31122395878274</v>
      </c>
      <c r="R66" s="75" t="n">
        <f aca="false">VLOOKUP((10000000*$I$11)+(1000000*$N$11)+(100*$W$11)+$A66,data!$A$2:$AN$65536,(R$14-$D$14+10),FALSE())</f>
        <v>2.18346161506104</v>
      </c>
      <c r="S66" s="75" t="n">
        <f aca="false">VLOOKUP((10000000*$I$11)+(1000000*$N$11)+(100*$W$11)+$A66,data!$A$2:$AN$65536,(S$14-$D$14+10),FALSE())</f>
        <v>2.42903220891366</v>
      </c>
      <c r="T66" s="75" t="n">
        <f aca="false">VLOOKUP((10000000*$I$11)+(1000000*$N$11)+(100*$W$11)+$A66,data!$A$2:$AN$65536,(T$14-$D$14+10),FALSE())</f>
        <v>2.45772800664074</v>
      </c>
      <c r="U66" s="75" t="n">
        <f aca="false">VLOOKUP((10000000*$I$11)+(1000000*$N$11)+(100*$W$11)+$A66,data!$A$2:$AN$65536,(U$14-$D$14+10),FALSE())</f>
        <v>2.71989283108398</v>
      </c>
      <c r="V66" s="75" t="n">
        <f aca="false">VLOOKUP((10000000*$I$11)+(1000000*$N$11)+(100*$W$11)+$A66,data!$A$2:$AN$65536,(V$14-$D$14+10),FALSE())</f>
        <v>2.6893741660268</v>
      </c>
      <c r="W66" s="75" t="n">
        <f aca="false">VLOOKUP((10000000*$I$11)+(1000000*$N$11)+(100*$W$11)+$A66,data!$A$2:$AN$65536,(W$14-$D$14+10),FALSE())</f>
        <v>2.92113848881859</v>
      </c>
      <c r="X66" s="75" t="n">
        <f aca="false">VLOOKUP((10000000*$I$11)+(1000000*$N$11)+(100*$W$11)+$A66,data!$A$2:$AN$65536,(X$14-$D$14+10),FALSE())</f>
        <v>3.27988327625923</v>
      </c>
      <c r="Y66" s="75" t="n">
        <f aca="false">VLOOKUP((10000000*$I$11)+(1000000*$N$11)+(100*$W$11)+$A66,data!$A$2:$AN$65536,(Y$14-$D$14+10),FALSE())</f>
        <v>2.84467231778304</v>
      </c>
      <c r="Z66" s="75" t="n">
        <f aca="false">VLOOKUP((10000000*$I$11)+(1000000*$N$11)+(100*$W$11)+$A66,data!$A$2:$AN$65536,(Z$14-$D$14+10),FALSE())</f>
        <v>2.83255903239213</v>
      </c>
      <c r="AA66" s="75" t="n">
        <f aca="false">VLOOKUP((10000000*$I$11)+(1000000*$N$11)+(100*$W$11)+$A66,data!$A$2:$AN$65536,(AA$14-$D$14+10),FALSE())</f>
        <v>2.86222993733795</v>
      </c>
      <c r="AB66" s="75" t="n">
        <f aca="false">VLOOKUP((10000000*$I$11)+(1000000*$N$11)+(100*$W$11)+$A66,data!$A$2:$AN$65536,(AB$14-$D$14+10),FALSE())</f>
        <v>3.22731911194096</v>
      </c>
      <c r="AC66" s="76" t="n">
        <f aca="false">VLOOKUP((10000000*$I$11)+(1000000*$N$11)+(100*$W$11)+$A66,data!$A$2:$AN$65536,(AC$14-$D$14+10),FALSE())</f>
        <v>3.14242274722194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2.64178371808018</v>
      </c>
      <c r="E67" s="81" t="n">
        <f aca="false">VLOOKUP((10000000*$I$11)+(1000000*$N$11)+(100*$W$11)+$A67,data!$A$2:$AN$65536,(E$14-$D$14+10),FALSE())</f>
        <v>2.06428907044261</v>
      </c>
      <c r="F67" s="81" t="n">
        <f aca="false">VLOOKUP((10000000*$I$11)+(1000000*$N$11)+(100*$W$11)+$A67,data!$A$2:$AN$65536,(F$14-$D$14+10),FALSE())</f>
        <v>2.19989496463571</v>
      </c>
      <c r="G67" s="81" t="n">
        <f aca="false">VLOOKUP((10000000*$I$11)+(1000000*$N$11)+(100*$W$11)+$A67,data!$A$2:$AN$65536,(G$14-$D$14+10),FALSE())</f>
        <v>2.58574774961693</v>
      </c>
      <c r="H67" s="81" t="n">
        <f aca="false">VLOOKUP((10000000*$I$11)+(1000000*$N$11)+(100*$W$11)+$A67,data!$A$2:$AN$65536,(H$14-$D$14+10),FALSE())</f>
        <v>2.37193918768115</v>
      </c>
      <c r="I67" s="81" t="n">
        <f aca="false">VLOOKUP((10000000*$I$11)+(1000000*$N$11)+(100*$W$11)+$A67,data!$A$2:$AN$65536,(I$14-$D$14+10),FALSE())</f>
        <v>2.47462648372456</v>
      </c>
      <c r="J67" s="81" t="n">
        <f aca="false">VLOOKUP((10000000*$I$11)+(1000000*$N$11)+(100*$W$11)+$A67,data!$A$2:$AN$65536,(J$14-$D$14+10),FALSE())</f>
        <v>2.64204681408071</v>
      </c>
      <c r="K67" s="81" t="n">
        <f aca="false">VLOOKUP((10000000*$I$11)+(1000000*$N$11)+(100*$W$11)+$A67,data!$A$2:$AN$65536,(K$14-$D$14+10),FALSE())</f>
        <v>2.37538617629131</v>
      </c>
      <c r="L67" s="81" t="n">
        <f aca="false">VLOOKUP((10000000*$I$11)+(1000000*$N$11)+(100*$W$11)+$A67,data!$A$2:$AN$65536,(L$14-$D$14+10),FALSE())</f>
        <v>2.69932910069419</v>
      </c>
      <c r="M67" s="81" t="n">
        <f aca="false">VLOOKUP((10000000*$I$11)+(1000000*$N$11)+(100*$W$11)+$A67,data!$A$2:$AN$65536,(M$14-$D$14+10),FALSE())</f>
        <v>2.87693448538298</v>
      </c>
      <c r="N67" s="81" t="n">
        <f aca="false">VLOOKUP((10000000*$I$11)+(1000000*$N$11)+(100*$W$11)+$A67,data!$A$2:$AN$65536,(N$14-$D$14+10),FALSE())</f>
        <v>2.77803517071975</v>
      </c>
      <c r="O67" s="81" t="n">
        <f aca="false">VLOOKUP((10000000*$I$11)+(1000000*$N$11)+(100*$W$11)+$A67,data!$A$2:$AN$65536,(O$14-$D$14+10),FALSE())</f>
        <v>2.82671674172653</v>
      </c>
      <c r="P67" s="81" t="n">
        <f aca="false">VLOOKUP((10000000*$I$11)+(1000000*$N$11)+(100*$W$11)+$A67,data!$A$2:$AN$65536,(P$14-$D$14+10),FALSE())</f>
        <v>2.74202607798195</v>
      </c>
      <c r="Q67" s="81" t="n">
        <f aca="false">VLOOKUP((10000000*$I$11)+(1000000*$N$11)+(100*$W$11)+$A67,data!$A$2:$AN$65536,(Q$14-$D$14+10),FALSE())</f>
        <v>3.01337936191101</v>
      </c>
      <c r="R67" s="81" t="n">
        <f aca="false">VLOOKUP((10000000*$I$11)+(1000000*$N$11)+(100*$W$11)+$A67,data!$A$2:$AN$65536,(R$14-$D$14+10),FALSE())</f>
        <v>2.87039241830505</v>
      </c>
      <c r="S67" s="81" t="n">
        <f aca="false">VLOOKUP((10000000*$I$11)+(1000000*$N$11)+(100*$W$11)+$A67,data!$A$2:$AN$65536,(S$14-$D$14+10),FALSE())</f>
        <v>3.14478831016347</v>
      </c>
      <c r="T67" s="81" t="n">
        <f aca="false">VLOOKUP((10000000*$I$11)+(1000000*$N$11)+(100*$W$11)+$A67,data!$A$2:$AN$65536,(T$14-$D$14+10),FALSE())</f>
        <v>3.16575397451016</v>
      </c>
      <c r="U67" s="81" t="n">
        <f aca="false">VLOOKUP((10000000*$I$11)+(1000000*$N$11)+(100*$W$11)+$A67,data!$A$2:$AN$65536,(U$14-$D$14+10),FALSE())</f>
        <v>3.44150877907602</v>
      </c>
      <c r="V67" s="81" t="n">
        <f aca="false">VLOOKUP((10000000*$I$11)+(1000000*$N$11)+(100*$W$11)+$A67,data!$A$2:$AN$65536,(V$14-$D$14+10),FALSE())</f>
        <v>3.40747088114819</v>
      </c>
      <c r="W67" s="81" t="n">
        <f aca="false">VLOOKUP((10000000*$I$11)+(1000000*$N$11)+(100*$W$11)+$A67,data!$A$2:$AN$65536,(W$14-$D$14+10),FALSE())</f>
        <v>3.68887290266914</v>
      </c>
      <c r="X67" s="81" t="n">
        <f aca="false">VLOOKUP((10000000*$I$11)+(1000000*$N$11)+(100*$W$11)+$A67,data!$A$2:$AN$65536,(X$14-$D$14+10),FALSE())</f>
        <v>4.08128891082786</v>
      </c>
      <c r="Y67" s="81" t="n">
        <f aca="false">VLOOKUP((10000000*$I$11)+(1000000*$N$11)+(100*$W$11)+$A67,data!$A$2:$AN$65536,(Y$14-$D$14+10),FALSE())</f>
        <v>3.5784062095339</v>
      </c>
      <c r="Z67" s="81" t="n">
        <f aca="false">VLOOKUP((10000000*$I$11)+(1000000*$N$11)+(100*$W$11)+$A67,data!$A$2:$AN$65536,(Z$14-$D$14+10),FALSE())</f>
        <v>3.5667393568792</v>
      </c>
      <c r="AA67" s="81" t="n">
        <f aca="false">VLOOKUP((10000000*$I$11)+(1000000*$N$11)+(100*$W$11)+$A67,data!$A$2:$AN$65536,(AA$14-$D$14+10),FALSE())</f>
        <v>3.58054750702832</v>
      </c>
      <c r="AB67" s="81" t="n">
        <f aca="false">VLOOKUP((10000000*$I$11)+(1000000*$N$11)+(100*$W$11)+$A67,data!$A$2:$AN$65536,(AB$14-$D$14+10),FALSE())</f>
        <v>3.96824693135247</v>
      </c>
      <c r="AC67" s="82" t="n">
        <f aca="false">VLOOKUP((10000000*$I$11)+(1000000*$N$11)+(100*$W$11)+$A67,data!$A$2:$AN$65536,(AC$14-$D$14+10),FALSE())</f>
        <v>3.85921120470342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2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4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4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5</v>
      </c>
      <c r="G26" s="33" t="n">
        <f aca="false">VLOOKUP((10000000*$I$11)+(1000000*$N$11)+(100*$W$11)+$A26,data!$A$2:$AN$65536,(G$14-$D$14+10),FALSE())</f>
        <v>1</v>
      </c>
      <c r="H26" s="33" t="n">
        <f aca="false">VLOOKUP((10000000*$I$11)+(1000000*$N$11)+(100*$W$11)+$A26,data!$A$2:$AN$65536,(H$14-$D$14+10),FALSE())</f>
        <v>2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4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2</v>
      </c>
      <c r="O26" s="33" t="n">
        <f aca="false">VLOOKUP((10000000*$I$11)+(1000000*$N$11)+(100*$W$11)+$A26,data!$A$2:$AN$65536,(O$14-$D$14+10),FALSE())</f>
        <v>4</v>
      </c>
      <c r="P26" s="33" t="n">
        <f aca="false">VLOOKUP((10000000*$I$11)+(1000000*$N$11)+(100*$W$11)+$A26,data!$A$2:$AN$65536,(P$14-$D$14+10),FALSE())</f>
        <v>6</v>
      </c>
      <c r="Q26" s="33" t="n">
        <f aca="false">VLOOKUP((10000000*$I$11)+(1000000*$N$11)+(100*$W$11)+$A26,data!$A$2:$AN$65536,(Q$14-$D$14+10),FALSE())</f>
        <v>3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3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0</v>
      </c>
      <c r="W26" s="33" t="n">
        <f aca="false">VLOOKUP((10000000*$I$11)+(1000000*$N$11)+(100*$W$11)+$A26,data!$A$2:$AN$65536,(W$14-$D$14+10),FALSE())</f>
        <v>5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5</v>
      </c>
      <c r="Z26" s="33" t="n">
        <f aca="false">VLOOKUP((10000000*$I$11)+(1000000*$N$11)+(100*$W$11)+$A26,data!$A$2:$AN$65536,(Z$14-$D$14+10),FALSE())</f>
        <v>8</v>
      </c>
      <c r="AA26" s="33" t="n">
        <f aca="false">VLOOKUP((10000000*$I$11)+(1000000*$N$11)+(100*$W$11)+$A26,data!$A$2:$AN$65536,(AA$14-$D$14+10),FALSE())</f>
        <v>3</v>
      </c>
      <c r="AB26" s="33" t="n">
        <f aca="false">VLOOKUP((10000000*$I$11)+(1000000*$N$11)+(100*$W$11)+$A26,data!$A$2:$AN$65536,(AB$14-$D$14+10),FALSE())</f>
        <v>2</v>
      </c>
      <c r="AC26" s="34" t="n">
        <f aca="false">VLOOKUP((10000000*$I$11)+(1000000*$N$11)+(100*$W$11)+$A26,data!$A$2:$AN$65536,(AC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6</v>
      </c>
      <c r="E27" s="33" t="n">
        <f aca="false">VLOOKUP((10000000*$I$11)+(1000000*$N$11)+(100*$W$11)+$A27,data!$A$2:$AN$65536,(E$14-$D$14+10),FALSE())</f>
        <v>3</v>
      </c>
      <c r="F27" s="33" t="n">
        <f aca="false">VLOOKUP((10000000*$I$11)+(1000000*$N$11)+(100*$W$11)+$A27,data!$A$2:$AN$65536,(F$14-$D$14+10),FALSE())</f>
        <v>2</v>
      </c>
      <c r="G27" s="33" t="n">
        <f aca="false">VLOOKUP((10000000*$I$11)+(1000000*$N$11)+(100*$W$11)+$A27,data!$A$2:$AN$65536,(G$14-$D$14+10),FALSE())</f>
        <v>3</v>
      </c>
      <c r="H27" s="33" t="n">
        <f aca="false">VLOOKUP((10000000*$I$11)+(1000000*$N$11)+(100*$W$11)+$A27,data!$A$2:$AN$65536,(H$14-$D$14+10),FALSE())</f>
        <v>3</v>
      </c>
      <c r="I27" s="33" t="n">
        <f aca="false">VLOOKUP((10000000*$I$11)+(1000000*$N$11)+(100*$W$11)+$A27,data!$A$2:$AN$65536,(I$14-$D$14+10),FALSE())</f>
        <v>3</v>
      </c>
      <c r="J27" s="33" t="n">
        <f aca="false">VLOOKUP((10000000*$I$11)+(1000000*$N$11)+(100*$W$11)+$A27,data!$A$2:$AN$65536,(J$14-$D$14+10),FALSE())</f>
        <v>1</v>
      </c>
      <c r="K27" s="33" t="n">
        <f aca="false">VLOOKUP((10000000*$I$11)+(1000000*$N$11)+(100*$W$11)+$A27,data!$A$2:$AN$65536,(K$14-$D$14+10),FALSE())</f>
        <v>1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4</v>
      </c>
      <c r="N27" s="33" t="n">
        <f aca="false">VLOOKUP((10000000*$I$11)+(1000000*$N$11)+(100*$W$11)+$A27,data!$A$2:$AN$65536,(N$14-$D$14+10),FALSE())</f>
        <v>2</v>
      </c>
      <c r="O27" s="33" t="n">
        <f aca="false">VLOOKUP((10000000*$I$11)+(1000000*$N$11)+(100*$W$11)+$A27,data!$A$2:$AN$65536,(O$14-$D$14+10),FALSE())</f>
        <v>4</v>
      </c>
      <c r="P27" s="33" t="n">
        <f aca="false">VLOOKUP((10000000*$I$11)+(1000000*$N$11)+(100*$W$11)+$A27,data!$A$2:$AN$65536,(P$14-$D$14+10),FALSE())</f>
        <v>4</v>
      </c>
      <c r="Q27" s="33" t="n">
        <f aca="false">VLOOKUP((10000000*$I$11)+(1000000*$N$11)+(100*$W$11)+$A27,data!$A$2:$AN$65536,(Q$14-$D$14+10),FALSE())</f>
        <v>4</v>
      </c>
      <c r="R27" s="33" t="n">
        <f aca="false">VLOOKUP((10000000*$I$11)+(1000000*$N$11)+(100*$W$11)+$A27,data!$A$2:$AN$65536,(R$14-$D$14+10),FALSE())</f>
        <v>3</v>
      </c>
      <c r="S27" s="33" t="n">
        <f aca="false">VLOOKUP((10000000*$I$11)+(1000000*$N$11)+(100*$W$11)+$A27,data!$A$2:$AN$65536,(S$14-$D$14+10),FALSE())</f>
        <v>4</v>
      </c>
      <c r="T27" s="33" t="n">
        <f aca="false">VLOOKUP((10000000*$I$11)+(1000000*$N$11)+(100*$W$11)+$A27,data!$A$2:$AN$65536,(T$14-$D$14+10),FALSE())</f>
        <v>5</v>
      </c>
      <c r="U27" s="33" t="n">
        <f aca="false">VLOOKUP((10000000*$I$11)+(1000000*$N$11)+(100*$W$11)+$A27,data!$A$2:$AN$65536,(U$14-$D$14+10),FALSE())</f>
        <v>5</v>
      </c>
      <c r="V27" s="33" t="n">
        <f aca="false">VLOOKUP((10000000*$I$11)+(1000000*$N$11)+(100*$W$11)+$A27,data!$A$2:$AN$65536,(V$14-$D$14+10),FALSE())</f>
        <v>6</v>
      </c>
      <c r="W27" s="33" t="n">
        <f aca="false">VLOOKUP((10000000*$I$11)+(1000000*$N$11)+(100*$W$11)+$A27,data!$A$2:$AN$65536,(W$14-$D$14+10),FALSE())</f>
        <v>3</v>
      </c>
      <c r="X27" s="33" t="n">
        <f aca="false">VLOOKUP((10000000*$I$11)+(1000000*$N$11)+(100*$W$11)+$A27,data!$A$2:$AN$65536,(X$14-$D$14+10),FALSE())</f>
        <v>6</v>
      </c>
      <c r="Y27" s="33" t="n">
        <f aca="false">VLOOKUP((10000000*$I$11)+(1000000*$N$11)+(100*$W$11)+$A27,data!$A$2:$AN$65536,(Y$14-$D$14+10),FALSE())</f>
        <v>4</v>
      </c>
      <c r="Z27" s="33" t="n">
        <f aca="false">VLOOKUP((10000000*$I$11)+(1000000*$N$11)+(100*$W$11)+$A27,data!$A$2:$AN$65536,(Z$14-$D$14+10),FALSE())</f>
        <v>5</v>
      </c>
      <c r="AA27" s="33" t="n">
        <f aca="false">VLOOKUP((10000000*$I$11)+(1000000*$N$11)+(100*$W$11)+$A27,data!$A$2:$AN$65536,(AA$14-$D$14+10),FALSE())</f>
        <v>5</v>
      </c>
      <c r="AB27" s="33" t="n">
        <f aca="false">VLOOKUP((10000000*$I$11)+(1000000*$N$11)+(100*$W$11)+$A27,data!$A$2:$AN$65536,(AB$14-$D$14+10),FALSE())</f>
        <v>6</v>
      </c>
      <c r="AC27" s="34" t="n">
        <f aca="false">VLOOKUP((10000000*$I$11)+(1000000*$N$11)+(100*$W$11)+$A27,data!$A$2:$AN$65536,(AC$14-$D$14+10),FALSE())</f>
        <v>1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5</v>
      </c>
      <c r="E28" s="33" t="n">
        <f aca="false">VLOOKUP((10000000*$I$11)+(1000000*$N$11)+(100*$W$11)+$A28,data!$A$2:$AN$65536,(E$14-$D$14+10),FALSE())</f>
        <v>3</v>
      </c>
      <c r="F28" s="33" t="n">
        <f aca="false">VLOOKUP((10000000*$I$11)+(1000000*$N$11)+(100*$W$11)+$A28,data!$A$2:$AN$65536,(F$14-$D$14+10),FALSE())</f>
        <v>2</v>
      </c>
      <c r="G28" s="33" t="n">
        <f aca="false">VLOOKUP((10000000*$I$11)+(1000000*$N$11)+(100*$W$11)+$A28,data!$A$2:$AN$65536,(G$14-$D$14+10),FALSE())</f>
        <v>6</v>
      </c>
      <c r="H28" s="33" t="n">
        <f aca="false">VLOOKUP((10000000*$I$11)+(1000000*$N$11)+(100*$W$11)+$A28,data!$A$2:$AN$65536,(H$14-$D$14+10),FALSE())</f>
        <v>3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7</v>
      </c>
      <c r="K28" s="33" t="n">
        <f aca="false">VLOOKUP((10000000*$I$11)+(1000000*$N$11)+(100*$W$11)+$A28,data!$A$2:$AN$65536,(K$14-$D$14+10),FALSE())</f>
        <v>6</v>
      </c>
      <c r="L28" s="33" t="n">
        <f aca="false">VLOOKUP((10000000*$I$11)+(1000000*$N$11)+(100*$W$11)+$A28,data!$A$2:$AN$65536,(L$14-$D$14+10),FALSE())</f>
        <v>3</v>
      </c>
      <c r="M28" s="33" t="n">
        <f aca="false">VLOOKUP((10000000*$I$11)+(1000000*$N$11)+(100*$W$11)+$A28,data!$A$2:$AN$65536,(M$14-$D$14+10),FALSE())</f>
        <v>8</v>
      </c>
      <c r="N28" s="33" t="n">
        <f aca="false">VLOOKUP((10000000*$I$11)+(1000000*$N$11)+(100*$W$11)+$A28,data!$A$2:$AN$65536,(N$14-$D$14+10),FALSE())</f>
        <v>1</v>
      </c>
      <c r="O28" s="33" t="n">
        <f aca="false">VLOOKUP((10000000*$I$11)+(1000000*$N$11)+(100*$W$11)+$A28,data!$A$2:$AN$65536,(O$14-$D$14+10),FALSE())</f>
        <v>4</v>
      </c>
      <c r="P28" s="33" t="n">
        <f aca="false">VLOOKUP((10000000*$I$11)+(1000000*$N$11)+(100*$W$11)+$A28,data!$A$2:$AN$65536,(P$14-$D$14+10),FALSE())</f>
        <v>3</v>
      </c>
      <c r="Q28" s="33" t="n">
        <f aca="false">VLOOKUP((10000000*$I$11)+(1000000*$N$11)+(100*$W$11)+$A28,data!$A$2:$AN$65536,(Q$14-$D$14+10),FALSE())</f>
        <v>8</v>
      </c>
      <c r="R28" s="33" t="n">
        <f aca="false">VLOOKUP((10000000*$I$11)+(1000000*$N$11)+(100*$W$11)+$A28,data!$A$2:$AN$65536,(R$14-$D$14+10),FALSE())</f>
        <v>7</v>
      </c>
      <c r="S28" s="33" t="n">
        <f aca="false">VLOOKUP((10000000*$I$11)+(1000000*$N$11)+(100*$W$11)+$A28,data!$A$2:$AN$65536,(S$14-$D$14+10),FALSE())</f>
        <v>5</v>
      </c>
      <c r="T28" s="33" t="n">
        <f aca="false">VLOOKUP((10000000*$I$11)+(1000000*$N$11)+(100*$W$11)+$A28,data!$A$2:$AN$65536,(T$14-$D$14+10),FALSE())</f>
        <v>5</v>
      </c>
      <c r="U28" s="33" t="n">
        <f aca="false">VLOOKUP((10000000*$I$11)+(1000000*$N$11)+(100*$W$11)+$A28,data!$A$2:$AN$65536,(U$14-$D$14+10),FALSE())</f>
        <v>7</v>
      </c>
      <c r="V28" s="33" t="n">
        <f aca="false">VLOOKUP((10000000*$I$11)+(1000000*$N$11)+(100*$W$11)+$A28,data!$A$2:$AN$65536,(V$14-$D$14+10),FALSE())</f>
        <v>11</v>
      </c>
      <c r="W28" s="33" t="n">
        <f aca="false">VLOOKUP((10000000*$I$11)+(1000000*$N$11)+(100*$W$11)+$A28,data!$A$2:$AN$65536,(W$14-$D$14+10),FALSE())</f>
        <v>11</v>
      </c>
      <c r="X28" s="33" t="n">
        <f aca="false">VLOOKUP((10000000*$I$11)+(1000000*$N$11)+(100*$W$11)+$A28,data!$A$2:$AN$65536,(X$14-$D$14+10),FALSE())</f>
        <v>9</v>
      </c>
      <c r="Y28" s="33" t="n">
        <f aca="false">VLOOKUP((10000000*$I$11)+(1000000*$N$11)+(100*$W$11)+$A28,data!$A$2:$AN$65536,(Y$14-$D$14+10),FALSE())</f>
        <v>12</v>
      </c>
      <c r="Z28" s="33" t="n">
        <f aca="false">VLOOKUP((10000000*$I$11)+(1000000*$N$11)+(100*$W$11)+$A28,data!$A$2:$AN$65536,(Z$14-$D$14+10),FALSE())</f>
        <v>8</v>
      </c>
      <c r="AA28" s="33" t="n">
        <f aca="false">VLOOKUP((10000000*$I$11)+(1000000*$N$11)+(100*$W$11)+$A28,data!$A$2:$AN$65536,(AA$14-$D$14+10),FALSE())</f>
        <v>11</v>
      </c>
      <c r="AB28" s="33" t="n">
        <f aca="false">VLOOKUP((10000000*$I$11)+(1000000*$N$11)+(100*$W$11)+$A28,data!$A$2:$AN$65536,(AB$14-$D$14+10),FALSE())</f>
        <v>13</v>
      </c>
      <c r="AC28" s="34" t="n">
        <f aca="false">VLOOKUP((10000000*$I$11)+(1000000*$N$11)+(100*$W$11)+$A28,data!$A$2:$AN$65536,(AC$14-$D$14+10),FALSE())</f>
        <v>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</v>
      </c>
      <c r="E29" s="33" t="n">
        <f aca="false">VLOOKUP((10000000*$I$11)+(1000000*$N$11)+(100*$W$11)+$A29,data!$A$2:$AN$65536,(E$14-$D$14+10),FALSE())</f>
        <v>4</v>
      </c>
      <c r="F29" s="33" t="n">
        <f aca="false">VLOOKUP((10000000*$I$11)+(1000000*$N$11)+(100*$W$11)+$A29,data!$A$2:$AN$65536,(F$14-$D$14+10),FALSE())</f>
        <v>9</v>
      </c>
      <c r="G29" s="33" t="n">
        <f aca="false">VLOOKUP((10000000*$I$11)+(1000000*$N$11)+(100*$W$11)+$A29,data!$A$2:$AN$65536,(G$14-$D$14+10),FALSE())</f>
        <v>4</v>
      </c>
      <c r="H29" s="33" t="n">
        <f aca="false">VLOOKUP((10000000*$I$11)+(1000000*$N$11)+(100*$W$11)+$A29,data!$A$2:$AN$65536,(H$14-$D$14+10),FALSE())</f>
        <v>10</v>
      </c>
      <c r="I29" s="33" t="n">
        <f aca="false">VLOOKUP((10000000*$I$11)+(1000000*$N$11)+(100*$W$11)+$A29,data!$A$2:$AN$65536,(I$14-$D$14+10),FALSE())</f>
        <v>6</v>
      </c>
      <c r="J29" s="33" t="n">
        <f aca="false">VLOOKUP((10000000*$I$11)+(1000000*$N$11)+(100*$W$11)+$A29,data!$A$2:$AN$65536,(J$14-$D$14+10),FALSE())</f>
        <v>10</v>
      </c>
      <c r="K29" s="33" t="n">
        <f aca="false">VLOOKUP((10000000*$I$11)+(1000000*$N$11)+(100*$W$11)+$A29,data!$A$2:$AN$65536,(K$14-$D$14+10),FALSE())</f>
        <v>4</v>
      </c>
      <c r="L29" s="33" t="n">
        <f aca="false">VLOOKUP((10000000*$I$11)+(1000000*$N$11)+(100*$W$11)+$A29,data!$A$2:$AN$65536,(L$14-$D$14+10),FALSE())</f>
        <v>6</v>
      </c>
      <c r="M29" s="33" t="n">
        <f aca="false">VLOOKUP((10000000*$I$11)+(1000000*$N$11)+(100*$W$11)+$A29,data!$A$2:$AN$65536,(M$14-$D$14+10),FALSE())</f>
        <v>9</v>
      </c>
      <c r="N29" s="33" t="n">
        <f aca="false">VLOOKUP((10000000*$I$11)+(1000000*$N$11)+(100*$W$11)+$A29,data!$A$2:$AN$65536,(N$14-$D$14+10),FALSE())</f>
        <v>11</v>
      </c>
      <c r="O29" s="33" t="n">
        <f aca="false">VLOOKUP((10000000*$I$11)+(1000000*$N$11)+(100*$W$11)+$A29,data!$A$2:$AN$65536,(O$14-$D$14+10),FALSE())</f>
        <v>5</v>
      </c>
      <c r="P29" s="33" t="n">
        <f aca="false">VLOOKUP((10000000*$I$11)+(1000000*$N$11)+(100*$W$11)+$A29,data!$A$2:$AN$65536,(P$14-$D$14+10),FALSE())</f>
        <v>4</v>
      </c>
      <c r="Q29" s="33" t="n">
        <f aca="false">VLOOKUP((10000000*$I$11)+(1000000*$N$11)+(100*$W$11)+$A29,data!$A$2:$AN$65536,(Q$14-$D$14+10),FALSE())</f>
        <v>7</v>
      </c>
      <c r="R29" s="33" t="n">
        <f aca="false">VLOOKUP((10000000*$I$11)+(1000000*$N$11)+(100*$W$11)+$A29,data!$A$2:$AN$65536,(R$14-$D$14+10),FALSE())</f>
        <v>10</v>
      </c>
      <c r="S29" s="33" t="n">
        <f aca="false">VLOOKUP((10000000*$I$11)+(1000000*$N$11)+(100*$W$11)+$A29,data!$A$2:$AN$65536,(S$14-$D$14+10),FALSE())</f>
        <v>11</v>
      </c>
      <c r="T29" s="33" t="n">
        <f aca="false">VLOOKUP((10000000*$I$11)+(1000000*$N$11)+(100*$W$11)+$A29,data!$A$2:$AN$65536,(T$14-$D$14+10),FALSE())</f>
        <v>9</v>
      </c>
      <c r="U29" s="33" t="n">
        <f aca="false">VLOOKUP((10000000*$I$11)+(1000000*$N$11)+(100*$W$11)+$A29,data!$A$2:$AN$65536,(U$14-$D$14+10),FALSE())</f>
        <v>5</v>
      </c>
      <c r="V29" s="33" t="n">
        <f aca="false">VLOOKUP((10000000*$I$11)+(1000000*$N$11)+(100*$W$11)+$A29,data!$A$2:$AN$65536,(V$14-$D$14+10),FALSE())</f>
        <v>13</v>
      </c>
      <c r="W29" s="33" t="n">
        <f aca="false">VLOOKUP((10000000*$I$11)+(1000000*$N$11)+(100*$W$11)+$A29,data!$A$2:$AN$65536,(W$14-$D$14+10),FALSE())</f>
        <v>11</v>
      </c>
      <c r="X29" s="33" t="n">
        <f aca="false">VLOOKUP((10000000*$I$11)+(1000000*$N$11)+(100*$W$11)+$A29,data!$A$2:$AN$65536,(X$14-$D$14+10),FALSE())</f>
        <v>11</v>
      </c>
      <c r="Y29" s="33" t="n">
        <f aca="false">VLOOKUP((10000000*$I$11)+(1000000*$N$11)+(100*$W$11)+$A29,data!$A$2:$AN$65536,(Y$14-$D$14+10),FALSE())</f>
        <v>6</v>
      </c>
      <c r="Z29" s="33" t="n">
        <f aca="false">VLOOKUP((10000000*$I$11)+(1000000*$N$11)+(100*$W$11)+$A29,data!$A$2:$AN$65536,(Z$14-$D$14+10),FALSE())</f>
        <v>15</v>
      </c>
      <c r="AA29" s="33" t="n">
        <f aca="false">VLOOKUP((10000000*$I$11)+(1000000*$N$11)+(100*$W$11)+$A29,data!$A$2:$AN$65536,(AA$14-$D$14+10),FALSE())</f>
        <v>9</v>
      </c>
      <c r="AB29" s="33" t="n">
        <f aca="false">VLOOKUP((10000000*$I$11)+(1000000*$N$11)+(100*$W$11)+$A29,data!$A$2:$AN$65536,(AB$14-$D$14+10),FALSE())</f>
        <v>17</v>
      </c>
      <c r="AC29" s="34" t="n">
        <f aca="false">VLOOKUP((10000000*$I$11)+(1000000*$N$11)+(100*$W$11)+$A29,data!$A$2:$AN$65536,(AC$14-$D$14+10),FALSE())</f>
        <v>1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9</v>
      </c>
      <c r="E30" s="33" t="n">
        <f aca="false">VLOOKUP((10000000*$I$11)+(1000000*$N$11)+(100*$W$11)+$A30,data!$A$2:$AN$65536,(E$14-$D$14+10),FALSE())</f>
        <v>6</v>
      </c>
      <c r="F30" s="33" t="n">
        <f aca="false">VLOOKUP((10000000*$I$11)+(1000000*$N$11)+(100*$W$11)+$A30,data!$A$2:$AN$65536,(F$14-$D$14+10),FALSE())</f>
        <v>5</v>
      </c>
      <c r="G30" s="33" t="n">
        <f aca="false">VLOOKUP((10000000*$I$11)+(1000000*$N$11)+(100*$W$11)+$A30,data!$A$2:$AN$65536,(G$14-$D$14+10),FALSE())</f>
        <v>8</v>
      </c>
      <c r="H30" s="33" t="n">
        <f aca="false">VLOOKUP((10000000*$I$11)+(1000000*$N$11)+(100*$W$11)+$A30,data!$A$2:$AN$65536,(H$14-$D$14+10),FALSE())</f>
        <v>3</v>
      </c>
      <c r="I30" s="33" t="n">
        <f aca="false">VLOOKUP((10000000*$I$11)+(1000000*$N$11)+(100*$W$11)+$A30,data!$A$2:$AN$65536,(I$14-$D$14+10),FALSE())</f>
        <v>10</v>
      </c>
      <c r="J30" s="33" t="n">
        <f aca="false">VLOOKUP((10000000*$I$11)+(1000000*$N$11)+(100*$W$11)+$A30,data!$A$2:$AN$65536,(J$14-$D$14+10),FALSE())</f>
        <v>12</v>
      </c>
      <c r="K30" s="33" t="n">
        <f aca="false">VLOOKUP((10000000*$I$11)+(1000000*$N$11)+(100*$W$11)+$A30,data!$A$2:$AN$65536,(K$14-$D$14+10),FALSE())</f>
        <v>8</v>
      </c>
      <c r="L30" s="33" t="n">
        <f aca="false">VLOOKUP((10000000*$I$11)+(1000000*$N$11)+(100*$W$11)+$A30,data!$A$2:$AN$65536,(L$14-$D$14+10),FALSE())</f>
        <v>12</v>
      </c>
      <c r="M30" s="33" t="n">
        <f aca="false">VLOOKUP((10000000*$I$11)+(1000000*$N$11)+(100*$W$11)+$A30,data!$A$2:$AN$65536,(M$14-$D$14+10),FALSE())</f>
        <v>8</v>
      </c>
      <c r="N30" s="33" t="n">
        <f aca="false">VLOOKUP((10000000*$I$11)+(1000000*$N$11)+(100*$W$11)+$A30,data!$A$2:$AN$65536,(N$14-$D$14+10),FALSE())</f>
        <v>6</v>
      </c>
      <c r="O30" s="33" t="n">
        <f aca="false">VLOOKUP((10000000*$I$11)+(1000000*$N$11)+(100*$W$11)+$A30,data!$A$2:$AN$65536,(O$14-$D$14+10),FALSE())</f>
        <v>9</v>
      </c>
      <c r="P30" s="33" t="n">
        <f aca="false">VLOOKUP((10000000*$I$11)+(1000000*$N$11)+(100*$W$11)+$A30,data!$A$2:$AN$65536,(P$14-$D$14+10),FALSE())</f>
        <v>8</v>
      </c>
      <c r="Q30" s="33" t="n">
        <f aca="false">VLOOKUP((10000000*$I$11)+(1000000*$N$11)+(100*$W$11)+$A30,data!$A$2:$AN$65536,(Q$14-$D$14+10),FALSE())</f>
        <v>15</v>
      </c>
      <c r="R30" s="33" t="n">
        <f aca="false">VLOOKUP((10000000*$I$11)+(1000000*$N$11)+(100*$W$11)+$A30,data!$A$2:$AN$65536,(R$14-$D$14+10),FALSE())</f>
        <v>9</v>
      </c>
      <c r="S30" s="33" t="n">
        <f aca="false">VLOOKUP((10000000*$I$11)+(1000000*$N$11)+(100*$W$11)+$A30,data!$A$2:$AN$65536,(S$14-$D$14+10),FALSE())</f>
        <v>10</v>
      </c>
      <c r="T30" s="33" t="n">
        <f aca="false">VLOOKUP((10000000*$I$11)+(1000000*$N$11)+(100*$W$11)+$A30,data!$A$2:$AN$65536,(T$14-$D$14+10),FALSE())</f>
        <v>10</v>
      </c>
      <c r="U30" s="33" t="n">
        <f aca="false">VLOOKUP((10000000*$I$11)+(1000000*$N$11)+(100*$W$11)+$A30,data!$A$2:$AN$65536,(U$14-$D$14+10),FALSE())</f>
        <v>13</v>
      </c>
      <c r="V30" s="33" t="n">
        <f aca="false">VLOOKUP((10000000*$I$11)+(1000000*$N$11)+(100*$W$11)+$A30,data!$A$2:$AN$65536,(V$14-$D$14+10),FALSE())</f>
        <v>19</v>
      </c>
      <c r="W30" s="33" t="n">
        <f aca="false">VLOOKUP((10000000*$I$11)+(1000000*$N$11)+(100*$W$11)+$A30,data!$A$2:$AN$65536,(W$14-$D$14+10),FALSE())</f>
        <v>20</v>
      </c>
      <c r="X30" s="33" t="n">
        <f aca="false">VLOOKUP((10000000*$I$11)+(1000000*$N$11)+(100*$W$11)+$A30,data!$A$2:$AN$65536,(X$14-$D$14+10),FALSE())</f>
        <v>13</v>
      </c>
      <c r="Y30" s="33" t="n">
        <f aca="false">VLOOKUP((10000000*$I$11)+(1000000*$N$11)+(100*$W$11)+$A30,data!$A$2:$AN$65536,(Y$14-$D$14+10),FALSE())</f>
        <v>17</v>
      </c>
      <c r="Z30" s="33" t="n">
        <f aca="false">VLOOKUP((10000000*$I$11)+(1000000*$N$11)+(100*$W$11)+$A30,data!$A$2:$AN$65536,(Z$14-$D$14+10),FALSE())</f>
        <v>15</v>
      </c>
      <c r="AA30" s="33" t="n">
        <f aca="false">VLOOKUP((10000000*$I$11)+(1000000*$N$11)+(100*$W$11)+$A30,data!$A$2:$AN$65536,(AA$14-$D$14+10),FALSE())</f>
        <v>16</v>
      </c>
      <c r="AB30" s="33" t="n">
        <f aca="false">VLOOKUP((10000000*$I$11)+(1000000*$N$11)+(100*$W$11)+$A30,data!$A$2:$AN$65536,(AB$14-$D$14+10),FALSE())</f>
        <v>17</v>
      </c>
      <c r="AC30" s="34" t="n">
        <f aca="false">VLOOKUP((10000000*$I$11)+(1000000*$N$11)+(100*$W$11)+$A30,data!$A$2:$AN$65536,(AC$14-$D$14+10),FALSE())</f>
        <v>2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</v>
      </c>
      <c r="E31" s="33" t="n">
        <f aca="false">VLOOKUP((10000000*$I$11)+(1000000*$N$11)+(100*$W$11)+$A31,data!$A$2:$AN$65536,(E$14-$D$14+10),FALSE())</f>
        <v>4</v>
      </c>
      <c r="F31" s="33" t="n">
        <f aca="false">VLOOKUP((10000000*$I$11)+(1000000*$N$11)+(100*$W$11)+$A31,data!$A$2:$AN$65536,(F$14-$D$14+10),FALSE())</f>
        <v>11</v>
      </c>
      <c r="G31" s="33" t="n">
        <f aca="false">VLOOKUP((10000000*$I$11)+(1000000*$N$11)+(100*$W$11)+$A31,data!$A$2:$AN$65536,(G$14-$D$14+10),FALSE())</f>
        <v>5</v>
      </c>
      <c r="H31" s="33" t="n">
        <f aca="false">VLOOKUP((10000000*$I$11)+(1000000*$N$11)+(100*$W$11)+$A31,data!$A$2:$AN$65536,(H$14-$D$14+10),FALSE())</f>
        <v>1</v>
      </c>
      <c r="I31" s="33" t="n">
        <f aca="false">VLOOKUP((10000000*$I$11)+(1000000*$N$11)+(100*$W$11)+$A31,data!$A$2:$AN$65536,(I$14-$D$14+10),FALSE())</f>
        <v>4</v>
      </c>
      <c r="J31" s="33" t="n">
        <f aca="false">VLOOKUP((10000000*$I$11)+(1000000*$N$11)+(100*$W$11)+$A31,data!$A$2:$AN$65536,(J$14-$D$14+10),FALSE())</f>
        <v>10</v>
      </c>
      <c r="K31" s="33" t="n">
        <f aca="false">VLOOKUP((10000000*$I$11)+(1000000*$N$11)+(100*$W$11)+$A31,data!$A$2:$AN$65536,(K$14-$D$14+10),FALSE())</f>
        <v>7</v>
      </c>
      <c r="L31" s="33" t="n">
        <f aca="false">VLOOKUP((10000000*$I$11)+(1000000*$N$11)+(100*$W$11)+$A31,data!$A$2:$AN$65536,(L$14-$D$14+10),FALSE())</f>
        <v>8</v>
      </c>
      <c r="M31" s="33" t="n">
        <f aca="false">VLOOKUP((10000000*$I$11)+(1000000*$N$11)+(100*$W$11)+$A31,data!$A$2:$AN$65536,(M$14-$D$14+10),FALSE())</f>
        <v>15</v>
      </c>
      <c r="N31" s="33" t="n">
        <f aca="false">VLOOKUP((10000000*$I$11)+(1000000*$N$11)+(100*$W$11)+$A31,data!$A$2:$AN$65536,(N$14-$D$14+10),FALSE())</f>
        <v>6</v>
      </c>
      <c r="O31" s="33" t="n">
        <f aca="false">VLOOKUP((10000000*$I$11)+(1000000*$N$11)+(100*$W$11)+$A31,data!$A$2:$AN$65536,(O$14-$D$14+10),FALSE())</f>
        <v>14</v>
      </c>
      <c r="P31" s="33" t="n">
        <f aca="false">VLOOKUP((10000000*$I$11)+(1000000*$N$11)+(100*$W$11)+$A31,data!$A$2:$AN$65536,(P$14-$D$14+10),FALSE())</f>
        <v>9</v>
      </c>
      <c r="Q31" s="33" t="n">
        <f aca="false">VLOOKUP((10000000*$I$11)+(1000000*$N$11)+(100*$W$11)+$A31,data!$A$2:$AN$65536,(Q$14-$D$14+10),FALSE())</f>
        <v>12</v>
      </c>
      <c r="R31" s="33" t="n">
        <f aca="false">VLOOKUP((10000000*$I$11)+(1000000*$N$11)+(100*$W$11)+$A31,data!$A$2:$AN$65536,(R$14-$D$14+10),FALSE())</f>
        <v>8</v>
      </c>
      <c r="S31" s="33" t="n">
        <f aca="false">VLOOKUP((10000000*$I$11)+(1000000*$N$11)+(100*$W$11)+$A31,data!$A$2:$AN$65536,(S$14-$D$14+10),FALSE())</f>
        <v>12</v>
      </c>
      <c r="T31" s="33" t="n">
        <f aca="false">VLOOKUP((10000000*$I$11)+(1000000*$N$11)+(100*$W$11)+$A31,data!$A$2:$AN$65536,(T$14-$D$14+10),FALSE())</f>
        <v>11</v>
      </c>
      <c r="U31" s="33" t="n">
        <f aca="false">VLOOKUP((10000000*$I$11)+(1000000*$N$11)+(100*$W$11)+$A31,data!$A$2:$AN$65536,(U$14-$D$14+10),FALSE())</f>
        <v>13</v>
      </c>
      <c r="V31" s="33" t="n">
        <f aca="false">VLOOKUP((10000000*$I$11)+(1000000*$N$11)+(100*$W$11)+$A31,data!$A$2:$AN$65536,(V$14-$D$14+10),FALSE())</f>
        <v>11</v>
      </c>
      <c r="W31" s="33" t="n">
        <f aca="false">VLOOKUP((10000000*$I$11)+(1000000*$N$11)+(100*$W$11)+$A31,data!$A$2:$AN$65536,(W$14-$D$14+10),FALSE())</f>
        <v>10</v>
      </c>
      <c r="X31" s="33" t="n">
        <f aca="false">VLOOKUP((10000000*$I$11)+(1000000*$N$11)+(100*$W$11)+$A31,data!$A$2:$AN$65536,(X$14-$D$14+10),FALSE())</f>
        <v>12</v>
      </c>
      <c r="Y31" s="33" t="n">
        <f aca="false">VLOOKUP((10000000*$I$11)+(1000000*$N$11)+(100*$W$11)+$A31,data!$A$2:$AN$65536,(Y$14-$D$14+10),FALSE())</f>
        <v>16</v>
      </c>
      <c r="Z31" s="33" t="n">
        <f aca="false">VLOOKUP((10000000*$I$11)+(1000000*$N$11)+(100*$W$11)+$A31,data!$A$2:$AN$65536,(Z$14-$D$14+10),FALSE())</f>
        <v>18</v>
      </c>
      <c r="AA31" s="33" t="n">
        <f aca="false">VLOOKUP((10000000*$I$11)+(1000000*$N$11)+(100*$W$11)+$A31,data!$A$2:$AN$65536,(AA$14-$D$14+10),FALSE())</f>
        <v>14</v>
      </c>
      <c r="AB31" s="33" t="n">
        <f aca="false">VLOOKUP((10000000*$I$11)+(1000000*$N$11)+(100*$W$11)+$A31,data!$A$2:$AN$65536,(AB$14-$D$14+10),FALSE())</f>
        <v>25</v>
      </c>
      <c r="AC31" s="34" t="n">
        <f aca="false">VLOOKUP((10000000*$I$11)+(1000000*$N$11)+(100*$W$11)+$A31,data!$A$2:$AN$65536,(AC$14-$D$14+10),FALSE())</f>
        <v>2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0</v>
      </c>
      <c r="E32" s="33" t="n">
        <f aca="false">VLOOKUP((10000000*$I$11)+(1000000*$N$11)+(100*$W$11)+$A32,data!$A$2:$AN$65536,(E$14-$D$14+10),FALSE())</f>
        <v>4</v>
      </c>
      <c r="F32" s="33" t="n">
        <f aca="false">VLOOKUP((10000000*$I$11)+(1000000*$N$11)+(100*$W$11)+$A32,data!$A$2:$AN$65536,(F$14-$D$14+10),FALSE())</f>
        <v>3</v>
      </c>
      <c r="G32" s="33" t="n">
        <f aca="false">VLOOKUP((10000000*$I$11)+(1000000*$N$11)+(100*$W$11)+$A32,data!$A$2:$AN$65536,(G$14-$D$14+10),FALSE())</f>
        <v>9</v>
      </c>
      <c r="H32" s="33" t="n">
        <f aca="false">VLOOKUP((10000000*$I$11)+(1000000*$N$11)+(100*$W$11)+$A32,data!$A$2:$AN$65536,(H$14-$D$14+10),FALSE())</f>
        <v>3</v>
      </c>
      <c r="I32" s="33" t="n">
        <f aca="false">VLOOKUP((10000000*$I$11)+(1000000*$N$11)+(100*$W$11)+$A32,data!$A$2:$AN$65536,(I$14-$D$14+10),FALSE())</f>
        <v>7</v>
      </c>
      <c r="J32" s="33" t="n">
        <f aca="false">VLOOKUP((10000000*$I$11)+(1000000*$N$11)+(100*$W$11)+$A32,data!$A$2:$AN$65536,(J$14-$D$14+10),FALSE())</f>
        <v>7</v>
      </c>
      <c r="K32" s="33" t="n">
        <f aca="false">VLOOKUP((10000000*$I$11)+(1000000*$N$11)+(100*$W$11)+$A32,data!$A$2:$AN$65536,(K$14-$D$14+10),FALSE())</f>
        <v>7</v>
      </c>
      <c r="L32" s="33" t="n">
        <f aca="false">VLOOKUP((10000000*$I$11)+(1000000*$N$11)+(100*$W$11)+$A32,data!$A$2:$AN$65536,(L$14-$D$14+10),FALSE())</f>
        <v>5</v>
      </c>
      <c r="M32" s="33" t="n">
        <f aca="false">VLOOKUP((10000000*$I$11)+(1000000*$N$11)+(100*$W$11)+$A32,data!$A$2:$AN$65536,(M$14-$D$14+10),FALSE())</f>
        <v>12</v>
      </c>
      <c r="N32" s="33" t="n">
        <f aca="false">VLOOKUP((10000000*$I$11)+(1000000*$N$11)+(100*$W$11)+$A32,data!$A$2:$AN$65536,(N$14-$D$14+10),FALSE())</f>
        <v>9</v>
      </c>
      <c r="O32" s="33" t="n">
        <f aca="false">VLOOKUP((10000000*$I$11)+(1000000*$N$11)+(100*$W$11)+$A32,data!$A$2:$AN$65536,(O$14-$D$14+10),FALSE())</f>
        <v>7</v>
      </c>
      <c r="P32" s="33" t="n">
        <f aca="false">VLOOKUP((10000000*$I$11)+(1000000*$N$11)+(100*$W$11)+$A32,data!$A$2:$AN$65536,(P$14-$D$14+10),FALSE())</f>
        <v>9</v>
      </c>
      <c r="Q32" s="33" t="n">
        <f aca="false">VLOOKUP((10000000*$I$11)+(1000000*$N$11)+(100*$W$11)+$A32,data!$A$2:$AN$65536,(Q$14-$D$14+10),FALSE())</f>
        <v>6</v>
      </c>
      <c r="R32" s="33" t="n">
        <f aca="false">VLOOKUP((10000000*$I$11)+(1000000*$N$11)+(100*$W$11)+$A32,data!$A$2:$AN$65536,(R$14-$D$14+10),FALSE())</f>
        <v>5</v>
      </c>
      <c r="S32" s="33" t="n">
        <f aca="false">VLOOKUP((10000000*$I$11)+(1000000*$N$11)+(100*$W$11)+$A32,data!$A$2:$AN$65536,(S$14-$D$14+10),FALSE())</f>
        <v>9</v>
      </c>
      <c r="T32" s="33" t="n">
        <f aca="false">VLOOKUP((10000000*$I$11)+(1000000*$N$11)+(100*$W$11)+$A32,data!$A$2:$AN$65536,(T$14-$D$14+10),FALSE())</f>
        <v>12</v>
      </c>
      <c r="U32" s="33" t="n">
        <f aca="false">VLOOKUP((10000000*$I$11)+(1000000*$N$11)+(100*$W$11)+$A32,data!$A$2:$AN$65536,(U$14-$D$14+10),FALSE())</f>
        <v>14</v>
      </c>
      <c r="V32" s="33" t="n">
        <f aca="false">VLOOKUP((10000000*$I$11)+(1000000*$N$11)+(100*$W$11)+$A32,data!$A$2:$AN$65536,(V$14-$D$14+10),FALSE())</f>
        <v>10</v>
      </c>
      <c r="W32" s="33" t="n">
        <f aca="false">VLOOKUP((10000000*$I$11)+(1000000*$N$11)+(100*$W$11)+$A32,data!$A$2:$AN$65536,(W$14-$D$14+10),FALSE())</f>
        <v>16</v>
      </c>
      <c r="X32" s="33" t="n">
        <f aca="false">VLOOKUP((10000000*$I$11)+(1000000*$N$11)+(100*$W$11)+$A32,data!$A$2:$AN$65536,(X$14-$D$14+10),FALSE())</f>
        <v>15</v>
      </c>
      <c r="Y32" s="33" t="n">
        <f aca="false">VLOOKUP((10000000*$I$11)+(1000000*$N$11)+(100*$W$11)+$A32,data!$A$2:$AN$65536,(Y$14-$D$14+10),FALSE())</f>
        <v>16</v>
      </c>
      <c r="Z32" s="33" t="n">
        <f aca="false">VLOOKUP((10000000*$I$11)+(1000000*$N$11)+(100*$W$11)+$A32,data!$A$2:$AN$65536,(Z$14-$D$14+10),FALSE())</f>
        <v>9</v>
      </c>
      <c r="AA32" s="33" t="n">
        <f aca="false">VLOOKUP((10000000*$I$11)+(1000000*$N$11)+(100*$W$11)+$A32,data!$A$2:$AN$65536,(AA$14-$D$14+10),FALSE())</f>
        <v>19</v>
      </c>
      <c r="AB32" s="33" t="n">
        <f aca="false">VLOOKUP((10000000*$I$11)+(1000000*$N$11)+(100*$W$11)+$A32,data!$A$2:$AN$65536,(AB$14-$D$14+10),FALSE())</f>
        <v>11</v>
      </c>
      <c r="AC32" s="34" t="n">
        <f aca="false">VLOOKUP((10000000*$I$11)+(1000000*$N$11)+(100*$W$11)+$A32,data!$A$2:$AN$65536,(AC$14-$D$14+10),FALSE())</f>
        <v>17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</v>
      </c>
      <c r="E33" s="39" t="n">
        <f aca="false">VLOOKUP((10000000*$I$11)+(1000000*$N$11)+(100*$W$11)+$A33,data!$A$2:$AN$65536,(E$14-$D$14+10),FALSE())</f>
        <v>3</v>
      </c>
      <c r="F33" s="39" t="n">
        <f aca="false">VLOOKUP((10000000*$I$11)+(1000000*$N$11)+(100*$W$11)+$A33,data!$A$2:$AN$65536,(F$14-$D$14+10),FALSE())</f>
        <v>1</v>
      </c>
      <c r="G33" s="39" t="n">
        <f aca="false">VLOOKUP((10000000*$I$11)+(1000000*$N$11)+(100*$W$11)+$A33,data!$A$2:$AN$65536,(G$14-$D$14+10),FALSE())</f>
        <v>6</v>
      </c>
      <c r="H33" s="39" t="n">
        <f aca="false">VLOOKUP((10000000*$I$11)+(1000000*$N$11)+(100*$W$11)+$A33,data!$A$2:$AN$65536,(H$14-$D$14+10),FALSE())</f>
        <v>4</v>
      </c>
      <c r="I33" s="39" t="n">
        <f aca="false">VLOOKUP((10000000*$I$11)+(1000000*$N$11)+(100*$W$11)+$A33,data!$A$2:$AN$65536,(I$14-$D$14+10),FALSE())</f>
        <v>5</v>
      </c>
      <c r="J33" s="39" t="n">
        <f aca="false">VLOOKUP((10000000*$I$11)+(1000000*$N$11)+(100*$W$11)+$A33,data!$A$2:$AN$65536,(J$14-$D$14+10),FALSE())</f>
        <v>5</v>
      </c>
      <c r="K33" s="39" t="n">
        <f aca="false">VLOOKUP((10000000*$I$11)+(1000000*$N$11)+(100*$W$11)+$A33,data!$A$2:$AN$65536,(K$14-$D$14+10),FALSE())</f>
        <v>7</v>
      </c>
      <c r="L33" s="39" t="n">
        <f aca="false">VLOOKUP((10000000*$I$11)+(1000000*$N$11)+(100*$W$11)+$A33,data!$A$2:$AN$65536,(L$14-$D$14+10),FALSE())</f>
        <v>4</v>
      </c>
      <c r="M33" s="39" t="n">
        <f aca="false">VLOOKUP((10000000*$I$11)+(1000000*$N$11)+(100*$W$11)+$A33,data!$A$2:$AN$65536,(M$14-$D$14+10),FALSE())</f>
        <v>3</v>
      </c>
      <c r="N33" s="39" t="n">
        <f aca="false">VLOOKUP((10000000*$I$11)+(1000000*$N$11)+(100*$W$11)+$A33,data!$A$2:$AN$65536,(N$14-$D$14+10),FALSE())</f>
        <v>4</v>
      </c>
      <c r="O33" s="39" t="n">
        <f aca="false">VLOOKUP((10000000*$I$11)+(1000000*$N$11)+(100*$W$11)+$A33,data!$A$2:$AN$65536,(O$14-$D$14+10),FALSE())</f>
        <v>7</v>
      </c>
      <c r="P33" s="39" t="n">
        <f aca="false">VLOOKUP((10000000*$I$11)+(1000000*$N$11)+(100*$W$11)+$A33,data!$A$2:$AN$65536,(P$14-$D$14+10),FALSE())</f>
        <v>10</v>
      </c>
      <c r="Q33" s="39" t="n">
        <f aca="false">VLOOKUP((10000000*$I$11)+(1000000*$N$11)+(100*$W$11)+$A33,data!$A$2:$AN$65536,(Q$14-$D$14+10),FALSE())</f>
        <v>10</v>
      </c>
      <c r="R33" s="39" t="n">
        <f aca="false">VLOOKUP((10000000*$I$11)+(1000000*$N$11)+(100*$W$11)+$A33,data!$A$2:$AN$65536,(R$14-$D$14+10),FALSE())</f>
        <v>6</v>
      </c>
      <c r="S33" s="39" t="n">
        <f aca="false">VLOOKUP((10000000*$I$11)+(1000000*$N$11)+(100*$W$11)+$A33,data!$A$2:$AN$65536,(S$14-$D$14+10),FALSE())</f>
        <v>6</v>
      </c>
      <c r="T33" s="39" t="n">
        <f aca="false">VLOOKUP((10000000*$I$11)+(1000000*$N$11)+(100*$W$11)+$A33,data!$A$2:$AN$65536,(T$14-$D$14+10),FALSE())</f>
        <v>6</v>
      </c>
      <c r="U33" s="39" t="n">
        <f aca="false">VLOOKUP((10000000*$I$11)+(1000000*$N$11)+(100*$W$11)+$A33,data!$A$2:$AN$65536,(U$14-$D$14+10),FALSE())</f>
        <v>11</v>
      </c>
      <c r="V33" s="39" t="n">
        <f aca="false">VLOOKUP((10000000*$I$11)+(1000000*$N$11)+(100*$W$11)+$A33,data!$A$2:$AN$65536,(V$14-$D$14+10),FALSE())</f>
        <v>4</v>
      </c>
      <c r="W33" s="39" t="n">
        <f aca="false">VLOOKUP((10000000*$I$11)+(1000000*$N$11)+(100*$W$11)+$A33,data!$A$2:$AN$65536,(W$14-$D$14+10),FALSE())</f>
        <v>10</v>
      </c>
      <c r="X33" s="39" t="n">
        <f aca="false">VLOOKUP((10000000*$I$11)+(1000000*$N$11)+(100*$W$11)+$A33,data!$A$2:$AN$65536,(X$14-$D$14+10),FALSE())</f>
        <v>12</v>
      </c>
      <c r="Y33" s="39" t="n">
        <f aca="false">VLOOKUP((10000000*$I$11)+(1000000*$N$11)+(100*$W$11)+$A33,data!$A$2:$AN$65536,(Y$14-$D$14+10),FALSE())</f>
        <v>9</v>
      </c>
      <c r="Z33" s="39" t="n">
        <f aca="false">VLOOKUP((10000000*$I$11)+(1000000*$N$11)+(100*$W$11)+$A33,data!$A$2:$AN$65536,(Z$14-$D$14+10),FALSE())</f>
        <v>10</v>
      </c>
      <c r="AA33" s="39" t="n">
        <f aca="false">VLOOKUP((10000000*$I$11)+(1000000*$N$11)+(100*$W$11)+$A33,data!$A$2:$AN$65536,(AA$14-$D$14+10),FALSE())</f>
        <v>11</v>
      </c>
      <c r="AB33" s="39" t="n">
        <f aca="false">VLOOKUP((10000000*$I$11)+(1000000*$N$11)+(100*$W$11)+$A33,data!$A$2:$AN$65536,(AB$14-$D$14+10),FALSE())</f>
        <v>9</v>
      </c>
      <c r="AC33" s="40" t="n">
        <f aca="false">VLOOKUP((10000000*$I$11)+(1000000*$N$11)+(100*$W$11)+$A33,data!$A$2:$AN$65536,(AC$14-$D$14+10),FALSE())</f>
        <v>12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40</v>
      </c>
      <c r="E34" s="45" t="n">
        <f aca="false">VLOOKUP((10000000*$I$11)+(1000000*$N$11)+(100*$W$11)+$A34,data!$A$2:$AN$65536,(E$14-$D$14+10),FALSE())</f>
        <v>31</v>
      </c>
      <c r="F34" s="45" t="n">
        <f aca="false">VLOOKUP((10000000*$I$11)+(1000000*$N$11)+(100*$W$11)+$A34,data!$A$2:$AN$65536,(F$14-$D$14+10),FALSE())</f>
        <v>40</v>
      </c>
      <c r="G34" s="45" t="n">
        <f aca="false">VLOOKUP((10000000*$I$11)+(1000000*$N$11)+(100*$W$11)+$A34,data!$A$2:$AN$65536,(G$14-$D$14+10),FALSE())</f>
        <v>44</v>
      </c>
      <c r="H34" s="45" t="n">
        <f aca="false">VLOOKUP((10000000*$I$11)+(1000000*$N$11)+(100*$W$11)+$A34,data!$A$2:$AN$65536,(H$14-$D$14+10),FALSE())</f>
        <v>32</v>
      </c>
      <c r="I34" s="45" t="n">
        <f aca="false">VLOOKUP((10000000*$I$11)+(1000000*$N$11)+(100*$W$11)+$A34,data!$A$2:$AN$65536,(I$14-$D$14+10),FALSE())</f>
        <v>38</v>
      </c>
      <c r="J34" s="45" t="n">
        <f aca="false">VLOOKUP((10000000*$I$11)+(1000000*$N$11)+(100*$W$11)+$A34,data!$A$2:$AN$65536,(J$14-$D$14+10),FALSE())</f>
        <v>59</v>
      </c>
      <c r="K34" s="45" t="n">
        <f aca="false">VLOOKUP((10000000*$I$11)+(1000000*$N$11)+(100*$W$11)+$A34,data!$A$2:$AN$65536,(K$14-$D$14+10),FALSE())</f>
        <v>44</v>
      </c>
      <c r="L34" s="45" t="n">
        <f aca="false">VLOOKUP((10000000*$I$11)+(1000000*$N$11)+(100*$W$11)+$A34,data!$A$2:$AN$65536,(L$14-$D$14+10),FALSE())</f>
        <v>45</v>
      </c>
      <c r="M34" s="45" t="n">
        <f aca="false">VLOOKUP((10000000*$I$11)+(1000000*$N$11)+(100*$W$11)+$A34,data!$A$2:$AN$65536,(M$14-$D$14+10),FALSE())</f>
        <v>64</v>
      </c>
      <c r="N34" s="45" t="n">
        <f aca="false">VLOOKUP((10000000*$I$11)+(1000000*$N$11)+(100*$W$11)+$A34,data!$A$2:$AN$65536,(N$14-$D$14+10),FALSE())</f>
        <v>41</v>
      </c>
      <c r="O34" s="45" t="n">
        <f aca="false">VLOOKUP((10000000*$I$11)+(1000000*$N$11)+(100*$W$11)+$A34,data!$A$2:$AN$65536,(O$14-$D$14+10),FALSE())</f>
        <v>55</v>
      </c>
      <c r="P34" s="45" t="n">
        <f aca="false">VLOOKUP((10000000*$I$11)+(1000000*$N$11)+(100*$W$11)+$A34,data!$A$2:$AN$65536,(P$14-$D$14+10),FALSE())</f>
        <v>55</v>
      </c>
      <c r="Q34" s="45" t="n">
        <f aca="false">VLOOKUP((10000000*$I$11)+(1000000*$N$11)+(100*$W$11)+$A34,data!$A$2:$AN$65536,(Q$14-$D$14+10),FALSE())</f>
        <v>68</v>
      </c>
      <c r="R34" s="45" t="n">
        <f aca="false">VLOOKUP((10000000*$I$11)+(1000000*$N$11)+(100*$W$11)+$A34,data!$A$2:$AN$65536,(R$14-$D$14+10),FALSE())</f>
        <v>50</v>
      </c>
      <c r="S34" s="45" t="n">
        <f aca="false">VLOOKUP((10000000*$I$11)+(1000000*$N$11)+(100*$W$11)+$A34,data!$A$2:$AN$65536,(S$14-$D$14+10),FALSE())</f>
        <v>62</v>
      </c>
      <c r="T34" s="45" t="n">
        <f aca="false">VLOOKUP((10000000*$I$11)+(1000000*$N$11)+(100*$W$11)+$A34,data!$A$2:$AN$65536,(T$14-$D$14+10),FALSE())</f>
        <v>66</v>
      </c>
      <c r="U34" s="45" t="n">
        <f aca="false">VLOOKUP((10000000*$I$11)+(1000000*$N$11)+(100*$W$11)+$A34,data!$A$2:$AN$65536,(U$14-$D$14+10),FALSE())</f>
        <v>72</v>
      </c>
      <c r="V34" s="45" t="n">
        <f aca="false">VLOOKUP((10000000*$I$11)+(1000000*$N$11)+(100*$W$11)+$A34,data!$A$2:$AN$65536,(V$14-$D$14+10),FALSE())</f>
        <v>77</v>
      </c>
      <c r="W34" s="45" t="n">
        <f aca="false">VLOOKUP((10000000*$I$11)+(1000000*$N$11)+(100*$W$11)+$A34,data!$A$2:$AN$65536,(W$14-$D$14+10),FALSE())</f>
        <v>87</v>
      </c>
      <c r="X34" s="45" t="n">
        <f aca="false">VLOOKUP((10000000*$I$11)+(1000000*$N$11)+(100*$W$11)+$A34,data!$A$2:$AN$65536,(X$14-$D$14+10),FALSE())</f>
        <v>84</v>
      </c>
      <c r="Y34" s="45" t="n">
        <f aca="false">VLOOKUP((10000000*$I$11)+(1000000*$N$11)+(100*$W$11)+$A34,data!$A$2:$AN$65536,(Y$14-$D$14+10),FALSE())</f>
        <v>91</v>
      </c>
      <c r="Z34" s="45" t="n">
        <f aca="false">VLOOKUP((10000000*$I$11)+(1000000*$N$11)+(100*$W$11)+$A34,data!$A$2:$AN$65536,(Z$14-$D$14+10),FALSE())</f>
        <v>93</v>
      </c>
      <c r="AA34" s="45" t="n">
        <f aca="false">VLOOKUP((10000000*$I$11)+(1000000*$N$11)+(100*$W$11)+$A34,data!$A$2:$AN$65536,(AA$14-$D$14+10),FALSE())</f>
        <v>91</v>
      </c>
      <c r="AB34" s="45" t="n">
        <f aca="false">VLOOKUP((10000000*$I$11)+(1000000*$N$11)+(100*$W$11)+$A34,data!$A$2:$AN$65536,(AB$14-$D$14+10),FALSE())</f>
        <v>103</v>
      </c>
      <c r="AC34" s="46" t="n">
        <f aca="false">VLOOKUP((10000000*$I$11)+(1000000*$N$11)+(100*$W$11)+$A34,data!$A$2:$AN$65536,(AC$14-$D$14+10),FALSE())</f>
        <v>114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1.25684983158212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1.27160132755179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1.2240651202644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1.04007405327259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1.03059846853068</v>
      </c>
      <c r="M43" s="60" t="n">
        <f aca="false">VLOOKUP((10000000*$I$11)+(1000000*$N$11)+(100*$W$11)+$A43,data!$A$2:$AN$65536,(M$14-$D$14+10),FALSE())</f>
        <v>1.04946110172426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1.23617034427344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1.14327525495038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1.02496822598499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1.38730889819927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1.40902622197799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1.15768879009945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1.10218342536565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1.05520850920142</v>
      </c>
      <c r="M45" s="60" t="n">
        <f aca="false">VLOOKUP((10000000*$I$11)+(1000000*$N$11)+(100*$W$11)+$A45,data!$A$2:$AN$65536,(M$14-$D$14+10),FALSE())</f>
        <v>1.04181859854562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1.00778006207925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1.21893245895245</v>
      </c>
      <c r="AB45" s="60" t="n">
        <f aca="false">VLOOKUP((10000000*$I$11)+(1000000*$N$11)+(100*$W$11)+$A45,data!$A$2:$AN$65536,(AB$14-$D$14+10),FALSE())</f>
        <v>1.19825055419088</v>
      </c>
      <c r="AC45" s="61" t="n">
        <f aca="false">VLOOKUP((10000000*$I$11)+(1000000*$N$11)+(100*$W$11)+$A45,data!$A$2:$AN$65536,(AC$14-$D$14+10),FALSE())</f>
        <v>1.24432277732844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.21657461252099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1.12306551964242</v>
      </c>
      <c r="G46" s="60" t="n">
        <f aca="false">VLOOKUP((10000000*$I$11)+(1000000*$N$11)+(100*$W$11)+$A46,data!$A$2:$AN$65536,(G$14-$D$14+10),FALSE())</f>
        <v>2.17661014735651</v>
      </c>
      <c r="H46" s="60" t="n">
        <f aca="false">VLOOKUP((10000000*$I$11)+(1000000*$N$11)+(100*$W$11)+$A46,data!$A$2:$AN$65536,(H$14-$D$14+10),FALSE())</f>
        <v>3.19359577593732</v>
      </c>
      <c r="I46" s="60" t="n">
        <f aca="false">VLOOKUP((10000000*$I$11)+(1000000*$N$11)+(100*$W$11)+$A46,data!$A$2:$AN$65536,(I$14-$D$14+10),FALSE())</f>
        <v>1.10921312420969</v>
      </c>
      <c r="J46" s="60" t="n">
        <f aca="false">VLOOKUP((10000000*$I$11)+(1000000*$N$11)+(100*$W$11)+$A46,data!$A$2:$AN$65536,(J$14-$D$14+10),FALSE())</f>
        <v>1.12515048887789</v>
      </c>
      <c r="K46" s="60" t="n">
        <f aca="false">VLOOKUP((10000000*$I$11)+(1000000*$N$11)+(100*$W$11)+$A46,data!$A$2:$AN$65536,(K$14-$D$14+10),FALSE())</f>
        <v>1.13081237561064</v>
      </c>
      <c r="L46" s="60" t="n">
        <f aca="false">VLOOKUP((10000000*$I$11)+(1000000*$N$11)+(100*$W$11)+$A46,data!$A$2:$AN$65536,(L$14-$D$14+10),FALSE())</f>
        <v>1.13123451622756</v>
      </c>
      <c r="M46" s="60" t="n">
        <f aca="false">VLOOKUP((10000000*$I$11)+(1000000*$N$11)+(100*$W$11)+$A46,data!$A$2:$AN$65536,(M$14-$D$14+10),FALSE())</f>
        <v>1.12396174034236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1.07663487005017</v>
      </c>
      <c r="Q46" s="60" t="n">
        <f aca="false">VLOOKUP((10000000*$I$11)+(1000000*$N$11)+(100*$W$11)+$A46,data!$A$2:$AN$65536,(Q$14-$D$14+10),FALSE())</f>
        <v>1.05999576001696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1.0334849111203</v>
      </c>
      <c r="T46" s="60" t="n">
        <f aca="false">VLOOKUP((10000000*$I$11)+(1000000*$N$11)+(100*$W$11)+$A46,data!$A$2:$AN$65536,(T$14-$D$14+10),FALSE())</f>
        <v>1.0184025337855</v>
      </c>
      <c r="U46" s="60" t="n">
        <f aca="false">VLOOKUP((10000000*$I$11)+(1000000*$N$11)+(100*$W$11)+$A46,data!$A$2:$AN$65536,(U$14-$D$14+10),FALSE())</f>
        <v>1.00050025012506</v>
      </c>
      <c r="V46" s="60" t="n">
        <f aca="false">VLOOKUP((10000000*$I$11)+(1000000*$N$11)+(100*$W$11)+$A46,data!$A$2:$AN$65536,(V$14-$D$14+10),FALSE())</f>
        <v>1.97182265427047</v>
      </c>
      <c r="W46" s="60" t="n">
        <f aca="false">VLOOKUP((10000000*$I$11)+(1000000*$N$11)+(100*$W$11)+$A46,data!$A$2:$AN$65536,(W$14-$D$14+10),FALSE())</f>
        <v>0.981180949390687</v>
      </c>
      <c r="X46" s="60" t="n">
        <f aca="false">VLOOKUP((10000000*$I$11)+(1000000*$N$11)+(100*$W$11)+$A46,data!$A$2:$AN$65536,(X$14-$D$14+10),FALSE())</f>
        <v>1.95623893502352</v>
      </c>
      <c r="Y46" s="60" t="n">
        <f aca="false">VLOOKUP((10000000*$I$11)+(1000000*$N$11)+(100*$W$11)+$A46,data!$A$2:$AN$65536,(Y$14-$D$14+10),FALSE())</f>
        <v>1.97859163847174</v>
      </c>
      <c r="Z46" s="60" t="n">
        <f aca="false">VLOOKUP((10000000*$I$11)+(1000000*$N$11)+(100*$W$11)+$A46,data!$A$2:$AN$65536,(Z$14-$D$14+10),FALSE())</f>
        <v>2.00881871415514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1.01688021151108</v>
      </c>
      <c r="AC46" s="61" t="n">
        <f aca="false">VLOOKUP((10000000*$I$11)+(1000000*$N$11)+(100*$W$11)+$A46,data!$A$2:$AN$65536,(AC$14-$D$14+10),FALSE())</f>
        <v>1.03786117568914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1.37106504332566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1.20193752328754</v>
      </c>
      <c r="J47" s="60" t="n">
        <f aca="false">VLOOKUP((10000000*$I$11)+(1000000*$N$11)+(100*$W$11)+$A47,data!$A$2:$AN$65536,(J$14-$D$14+10),FALSE())</f>
        <v>1.14527858901678</v>
      </c>
      <c r="K47" s="60" t="n">
        <f aca="false">VLOOKUP((10000000*$I$11)+(1000000*$N$11)+(100*$W$11)+$A47,data!$A$2:$AN$65536,(K$14-$D$14+10),FALSE())</f>
        <v>2.20570395041578</v>
      </c>
      <c r="L47" s="60" t="n">
        <f aca="false">VLOOKUP((10000000*$I$11)+(1000000*$N$11)+(100*$W$11)+$A47,data!$A$2:$AN$65536,(L$14-$D$14+10),FALSE())</f>
        <v>2.14309441402441</v>
      </c>
      <c r="M47" s="60" t="n">
        <f aca="false">VLOOKUP((10000000*$I$11)+(1000000*$N$11)+(100*$W$11)+$A47,data!$A$2:$AN$65536,(M$14-$D$14+10),FALSE())</f>
        <v>2.1112858786644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1.13386398167676</v>
      </c>
      <c r="Q47" s="60" t="n">
        <f aca="false">VLOOKUP((10000000*$I$11)+(1000000*$N$11)+(100*$W$11)+$A47,data!$A$2:$AN$65536,(Q$14-$D$14+10),FALSE())</f>
        <v>2.27277892679379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2.21672965873447</v>
      </c>
      <c r="T47" s="60" t="n">
        <f aca="false">VLOOKUP((10000000*$I$11)+(1000000*$N$11)+(100*$W$11)+$A47,data!$A$2:$AN$65536,(T$14-$D$14+10),FALSE())</f>
        <v>4.36566838382956</v>
      </c>
      <c r="U47" s="60" t="n">
        <f aca="false">VLOOKUP((10000000*$I$11)+(1000000*$N$11)+(100*$W$11)+$A47,data!$A$2:$AN$65536,(U$14-$D$14+10),FALSE())</f>
        <v>1.07163907196056</v>
      </c>
      <c r="V47" s="60" t="n">
        <f aca="false">VLOOKUP((10000000*$I$11)+(1000000*$N$11)+(100*$W$11)+$A47,data!$A$2:$AN$65536,(V$14-$D$14+10),FALSE())</f>
        <v>1.05011131179905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1.01408564967397</v>
      </c>
      <c r="Y47" s="60" t="n">
        <f aca="false">VLOOKUP((10000000*$I$11)+(1000000*$N$11)+(100*$W$11)+$A47,data!$A$2:$AN$65536,(Y$14-$D$14+10),FALSE())</f>
        <v>3.99129896824922</v>
      </c>
      <c r="Z47" s="60" t="n">
        <f aca="false">VLOOKUP((10000000*$I$11)+(1000000*$N$11)+(100*$W$11)+$A47,data!$A$2:$AN$65536,(Z$14-$D$14+10),FALSE())</f>
        <v>1.9667617268168</v>
      </c>
      <c r="AA47" s="60" t="n">
        <f aca="false">VLOOKUP((10000000*$I$11)+(1000000*$N$11)+(100*$W$11)+$A47,data!$A$2:$AN$65536,(AA$14-$D$14+10),FALSE())</f>
        <v>0.974554385007455</v>
      </c>
      <c r="AB47" s="60" t="n">
        <f aca="false">VLOOKUP((10000000*$I$11)+(1000000*$N$11)+(100*$W$11)+$A47,data!$A$2:$AN$65536,(AB$14-$D$14+10),FALSE())</f>
        <v>0.948622599984822</v>
      </c>
      <c r="AC47" s="61" t="n">
        <f aca="false">VLOOKUP((10000000*$I$11)+(1000000*$N$11)+(100*$W$11)+$A47,data!$A$2:$AN$65536,(AC$14-$D$14+10),FALSE())</f>
        <v>0.952580540684715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1.48383363257312</v>
      </c>
      <c r="E48" s="60" t="n">
        <f aca="false">VLOOKUP((10000000*$I$11)+(1000000*$N$11)+(100*$W$11)+$A48,data!$A$2:$AN$65536,(E$14-$D$14+10),FALSE())</f>
        <v>2.93169158604515</v>
      </c>
      <c r="F48" s="60" t="n">
        <f aca="false">VLOOKUP((10000000*$I$11)+(1000000*$N$11)+(100*$W$11)+$A48,data!$A$2:$AN$65536,(F$14-$D$14+10),FALSE())</f>
        <v>7.24700698611474</v>
      </c>
      <c r="G48" s="60" t="n">
        <f aca="false">VLOOKUP((10000000*$I$11)+(1000000*$N$11)+(100*$W$11)+$A48,data!$A$2:$AN$65536,(G$14-$D$14+10),FALSE())</f>
        <v>1.4280410133379</v>
      </c>
      <c r="H48" s="60" t="n">
        <f aca="false">VLOOKUP((10000000*$I$11)+(1000000*$N$11)+(100*$W$11)+$A48,data!$A$2:$AN$65536,(H$14-$D$14+10),FALSE())</f>
        <v>2.86652047412249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5.52799237137053</v>
      </c>
      <c r="K48" s="60" t="n">
        <f aca="false">VLOOKUP((10000000*$I$11)+(1000000*$N$11)+(100*$W$11)+$A48,data!$A$2:$AN$65536,(K$14-$D$14+10),FALSE())</f>
        <v>1.35442626503413</v>
      </c>
      <c r="L48" s="60" t="n">
        <f aca="false">VLOOKUP((10000000*$I$11)+(1000000*$N$11)+(100*$W$11)+$A48,data!$A$2:$AN$65536,(L$14-$D$14+10),FALSE())</f>
        <v>2.68225953543265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2.40032644439644</v>
      </c>
      <c r="O48" s="60" t="n">
        <f aca="false">VLOOKUP((10000000*$I$11)+(1000000*$N$11)+(100*$W$11)+$A48,data!$A$2:$AN$65536,(O$14-$D$14+10),FALSE())</f>
        <v>4.59353001297672</v>
      </c>
      <c r="P48" s="60" t="n">
        <f aca="false">VLOOKUP((10000000*$I$11)+(1000000*$N$11)+(100*$W$11)+$A48,data!$A$2:$AN$65536,(P$14-$D$14+10),FALSE())</f>
        <v>6.66777796299383</v>
      </c>
      <c r="Q48" s="60" t="n">
        <f aca="false">VLOOKUP((10000000*$I$11)+(1000000*$N$11)+(100*$W$11)+$A48,data!$A$2:$AN$65536,(Q$14-$D$14+10),FALSE())</f>
        <v>3.24461124149641</v>
      </c>
      <c r="R48" s="60" t="n">
        <f aca="false">VLOOKUP((10000000*$I$11)+(1000000*$N$11)+(100*$W$11)+$A48,data!$A$2:$AN$65536,(R$14-$D$14+10),FALSE())</f>
        <v>1.06515556597041</v>
      </c>
      <c r="S48" s="60" t="n">
        <f aca="false">VLOOKUP((10000000*$I$11)+(1000000*$N$11)+(100*$W$11)+$A48,data!$A$2:$AN$65536,(S$14-$D$14+10),FALSE())</f>
        <v>1.10944694070006</v>
      </c>
      <c r="T48" s="60" t="n">
        <f aca="false">VLOOKUP((10000000*$I$11)+(1000000*$N$11)+(100*$W$11)+$A48,data!$A$2:$AN$65536,(T$14-$D$14+10),FALSE())</f>
        <v>3.37446430379177</v>
      </c>
      <c r="U48" s="60" t="n">
        <f aca="false">VLOOKUP((10000000*$I$11)+(1000000*$N$11)+(100*$W$11)+$A48,data!$A$2:$AN$65536,(U$14-$D$14+10),FALSE())</f>
        <v>2.25080747718244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5.57550346796316</v>
      </c>
      <c r="X48" s="60" t="n">
        <f aca="false">VLOOKUP((10000000*$I$11)+(1000000*$N$11)+(100*$W$11)+$A48,data!$A$2:$AN$65536,(X$14-$D$14+10),FALSE())</f>
        <v>1.09439124487004</v>
      </c>
      <c r="Y48" s="60" t="n">
        <f aca="false">VLOOKUP((10000000*$I$11)+(1000000*$N$11)+(100*$W$11)+$A48,data!$A$2:$AN$65536,(Y$14-$D$14+10),FALSE())</f>
        <v>5.38653796431957</v>
      </c>
      <c r="Z48" s="60" t="n">
        <f aca="false">VLOOKUP((10000000*$I$11)+(1000000*$N$11)+(100*$W$11)+$A48,data!$A$2:$AN$65536,(Z$14-$D$14+10),FALSE())</f>
        <v>8.50575201480001</v>
      </c>
      <c r="AA48" s="60" t="n">
        <f aca="false">VLOOKUP((10000000*$I$11)+(1000000*$N$11)+(100*$W$11)+$A48,data!$A$2:$AN$65536,(AA$14-$D$14+10),FALSE())</f>
        <v>3.133781115835</v>
      </c>
      <c r="AB48" s="60" t="n">
        <f aca="false">VLOOKUP((10000000*$I$11)+(1000000*$N$11)+(100*$W$11)+$A48,data!$A$2:$AN$65536,(AB$14-$D$14+10),FALSE())</f>
        <v>2.04340185540889</v>
      </c>
      <c r="AC48" s="61" t="n">
        <f aca="false">VLOOKUP((10000000*$I$11)+(1000000*$N$11)+(100*$W$11)+$A48,data!$A$2:$AN$65536,(AC$14-$D$14+10),FALSE())</f>
        <v>4.02446877012234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8.89495063302399</v>
      </c>
      <c r="E49" s="60" t="n">
        <f aca="false">VLOOKUP((10000000*$I$11)+(1000000*$N$11)+(100*$W$11)+$A49,data!$A$2:$AN$65536,(E$14-$D$14+10),FALSE())</f>
        <v>4.46807559983915</v>
      </c>
      <c r="F49" s="60" t="n">
        <f aca="false">VLOOKUP((10000000*$I$11)+(1000000*$N$11)+(100*$W$11)+$A49,data!$A$2:$AN$65536,(F$14-$D$14+10),FALSE())</f>
        <v>2.97084119368399</v>
      </c>
      <c r="G49" s="60" t="n">
        <f aca="false">VLOOKUP((10000000*$I$11)+(1000000*$N$11)+(100*$W$11)+$A49,data!$A$2:$AN$65536,(G$14-$D$14+10),FALSE())</f>
        <v>4.45665899130952</v>
      </c>
      <c r="H49" s="60" t="n">
        <f aca="false">VLOOKUP((10000000*$I$11)+(1000000*$N$11)+(100*$W$11)+$A49,data!$A$2:$AN$65536,(H$14-$D$14+10),FALSE())</f>
        <v>4.45361559359273</v>
      </c>
      <c r="I49" s="60" t="n">
        <f aca="false">VLOOKUP((10000000*$I$11)+(1000000*$N$11)+(100*$W$11)+$A49,data!$A$2:$AN$65536,(I$14-$D$14+10),FALSE())</f>
        <v>4.4469479114168</v>
      </c>
      <c r="J49" s="60" t="n">
        <f aca="false">VLOOKUP((10000000*$I$11)+(1000000*$N$11)+(100*$W$11)+$A49,data!$A$2:$AN$65536,(J$14-$D$14+10),FALSE())</f>
        <v>1.46019508206296</v>
      </c>
      <c r="K49" s="60" t="n">
        <f aca="false">VLOOKUP((10000000*$I$11)+(1000000*$N$11)+(100*$W$11)+$A49,data!$A$2:$AN$65536,(K$14-$D$14+10),FALSE())</f>
        <v>1.45041046616192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5.7563067535869</v>
      </c>
      <c r="N49" s="60" t="n">
        <f aca="false">VLOOKUP((10000000*$I$11)+(1000000*$N$11)+(100*$W$11)+$A49,data!$A$2:$AN$65536,(N$14-$D$14+10),FALSE())</f>
        <v>2.83671848405764</v>
      </c>
      <c r="O49" s="60" t="n">
        <f aca="false">VLOOKUP((10000000*$I$11)+(1000000*$N$11)+(100*$W$11)+$A49,data!$A$2:$AN$65536,(O$14-$D$14+10),FALSE())</f>
        <v>5.56544968833482</v>
      </c>
      <c r="P49" s="60" t="n">
        <f aca="false">VLOOKUP((10000000*$I$11)+(1000000*$N$11)+(100*$W$11)+$A49,data!$A$2:$AN$65536,(P$14-$D$14+10),FALSE())</f>
        <v>5.44684559554448</v>
      </c>
      <c r="Q49" s="60" t="n">
        <f aca="false">VLOOKUP((10000000*$I$11)+(1000000*$N$11)+(100*$W$11)+$A49,data!$A$2:$AN$65536,(Q$14-$D$14+10),FALSE())</f>
        <v>5.40701289572576</v>
      </c>
      <c r="R49" s="60" t="n">
        <f aca="false">VLOOKUP((10000000*$I$11)+(1000000*$N$11)+(100*$W$11)+$A49,data!$A$2:$AN$65536,(R$14-$D$14+10),FALSE())</f>
        <v>3.91552898796627</v>
      </c>
      <c r="S49" s="60" t="n">
        <f aca="false">VLOOKUP((10000000*$I$11)+(1000000*$N$11)+(100*$W$11)+$A49,data!$A$2:$AN$65536,(S$14-$D$14+10),FALSE())</f>
        <v>4.8358822462673</v>
      </c>
      <c r="T49" s="60" t="n">
        <f aca="false">VLOOKUP((10000000*$I$11)+(1000000*$N$11)+(100*$W$11)+$A49,data!$A$2:$AN$65536,(T$14-$D$14+10),FALSE())</f>
        <v>5.76408742967813</v>
      </c>
      <c r="U49" s="60" t="n">
        <f aca="false">VLOOKUP((10000000*$I$11)+(1000000*$N$11)+(100*$W$11)+$A49,data!$A$2:$AN$65536,(U$14-$D$14+10),FALSE())</f>
        <v>5.53814117829492</v>
      </c>
      <c r="V49" s="60" t="n">
        <f aca="false">VLOOKUP((10000000*$I$11)+(1000000*$N$11)+(100*$W$11)+$A49,data!$A$2:$AN$65536,(V$14-$D$14+10),FALSE())</f>
        <v>6.44960173709274</v>
      </c>
      <c r="W49" s="60" t="n">
        <f aca="false">VLOOKUP((10000000*$I$11)+(1000000*$N$11)+(100*$W$11)+$A49,data!$A$2:$AN$65536,(W$14-$D$14+10),FALSE())</f>
        <v>3.16803244065219</v>
      </c>
      <c r="X49" s="60" t="n">
        <f aca="false">VLOOKUP((10000000*$I$11)+(1000000*$N$11)+(100*$W$11)+$A49,data!$A$2:$AN$65536,(X$14-$D$14+10),FALSE())</f>
        <v>6.59630606860158</v>
      </c>
      <c r="Y49" s="60" t="n">
        <f aca="false">VLOOKUP((10000000*$I$11)+(1000000*$N$11)+(100*$W$11)+$A49,data!$A$2:$AN$65536,(Y$14-$D$14+10),FALSE())</f>
        <v>4.48762537303386</v>
      </c>
      <c r="Z49" s="60" t="n">
        <f aca="false">VLOOKUP((10000000*$I$11)+(1000000*$N$11)+(100*$W$11)+$A49,data!$A$2:$AN$65536,(Z$14-$D$14+10),FALSE())</f>
        <v>5.66180883468651</v>
      </c>
      <c r="AA49" s="60" t="n">
        <f aca="false">VLOOKUP((10000000*$I$11)+(1000000*$N$11)+(100*$W$11)+$A49,data!$A$2:$AN$65536,(AA$14-$D$14+10),FALSE())</f>
        <v>5.67607760333299</v>
      </c>
      <c r="AB49" s="60" t="n">
        <f aca="false">VLOOKUP((10000000*$I$11)+(1000000*$N$11)+(100*$W$11)+$A49,data!$A$2:$AN$65536,(AB$14-$D$14+10),FALSE())</f>
        <v>6.66244711682601</v>
      </c>
      <c r="AC49" s="61" t="n">
        <f aca="false">VLOOKUP((10000000*$I$11)+(1000000*$N$11)+(100*$W$11)+$A49,data!$A$2:$AN$65536,(AC$14-$D$14+10),FALSE())</f>
        <v>12.0209382888741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7.72701984298696</v>
      </c>
      <c r="E50" s="60" t="n">
        <f aca="false">VLOOKUP((10000000*$I$11)+(1000000*$N$11)+(100*$W$11)+$A50,data!$A$2:$AN$65536,(E$14-$D$14+10),FALSE())</f>
        <v>4.63628355510223</v>
      </c>
      <c r="F50" s="60" t="n">
        <f aca="false">VLOOKUP((10000000*$I$11)+(1000000*$N$11)+(100*$W$11)+$A50,data!$A$2:$AN$65536,(F$14-$D$14+10),FALSE())</f>
        <v>3.07097011946074</v>
      </c>
      <c r="G50" s="60" t="n">
        <f aca="false">VLOOKUP((10000000*$I$11)+(1000000*$N$11)+(100*$W$11)+$A50,data!$A$2:$AN$65536,(G$14-$D$14+10),FALSE())</f>
        <v>9.15736939301903</v>
      </c>
      <c r="H50" s="60" t="n">
        <f aca="false">VLOOKUP((10000000*$I$11)+(1000000*$N$11)+(100*$W$11)+$A50,data!$A$2:$AN$65536,(H$14-$D$14+10),FALSE())</f>
        <v>4.56627954763391</v>
      </c>
      <c r="I50" s="60" t="n">
        <f aca="false">VLOOKUP((10000000*$I$11)+(1000000*$N$11)+(100*$W$11)+$A50,data!$A$2:$AN$65536,(I$14-$D$14+10),FALSE())</f>
        <v>1.51125887864591</v>
      </c>
      <c r="J50" s="60" t="n">
        <f aca="false">VLOOKUP((10000000*$I$11)+(1000000*$N$11)+(100*$W$11)+$A50,data!$A$2:$AN$65536,(J$14-$D$14+10),FALSE())</f>
        <v>10.6221547799697</v>
      </c>
      <c r="K50" s="60" t="n">
        <f aca="false">VLOOKUP((10000000*$I$11)+(1000000*$N$11)+(100*$W$11)+$A50,data!$A$2:$AN$65536,(K$14-$D$14+10),FALSE())</f>
        <v>9.11051049227125</v>
      </c>
      <c r="L50" s="60" t="n">
        <f aca="false">VLOOKUP((10000000*$I$11)+(1000000*$N$11)+(100*$W$11)+$A50,data!$A$2:$AN$65536,(L$14-$D$14+10),FALSE())</f>
        <v>4.56190505154953</v>
      </c>
      <c r="M50" s="60" t="n">
        <f aca="false">VLOOKUP((10000000*$I$11)+(1000000*$N$11)+(100*$W$11)+$A50,data!$A$2:$AN$65536,(M$14-$D$14+10),FALSE())</f>
        <v>12.1639703199124</v>
      </c>
      <c r="N50" s="60" t="n">
        <f aca="false">VLOOKUP((10000000*$I$11)+(1000000*$N$11)+(100*$W$11)+$A50,data!$A$2:$AN$65536,(N$14-$D$14+10),FALSE())</f>
        <v>1.52160681679854</v>
      </c>
      <c r="O50" s="60" t="n">
        <f aca="false">VLOOKUP((10000000*$I$11)+(1000000*$N$11)+(100*$W$11)+$A50,data!$A$2:$AN$65536,(O$14-$D$14+10),FALSE())</f>
        <v>6.00222082170403</v>
      </c>
      <c r="P50" s="60" t="n">
        <f aca="false">VLOOKUP((10000000*$I$11)+(1000000*$N$11)+(100*$W$11)+$A50,data!$A$2:$AN$65536,(P$14-$D$14+10),FALSE())</f>
        <v>4.46654557365334</v>
      </c>
      <c r="Q50" s="60" t="n">
        <f aca="false">VLOOKUP((10000000*$I$11)+(1000000*$N$11)+(100*$W$11)+$A50,data!$A$2:$AN$65536,(Q$14-$D$14+10),FALSE())</f>
        <v>11.7296893098544</v>
      </c>
      <c r="R50" s="60" t="n">
        <f aca="false">VLOOKUP((10000000*$I$11)+(1000000*$N$11)+(100*$W$11)+$A50,data!$A$2:$AN$65536,(R$14-$D$14+10),FALSE())</f>
        <v>10.2915447608686</v>
      </c>
      <c r="S50" s="60" t="n">
        <f aca="false">VLOOKUP((10000000*$I$11)+(1000000*$N$11)+(100*$W$11)+$A50,data!$A$2:$AN$65536,(S$14-$D$14+10),FALSE())</f>
        <v>7.24669188515443</v>
      </c>
      <c r="T50" s="60" t="n">
        <f aca="false">VLOOKUP((10000000*$I$11)+(1000000*$N$11)+(100*$W$11)+$A50,data!$A$2:$AN$65536,(T$14-$D$14+10),FALSE())</f>
        <v>7.08827740682459</v>
      </c>
      <c r="U50" s="60" t="n">
        <f aca="false">VLOOKUP((10000000*$I$11)+(1000000*$N$11)+(100*$W$11)+$A50,data!$A$2:$AN$65536,(U$14-$D$14+10),FALSE())</f>
        <v>9.62821341622767</v>
      </c>
      <c r="V50" s="60" t="n">
        <f aca="false">VLOOKUP((10000000*$I$11)+(1000000*$N$11)+(100*$W$11)+$A50,data!$A$2:$AN$65536,(V$14-$D$14+10),FALSE())</f>
        <v>14.978621422152</v>
      </c>
      <c r="W50" s="60" t="n">
        <f aca="false">VLOOKUP((10000000*$I$11)+(1000000*$N$11)+(100*$W$11)+$A50,data!$A$2:$AN$65536,(W$14-$D$14+10),FALSE())</f>
        <v>14.4771130004475</v>
      </c>
      <c r="X50" s="60" t="n">
        <f aca="false">VLOOKUP((10000000*$I$11)+(1000000*$N$11)+(100*$W$11)+$A50,data!$A$2:$AN$65536,(X$14-$D$14+10),FALSE())</f>
        <v>10.9607726126828</v>
      </c>
      <c r="Y50" s="60" t="n">
        <f aca="false">VLOOKUP((10000000*$I$11)+(1000000*$N$11)+(100*$W$11)+$A50,data!$A$2:$AN$65536,(Y$14-$D$14+10),FALSE())</f>
        <v>13.9954747964825</v>
      </c>
      <c r="Z50" s="60" t="n">
        <f aca="false">VLOOKUP((10000000*$I$11)+(1000000*$N$11)+(100*$W$11)+$A50,data!$A$2:$AN$65536,(Z$14-$D$14+10),FALSE())</f>
        <v>9.05233380480905</v>
      </c>
      <c r="AA50" s="60" t="n">
        <f aca="false">VLOOKUP((10000000*$I$11)+(1000000*$N$11)+(100*$W$11)+$A50,data!$A$2:$AN$65536,(AA$14-$D$14+10),FALSE())</f>
        <v>12.1256214380987</v>
      </c>
      <c r="AB50" s="60" t="n">
        <f aca="false">VLOOKUP((10000000*$I$11)+(1000000*$N$11)+(100*$W$11)+$A50,data!$A$2:$AN$65536,(AB$14-$D$14+10),FALSE())</f>
        <v>13.8761394445275</v>
      </c>
      <c r="AC50" s="61" t="n">
        <f aca="false">VLOOKUP((10000000*$I$11)+(1000000*$N$11)+(100*$W$11)+$A50,data!$A$2:$AN$65536,(AC$14-$D$14+10),FALSE())</f>
        <v>5.58309884318192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5.20291363163372</v>
      </c>
      <c r="E51" s="60" t="n">
        <f aca="false">VLOOKUP((10000000*$I$11)+(1000000*$N$11)+(100*$W$11)+$A51,data!$A$2:$AN$65536,(E$14-$D$14+10),FALSE())</f>
        <v>6.61266325012399</v>
      </c>
      <c r="F51" s="60" t="n">
        <f aca="false">VLOOKUP((10000000*$I$11)+(1000000*$N$11)+(100*$W$11)+$A51,data!$A$2:$AN$65536,(F$14-$D$14+10),FALSE())</f>
        <v>14.2272245846441</v>
      </c>
      <c r="G51" s="60" t="n">
        <f aca="false">VLOOKUP((10000000*$I$11)+(1000000*$N$11)+(100*$W$11)+$A51,data!$A$2:$AN$65536,(G$14-$D$14+10),FALSE())</f>
        <v>6.45202916317182</v>
      </c>
      <c r="H51" s="60" t="n">
        <f aca="false">VLOOKUP((10000000*$I$11)+(1000000*$N$11)+(100*$W$11)+$A51,data!$A$2:$AN$65536,(H$14-$D$14+10),FALSE())</f>
        <v>16.2694216220613</v>
      </c>
      <c r="I51" s="60" t="n">
        <f aca="false">VLOOKUP((10000000*$I$11)+(1000000*$N$11)+(100*$W$11)+$A51,data!$A$2:$AN$65536,(I$14-$D$14+10),FALSE())</f>
        <v>9.83219716832722</v>
      </c>
      <c r="J51" s="60" t="n">
        <f aca="false">VLOOKUP((10000000*$I$11)+(1000000*$N$11)+(100*$W$11)+$A51,data!$A$2:$AN$65536,(J$14-$D$14+10),FALSE())</f>
        <v>16.4289938884143</v>
      </c>
      <c r="K51" s="60" t="n">
        <f aca="false">VLOOKUP((10000000*$I$11)+(1000000*$N$11)+(100*$W$11)+$A51,data!$A$2:$AN$65536,(K$14-$D$14+10),FALSE())</f>
        <v>6.56577262729392</v>
      </c>
      <c r="L51" s="60" t="n">
        <f aca="false">VLOOKUP((10000000*$I$11)+(1000000*$N$11)+(100*$W$11)+$A51,data!$A$2:$AN$65536,(L$14-$D$14+10),FALSE())</f>
        <v>9.8092108489872</v>
      </c>
      <c r="M51" s="60" t="n">
        <f aca="false">VLOOKUP((10000000*$I$11)+(1000000*$N$11)+(100*$W$11)+$A51,data!$A$2:$AN$65536,(M$14-$D$14+10),FALSE())</f>
        <v>14.6972369194591</v>
      </c>
      <c r="N51" s="60" t="n">
        <f aca="false">VLOOKUP((10000000*$I$11)+(1000000*$N$11)+(100*$W$11)+$A51,data!$A$2:$AN$65536,(N$14-$D$14+10),FALSE())</f>
        <v>17.8443968593862</v>
      </c>
      <c r="O51" s="60" t="n">
        <f aca="false">VLOOKUP((10000000*$I$11)+(1000000*$N$11)+(100*$W$11)+$A51,data!$A$2:$AN$65536,(O$14-$D$14+10),FALSE())</f>
        <v>8.10885324597395</v>
      </c>
      <c r="P51" s="60" t="n">
        <f aca="false">VLOOKUP((10000000*$I$11)+(1000000*$N$11)+(100*$W$11)+$A51,data!$A$2:$AN$65536,(P$14-$D$14+10),FALSE())</f>
        <v>6.48004147226542</v>
      </c>
      <c r="Q51" s="60" t="n">
        <f aca="false">VLOOKUP((10000000*$I$11)+(1000000*$N$11)+(100*$W$11)+$A51,data!$A$2:$AN$65536,(Q$14-$D$14+10),FALSE())</f>
        <v>11.3275940190304</v>
      </c>
      <c r="R51" s="60" t="n">
        <f aca="false">VLOOKUP((10000000*$I$11)+(1000000*$N$11)+(100*$W$11)+$A51,data!$A$2:$AN$65536,(R$14-$D$14+10),FALSE())</f>
        <v>16.100726142749</v>
      </c>
      <c r="S51" s="60" t="n">
        <f aca="false">VLOOKUP((10000000*$I$11)+(1000000*$N$11)+(100*$W$11)+$A51,data!$A$2:$AN$65536,(S$14-$D$14+10),FALSE())</f>
        <v>17.706522438993</v>
      </c>
      <c r="T51" s="60" t="n">
        <f aca="false">VLOOKUP((10000000*$I$11)+(1000000*$N$11)+(100*$W$11)+$A51,data!$A$2:$AN$65536,(T$14-$D$14+10),FALSE())</f>
        <v>14.2362264509087</v>
      </c>
      <c r="U51" s="60" t="n">
        <f aca="false">VLOOKUP((10000000*$I$11)+(1000000*$N$11)+(100*$W$11)+$A51,data!$A$2:$AN$65536,(U$14-$D$14+10),FALSE())</f>
        <v>7.78476676838762</v>
      </c>
      <c r="V51" s="60" t="n">
        <f aca="false">VLOOKUP((10000000*$I$11)+(1000000*$N$11)+(100*$W$11)+$A51,data!$A$2:$AN$65536,(V$14-$D$14+10),FALSE())</f>
        <v>19.9062873242887</v>
      </c>
      <c r="W51" s="60" t="n">
        <f aca="false">VLOOKUP((10000000*$I$11)+(1000000*$N$11)+(100*$W$11)+$A51,data!$A$2:$AN$65536,(W$14-$D$14+10),FALSE())</f>
        <v>16.9035728006147</v>
      </c>
      <c r="X51" s="60" t="n">
        <f aca="false">VLOOKUP((10000000*$I$11)+(1000000*$N$11)+(100*$W$11)+$A51,data!$A$2:$AN$65536,(X$14-$D$14+10),FALSE())</f>
        <v>16.6057788110262</v>
      </c>
      <c r="Y51" s="60" t="n">
        <f aca="false">VLOOKUP((10000000*$I$11)+(1000000*$N$11)+(100*$W$11)+$A51,data!$A$2:$AN$65536,(Y$14-$D$14+10),FALSE())</f>
        <v>8.87823500688063</v>
      </c>
      <c r="Z51" s="60" t="n">
        <f aca="false">VLOOKUP((10000000*$I$11)+(1000000*$N$11)+(100*$W$11)+$A51,data!$A$2:$AN$65536,(Z$14-$D$14+10),FALSE())</f>
        <v>21.7580504786771</v>
      </c>
      <c r="AA51" s="60" t="n">
        <f aca="false">VLOOKUP((10000000*$I$11)+(1000000*$N$11)+(100*$W$11)+$A51,data!$A$2:$AN$65536,(AA$14-$D$14+10),FALSE())</f>
        <v>12.9621361600392</v>
      </c>
      <c r="AB51" s="60" t="n">
        <f aca="false">VLOOKUP((10000000*$I$11)+(1000000*$N$11)+(100*$W$11)+$A51,data!$A$2:$AN$65536,(AB$14-$D$14+10),FALSE())</f>
        <v>23.4946169686416</v>
      </c>
      <c r="AC51" s="61" t="n">
        <f aca="false">VLOOKUP((10000000*$I$11)+(1000000*$N$11)+(100*$W$11)+$A51,data!$A$2:$AN$65536,(AC$14-$D$14+10),FALSE())</f>
        <v>16.5605095541401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8.201674554059</v>
      </c>
      <c r="E52" s="60" t="n">
        <f aca="false">VLOOKUP((10000000*$I$11)+(1000000*$N$11)+(100*$W$11)+$A52,data!$A$2:$AN$65536,(E$14-$D$14+10),FALSE())</f>
        <v>12.868356710848</v>
      </c>
      <c r="F52" s="60" t="n">
        <f aca="false">VLOOKUP((10000000*$I$11)+(1000000*$N$11)+(100*$W$11)+$A52,data!$A$2:$AN$65536,(F$14-$D$14+10),FALSE())</f>
        <v>11.2087517934003</v>
      </c>
      <c r="G52" s="60" t="n">
        <f aca="false">VLOOKUP((10000000*$I$11)+(1000000*$N$11)+(100*$W$11)+$A52,data!$A$2:$AN$65536,(G$14-$D$14+10),FALSE())</f>
        <v>17.2987934091597</v>
      </c>
      <c r="H52" s="60" t="n">
        <f aca="false">VLOOKUP((10000000*$I$11)+(1000000*$N$11)+(100*$W$11)+$A52,data!$A$2:$AN$65536,(H$14-$D$14+10),FALSE())</f>
        <v>6.23065899603315</v>
      </c>
      <c r="I52" s="60" t="n">
        <f aca="false">VLOOKUP((10000000*$I$11)+(1000000*$N$11)+(100*$W$11)+$A52,data!$A$2:$AN$65536,(I$14-$D$14+10),FALSE())</f>
        <v>19.8294665873488</v>
      </c>
      <c r="J52" s="60" t="n">
        <f aca="false">VLOOKUP((10000000*$I$11)+(1000000*$N$11)+(100*$W$11)+$A52,data!$A$2:$AN$65536,(J$14-$D$14+10),FALSE())</f>
        <v>22.6808800181447</v>
      </c>
      <c r="K52" s="60" t="n">
        <f aca="false">VLOOKUP((10000000*$I$11)+(1000000*$N$11)+(100*$W$11)+$A52,data!$A$2:$AN$65536,(K$14-$D$14+10),FALSE())</f>
        <v>14.5177388621722</v>
      </c>
      <c r="L52" s="60" t="n">
        <f aca="false">VLOOKUP((10000000*$I$11)+(1000000*$N$11)+(100*$W$11)+$A52,data!$A$2:$AN$65536,(L$14-$D$14+10),FALSE())</f>
        <v>22.2057735011103</v>
      </c>
      <c r="M52" s="60" t="n">
        <f aca="false">VLOOKUP((10000000*$I$11)+(1000000*$N$11)+(100*$W$11)+$A52,data!$A$2:$AN$65536,(M$14-$D$14+10),FALSE())</f>
        <v>14.9585834221499</v>
      </c>
      <c r="N52" s="60" t="n">
        <f aca="false">VLOOKUP((10000000*$I$11)+(1000000*$N$11)+(100*$W$11)+$A52,data!$A$2:$AN$65536,(N$14-$D$14+10),FALSE())</f>
        <v>11.2726862811408</v>
      </c>
      <c r="O52" s="60" t="n">
        <f aca="false">VLOOKUP((10000000*$I$11)+(1000000*$N$11)+(100*$W$11)+$A52,data!$A$2:$AN$65536,(O$14-$D$14+10),FALSE())</f>
        <v>16.8855534709193</v>
      </c>
      <c r="P52" s="60" t="n">
        <f aca="false">VLOOKUP((10000000*$I$11)+(1000000*$N$11)+(100*$W$11)+$A52,data!$A$2:$AN$65536,(P$14-$D$14+10),FALSE())</f>
        <v>14.9488003587712</v>
      </c>
      <c r="Q52" s="60" t="n">
        <f aca="false">VLOOKUP((10000000*$I$11)+(1000000*$N$11)+(100*$W$11)+$A52,data!$A$2:$AN$65536,(Q$14-$D$14+10),FALSE())</f>
        <v>27.9137279714163</v>
      </c>
      <c r="R52" s="60" t="n">
        <f aca="false">VLOOKUP((10000000*$I$11)+(1000000*$N$11)+(100*$W$11)+$A52,data!$A$2:$AN$65536,(R$14-$D$14+10),FALSE())</f>
        <v>16.6281755196305</v>
      </c>
      <c r="S52" s="60" t="n">
        <f aca="false">VLOOKUP((10000000*$I$11)+(1000000*$N$11)+(100*$W$11)+$A52,data!$A$2:$AN$65536,(S$14-$D$14+10),FALSE())</f>
        <v>18.2205783211559</v>
      </c>
      <c r="T52" s="60" t="n">
        <f aca="false">VLOOKUP((10000000*$I$11)+(1000000*$N$11)+(100*$W$11)+$A52,data!$A$2:$AN$65536,(T$14-$D$14+10),FALSE())</f>
        <v>18.0916886782212</v>
      </c>
      <c r="U52" s="60" t="n">
        <f aca="false">VLOOKUP((10000000*$I$11)+(1000000*$N$11)+(100*$W$11)+$A52,data!$A$2:$AN$65536,(U$14-$D$14+10),FALSE())</f>
        <v>23.3686859608125</v>
      </c>
      <c r="V52" s="60" t="n">
        <f aca="false">VLOOKUP((10000000*$I$11)+(1000000*$N$11)+(100*$W$11)+$A52,data!$A$2:$AN$65536,(V$14-$D$14+10),FALSE())</f>
        <v>33.8626601792939</v>
      </c>
      <c r="W52" s="60" t="n">
        <f aca="false">VLOOKUP((10000000*$I$11)+(1000000*$N$11)+(100*$W$11)+$A52,data!$A$2:$AN$65536,(W$14-$D$14+10),FALSE())</f>
        <v>35.4484225451967</v>
      </c>
      <c r="X52" s="60" t="n">
        <f aca="false">VLOOKUP((10000000*$I$11)+(1000000*$N$11)+(100*$W$11)+$A52,data!$A$2:$AN$65536,(X$14-$D$14+10),FALSE())</f>
        <v>22.8929665762688</v>
      </c>
      <c r="Y52" s="60" t="n">
        <f aca="false">VLOOKUP((10000000*$I$11)+(1000000*$N$11)+(100*$W$11)+$A52,data!$A$2:$AN$65536,(Y$14-$D$14+10),FALSE())</f>
        <v>29.516451080823</v>
      </c>
      <c r="Z52" s="60" t="n">
        <f aca="false">VLOOKUP((10000000*$I$11)+(1000000*$N$11)+(100*$W$11)+$A52,data!$A$2:$AN$65536,(Z$14-$D$14+10),FALSE())</f>
        <v>25.8122246696035</v>
      </c>
      <c r="AA52" s="60" t="n">
        <f aca="false">VLOOKUP((10000000*$I$11)+(1000000*$N$11)+(100*$W$11)+$A52,data!$A$2:$AN$65536,(AA$14-$D$14+10),FALSE())</f>
        <v>27.1053211133511</v>
      </c>
      <c r="AB52" s="60" t="n">
        <f aca="false">VLOOKUP((10000000*$I$11)+(1000000*$N$11)+(100*$W$11)+$A52,data!$A$2:$AN$65536,(AB$14-$D$14+10),FALSE())</f>
        <v>28.485254691689</v>
      </c>
      <c r="AC52" s="61" t="n">
        <f aca="false">VLOOKUP((10000000*$I$11)+(1000000*$N$11)+(100*$W$11)+$A52,data!$A$2:$AN$65536,(AC$14-$D$14+10),FALSE())</f>
        <v>38.0649752577661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4.84730974309258</v>
      </c>
      <c r="E53" s="60" t="n">
        <f aca="false">VLOOKUP((10000000*$I$11)+(1000000*$N$11)+(100*$W$11)+$A53,data!$A$2:$AN$65536,(E$14-$D$14+10),FALSE())</f>
        <v>9.67679504548094</v>
      </c>
      <c r="F53" s="60" t="n">
        <f aca="false">VLOOKUP((10000000*$I$11)+(1000000*$N$11)+(100*$W$11)+$A53,data!$A$2:$AN$65536,(F$14-$D$14+10),FALSE())</f>
        <v>26.7561782447947</v>
      </c>
      <c r="G53" s="60" t="n">
        <f aca="false">VLOOKUP((10000000*$I$11)+(1000000*$N$11)+(100*$W$11)+$A53,data!$A$2:$AN$65536,(G$14-$D$14+10),FALSE())</f>
        <v>12.3374540429837</v>
      </c>
      <c r="H53" s="60" t="n">
        <f aca="false">VLOOKUP((10000000*$I$11)+(1000000*$N$11)+(100*$W$11)+$A53,data!$A$2:$AN$65536,(H$14-$D$14+10),FALSE())</f>
        <v>2.50651694405454</v>
      </c>
      <c r="I53" s="60" t="n">
        <f aca="false">VLOOKUP((10000000*$I$11)+(1000000*$N$11)+(100*$W$11)+$A53,data!$A$2:$AN$65536,(I$14-$D$14+10),FALSE())</f>
        <v>10.2944204241301</v>
      </c>
      <c r="J53" s="60" t="n">
        <f aca="false">VLOOKUP((10000000*$I$11)+(1000000*$N$11)+(100*$W$11)+$A53,data!$A$2:$AN$65536,(J$14-$D$14+10),FALSE())</f>
        <v>27.2234775270193</v>
      </c>
      <c r="K53" s="60" t="n">
        <f aca="false">VLOOKUP((10000000*$I$11)+(1000000*$N$11)+(100*$W$11)+$A53,data!$A$2:$AN$65536,(K$14-$D$14+10),FALSE())</f>
        <v>19.93677195181</v>
      </c>
      <c r="L53" s="60" t="n">
        <f aca="false">VLOOKUP((10000000*$I$11)+(1000000*$N$11)+(100*$W$11)+$A53,data!$A$2:$AN$65536,(L$14-$D$14+10),FALSE())</f>
        <v>21.7787820216154</v>
      </c>
      <c r="M53" s="60" t="n">
        <f aca="false">VLOOKUP((10000000*$I$11)+(1000000*$N$11)+(100*$W$11)+$A53,data!$A$2:$AN$65536,(M$14-$D$14+10),FALSE())</f>
        <v>39.0910038569791</v>
      </c>
      <c r="N53" s="60" t="n">
        <f aca="false">VLOOKUP((10000000*$I$11)+(1000000*$N$11)+(100*$W$11)+$A53,data!$A$2:$AN$65536,(N$14-$D$14+10),FALSE())</f>
        <v>14.8331273176761</v>
      </c>
      <c r="O53" s="60" t="n">
        <f aca="false">VLOOKUP((10000000*$I$11)+(1000000*$N$11)+(100*$W$11)+$A53,data!$A$2:$AN$65536,(O$14-$D$14+10),FALSE())</f>
        <v>32.8993749118767</v>
      </c>
      <c r="P53" s="60" t="n">
        <f aca="false">VLOOKUP((10000000*$I$11)+(1000000*$N$11)+(100*$W$11)+$A53,data!$A$2:$AN$65536,(P$14-$D$14+10),FALSE())</f>
        <v>20.2133632790567</v>
      </c>
      <c r="Q53" s="60" t="n">
        <f aca="false">VLOOKUP((10000000*$I$11)+(1000000*$N$11)+(100*$W$11)+$A53,data!$A$2:$AN$65536,(Q$14-$D$14+10),FALSE())</f>
        <v>27.3398341383396</v>
      </c>
      <c r="R53" s="60" t="n">
        <f aca="false">VLOOKUP((10000000*$I$11)+(1000000*$N$11)+(100*$W$11)+$A53,data!$A$2:$AN$65536,(R$14-$D$14+10),FALSE())</f>
        <v>18.2273866484393</v>
      </c>
      <c r="S53" s="60" t="n">
        <f aca="false">VLOOKUP((10000000*$I$11)+(1000000*$N$11)+(100*$W$11)+$A53,data!$A$2:$AN$65536,(S$14-$D$14+10),FALSE())</f>
        <v>27.5046414082376</v>
      </c>
      <c r="T53" s="60" t="n">
        <f aca="false">VLOOKUP((10000000*$I$11)+(1000000*$N$11)+(100*$W$11)+$A53,data!$A$2:$AN$65536,(T$14-$D$14+10),FALSE())</f>
        <v>24.975024975025</v>
      </c>
      <c r="U53" s="60" t="n">
        <f aca="false">VLOOKUP((10000000*$I$11)+(1000000*$N$11)+(100*$W$11)+$A53,data!$A$2:$AN$65536,(U$14-$D$14+10),FALSE())</f>
        <v>29.2674141113963</v>
      </c>
      <c r="V53" s="60" t="n">
        <f aca="false">VLOOKUP((10000000*$I$11)+(1000000*$N$11)+(100*$W$11)+$A53,data!$A$2:$AN$65536,(V$14-$D$14+10),FALSE())</f>
        <v>24.5338567222767</v>
      </c>
      <c r="W53" s="60" t="n">
        <f aca="false">VLOOKUP((10000000*$I$11)+(1000000*$N$11)+(100*$W$11)+$A53,data!$A$2:$AN$65536,(W$14-$D$14+10),FALSE())</f>
        <v>22.0448833825669</v>
      </c>
      <c r="X53" s="60" t="n">
        <f aca="false">VLOOKUP((10000000*$I$11)+(1000000*$N$11)+(100*$W$11)+$A53,data!$A$2:$AN$65536,(X$14-$D$14+10),FALSE())</f>
        <v>25.9757127086174</v>
      </c>
      <c r="Y53" s="60" t="n">
        <f aca="false">VLOOKUP((10000000*$I$11)+(1000000*$N$11)+(100*$W$11)+$A53,data!$A$2:$AN$65536,(Y$14-$D$14+10),FALSE())</f>
        <v>34.1873036900921</v>
      </c>
      <c r="Z53" s="60" t="n">
        <f aca="false">VLOOKUP((10000000*$I$11)+(1000000*$N$11)+(100*$W$11)+$A53,data!$A$2:$AN$65536,(Z$14-$D$14+10),FALSE())</f>
        <v>38.292983874399</v>
      </c>
      <c r="AA53" s="60" t="n">
        <f aca="false">VLOOKUP((10000000*$I$11)+(1000000*$N$11)+(100*$W$11)+$A53,data!$A$2:$AN$65536,(AA$14-$D$14+10),FALSE())</f>
        <v>29.3679595561243</v>
      </c>
      <c r="AB53" s="60" t="n">
        <f aca="false">VLOOKUP((10000000*$I$11)+(1000000*$N$11)+(100*$W$11)+$A53,data!$A$2:$AN$65536,(AB$14-$D$14+10),FALSE())</f>
        <v>51.5825527173689</v>
      </c>
      <c r="AC53" s="61" t="n">
        <f aca="false">VLOOKUP((10000000*$I$11)+(1000000*$N$11)+(100*$W$11)+$A53,data!$A$2:$AN$65536,(AC$14-$D$14+10),FALSE())</f>
        <v>53.3475593491598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37.8558449424591</v>
      </c>
      <c r="E54" s="60" t="n">
        <f aca="false">VLOOKUP((10000000*$I$11)+(1000000*$N$11)+(100*$W$11)+$A54,data!$A$2:$AN$65536,(E$14-$D$14+10),FALSE())</f>
        <v>14.8071370400533</v>
      </c>
      <c r="F54" s="60" t="n">
        <f aca="false">VLOOKUP((10000000*$I$11)+(1000000*$N$11)+(100*$W$11)+$A54,data!$A$2:$AN$65536,(F$14-$D$14+10),FALSE())</f>
        <v>10.8865261095185</v>
      </c>
      <c r="G54" s="60" t="n">
        <f aca="false">VLOOKUP((10000000*$I$11)+(1000000*$N$11)+(100*$W$11)+$A54,data!$A$2:$AN$65536,(G$14-$D$14+10),FALSE())</f>
        <v>32.2592207606007</v>
      </c>
      <c r="H54" s="60" t="n">
        <f aca="false">VLOOKUP((10000000*$I$11)+(1000000*$N$11)+(100*$W$11)+$A54,data!$A$2:$AN$65536,(H$14-$D$14+10),FALSE())</f>
        <v>10.6647707074298</v>
      </c>
      <c r="I54" s="60" t="n">
        <f aca="false">VLOOKUP((10000000*$I$11)+(1000000*$N$11)+(100*$W$11)+$A54,data!$A$2:$AN$65536,(I$14-$D$14+10),FALSE())</f>
        <v>24.7463499133878</v>
      </c>
      <c r="J54" s="60" t="n">
        <f aca="false">VLOOKUP((10000000*$I$11)+(1000000*$N$11)+(100*$W$11)+$A54,data!$A$2:$AN$65536,(J$14-$D$14+10),FALSE())</f>
        <v>24.7096614776378</v>
      </c>
      <c r="K54" s="60" t="n">
        <f aca="false">VLOOKUP((10000000*$I$11)+(1000000*$N$11)+(100*$W$11)+$A54,data!$A$2:$AN$65536,(K$14-$D$14+10),FALSE())</f>
        <v>24.8526592345381</v>
      </c>
      <c r="L54" s="60" t="n">
        <f aca="false">VLOOKUP((10000000*$I$11)+(1000000*$N$11)+(100*$W$11)+$A54,data!$A$2:$AN$65536,(L$14-$D$14+10),FALSE())</f>
        <v>17.7961275626424</v>
      </c>
      <c r="M54" s="60" t="n">
        <f aca="false">VLOOKUP((10000000*$I$11)+(1000000*$N$11)+(100*$W$11)+$A54,data!$A$2:$AN$65536,(M$14-$D$14+10),FALSE())</f>
        <v>43.2307803155847</v>
      </c>
      <c r="N54" s="60" t="n">
        <f aca="false">VLOOKUP((10000000*$I$11)+(1000000*$N$11)+(100*$W$11)+$A54,data!$A$2:$AN$65536,(N$14-$D$14+10),FALSE())</f>
        <v>33.4672021419009</v>
      </c>
      <c r="O54" s="60" t="n">
        <f aca="false">VLOOKUP((10000000*$I$11)+(1000000*$N$11)+(100*$W$11)+$A54,data!$A$2:$AN$65536,(O$14-$D$14+10),FALSE())</f>
        <v>27.2532606579716</v>
      </c>
      <c r="P54" s="60" t="n">
        <f aca="false">VLOOKUP((10000000*$I$11)+(1000000*$N$11)+(100*$W$11)+$A54,data!$A$2:$AN$65536,(P$14-$D$14+10),FALSE())</f>
        <v>36.5052324166464</v>
      </c>
      <c r="Q54" s="60" t="n">
        <f aca="false">VLOOKUP((10000000*$I$11)+(1000000*$N$11)+(100*$W$11)+$A54,data!$A$2:$AN$65536,(Q$14-$D$14+10),FALSE())</f>
        <v>22.8119534636149</v>
      </c>
      <c r="R54" s="60" t="n">
        <f aca="false">VLOOKUP((10000000*$I$11)+(1000000*$N$11)+(100*$W$11)+$A54,data!$A$2:$AN$65536,(R$14-$D$14+10),FALSE())</f>
        <v>17.9597701149425</v>
      </c>
      <c r="S54" s="60" t="n">
        <f aca="false">VLOOKUP((10000000*$I$11)+(1000000*$N$11)+(100*$W$11)+$A54,data!$A$2:$AN$65536,(S$14-$D$14+10),FALSE())</f>
        <v>30.3705203482486</v>
      </c>
      <c r="T54" s="60" t="n">
        <f aca="false">VLOOKUP((10000000*$I$11)+(1000000*$N$11)+(100*$W$11)+$A54,data!$A$2:$AN$65536,(T$14-$D$14+10),FALSE())</f>
        <v>38.587690526722</v>
      </c>
      <c r="U54" s="60" t="n">
        <f aca="false">VLOOKUP((10000000*$I$11)+(1000000*$N$11)+(100*$W$11)+$A54,data!$A$2:$AN$65536,(U$14-$D$14+10),FALSE())</f>
        <v>42.6777222289965</v>
      </c>
      <c r="V54" s="60" t="n">
        <f aca="false">VLOOKUP((10000000*$I$11)+(1000000*$N$11)+(100*$W$11)+$A54,data!$A$2:$AN$65536,(V$14-$D$14+10),FALSE())</f>
        <v>30.7569279980316</v>
      </c>
      <c r="W54" s="60" t="n">
        <f aca="false">VLOOKUP((10000000*$I$11)+(1000000*$N$11)+(100*$W$11)+$A54,data!$A$2:$AN$65536,(W$14-$D$14+10),FALSE())</f>
        <v>48.932656431586</v>
      </c>
      <c r="X54" s="60" t="n">
        <f aca="false">VLOOKUP((10000000*$I$11)+(1000000*$N$11)+(100*$W$11)+$A54,data!$A$2:$AN$65536,(X$14-$D$14+10),FALSE())</f>
        <v>45.7512352833527</v>
      </c>
      <c r="Y54" s="60" t="n">
        <f aca="false">VLOOKUP((10000000*$I$11)+(1000000*$N$11)+(100*$W$11)+$A54,data!$A$2:$AN$65536,(Y$14-$D$14+10),FALSE())</f>
        <v>48.328148125774</v>
      </c>
      <c r="Z54" s="60" t="n">
        <f aca="false">VLOOKUP((10000000*$I$11)+(1000000*$N$11)+(100*$W$11)+$A54,data!$A$2:$AN$65536,(Z$14-$D$14+10),FALSE())</f>
        <v>26.8736936398925</v>
      </c>
      <c r="AA54" s="60" t="n">
        <f aca="false">VLOOKUP((10000000*$I$11)+(1000000*$N$11)+(100*$W$11)+$A54,data!$A$2:$AN$65536,(AA$14-$D$14+10),FALSE())</f>
        <v>56.19971604354</v>
      </c>
      <c r="AB54" s="60" t="n">
        <f aca="false">VLOOKUP((10000000*$I$11)+(1000000*$N$11)+(100*$W$11)+$A54,data!$A$2:$AN$65536,(AB$14-$D$14+10),FALSE())</f>
        <v>31.6820276497696</v>
      </c>
      <c r="AC54" s="61" t="n">
        <f aca="false">VLOOKUP((10000000*$I$11)+(1000000*$N$11)+(100*$W$11)+$A54,data!$A$2:$AN$65536,(AC$14-$D$14+10),FALSE())</f>
        <v>47.8172817281728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5.99484443378694</v>
      </c>
      <c r="E55" s="66" t="n">
        <f aca="false">VLOOKUP((10000000*$I$11)+(1000000*$N$11)+(100*$W$11)+$A55,data!$A$2:$AN$65536,(E$14-$D$14+10),FALSE())</f>
        <v>17.0580542446125</v>
      </c>
      <c r="F55" s="66" t="n">
        <f aca="false">VLOOKUP((10000000*$I$11)+(1000000*$N$11)+(100*$W$11)+$A55,data!$A$2:$AN$65536,(F$14-$D$14+10),FALSE())</f>
        <v>5.39752793220705</v>
      </c>
      <c r="G55" s="66" t="n">
        <f aca="false">VLOOKUP((10000000*$I$11)+(1000000*$N$11)+(100*$W$11)+$A55,data!$A$2:$AN$65536,(G$14-$D$14+10),FALSE())</f>
        <v>31.6072275193594</v>
      </c>
      <c r="H55" s="66" t="n">
        <f aca="false">VLOOKUP((10000000*$I$11)+(1000000*$N$11)+(100*$W$11)+$A55,data!$A$2:$AN$65536,(H$14-$D$14+10),FALSE())</f>
        <v>20.235746446097</v>
      </c>
      <c r="I55" s="66" t="n">
        <f aca="false">VLOOKUP((10000000*$I$11)+(1000000*$N$11)+(100*$W$11)+$A55,data!$A$2:$AN$65536,(I$14-$D$14+10),FALSE())</f>
        <v>24.1440919407021</v>
      </c>
      <c r="J55" s="66" t="n">
        <f aca="false">VLOOKUP((10000000*$I$11)+(1000000*$N$11)+(100*$W$11)+$A55,data!$A$2:$AN$65536,(J$14-$D$14+10),FALSE())</f>
        <v>23.3306891885586</v>
      </c>
      <c r="K55" s="66" t="n">
        <f aca="false">VLOOKUP((10000000*$I$11)+(1000000*$N$11)+(100*$W$11)+$A55,data!$A$2:$AN$65536,(K$14-$D$14+10),FALSE())</f>
        <v>31.8369945877109</v>
      </c>
      <c r="L55" s="66" t="n">
        <f aca="false">VLOOKUP((10000000*$I$11)+(1000000*$N$11)+(100*$W$11)+$A55,data!$A$2:$AN$65536,(L$14-$D$14+10),FALSE())</f>
        <v>17.5277157004513</v>
      </c>
      <c r="M55" s="66" t="n">
        <f aca="false">VLOOKUP((10000000*$I$11)+(1000000*$N$11)+(100*$W$11)+$A55,data!$A$2:$AN$65536,(M$14-$D$14+10),FALSE())</f>
        <v>12.8982329420869</v>
      </c>
      <c r="N55" s="66" t="n">
        <f aca="false">VLOOKUP((10000000*$I$11)+(1000000*$N$11)+(100*$W$11)+$A55,data!$A$2:$AN$65536,(N$14-$D$14+10),FALSE())</f>
        <v>16.9772080981283</v>
      </c>
      <c r="O55" s="66" t="n">
        <f aca="false">VLOOKUP((10000000*$I$11)+(1000000*$N$11)+(100*$W$11)+$A55,data!$A$2:$AN$65536,(O$14-$D$14+10),FALSE())</f>
        <v>29.2813519618506</v>
      </c>
      <c r="P55" s="66" t="n">
        <f aca="false">VLOOKUP((10000000*$I$11)+(1000000*$N$11)+(100*$W$11)+$A55,data!$A$2:$AN$65536,(P$14-$D$14+10),FALSE())</f>
        <v>41.4336026517506</v>
      </c>
      <c r="Q55" s="66" t="n">
        <f aca="false">VLOOKUP((10000000*$I$11)+(1000000*$N$11)+(100*$W$11)+$A55,data!$A$2:$AN$65536,(Q$14-$D$14+10),FALSE())</f>
        <v>40.7298794395569</v>
      </c>
      <c r="R55" s="66" t="n">
        <f aca="false">VLOOKUP((10000000*$I$11)+(1000000*$N$11)+(100*$W$11)+$A55,data!$A$2:$AN$65536,(R$14-$D$14+10),FALSE())</f>
        <v>24.0983211502932</v>
      </c>
      <c r="S55" s="66" t="n">
        <f aca="false">VLOOKUP((10000000*$I$11)+(1000000*$N$11)+(100*$W$11)+$A55,data!$A$2:$AN$65536,(S$14-$D$14+10),FALSE())</f>
        <v>24.5027974027035</v>
      </c>
      <c r="T55" s="66" t="n">
        <f aca="false">VLOOKUP((10000000*$I$11)+(1000000*$N$11)+(100*$W$11)+$A55,data!$A$2:$AN$65536,(T$14-$D$14+10),FALSE())</f>
        <v>25.1340482573727</v>
      </c>
      <c r="U55" s="66" t="n">
        <f aca="false">VLOOKUP((10000000*$I$11)+(1000000*$N$11)+(100*$W$11)+$A55,data!$A$2:$AN$65536,(U$14-$D$14+10),FALSE())</f>
        <v>46.6398134407462</v>
      </c>
      <c r="V55" s="66" t="n">
        <f aca="false">VLOOKUP((10000000*$I$11)+(1000000*$N$11)+(100*$W$11)+$A55,data!$A$2:$AN$65536,(V$14-$D$14+10),FALSE())</f>
        <v>15.9216654062015</v>
      </c>
      <c r="W55" s="66" t="n">
        <f aca="false">VLOOKUP((10000000*$I$11)+(1000000*$N$11)+(100*$W$11)+$A55,data!$A$2:$AN$65536,(W$14-$D$14+10),FALSE())</f>
        <v>37.8601446257525</v>
      </c>
      <c r="X55" s="66" t="n">
        <f aca="false">VLOOKUP((10000000*$I$11)+(1000000*$N$11)+(100*$W$11)+$A55,data!$A$2:$AN$65536,(X$14-$D$14+10),FALSE())</f>
        <v>43.9077936333699</v>
      </c>
      <c r="Y55" s="66" t="n">
        <f aca="false">VLOOKUP((10000000*$I$11)+(1000000*$N$11)+(100*$W$11)+$A55,data!$A$2:$AN$65536,(Y$14-$D$14+10),FALSE())</f>
        <v>32.108455226543</v>
      </c>
      <c r="Z55" s="66" t="n">
        <f aca="false">VLOOKUP((10000000*$I$11)+(1000000*$N$11)+(100*$W$11)+$A55,data!$A$2:$AN$65536,(Z$14-$D$14+10),FALSE())</f>
        <v>34.16700833675</v>
      </c>
      <c r="AA55" s="66" t="n">
        <f aca="false">VLOOKUP((10000000*$I$11)+(1000000*$N$11)+(100*$W$11)+$A55,data!$A$2:$AN$65536,(AA$14-$D$14+10),FALSE())</f>
        <v>36.3288087453351</v>
      </c>
      <c r="AB55" s="66" t="n">
        <f aca="false">VLOOKUP((10000000*$I$11)+(1000000*$N$11)+(100*$W$11)+$A55,data!$A$2:$AN$65536,(AB$14-$D$14+10),FALSE())</f>
        <v>29.745182932875</v>
      </c>
      <c r="AC55" s="67" t="n">
        <f aca="false">VLOOKUP((10000000*$I$11)+(1000000*$N$11)+(100*$W$11)+$A55,data!$A$2:$AN$65536,(AC$14-$D$14+10),FALSE())</f>
        <v>38.7171710653675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3.18286346311459</v>
      </c>
      <c r="E57" s="60" t="n">
        <f aca="false">VLOOKUP((10000000*$I$11)+(1000000*$N$11)+(100*$W$11)+$A57,data!$A$2:$AN$65536,(E$14-$D$14+10),FALSE())</f>
        <v>2.46907680421814</v>
      </c>
      <c r="F57" s="60" t="n">
        <f aca="false">VLOOKUP((10000000*$I$11)+(1000000*$N$11)+(100*$W$11)+$A57,data!$A$2:$AN$65536,(F$14-$D$14+10),FALSE())</f>
        <v>3.17452759061292</v>
      </c>
      <c r="G57" s="60" t="n">
        <f aca="false">VLOOKUP((10000000*$I$11)+(1000000*$N$11)+(100*$W$11)+$A57,data!$A$2:$AN$65536,(G$14-$D$14+10),FALSE())</f>
        <v>3.47532126975602</v>
      </c>
      <c r="H57" s="60" t="n">
        <f aca="false">VLOOKUP((10000000*$I$11)+(1000000*$N$11)+(100*$W$11)+$A57,data!$A$2:$AN$65536,(H$14-$D$14+10),FALSE())</f>
        <v>2.51179365615115</v>
      </c>
      <c r="I57" s="60" t="n">
        <f aca="false">VLOOKUP((10000000*$I$11)+(1000000*$N$11)+(100*$W$11)+$A57,data!$A$2:$AN$65536,(I$14-$D$14+10),FALSE())</f>
        <v>2.95832652139726</v>
      </c>
      <c r="J57" s="60" t="n">
        <f aca="false">VLOOKUP((10000000*$I$11)+(1000000*$N$11)+(100*$W$11)+$A57,data!$A$2:$AN$65536,(J$14-$D$14+10),FALSE())</f>
        <v>4.56306699974478</v>
      </c>
      <c r="K57" s="60" t="n">
        <f aca="false">VLOOKUP((10000000*$I$11)+(1000000*$N$11)+(100*$W$11)+$A57,data!$A$2:$AN$65536,(K$14-$D$14+10),FALSE())</f>
        <v>3.38503200393895</v>
      </c>
      <c r="L57" s="60" t="n">
        <f aca="false">VLOOKUP((10000000*$I$11)+(1000000*$N$11)+(100*$W$11)+$A57,data!$A$2:$AN$65536,(L$14-$D$14+10),FALSE())</f>
        <v>3.45404583902611</v>
      </c>
      <c r="M57" s="60" t="n">
        <f aca="false">VLOOKUP((10000000*$I$11)+(1000000*$N$11)+(100*$W$11)+$A57,data!$A$2:$AN$65536,(M$14-$D$14+10),FALSE())</f>
        <v>4.92213035954624</v>
      </c>
      <c r="N57" s="60" t="n">
        <f aca="false">VLOOKUP((10000000*$I$11)+(1000000*$N$11)+(100*$W$11)+$A57,data!$A$2:$AN$65536,(N$14-$D$14+10),FALSE())</f>
        <v>3.16211630418016</v>
      </c>
      <c r="O57" s="60" t="n">
        <f aca="false">VLOOKUP((10000000*$I$11)+(1000000*$N$11)+(100*$W$11)+$A57,data!$A$2:$AN$65536,(O$14-$D$14+10),FALSE())</f>
        <v>4.2534433557348</v>
      </c>
      <c r="P57" s="60" t="n">
        <f aca="false">VLOOKUP((10000000*$I$11)+(1000000*$N$11)+(100*$W$11)+$A57,data!$A$2:$AN$65536,(P$14-$D$14+10),FALSE())</f>
        <v>4.25900974151683</v>
      </c>
      <c r="Q57" s="60" t="n">
        <f aca="false">VLOOKUP((10000000*$I$11)+(1000000*$N$11)+(100*$W$11)+$A57,data!$A$2:$AN$65536,(Q$14-$D$14+10),FALSE())</f>
        <v>5.28791943699211</v>
      </c>
      <c r="R57" s="60" t="n">
        <f aca="false">VLOOKUP((10000000*$I$11)+(1000000*$N$11)+(100*$W$11)+$A57,data!$A$2:$AN$65536,(R$14-$D$14+10),FALSE())</f>
        <v>3.89878747709462</v>
      </c>
      <c r="S57" s="60" t="n">
        <f aca="false">VLOOKUP((10000000*$I$11)+(1000000*$N$11)+(100*$W$11)+$A57,data!$A$2:$AN$65536,(S$14-$D$14+10),FALSE())</f>
        <v>4.85425491101838</v>
      </c>
      <c r="T57" s="60" t="n">
        <f aca="false">VLOOKUP((10000000*$I$11)+(1000000*$N$11)+(100*$W$11)+$A57,data!$A$2:$AN$65536,(T$14-$D$14+10),FALSE())</f>
        <v>5.16593613024421</v>
      </c>
      <c r="U57" s="60" t="n">
        <f aca="false">VLOOKUP((10000000*$I$11)+(1000000*$N$11)+(100*$W$11)+$A57,data!$A$2:$AN$65536,(U$14-$D$14+10),FALSE())</f>
        <v>5.61553256306945</v>
      </c>
      <c r="V57" s="60" t="n">
        <f aca="false">VLOOKUP((10000000*$I$11)+(1000000*$N$11)+(100*$W$11)+$A57,data!$A$2:$AN$65536,(V$14-$D$14+10),FALSE())</f>
        <v>5.97799631538045</v>
      </c>
      <c r="W57" s="60" t="n">
        <f aca="false">VLOOKUP((10000000*$I$11)+(1000000*$N$11)+(100*$W$11)+$A57,data!$A$2:$AN$65536,(W$14-$D$14+10),FALSE())</f>
        <v>6.71177700853784</v>
      </c>
      <c r="X57" s="60" t="n">
        <f aca="false">VLOOKUP((10000000*$I$11)+(1000000*$N$11)+(100*$W$11)+$A57,data!$A$2:$AN$65536,(X$14-$D$14+10),FALSE())</f>
        <v>6.43025773085391</v>
      </c>
      <c r="Y57" s="60" t="n">
        <f aca="false">VLOOKUP((10000000*$I$11)+(1000000*$N$11)+(100*$W$11)+$A57,data!$A$2:$AN$65536,(Y$14-$D$14+10),FALSE())</f>
        <v>6.92256314366525</v>
      </c>
      <c r="Z57" s="60" t="n">
        <f aca="false">VLOOKUP((10000000*$I$11)+(1000000*$N$11)+(100*$W$11)+$A57,data!$A$2:$AN$65536,(Z$14-$D$14+10),FALSE())</f>
        <v>7.02730068535072</v>
      </c>
      <c r="AA57" s="60" t="n">
        <f aca="false">VLOOKUP((10000000*$I$11)+(1000000*$N$11)+(100*$W$11)+$A57,data!$A$2:$AN$65536,(AA$14-$D$14+10),FALSE())</f>
        <v>6.82777719837544</v>
      </c>
      <c r="AB57" s="60" t="n">
        <f aca="false">VLOOKUP((10000000*$I$11)+(1000000*$N$11)+(100*$W$11)+$A57,data!$A$2:$AN$65536,(AB$14-$D$14+10),FALSE())</f>
        <v>7.49720674457453</v>
      </c>
      <c r="AC57" s="61" t="n">
        <f aca="false">VLOOKUP((10000000*$I$11)+(1000000*$N$11)+(100*$W$11)+$A57,data!$A$2:$AN$65536,(AC$14-$D$14+10),FALSE())</f>
        <v>8.27718401486989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2.27388432215265</v>
      </c>
      <c r="E58" s="75" t="n">
        <f aca="false">VLOOKUP((10000000*$I$11)+(1000000*$N$11)+(100*$W$11)+$A58,data!$A$2:$AN$65536,(E$14-$D$14+10),FALSE())</f>
        <v>1.6776178967561</v>
      </c>
      <c r="F58" s="75" t="n">
        <f aca="false">VLOOKUP((10000000*$I$11)+(1000000*$N$11)+(100*$W$11)+$A58,data!$A$2:$AN$65536,(F$14-$D$14+10),FALSE())</f>
        <v>2.26792905262486</v>
      </c>
      <c r="G58" s="75" t="n">
        <f aca="false">VLOOKUP((10000000*$I$11)+(1000000*$N$11)+(100*$W$11)+$A58,data!$A$2:$AN$65536,(G$14-$D$14+10),FALSE())</f>
        <v>2.52517375485908</v>
      </c>
      <c r="H58" s="75" t="n">
        <f aca="false">VLOOKUP((10000000*$I$11)+(1000000*$N$11)+(100*$W$11)+$A58,data!$A$2:$AN$65536,(H$14-$D$14+10),FALSE())</f>
        <v>1.71806500139597</v>
      </c>
      <c r="I58" s="75" t="n">
        <f aca="false">VLOOKUP((10000000*$I$11)+(1000000*$N$11)+(100*$W$11)+$A58,data!$A$2:$AN$65536,(I$14-$D$14+10),FALSE())</f>
        <v>2.0934879171977</v>
      </c>
      <c r="J58" s="75" t="n">
        <f aca="false">VLOOKUP((10000000*$I$11)+(1000000*$N$11)+(100*$W$11)+$A58,data!$A$2:$AN$65536,(J$14-$D$14+10),FALSE())</f>
        <v>3.47361801937318</v>
      </c>
      <c r="K58" s="75" t="n">
        <f aca="false">VLOOKUP((10000000*$I$11)+(1000000*$N$11)+(100*$W$11)+$A58,data!$A$2:$AN$65536,(K$14-$D$14+10),FALSE())</f>
        <v>2.45956943609555</v>
      </c>
      <c r="L58" s="75" t="n">
        <f aca="false">VLOOKUP((10000000*$I$11)+(1000000*$N$11)+(100*$W$11)+$A58,data!$A$2:$AN$65536,(L$14-$D$14+10),FALSE())</f>
        <v>2.51940473651268</v>
      </c>
      <c r="M58" s="75" t="n">
        <f aca="false">VLOOKUP((10000000*$I$11)+(1000000*$N$11)+(100*$W$11)+$A58,data!$A$2:$AN$65536,(M$14-$D$14+10),FALSE())</f>
        <v>3.79064014968162</v>
      </c>
      <c r="N58" s="75" t="n">
        <f aca="false">VLOOKUP((10000000*$I$11)+(1000000*$N$11)+(100*$W$11)+$A58,data!$A$2:$AN$65536,(N$14-$D$14+10),FALSE())</f>
        <v>2.26918925408417</v>
      </c>
      <c r="O58" s="75" t="n">
        <f aca="false">VLOOKUP((10000000*$I$11)+(1000000*$N$11)+(100*$W$11)+$A58,data!$A$2:$AN$65536,(O$14-$D$14+10),FALSE())</f>
        <v>3.20427563638771</v>
      </c>
      <c r="P58" s="75" t="n">
        <f aca="false">VLOOKUP((10000000*$I$11)+(1000000*$N$11)+(100*$W$11)+$A58,data!$A$2:$AN$65536,(P$14-$D$14+10),FALSE())</f>
        <v>3.20846899994104</v>
      </c>
      <c r="Q58" s="75" t="n">
        <f aca="false">VLOOKUP((10000000*$I$11)+(1000000*$N$11)+(100*$W$11)+$A58,data!$A$2:$AN$65536,(Q$14-$D$14+10),FALSE())</f>
        <v>4.10627635231716</v>
      </c>
      <c r="R58" s="75" t="n">
        <f aca="false">VLOOKUP((10000000*$I$11)+(1000000*$N$11)+(100*$W$11)+$A58,data!$A$2:$AN$65536,(R$14-$D$14+10),FALSE())</f>
        <v>2.89375521365058</v>
      </c>
      <c r="S58" s="75" t="n">
        <f aca="false">VLOOKUP((10000000*$I$11)+(1000000*$N$11)+(100*$W$11)+$A58,data!$A$2:$AN$65536,(S$14-$D$14+10),FALSE())</f>
        <v>3.72172940552387</v>
      </c>
      <c r="T58" s="75" t="n">
        <f aca="false">VLOOKUP((10000000*$I$11)+(1000000*$N$11)+(100*$W$11)+$A58,data!$A$2:$AN$65536,(T$14-$D$14+10),FALSE())</f>
        <v>3.99533462888552</v>
      </c>
      <c r="U58" s="75" t="n">
        <f aca="false">VLOOKUP((10000000*$I$11)+(1000000*$N$11)+(100*$W$11)+$A58,data!$A$2:$AN$65536,(U$14-$D$14+10),FALSE())</f>
        <v>4.39380838322487</v>
      </c>
      <c r="V58" s="75" t="n">
        <f aca="false">VLOOKUP((10000000*$I$11)+(1000000*$N$11)+(100*$W$11)+$A58,data!$A$2:$AN$65536,(V$14-$D$14+10),FALSE())</f>
        <v>4.71774120667382</v>
      </c>
      <c r="W58" s="75" t="n">
        <f aca="false">VLOOKUP((10000000*$I$11)+(1000000*$N$11)+(100*$W$11)+$A58,data!$A$2:$AN$65536,(W$14-$D$14+10),FALSE())</f>
        <v>5.37585824231828</v>
      </c>
      <c r="X58" s="75" t="n">
        <f aca="false">VLOOKUP((10000000*$I$11)+(1000000*$N$11)+(100*$W$11)+$A58,data!$A$2:$AN$65536,(X$14-$D$14+10),FALSE())</f>
        <v>5.12902539797065</v>
      </c>
      <c r="Y58" s="75" t="n">
        <f aca="false">VLOOKUP((10000000*$I$11)+(1000000*$N$11)+(100*$W$11)+$A58,data!$A$2:$AN$65536,(Y$14-$D$14+10),FALSE())</f>
        <v>5.57361601963506</v>
      </c>
      <c r="Z58" s="75" t="n">
        <f aca="false">VLOOKUP((10000000*$I$11)+(1000000*$N$11)+(100*$W$11)+$A58,data!$A$2:$AN$65536,(Z$14-$D$14+10),FALSE())</f>
        <v>5.67193860732874</v>
      </c>
      <c r="AA58" s="75" t="n">
        <f aca="false">VLOOKUP((10000000*$I$11)+(1000000*$N$11)+(100*$W$11)+$A58,data!$A$2:$AN$65536,(AA$14-$D$14+10),FALSE())</f>
        <v>5.49730028915495</v>
      </c>
      <c r="AB58" s="75" t="n">
        <f aca="false">VLOOKUP((10000000*$I$11)+(1000000*$N$11)+(100*$W$11)+$A58,data!$A$2:$AN$65536,(AB$14-$D$14+10),FALSE())</f>
        <v>6.11946313774976</v>
      </c>
      <c r="AC58" s="76" t="n">
        <f aca="false">VLOOKUP((10000000*$I$11)+(1000000*$N$11)+(100*$W$11)+$A58,data!$A$2:$AN$65536,(AC$14-$D$14+10),FALSE())</f>
        <v>6.82765611654532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4.33415665767381</v>
      </c>
      <c r="E59" s="81" t="n">
        <f aca="false">VLOOKUP((10000000*$I$11)+(1000000*$N$11)+(100*$W$11)+$A59,data!$A$2:$AN$65536,(E$14-$D$14+10),FALSE())</f>
        <v>3.50465743576408</v>
      </c>
      <c r="F59" s="81" t="n">
        <f aca="false">VLOOKUP((10000000*$I$11)+(1000000*$N$11)+(100*$W$11)+$A59,data!$A$2:$AN$65536,(F$14-$D$14+10),FALSE())</f>
        <v>4.32280556526305</v>
      </c>
      <c r="G59" s="81" t="n">
        <f aca="false">VLOOKUP((10000000*$I$11)+(1000000*$N$11)+(100*$W$11)+$A59,data!$A$2:$AN$65536,(G$14-$D$14+10),FALSE())</f>
        <v>4.66545659247181</v>
      </c>
      <c r="H59" s="81" t="n">
        <f aca="false">VLOOKUP((10000000*$I$11)+(1000000*$N$11)+(100*$W$11)+$A59,data!$A$2:$AN$65536,(H$14-$D$14+10),FALSE())</f>
        <v>3.54590319228727</v>
      </c>
      <c r="I59" s="81" t="n">
        <f aca="false">VLOOKUP((10000000*$I$11)+(1000000*$N$11)+(100*$W$11)+$A59,data!$A$2:$AN$65536,(I$14-$D$14+10),FALSE())</f>
        <v>4.0605342830542</v>
      </c>
      <c r="J59" s="81" t="n">
        <f aca="false">VLOOKUP((10000000*$I$11)+(1000000*$N$11)+(100*$W$11)+$A59,data!$A$2:$AN$65536,(J$14-$D$14+10),FALSE())</f>
        <v>5.8860239725424</v>
      </c>
      <c r="K59" s="81" t="n">
        <f aca="false">VLOOKUP((10000000*$I$11)+(1000000*$N$11)+(100*$W$11)+$A59,data!$A$2:$AN$65536,(K$14-$D$14+10),FALSE())</f>
        <v>4.54424746740429</v>
      </c>
      <c r="L59" s="81" t="n">
        <f aca="false">VLOOKUP((10000000*$I$11)+(1000000*$N$11)+(100*$W$11)+$A59,data!$A$2:$AN$65536,(L$14-$D$14+10),FALSE())</f>
        <v>4.62178508903447</v>
      </c>
      <c r="M59" s="81" t="n">
        <f aca="false">VLOOKUP((10000000*$I$11)+(1000000*$N$11)+(100*$W$11)+$A59,data!$A$2:$AN$65536,(M$14-$D$14+10),FALSE())</f>
        <v>6.28545058326361</v>
      </c>
      <c r="N59" s="81" t="n">
        <f aca="false">VLOOKUP((10000000*$I$11)+(1000000*$N$11)+(100*$W$11)+$A59,data!$A$2:$AN$65536,(N$14-$D$14+10),FALSE())</f>
        <v>4.2897678208958</v>
      </c>
      <c r="O59" s="81" t="n">
        <f aca="false">VLOOKUP((10000000*$I$11)+(1000000*$N$11)+(100*$W$11)+$A59,data!$A$2:$AN$65536,(O$14-$D$14+10),FALSE())</f>
        <v>5.53644118075272</v>
      </c>
      <c r="P59" s="81" t="n">
        <f aca="false">VLOOKUP((10000000*$I$11)+(1000000*$N$11)+(100*$W$11)+$A59,data!$A$2:$AN$65536,(P$14-$D$14+10),FALSE())</f>
        <v>5.54368659697062</v>
      </c>
      <c r="Q59" s="81" t="n">
        <f aca="false">VLOOKUP((10000000*$I$11)+(1000000*$N$11)+(100*$W$11)+$A59,data!$A$2:$AN$65536,(Q$14-$D$14+10),FALSE())</f>
        <v>6.7036979008538</v>
      </c>
      <c r="R59" s="81" t="n">
        <f aca="false">VLOOKUP((10000000*$I$11)+(1000000*$N$11)+(100*$W$11)+$A59,data!$A$2:$AN$65536,(R$14-$D$14+10),FALSE())</f>
        <v>5.14006523952878</v>
      </c>
      <c r="S59" s="81" t="n">
        <f aca="false">VLOOKUP((10000000*$I$11)+(1000000*$N$11)+(100*$W$11)+$A59,data!$A$2:$AN$65536,(S$14-$D$14+10),FALSE())</f>
        <v>6.22293571837072</v>
      </c>
      <c r="T59" s="81" t="n">
        <f aca="false">VLOOKUP((10000000*$I$11)+(1000000*$N$11)+(100*$W$11)+$A59,data!$A$2:$AN$65536,(T$14-$D$14+10),FALSE())</f>
        <v>6.57233738591945</v>
      </c>
      <c r="U59" s="81" t="n">
        <f aca="false">VLOOKUP((10000000*$I$11)+(1000000*$N$11)+(100*$W$11)+$A59,data!$A$2:$AN$65536,(U$14-$D$14+10),FALSE())</f>
        <v>7.07183389602983</v>
      </c>
      <c r="V59" s="81" t="n">
        <f aca="false">VLOOKUP((10000000*$I$11)+(1000000*$N$11)+(100*$W$11)+$A59,data!$A$2:$AN$65536,(V$14-$D$14+10),FALSE())</f>
        <v>7.47146970204912</v>
      </c>
      <c r="W59" s="81" t="n">
        <f aca="false">VLOOKUP((10000000*$I$11)+(1000000*$N$11)+(100*$W$11)+$A59,data!$A$2:$AN$65536,(W$14-$D$14+10),FALSE())</f>
        <v>8.27895214368168</v>
      </c>
      <c r="X59" s="81" t="n">
        <f aca="false">VLOOKUP((10000000*$I$11)+(1000000*$N$11)+(100*$W$11)+$A59,data!$A$2:$AN$65536,(X$14-$D$14+10),FALSE())</f>
        <v>7.96109661691034</v>
      </c>
      <c r="Y59" s="81" t="n">
        <f aca="false">VLOOKUP((10000000*$I$11)+(1000000*$N$11)+(100*$W$11)+$A59,data!$A$2:$AN$65536,(Y$14-$D$14+10),FALSE())</f>
        <v>8.49937353972315</v>
      </c>
      <c r="Z59" s="81" t="n">
        <f aca="false">VLOOKUP((10000000*$I$11)+(1000000*$N$11)+(100*$W$11)+$A59,data!$A$2:$AN$65536,(Z$14-$D$14+10),FALSE())</f>
        <v>8.60891809985813</v>
      </c>
      <c r="AA59" s="81" t="n">
        <f aca="false">VLOOKUP((10000000*$I$11)+(1000000*$N$11)+(100*$W$11)+$A59,data!$A$2:$AN$65536,(AA$14-$D$14+10),FALSE())</f>
        <v>8.3829974029347</v>
      </c>
      <c r="AB59" s="81" t="n">
        <f aca="false">VLOOKUP((10000000*$I$11)+(1000000*$N$11)+(100*$W$11)+$A59,data!$A$2:$AN$65536,(AB$14-$D$14+10),FALSE())</f>
        <v>9.09254358730652</v>
      </c>
      <c r="AC59" s="82" t="n">
        <f aca="false">VLOOKUP((10000000*$I$11)+(1000000*$N$11)+(100*$W$11)+$A59,data!$A$2:$AN$65536,(AC$14-$D$14+10),FALSE())</f>
        <v>9.94342643369793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2.7437681208027</v>
      </c>
      <c r="E61" s="60" t="n">
        <f aca="false">VLOOKUP((10000000*$I$11)+(1000000*$N$11)+(100*$W$11)+$A61,data!$A$2:$AN$65536,(E$14-$D$14+10),FALSE())</f>
        <v>2.23501151034067</v>
      </c>
      <c r="F61" s="60" t="n">
        <f aca="false">VLOOKUP((10000000*$I$11)+(1000000*$N$11)+(100*$W$11)+$A61,data!$A$2:$AN$65536,(F$14-$D$14+10),FALSE())</f>
        <v>2.82021508672176</v>
      </c>
      <c r="G61" s="60" t="n">
        <f aca="false">VLOOKUP((10000000*$I$11)+(1000000*$N$11)+(100*$W$11)+$A61,data!$A$2:$AN$65536,(G$14-$D$14+10),FALSE())</f>
        <v>2.80781141805342</v>
      </c>
      <c r="H61" s="60" t="n">
        <f aca="false">VLOOKUP((10000000*$I$11)+(1000000*$N$11)+(100*$W$11)+$A61,data!$A$2:$AN$65536,(H$14-$D$14+10),FALSE())</f>
        <v>2.22505820630192</v>
      </c>
      <c r="I61" s="60" t="n">
        <f aca="false">VLOOKUP((10000000*$I$11)+(1000000*$N$11)+(100*$W$11)+$A61,data!$A$2:$AN$65536,(I$14-$D$14+10),FALSE())</f>
        <v>2.30109281786739</v>
      </c>
      <c r="J61" s="60" t="n">
        <f aca="false">VLOOKUP((10000000*$I$11)+(1000000*$N$11)+(100*$W$11)+$A61,data!$A$2:$AN$65536,(J$14-$D$14+10),FALSE())</f>
        <v>3.7287049303032</v>
      </c>
      <c r="K61" s="60" t="n">
        <f aca="false">VLOOKUP((10000000*$I$11)+(1000000*$N$11)+(100*$W$11)+$A61,data!$A$2:$AN$65536,(K$14-$D$14+10),FALSE())</f>
        <v>2.71751827260294</v>
      </c>
      <c r="L61" s="60" t="n">
        <f aca="false">VLOOKUP((10000000*$I$11)+(1000000*$N$11)+(100*$W$11)+$A61,data!$A$2:$AN$65536,(L$14-$D$14+10),FALSE())</f>
        <v>2.72353034388827</v>
      </c>
      <c r="M61" s="60" t="n">
        <f aca="false">VLOOKUP((10000000*$I$11)+(1000000*$N$11)+(100*$W$11)+$A61,data!$A$2:$AN$65536,(M$14-$D$14+10),FALSE())</f>
        <v>3.82908872662125</v>
      </c>
      <c r="N61" s="60" t="n">
        <f aca="false">VLOOKUP((10000000*$I$11)+(1000000*$N$11)+(100*$W$11)+$A61,data!$A$2:$AN$65536,(N$14-$D$14+10),FALSE())</f>
        <v>2.43242419375704</v>
      </c>
      <c r="O61" s="60" t="n">
        <f aca="false">VLOOKUP((10000000*$I$11)+(1000000*$N$11)+(100*$W$11)+$A61,data!$A$2:$AN$65536,(O$14-$D$14+10),FALSE())</f>
        <v>3.21768908385451</v>
      </c>
      <c r="P61" s="60" t="n">
        <f aca="false">VLOOKUP((10000000*$I$11)+(1000000*$N$11)+(100*$W$11)+$A61,data!$A$2:$AN$65536,(P$14-$D$14+10),FALSE())</f>
        <v>3.17144093254578</v>
      </c>
      <c r="Q61" s="60" t="n">
        <f aca="false">VLOOKUP((10000000*$I$11)+(1000000*$N$11)+(100*$W$11)+$A61,data!$A$2:$AN$65536,(Q$14-$D$14+10),FALSE())</f>
        <v>3.81345683269484</v>
      </c>
      <c r="R61" s="60" t="n">
        <f aca="false">VLOOKUP((10000000*$I$11)+(1000000*$N$11)+(100*$W$11)+$A61,data!$A$2:$AN$65536,(R$14-$D$14+10),FALSE())</f>
        <v>2.8164526168082</v>
      </c>
      <c r="S61" s="60" t="n">
        <f aca="false">VLOOKUP((10000000*$I$11)+(1000000*$N$11)+(100*$W$11)+$A61,data!$A$2:$AN$65536,(S$14-$D$14+10),FALSE())</f>
        <v>3.55689651498486</v>
      </c>
      <c r="T61" s="60" t="n">
        <f aca="false">VLOOKUP((10000000*$I$11)+(1000000*$N$11)+(100*$W$11)+$A61,data!$A$2:$AN$65536,(T$14-$D$14+10),FALSE())</f>
        <v>3.65999047716851</v>
      </c>
      <c r="U61" s="60" t="n">
        <f aca="false">VLOOKUP((10000000*$I$11)+(1000000*$N$11)+(100*$W$11)+$A61,data!$A$2:$AN$65536,(U$14-$D$14+10),FALSE())</f>
        <v>3.82377236407997</v>
      </c>
      <c r="V61" s="60" t="n">
        <f aca="false">VLOOKUP((10000000*$I$11)+(1000000*$N$11)+(100*$W$11)+$A61,data!$A$2:$AN$65536,(V$14-$D$14+10),FALSE())</f>
        <v>4.16928098265694</v>
      </c>
      <c r="W61" s="60" t="n">
        <f aca="false">VLOOKUP((10000000*$I$11)+(1000000*$N$11)+(100*$W$11)+$A61,data!$A$2:$AN$65536,(W$14-$D$14+10),FALSE())</f>
        <v>4.53547399288695</v>
      </c>
      <c r="X61" s="60" t="n">
        <f aca="false">VLOOKUP((10000000*$I$11)+(1000000*$N$11)+(100*$W$11)+$A61,data!$A$2:$AN$65536,(X$14-$D$14+10),FALSE())</f>
        <v>4.45840423118498</v>
      </c>
      <c r="Y61" s="60" t="n">
        <f aca="false">VLOOKUP((10000000*$I$11)+(1000000*$N$11)+(100*$W$11)+$A61,data!$A$2:$AN$65536,(Y$14-$D$14+10),FALSE())</f>
        <v>4.58207148394024</v>
      </c>
      <c r="Z61" s="60" t="n">
        <f aca="false">VLOOKUP((10000000*$I$11)+(1000000*$N$11)+(100*$W$11)+$A61,data!$A$2:$AN$65536,(Z$14-$D$14+10),FALSE())</f>
        <v>4.88719602204069</v>
      </c>
      <c r="AA61" s="60" t="n">
        <f aca="false">VLOOKUP((10000000*$I$11)+(1000000*$N$11)+(100*$W$11)+$A61,data!$A$2:$AN$65536,(AA$14-$D$14+10),FALSE())</f>
        <v>4.40941914525959</v>
      </c>
      <c r="AB61" s="60" t="n">
        <f aca="false">VLOOKUP((10000000*$I$11)+(1000000*$N$11)+(100*$W$11)+$A61,data!$A$2:$AN$65536,(AB$14-$D$14+10),FALSE())</f>
        <v>4.96006496466926</v>
      </c>
      <c r="AC61" s="61" t="n">
        <f aca="false">VLOOKUP((10000000*$I$11)+(1000000*$N$11)+(100*$W$11)+$A61,data!$A$2:$AN$65536,(AC$14-$D$14+10),FALSE())</f>
        <v>5.41233491646219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1.92408578155013</v>
      </c>
      <c r="E62" s="75" t="n">
        <f aca="false">VLOOKUP((10000000*$I$11)+(1000000*$N$11)+(100*$W$11)+$A62,data!$A$2:$AN$65536,(E$14-$D$14+10),FALSE())</f>
        <v>1.48124780879789</v>
      </c>
      <c r="F62" s="75" t="n">
        <f aca="false">VLOOKUP((10000000*$I$11)+(1000000*$N$11)+(100*$W$11)+$A62,data!$A$2:$AN$65536,(F$14-$D$14+10),FALSE())</f>
        <v>1.98058170691594</v>
      </c>
      <c r="G62" s="75" t="n">
        <f aca="false">VLOOKUP((10000000*$I$11)+(1000000*$N$11)+(100*$W$11)+$A62,data!$A$2:$AN$65536,(G$14-$D$14+10),FALSE())</f>
        <v>2.0021678415302</v>
      </c>
      <c r="H62" s="75" t="n">
        <f aca="false">VLOOKUP((10000000*$I$11)+(1000000*$N$11)+(100*$W$11)+$A62,data!$A$2:$AN$65536,(H$14-$D$14+10),FALSE())</f>
        <v>1.49334082752282</v>
      </c>
      <c r="I62" s="75" t="n">
        <f aca="false">VLOOKUP((10000000*$I$11)+(1000000*$N$11)+(100*$W$11)+$A62,data!$A$2:$AN$65536,(I$14-$D$14+10),FALSE())</f>
        <v>1.59252653323375</v>
      </c>
      <c r="J62" s="75" t="n">
        <f aca="false">VLOOKUP((10000000*$I$11)+(1000000*$N$11)+(100*$W$11)+$A62,data!$A$2:$AN$65536,(J$14-$D$14+10),FALSE())</f>
        <v>2.79791773729478</v>
      </c>
      <c r="K62" s="75" t="n">
        <f aca="false">VLOOKUP((10000000*$I$11)+(1000000*$N$11)+(100*$W$11)+$A62,data!$A$2:$AN$65536,(K$14-$D$14+10),FALSE())</f>
        <v>1.93886409347429</v>
      </c>
      <c r="L62" s="75" t="n">
        <f aca="false">VLOOKUP((10000000*$I$11)+(1000000*$N$11)+(100*$W$11)+$A62,data!$A$2:$AN$65536,(L$14-$D$14+10),FALSE())</f>
        <v>1.95389261345004</v>
      </c>
      <c r="M62" s="75" t="n">
        <f aca="false">VLOOKUP((10000000*$I$11)+(1000000*$N$11)+(100*$W$11)+$A62,data!$A$2:$AN$65536,(M$14-$D$14+10),FALSE())</f>
        <v>2.91299665659433</v>
      </c>
      <c r="N62" s="75" t="n">
        <f aca="false">VLOOKUP((10000000*$I$11)+(1000000*$N$11)+(100*$W$11)+$A62,data!$A$2:$AN$65536,(N$14-$D$14+10),FALSE())</f>
        <v>1.71910510073434</v>
      </c>
      <c r="O62" s="75" t="n">
        <f aca="false">VLOOKUP((10000000*$I$11)+(1000000*$N$11)+(100*$W$11)+$A62,data!$A$2:$AN$65536,(O$14-$D$14+10),FALSE())</f>
        <v>2.39005294762766</v>
      </c>
      <c r="P62" s="75" t="n">
        <f aca="false">VLOOKUP((10000000*$I$11)+(1000000*$N$11)+(100*$W$11)+$A62,data!$A$2:$AN$65536,(P$14-$D$14+10),FALSE())</f>
        <v>2.3500177704246</v>
      </c>
      <c r="Q62" s="75" t="n">
        <f aca="false">VLOOKUP((10000000*$I$11)+(1000000*$N$11)+(100*$W$11)+$A62,data!$A$2:$AN$65536,(Q$14-$D$14+10),FALSE())</f>
        <v>2.92106778966629</v>
      </c>
      <c r="R62" s="75" t="n">
        <f aca="false">VLOOKUP((10000000*$I$11)+(1000000*$N$11)+(100*$W$11)+$A62,data!$A$2:$AN$65536,(R$14-$D$14+10),FALSE())</f>
        <v>2.0593770919545</v>
      </c>
      <c r="S62" s="75" t="n">
        <f aca="false">VLOOKUP((10000000*$I$11)+(1000000*$N$11)+(100*$W$11)+$A62,data!$A$2:$AN$65536,(S$14-$D$14+10),FALSE())</f>
        <v>2.69797957020726</v>
      </c>
      <c r="T62" s="75" t="n">
        <f aca="false">VLOOKUP((10000000*$I$11)+(1000000*$N$11)+(100*$W$11)+$A62,data!$A$2:$AN$65536,(T$14-$D$14+10),FALSE())</f>
        <v>2.79900849647414</v>
      </c>
      <c r="U62" s="75" t="n">
        <f aca="false">VLOOKUP((10000000*$I$11)+(1000000*$N$11)+(100*$W$11)+$A62,data!$A$2:$AN$65536,(U$14-$D$14+10),FALSE())</f>
        <v>2.9548167432</v>
      </c>
      <c r="V62" s="75" t="n">
        <f aca="false">VLOOKUP((10000000*$I$11)+(1000000*$N$11)+(100*$W$11)+$A62,data!$A$2:$AN$65536,(V$14-$D$14+10),FALSE())</f>
        <v>3.26729780189392</v>
      </c>
      <c r="W62" s="75" t="n">
        <f aca="false">VLOOKUP((10000000*$I$11)+(1000000*$N$11)+(100*$W$11)+$A62,data!$A$2:$AN$65536,(W$14-$D$14+10),FALSE())</f>
        <v>3.5957219711748</v>
      </c>
      <c r="X62" s="75" t="n">
        <f aca="false">VLOOKUP((10000000*$I$11)+(1000000*$N$11)+(100*$W$11)+$A62,data!$A$2:$AN$65536,(X$14-$D$14+10),FALSE())</f>
        <v>3.52545738218007</v>
      </c>
      <c r="Y62" s="75" t="n">
        <f aca="false">VLOOKUP((10000000*$I$11)+(1000000*$N$11)+(100*$W$11)+$A62,data!$A$2:$AN$65536,(Y$14-$D$14+10),FALSE())</f>
        <v>3.65775585492939</v>
      </c>
      <c r="Z62" s="75" t="n">
        <f aca="false">VLOOKUP((10000000*$I$11)+(1000000*$N$11)+(100*$W$11)+$A62,data!$A$2:$AN$65536,(Z$14-$D$14+10),FALSE())</f>
        <v>3.90963712720516</v>
      </c>
      <c r="AA62" s="75" t="n">
        <f aca="false">VLOOKUP((10000000*$I$11)+(1000000*$N$11)+(100*$W$11)+$A62,data!$A$2:$AN$65536,(AA$14-$D$14+10),FALSE())</f>
        <v>3.51756954088207</v>
      </c>
      <c r="AB62" s="75" t="n">
        <f aca="false">VLOOKUP((10000000*$I$11)+(1000000*$N$11)+(100*$W$11)+$A62,data!$A$2:$AN$65536,(AB$14-$D$14+10),FALSE())</f>
        <v>4.01940590792145</v>
      </c>
      <c r="AC62" s="76" t="n">
        <f aca="false">VLOOKUP((10000000*$I$11)+(1000000*$N$11)+(100*$W$11)+$A62,data!$A$2:$AN$65536,(AC$14-$D$14+10),FALSE())</f>
        <v>4.43054782696561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3.70661885816172</v>
      </c>
      <c r="E63" s="81" t="n">
        <f aca="false">VLOOKUP((10000000*$I$11)+(1000000*$N$11)+(100*$W$11)+$A63,data!$A$2:$AN$65536,(E$14-$D$14+10),FALSE())</f>
        <v>3.14134850594173</v>
      </c>
      <c r="F63" s="81" t="n">
        <f aca="false">VLOOKUP((10000000*$I$11)+(1000000*$N$11)+(100*$W$11)+$A63,data!$A$2:$AN$65536,(F$14-$D$14+10),FALSE())</f>
        <v>3.80589962356814</v>
      </c>
      <c r="G63" s="81" t="n">
        <f aca="false">VLOOKUP((10000000*$I$11)+(1000000*$N$11)+(100*$W$11)+$A63,data!$A$2:$AN$65536,(G$14-$D$14+10),FALSE())</f>
        <v>3.74755645888211</v>
      </c>
      <c r="H63" s="81" t="n">
        <f aca="false">VLOOKUP((10000000*$I$11)+(1000000*$N$11)+(100*$W$11)+$A63,data!$A$2:$AN$65536,(H$14-$D$14+10),FALSE())</f>
        <v>3.10035890065849</v>
      </c>
      <c r="I63" s="81" t="n">
        <f aca="false">VLOOKUP((10000000*$I$11)+(1000000*$N$11)+(100*$W$11)+$A63,data!$A$2:$AN$65536,(I$14-$D$14+10),FALSE())</f>
        <v>3.13800940097044</v>
      </c>
      <c r="J63" s="81" t="n">
        <f aca="false">VLOOKUP((10000000*$I$11)+(1000000*$N$11)+(100*$W$11)+$A63,data!$A$2:$AN$65536,(J$14-$D$14+10),FALSE())</f>
        <v>4.79109356236928</v>
      </c>
      <c r="K63" s="81" t="n">
        <f aca="false">VLOOKUP((10000000*$I$11)+(1000000*$N$11)+(100*$W$11)+$A63,data!$A$2:$AN$65536,(K$14-$D$14+10),FALSE())</f>
        <v>3.62556792127683</v>
      </c>
      <c r="L63" s="81" t="n">
        <f aca="false">VLOOKUP((10000000*$I$11)+(1000000*$N$11)+(100*$W$11)+$A63,data!$A$2:$AN$65536,(L$14-$D$14+10),FALSE())</f>
        <v>3.61898037559696</v>
      </c>
      <c r="M63" s="81" t="n">
        <f aca="false">VLOOKUP((10000000*$I$11)+(1000000*$N$11)+(100*$W$11)+$A63,data!$A$2:$AN$65536,(M$14-$D$14+10),FALSE())</f>
        <v>4.86851519418833</v>
      </c>
      <c r="N63" s="81" t="n">
        <f aca="false">VLOOKUP((10000000*$I$11)+(1000000*$N$11)+(100*$W$11)+$A63,data!$A$2:$AN$65536,(N$14-$D$14+10),FALSE())</f>
        <v>3.26760083721245</v>
      </c>
      <c r="O63" s="81" t="n">
        <f aca="false">VLOOKUP((10000000*$I$11)+(1000000*$N$11)+(100*$W$11)+$A63,data!$A$2:$AN$65536,(O$14-$D$14+10),FALSE())</f>
        <v>4.16647775686389</v>
      </c>
      <c r="P63" s="81" t="n">
        <f aca="false">VLOOKUP((10000000*$I$11)+(1000000*$N$11)+(100*$W$11)+$A63,data!$A$2:$AN$65536,(P$14-$D$14+10),FALSE())</f>
        <v>4.11408253755808</v>
      </c>
      <c r="Q63" s="81" t="n">
        <f aca="false">VLOOKUP((10000000*$I$11)+(1000000*$N$11)+(100*$W$11)+$A63,data!$A$2:$AN$65536,(Q$14-$D$14+10),FALSE())</f>
        <v>4.8229800246323</v>
      </c>
      <c r="R63" s="81" t="n">
        <f aca="false">VLOOKUP((10000000*$I$11)+(1000000*$N$11)+(100*$W$11)+$A63,data!$A$2:$AN$65536,(R$14-$D$14+10),FALSE())</f>
        <v>3.69020508234211</v>
      </c>
      <c r="S63" s="81" t="n">
        <f aca="false">VLOOKUP((10000000*$I$11)+(1000000*$N$11)+(100*$W$11)+$A63,data!$A$2:$AN$65536,(S$14-$D$14+10),FALSE())</f>
        <v>4.53269253007872</v>
      </c>
      <c r="T63" s="81" t="n">
        <f aca="false">VLOOKUP((10000000*$I$11)+(1000000*$N$11)+(100*$W$11)+$A63,data!$A$2:$AN$65536,(T$14-$D$14+10),FALSE())</f>
        <v>4.63466525518298</v>
      </c>
      <c r="U63" s="81" t="n">
        <f aca="false">VLOOKUP((10000000*$I$11)+(1000000*$N$11)+(100*$W$11)+$A63,data!$A$2:$AN$65536,(U$14-$D$14+10),FALSE())</f>
        <v>4.80303200731799</v>
      </c>
      <c r="V63" s="81" t="n">
        <f aca="false">VLOOKUP((10000000*$I$11)+(1000000*$N$11)+(100*$W$11)+$A63,data!$A$2:$AN$65536,(V$14-$D$14+10),FALSE())</f>
        <v>5.17954113951691</v>
      </c>
      <c r="W63" s="81" t="n">
        <f aca="false">VLOOKUP((10000000*$I$11)+(1000000*$N$11)+(100*$W$11)+$A63,data!$A$2:$AN$65536,(W$14-$D$14+10),FALSE())</f>
        <v>5.58267714901767</v>
      </c>
      <c r="X63" s="81" t="n">
        <f aca="false">VLOOKUP((10000000*$I$11)+(1000000*$N$11)+(100*$W$11)+$A63,data!$A$2:$AN$65536,(X$14-$D$14+10),FALSE())</f>
        <v>5.49921532803015</v>
      </c>
      <c r="Y63" s="81" t="n">
        <f aca="false">VLOOKUP((10000000*$I$11)+(1000000*$N$11)+(100*$W$11)+$A63,data!$A$2:$AN$65536,(Y$14-$D$14+10),FALSE())</f>
        <v>5.60894357576773</v>
      </c>
      <c r="Z63" s="81" t="n">
        <f aca="false">VLOOKUP((10000000*$I$11)+(1000000*$N$11)+(100*$W$11)+$A63,data!$A$2:$AN$65536,(Z$14-$D$14+10),FALSE())</f>
        <v>5.97219591946094</v>
      </c>
      <c r="AA63" s="81" t="n">
        <f aca="false">VLOOKUP((10000000*$I$11)+(1000000*$N$11)+(100*$W$11)+$A63,data!$A$2:$AN$65536,(AA$14-$D$14+10),FALSE())</f>
        <v>5.40051746971797</v>
      </c>
      <c r="AB63" s="81" t="n">
        <f aca="false">VLOOKUP((10000000*$I$11)+(1000000*$N$11)+(100*$W$11)+$A63,data!$A$2:$AN$65536,(AB$14-$D$14+10),FALSE())</f>
        <v>5.99814489724641</v>
      </c>
      <c r="AC63" s="82" t="n">
        <f aca="false">VLOOKUP((10000000*$I$11)+(1000000*$N$11)+(100*$W$11)+$A63,data!$A$2:$AN$65536,(AC$14-$D$14+10),FALSE())</f>
        <v>6.49091049485119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.90303308412157</v>
      </c>
      <c r="E65" s="60" t="n">
        <f aca="false">VLOOKUP((10000000*$I$11)+(1000000*$N$11)+(100*$W$11)+$A65,data!$A$2:$AN$65536,(E$14-$D$14+10),FALSE())</f>
        <v>1.49103110186808</v>
      </c>
      <c r="F65" s="60" t="n">
        <f aca="false">VLOOKUP((10000000*$I$11)+(1000000*$N$11)+(100*$W$11)+$A65,data!$A$2:$AN$65536,(F$14-$D$14+10),FALSE())</f>
        <v>1.87620920076318</v>
      </c>
      <c r="G65" s="60" t="n">
        <f aca="false">VLOOKUP((10000000*$I$11)+(1000000*$N$11)+(100*$W$11)+$A65,data!$A$2:$AN$65536,(G$14-$D$14+10),FALSE())</f>
        <v>1.81820908722735</v>
      </c>
      <c r="H65" s="60" t="n">
        <f aca="false">VLOOKUP((10000000*$I$11)+(1000000*$N$11)+(100*$W$11)+$A65,data!$A$2:$AN$65536,(H$14-$D$14+10),FALSE())</f>
        <v>1.55109748548389</v>
      </c>
      <c r="I65" s="60" t="n">
        <f aca="false">VLOOKUP((10000000*$I$11)+(1000000*$N$11)+(100*$W$11)+$A65,data!$A$2:$AN$65536,(I$14-$D$14+10),FALSE())</f>
        <v>1.47990166845961</v>
      </c>
      <c r="J65" s="60" t="n">
        <f aca="false">VLOOKUP((10000000*$I$11)+(1000000*$N$11)+(100*$W$11)+$A65,data!$A$2:$AN$65536,(J$14-$D$14+10),FALSE())</f>
        <v>2.49668261189244</v>
      </c>
      <c r="K65" s="60" t="n">
        <f aca="false">VLOOKUP((10000000*$I$11)+(1000000*$N$11)+(100*$W$11)+$A65,data!$A$2:$AN$65536,(K$14-$D$14+10),FALSE())</f>
        <v>1.76626958490769</v>
      </c>
      <c r="L65" s="60" t="n">
        <f aca="false">VLOOKUP((10000000*$I$11)+(1000000*$N$11)+(100*$W$11)+$A65,data!$A$2:$AN$65536,(L$14-$D$14+10),FALSE())</f>
        <v>1.84433555169096</v>
      </c>
      <c r="M65" s="60" t="n">
        <f aca="false">VLOOKUP((10000000*$I$11)+(1000000*$N$11)+(100*$W$11)+$A65,data!$A$2:$AN$65536,(M$14-$D$14+10),FALSE())</f>
        <v>2.53380807725244</v>
      </c>
      <c r="N65" s="60" t="n">
        <f aca="false">VLOOKUP((10000000*$I$11)+(1000000*$N$11)+(100*$W$11)+$A65,data!$A$2:$AN$65536,(N$14-$D$14+10),FALSE())</f>
        <v>1.5449106156381</v>
      </c>
      <c r="O65" s="60" t="n">
        <f aca="false">VLOOKUP((10000000*$I$11)+(1000000*$N$11)+(100*$W$11)+$A65,data!$A$2:$AN$65536,(O$14-$D$14+10),FALSE())</f>
        <v>2.01792802285202</v>
      </c>
      <c r="P65" s="60" t="n">
        <f aca="false">VLOOKUP((10000000*$I$11)+(1000000*$N$11)+(100*$W$11)+$A65,data!$A$2:$AN$65536,(P$14-$D$14+10),FALSE())</f>
        <v>2.00821778483004</v>
      </c>
      <c r="Q65" s="60" t="n">
        <f aca="false">VLOOKUP((10000000*$I$11)+(1000000*$N$11)+(100*$W$11)+$A65,data!$A$2:$AN$65536,(Q$14-$D$14+10),FALSE())</f>
        <v>2.52766215306281</v>
      </c>
      <c r="R65" s="60" t="n">
        <f aca="false">VLOOKUP((10000000*$I$11)+(1000000*$N$11)+(100*$W$11)+$A65,data!$A$2:$AN$65536,(R$14-$D$14+10),FALSE())</f>
        <v>1.93396603897479</v>
      </c>
      <c r="S65" s="60" t="n">
        <f aca="false">VLOOKUP((10000000*$I$11)+(1000000*$N$11)+(100*$W$11)+$A65,data!$A$2:$AN$65536,(S$14-$D$14+10),FALSE())</f>
        <v>2.3401543288602</v>
      </c>
      <c r="T65" s="60" t="n">
        <f aca="false">VLOOKUP((10000000*$I$11)+(1000000*$N$11)+(100*$W$11)+$A65,data!$A$2:$AN$65536,(T$14-$D$14+10),FALSE())</f>
        <v>2.41652852407002</v>
      </c>
      <c r="U65" s="60" t="n">
        <f aca="false">VLOOKUP((10000000*$I$11)+(1000000*$N$11)+(100*$W$11)+$A65,data!$A$2:$AN$65536,(U$14-$D$14+10),FALSE())</f>
        <v>2.39865216601781</v>
      </c>
      <c r="V65" s="60" t="n">
        <f aca="false">VLOOKUP((10000000*$I$11)+(1000000*$N$11)+(100*$W$11)+$A65,data!$A$2:$AN$65536,(V$14-$D$14+10),FALSE())</f>
        <v>2.8233202068062</v>
      </c>
      <c r="W65" s="60" t="n">
        <f aca="false">VLOOKUP((10000000*$I$11)+(1000000*$N$11)+(100*$W$11)+$A65,data!$A$2:$AN$65536,(W$14-$D$14+10),FALSE())</f>
        <v>2.9812279203608</v>
      </c>
      <c r="X65" s="60" t="n">
        <f aca="false">VLOOKUP((10000000*$I$11)+(1000000*$N$11)+(100*$W$11)+$A65,data!$A$2:$AN$65536,(X$14-$D$14+10),FALSE())</f>
        <v>2.94366493357613</v>
      </c>
      <c r="Y65" s="60" t="n">
        <f aca="false">VLOOKUP((10000000*$I$11)+(1000000*$N$11)+(100*$W$11)+$A65,data!$A$2:$AN$65536,(Y$14-$D$14+10),FALSE())</f>
        <v>3.01589839949146</v>
      </c>
      <c r="Z65" s="60" t="n">
        <f aca="false">VLOOKUP((10000000*$I$11)+(1000000*$N$11)+(100*$W$11)+$A65,data!$A$2:$AN$65536,(Z$14-$D$14+10),FALSE())</f>
        <v>3.25371681474864</v>
      </c>
      <c r="AA65" s="60" t="n">
        <f aca="false">VLOOKUP((10000000*$I$11)+(1000000*$N$11)+(100*$W$11)+$A65,data!$A$2:$AN$65536,(AA$14-$D$14+10),FALSE())</f>
        <v>2.86659360667407</v>
      </c>
      <c r="AB65" s="60" t="n">
        <f aca="false">VLOOKUP((10000000*$I$11)+(1000000*$N$11)+(100*$W$11)+$A65,data!$A$2:$AN$65536,(AB$14-$D$14+10),FALSE())</f>
        <v>3.24807934514741</v>
      </c>
      <c r="AC65" s="61" t="n">
        <f aca="false">VLOOKUP((10000000*$I$11)+(1000000*$N$11)+(100*$W$11)+$A65,data!$A$2:$AN$65536,(AC$14-$D$14+10),FALSE())</f>
        <v>3.41271605061079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.30062836261517</v>
      </c>
      <c r="E66" s="75" t="n">
        <f aca="false">VLOOKUP((10000000*$I$11)+(1000000*$N$11)+(100*$W$11)+$A66,data!$A$2:$AN$65536,(E$14-$D$14+10),FALSE())</f>
        <v>0.981396130590379</v>
      </c>
      <c r="F66" s="75" t="n">
        <f aca="false">VLOOKUP((10000000*$I$11)+(1000000*$N$11)+(100*$W$11)+$A66,data!$A$2:$AN$65536,(F$14-$D$14+10),FALSE())</f>
        <v>1.30244668368169</v>
      </c>
      <c r="G66" s="75" t="n">
        <f aca="false">VLOOKUP((10000000*$I$11)+(1000000*$N$11)+(100*$W$11)+$A66,data!$A$2:$AN$65536,(G$14-$D$14+10),FALSE())</f>
        <v>1.28028689692126</v>
      </c>
      <c r="H66" s="75" t="n">
        <f aca="false">VLOOKUP((10000000*$I$11)+(1000000*$N$11)+(100*$W$11)+$A66,data!$A$2:$AN$65536,(H$14-$D$14+10),FALSE())</f>
        <v>1.03546203713979</v>
      </c>
      <c r="I66" s="75" t="n">
        <f aca="false">VLOOKUP((10000000*$I$11)+(1000000*$N$11)+(100*$W$11)+$A66,data!$A$2:$AN$65536,(I$14-$D$14+10),FALSE())</f>
        <v>1.01191505350793</v>
      </c>
      <c r="J66" s="75" t="n">
        <f aca="false">VLOOKUP((10000000*$I$11)+(1000000*$N$11)+(100*$W$11)+$A66,data!$A$2:$AN$65536,(J$14-$D$14+10),FALSE())</f>
        <v>1.85431580220245</v>
      </c>
      <c r="K66" s="75" t="n">
        <f aca="false">VLOOKUP((10000000*$I$11)+(1000000*$N$11)+(100*$W$11)+$A66,data!$A$2:$AN$65536,(K$14-$D$14+10),FALSE())</f>
        <v>1.24208780781967</v>
      </c>
      <c r="L66" s="75" t="n">
        <f aca="false">VLOOKUP((10000000*$I$11)+(1000000*$N$11)+(100*$W$11)+$A66,data!$A$2:$AN$65536,(L$14-$D$14+10),FALSE())</f>
        <v>1.30288793052287</v>
      </c>
      <c r="M66" s="75" t="n">
        <f aca="false">VLOOKUP((10000000*$I$11)+(1000000*$N$11)+(100*$W$11)+$A66,data!$A$2:$AN$65536,(M$14-$D$14+10),FALSE())</f>
        <v>1.89970187518495</v>
      </c>
      <c r="N66" s="75" t="n">
        <f aca="false">VLOOKUP((10000000*$I$11)+(1000000*$N$11)+(100*$W$11)+$A66,data!$A$2:$AN$65536,(N$14-$D$14+10),FALSE())</f>
        <v>1.07888169320417</v>
      </c>
      <c r="O66" s="75" t="n">
        <f aca="false">VLOOKUP((10000000*$I$11)+(1000000*$N$11)+(100*$W$11)+$A66,data!$A$2:$AN$65536,(O$14-$D$14+10),FALSE())</f>
        <v>1.47924965417529</v>
      </c>
      <c r="P66" s="75" t="n">
        <f aca="false">VLOOKUP((10000000*$I$11)+(1000000*$N$11)+(100*$W$11)+$A66,data!$A$2:$AN$65536,(P$14-$D$14+10),FALSE())</f>
        <v>1.46660787443078</v>
      </c>
      <c r="Q66" s="75" t="n">
        <f aca="false">VLOOKUP((10000000*$I$11)+(1000000*$N$11)+(100*$W$11)+$A66,data!$A$2:$AN$65536,(Q$14-$D$14+10),FALSE())</f>
        <v>1.9110155883033</v>
      </c>
      <c r="R66" s="75" t="n">
        <f aca="false">VLOOKUP((10000000*$I$11)+(1000000*$N$11)+(100*$W$11)+$A66,data!$A$2:$AN$65536,(R$14-$D$14+10),FALSE())</f>
        <v>1.38299718849157</v>
      </c>
      <c r="S66" s="75" t="n">
        <f aca="false">VLOOKUP((10000000*$I$11)+(1000000*$N$11)+(100*$W$11)+$A66,data!$A$2:$AN$65536,(S$14-$D$14+10),FALSE())</f>
        <v>1.75156293662721</v>
      </c>
      <c r="T66" s="75" t="n">
        <f aca="false">VLOOKUP((10000000*$I$11)+(1000000*$N$11)+(100*$W$11)+$A66,data!$A$2:$AN$65536,(T$14-$D$14+10),FALSE())</f>
        <v>1.82166672989486</v>
      </c>
      <c r="U66" s="75" t="n">
        <f aca="false">VLOOKUP((10000000*$I$11)+(1000000*$N$11)+(100*$W$11)+$A66,data!$A$2:$AN$65536,(U$14-$D$14+10),FALSE())</f>
        <v>1.8311872171168</v>
      </c>
      <c r="V66" s="75" t="n">
        <f aca="false">VLOOKUP((10000000*$I$11)+(1000000*$N$11)+(100*$W$11)+$A66,data!$A$2:$AN$65536,(V$14-$D$14+10),FALSE())</f>
        <v>2.18958234136978</v>
      </c>
      <c r="W66" s="75" t="n">
        <f aca="false">VLOOKUP((10000000*$I$11)+(1000000*$N$11)+(100*$W$11)+$A66,data!$A$2:$AN$65536,(W$14-$D$14+10),FALSE())</f>
        <v>2.33860845211826</v>
      </c>
      <c r="X66" s="75" t="n">
        <f aca="false">VLOOKUP((10000000*$I$11)+(1000000*$N$11)+(100*$W$11)+$A66,data!$A$2:$AN$65536,(X$14-$D$14+10),FALSE())</f>
        <v>2.2896663947214</v>
      </c>
      <c r="Y66" s="75" t="n">
        <f aca="false">VLOOKUP((10000000*$I$11)+(1000000*$N$11)+(100*$W$11)+$A66,data!$A$2:$AN$65536,(Y$14-$D$14+10),FALSE())</f>
        <v>2.37767088915083</v>
      </c>
      <c r="Z66" s="75" t="n">
        <f aca="false">VLOOKUP((10000000*$I$11)+(1000000*$N$11)+(100*$W$11)+$A66,data!$A$2:$AN$65536,(Z$14-$D$14+10),FALSE())</f>
        <v>2.57474269815796</v>
      </c>
      <c r="AA66" s="75" t="n">
        <f aca="false">VLOOKUP((10000000*$I$11)+(1000000*$N$11)+(100*$W$11)+$A66,data!$A$2:$AN$65536,(AA$14-$D$14+10),FALSE())</f>
        <v>2.25285556230971</v>
      </c>
      <c r="AB66" s="75" t="n">
        <f aca="false">VLOOKUP((10000000*$I$11)+(1000000*$N$11)+(100*$W$11)+$A66,data!$A$2:$AN$65536,(AB$14-$D$14+10),FALSE())</f>
        <v>2.60602776163348</v>
      </c>
      <c r="AC66" s="76" t="n">
        <f aca="false">VLOOKUP((10000000*$I$11)+(1000000*$N$11)+(100*$W$11)+$A66,data!$A$2:$AN$65536,(AC$14-$D$14+10),FALSE())</f>
        <v>2.76692225434257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2.61827025801707</v>
      </c>
      <c r="E67" s="81" t="n">
        <f aca="false">VLOOKUP((10000000*$I$11)+(1000000*$N$11)+(100*$W$11)+$A67,data!$A$2:$AN$65536,(E$14-$D$14+10),FALSE())</f>
        <v>2.10554866249261</v>
      </c>
      <c r="F67" s="81" t="n">
        <f aca="false">VLOOKUP((10000000*$I$11)+(1000000*$N$11)+(100*$W$11)+$A67,data!$A$2:$AN$65536,(F$14-$D$14+10),FALSE())</f>
        <v>2.55304327644619</v>
      </c>
      <c r="G67" s="81" t="n">
        <f aca="false">VLOOKUP((10000000*$I$11)+(1000000*$N$11)+(100*$W$11)+$A67,data!$A$2:$AN$65536,(G$14-$D$14+10),FALSE())</f>
        <v>2.44899988923488</v>
      </c>
      <c r="H67" s="81" t="n">
        <f aca="false">VLOOKUP((10000000*$I$11)+(1000000*$N$11)+(100*$W$11)+$A67,data!$A$2:$AN$65536,(H$14-$D$14+10),FALSE())</f>
        <v>2.16927047115981</v>
      </c>
      <c r="I67" s="81" t="n">
        <f aca="false">VLOOKUP((10000000*$I$11)+(1000000*$N$11)+(100*$W$11)+$A67,data!$A$2:$AN$65536,(I$14-$D$14+10),FALSE())</f>
        <v>2.03543588456082</v>
      </c>
      <c r="J67" s="81" t="n">
        <f aca="false">VLOOKUP((10000000*$I$11)+(1000000*$N$11)+(100*$W$11)+$A67,data!$A$2:$AN$65536,(J$14-$D$14+10),FALSE())</f>
        <v>3.23311347864181</v>
      </c>
      <c r="K67" s="81" t="n">
        <f aca="false">VLOOKUP((10000000*$I$11)+(1000000*$N$11)+(100*$W$11)+$A67,data!$A$2:$AN$65536,(K$14-$D$14+10),FALSE())</f>
        <v>2.38128482480649</v>
      </c>
      <c r="L67" s="81" t="n">
        <f aca="false">VLOOKUP((10000000*$I$11)+(1000000*$N$11)+(100*$W$11)+$A67,data!$A$2:$AN$65536,(L$14-$D$14+10),FALSE())</f>
        <v>2.47840038564058</v>
      </c>
      <c r="M67" s="81" t="n">
        <f aca="false">VLOOKUP((10000000*$I$11)+(1000000*$N$11)+(100*$W$11)+$A67,data!$A$2:$AN$65536,(M$14-$D$14+10),FALSE())</f>
        <v>3.25783182550404</v>
      </c>
      <c r="N67" s="81" t="n">
        <f aca="false">VLOOKUP((10000000*$I$11)+(1000000*$N$11)+(100*$W$11)+$A67,data!$A$2:$AN$65536,(N$14-$D$14+10),FALSE())</f>
        <v>2.09329132271244</v>
      </c>
      <c r="O67" s="81" t="n">
        <f aca="false">VLOOKUP((10000000*$I$11)+(1000000*$N$11)+(100*$W$11)+$A67,data!$A$2:$AN$65536,(O$14-$D$14+10),FALSE())</f>
        <v>2.63895360701656</v>
      </c>
      <c r="P67" s="81" t="n">
        <f aca="false">VLOOKUP((10000000*$I$11)+(1000000*$N$11)+(100*$W$11)+$A67,data!$A$2:$AN$65536,(P$14-$D$14+10),FALSE())</f>
        <v>2.63362394315294</v>
      </c>
      <c r="Q67" s="81" t="n">
        <f aca="false">VLOOKUP((10000000*$I$11)+(1000000*$N$11)+(100*$W$11)+$A67,data!$A$2:$AN$65536,(Q$14-$D$14+10),FALSE())</f>
        <v>3.22921406164473</v>
      </c>
      <c r="R67" s="81" t="n">
        <f aca="false">VLOOKUP((10000000*$I$11)+(1000000*$N$11)+(100*$W$11)+$A67,data!$A$2:$AN$65536,(R$14-$D$14+10),FALSE())</f>
        <v>2.57587301566989</v>
      </c>
      <c r="S67" s="81" t="n">
        <f aca="false">VLOOKUP((10000000*$I$11)+(1000000*$N$11)+(100*$W$11)+$A67,data!$A$2:$AN$65536,(S$14-$D$14+10),FALSE())</f>
        <v>3.01269631174575</v>
      </c>
      <c r="T67" s="81" t="n">
        <f aca="false">VLOOKUP((10000000*$I$11)+(1000000*$N$11)+(100*$W$11)+$A67,data!$A$2:$AN$65536,(T$14-$D$14+10),FALSE())</f>
        <v>3.09415043764827</v>
      </c>
      <c r="U67" s="81" t="n">
        <f aca="false">VLOOKUP((10000000*$I$11)+(1000000*$N$11)+(100*$W$11)+$A67,data!$A$2:$AN$65536,(U$14-$D$14+10),FALSE())</f>
        <v>3.04153951333629</v>
      </c>
      <c r="V67" s="81" t="n">
        <f aca="false">VLOOKUP((10000000*$I$11)+(1000000*$N$11)+(100*$W$11)+$A67,data!$A$2:$AN$65536,(V$14-$D$14+10),FALSE())</f>
        <v>3.53638342947668</v>
      </c>
      <c r="W67" s="81" t="n">
        <f aca="false">VLOOKUP((10000000*$I$11)+(1000000*$N$11)+(100*$W$11)+$A67,data!$A$2:$AN$65536,(W$14-$D$14+10),FALSE())</f>
        <v>3.70067403458369</v>
      </c>
      <c r="X67" s="81" t="n">
        <f aca="false">VLOOKUP((10000000*$I$11)+(1000000*$N$11)+(100*$W$11)+$A67,data!$A$2:$AN$65536,(X$14-$D$14+10),FALSE())</f>
        <v>3.67857479862677</v>
      </c>
      <c r="Y67" s="81" t="n">
        <f aca="false">VLOOKUP((10000000*$I$11)+(1000000*$N$11)+(100*$W$11)+$A67,data!$A$2:$AN$65536,(Y$14-$D$14+10),FALSE())</f>
        <v>3.72885697243163</v>
      </c>
      <c r="Z67" s="81" t="n">
        <f aca="false">VLOOKUP((10000000*$I$11)+(1000000*$N$11)+(100*$W$11)+$A67,data!$A$2:$AN$65536,(Z$14-$D$14+10),FALSE())</f>
        <v>4.01094791684766</v>
      </c>
      <c r="AA67" s="81" t="n">
        <f aca="false">VLOOKUP((10000000*$I$11)+(1000000*$N$11)+(100*$W$11)+$A67,data!$A$2:$AN$65536,(AA$14-$D$14+10),FALSE())</f>
        <v>3.55314591360008</v>
      </c>
      <c r="AB67" s="81" t="n">
        <f aca="false">VLOOKUP((10000000*$I$11)+(1000000*$N$11)+(100*$W$11)+$A67,data!$A$2:$AN$65536,(AB$14-$D$14+10),FALSE())</f>
        <v>3.95977030368818</v>
      </c>
      <c r="AC67" s="82" t="n">
        <f aca="false">VLOOKUP((10000000*$I$11)+(1000000*$N$11)+(100*$W$11)+$A67,data!$A$2:$AN$65536,(AC$14-$D$14+10),FALSE())</f>
        <v>4.12523076019095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83.7346460410181</v>
      </c>
      <c r="E69" s="60" t="n">
        <f aca="false">VLOOKUP((10000000*$I$11)+(1000000*$N$11)+(100*$W$11)+$A69,data!$A$2:$AN$65536,(E$14-$D$14+10),FALSE())</f>
        <v>79.8263215263144</v>
      </c>
      <c r="F69" s="60" t="n">
        <f aca="false">VLOOKUP((10000000*$I$11)+(1000000*$N$11)+(100*$W$11)+$A69,data!$A$2:$AN$65536,(F$14-$D$14+10),FALSE())</f>
        <v>92.5003542362876</v>
      </c>
      <c r="G69" s="60" t="n">
        <f aca="false">VLOOKUP((10000000*$I$11)+(1000000*$N$11)+(100*$W$11)+$A69,data!$A$2:$AN$65536,(G$14-$D$14+10),FALSE())</f>
        <v>89.319221410363</v>
      </c>
      <c r="H69" s="60" t="n">
        <f aca="false">VLOOKUP((10000000*$I$11)+(1000000*$N$11)+(100*$W$11)+$A69,data!$A$2:$AN$65536,(H$14-$D$14+10),FALSE())</f>
        <v>67.4930137147031</v>
      </c>
      <c r="I69" s="60" t="n">
        <f aca="false">VLOOKUP((10000000*$I$11)+(1000000*$N$11)+(100*$W$11)+$A69,data!$A$2:$AN$65536,(I$14-$D$14+10),FALSE())</f>
        <v>77.0693723323745</v>
      </c>
      <c r="J69" s="60" t="n">
        <f aca="false">VLOOKUP((10000000*$I$11)+(1000000*$N$11)+(100*$W$11)+$A69,data!$A$2:$AN$65536,(J$14-$D$14+10),FALSE())</f>
        <v>111.43672173895</v>
      </c>
      <c r="K69" s="60" t="n">
        <f aca="false">VLOOKUP((10000000*$I$11)+(1000000*$N$11)+(100*$W$11)+$A69,data!$A$2:$AN$65536,(K$14-$D$14+10),FALSE())</f>
        <v>90.0530010171524</v>
      </c>
      <c r="L69" s="60" t="n">
        <f aca="false">VLOOKUP((10000000*$I$11)+(1000000*$N$11)+(100*$W$11)+$A69,data!$A$2:$AN$65536,(L$14-$D$14+10),FALSE())</f>
        <v>81.265912022605</v>
      </c>
      <c r="M69" s="60" t="n">
        <f aca="false">VLOOKUP((10000000*$I$11)+(1000000*$N$11)+(100*$W$11)+$A69,data!$A$2:$AN$65536,(M$14-$D$14+10),FALSE())</f>
        <v>103.909966452606</v>
      </c>
      <c r="N69" s="60" t="n">
        <f aca="false">VLOOKUP((10000000*$I$11)+(1000000*$N$11)+(100*$W$11)+$A69,data!$A$2:$AN$65536,(N$14-$D$14+10),FALSE())</f>
        <v>68.4720347402076</v>
      </c>
      <c r="O69" s="60" t="n">
        <f aca="false">VLOOKUP((10000000*$I$11)+(1000000*$N$11)+(100*$W$11)+$A69,data!$A$2:$AN$65536,(O$14-$D$14+10),FALSE())</f>
        <v>85.3980111507112</v>
      </c>
      <c r="P69" s="60" t="n">
        <f aca="false">VLOOKUP((10000000*$I$11)+(1000000*$N$11)+(100*$W$11)+$A69,data!$A$2:$AN$65536,(P$14-$D$14+10),FALSE())</f>
        <v>85.3773452248138</v>
      </c>
      <c r="Q69" s="60" t="n">
        <f aca="false">VLOOKUP((10000000*$I$11)+(1000000*$N$11)+(100*$W$11)+$A69,data!$A$2:$AN$65536,(Q$14-$D$14+10),FALSE())</f>
        <v>101.21864090726</v>
      </c>
      <c r="R69" s="60" t="n">
        <f aca="false">VLOOKUP((10000000*$I$11)+(1000000*$N$11)+(100*$W$11)+$A69,data!$A$2:$AN$65536,(R$14-$D$14+10),FALSE())</f>
        <v>74.0999300748855</v>
      </c>
      <c r="S69" s="60" t="n">
        <f aca="false">VLOOKUP((10000000*$I$11)+(1000000*$N$11)+(100*$W$11)+$A69,data!$A$2:$AN$65536,(S$14-$D$14+10),FALSE())</f>
        <v>86.0123540543566</v>
      </c>
      <c r="T69" s="60" t="n">
        <f aca="false">VLOOKUP((10000000*$I$11)+(1000000*$N$11)+(100*$W$11)+$A69,data!$A$2:$AN$65536,(T$14-$D$14+10),FALSE())</f>
        <v>86.6952358676594</v>
      </c>
      <c r="U69" s="60" t="n">
        <f aca="false">VLOOKUP((10000000*$I$11)+(1000000*$N$11)+(100*$W$11)+$A69,data!$A$2:$AN$65536,(U$14-$D$14+10),FALSE())</f>
        <v>82.2870975944302</v>
      </c>
      <c r="V69" s="60" t="n">
        <f aca="false">VLOOKUP((10000000*$I$11)+(1000000*$N$11)+(100*$W$11)+$A69,data!$A$2:$AN$65536,(V$14-$D$14+10),FALSE())</f>
        <v>88.8160544967421</v>
      </c>
      <c r="W69" s="60" t="n">
        <f aca="false">VLOOKUP((10000000*$I$11)+(1000000*$N$11)+(100*$W$11)+$A69,data!$A$2:$AN$65536,(W$14-$D$14+10),FALSE())</f>
        <v>92.4967509835081</v>
      </c>
      <c r="X69" s="60" t="n">
        <f aca="false">VLOOKUP((10000000*$I$11)+(1000000*$N$11)+(100*$W$11)+$A69,data!$A$2:$AN$65536,(X$14-$D$14+10),FALSE())</f>
        <v>81.1178498741203</v>
      </c>
      <c r="Y69" s="60" t="n">
        <f aca="false">VLOOKUP((10000000*$I$11)+(1000000*$N$11)+(100*$W$11)+$A69,data!$A$2:$AN$65536,(Y$14-$D$14+10),FALSE())</f>
        <v>96.9932646029726</v>
      </c>
      <c r="Z69" s="60" t="n">
        <f aca="false">VLOOKUP((10000000*$I$11)+(1000000*$N$11)+(100*$W$11)+$A69,data!$A$2:$AN$65536,(Z$14-$D$14+10),FALSE())</f>
        <v>97.4237103644983</v>
      </c>
      <c r="AA69" s="60" t="n">
        <f aca="false">VLOOKUP((10000000*$I$11)+(1000000*$N$11)+(100*$W$11)+$A69,data!$A$2:$AN$65536,(AA$14-$D$14+10),FALSE())</f>
        <v>91.2587848381383</v>
      </c>
      <c r="AB69" s="60" t="n">
        <f aca="false">VLOOKUP((10000000*$I$11)+(1000000*$N$11)+(100*$W$11)+$A69,data!$A$2:$AN$65536,(AB$14-$D$14+10),FALSE())</f>
        <v>89.0364126420388</v>
      </c>
      <c r="AC69" s="61" t="n">
        <f aca="false">VLOOKUP((10000000*$I$11)+(1000000*$N$11)+(100*$W$11)+$A69,data!$A$2:$AN$65536,(AC$14-$D$14+10),FALSE())</f>
        <v>96.0758516358606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59.8212587690939</v>
      </c>
      <c r="E70" s="75" t="n">
        <f aca="false">VLOOKUP((10000000*$I$11)+(1000000*$N$11)+(100*$W$11)+$A70,data!$A$2:$AN$65536,(E$14-$D$14+10),FALSE())</f>
        <v>54.2381125593046</v>
      </c>
      <c r="F70" s="75" t="n">
        <f aca="false">VLOOKUP((10000000*$I$11)+(1000000*$N$11)+(100*$W$11)+$A70,data!$A$2:$AN$65536,(F$14-$D$14+10),FALSE())</f>
        <v>66.0836092182344</v>
      </c>
      <c r="G70" s="75" t="n">
        <f aca="false">VLOOKUP((10000000*$I$11)+(1000000*$N$11)+(100*$W$11)+$A70,data!$A$2:$AN$65536,(G$14-$D$14+10),FALSE())</f>
        <v>64.8994830126108</v>
      </c>
      <c r="H70" s="75" t="n">
        <f aca="false">VLOOKUP((10000000*$I$11)+(1000000*$N$11)+(100*$W$11)+$A70,data!$A$2:$AN$65536,(H$14-$D$14+10),FALSE())</f>
        <v>46.1651714176445</v>
      </c>
      <c r="I70" s="75" t="n">
        <f aca="false">VLOOKUP((10000000*$I$11)+(1000000*$N$11)+(100*$W$11)+$A70,data!$A$2:$AN$65536,(I$14-$D$14+10),FALSE())</f>
        <v>54.5388747985909</v>
      </c>
      <c r="J70" s="75" t="n">
        <f aca="false">VLOOKUP((10000000*$I$11)+(1000000*$N$11)+(100*$W$11)+$A70,data!$A$2:$AN$65536,(J$14-$D$14+10),FALSE())</f>
        <v>84.8307957507398</v>
      </c>
      <c r="K70" s="75" t="n">
        <f aca="false">VLOOKUP((10000000*$I$11)+(1000000*$N$11)+(100*$W$11)+$A70,data!$A$2:$AN$65536,(K$14-$D$14+10),FALSE())</f>
        <v>65.432648398223</v>
      </c>
      <c r="L70" s="75" t="n">
        <f aca="false">VLOOKUP((10000000*$I$11)+(1000000*$N$11)+(100*$W$11)+$A70,data!$A$2:$AN$65536,(L$14-$D$14+10),FALSE())</f>
        <v>59.275913872788</v>
      </c>
      <c r="M70" s="75" t="n">
        <f aca="false">VLOOKUP((10000000*$I$11)+(1000000*$N$11)+(100*$W$11)+$A70,data!$A$2:$AN$65536,(M$14-$D$14+10),FALSE())</f>
        <v>80.0233358353456</v>
      </c>
      <c r="N70" s="75" t="n">
        <f aca="false">VLOOKUP((10000000*$I$11)+(1000000*$N$11)+(100*$W$11)+$A70,data!$A$2:$AN$65536,(N$14-$D$14+10),FALSE())</f>
        <v>49.1367143050234</v>
      </c>
      <c r="O70" s="75" t="n">
        <f aca="false">VLOOKUP((10000000*$I$11)+(1000000*$N$11)+(100*$W$11)+$A70,data!$A$2:$AN$65536,(O$14-$D$14+10),FALSE())</f>
        <v>64.3334690603674</v>
      </c>
      <c r="P70" s="75" t="n">
        <f aca="false">VLOOKUP((10000000*$I$11)+(1000000*$N$11)+(100*$W$11)+$A70,data!$A$2:$AN$65536,(P$14-$D$14+10),FALSE())</f>
        <v>64.3179006567663</v>
      </c>
      <c r="Q70" s="75" t="n">
        <f aca="false">VLOOKUP((10000000*$I$11)+(1000000*$N$11)+(100*$W$11)+$A70,data!$A$2:$AN$65536,(Q$14-$D$14+10),FALSE())</f>
        <v>78.6002352198437</v>
      </c>
      <c r="R70" s="75" t="n">
        <f aca="false">VLOOKUP((10000000*$I$11)+(1000000*$N$11)+(100*$W$11)+$A70,data!$A$2:$AN$65536,(R$14-$D$14+10),FALSE())</f>
        <v>54.9983963591507</v>
      </c>
      <c r="S70" s="75" t="n">
        <f aca="false">VLOOKUP((10000000*$I$11)+(1000000*$N$11)+(100*$W$11)+$A70,data!$A$2:$AN$65536,(S$14-$D$14+10),FALSE())</f>
        <v>65.9451786505525</v>
      </c>
      <c r="T70" s="75" t="n">
        <f aca="false">VLOOKUP((10000000*$I$11)+(1000000*$N$11)+(100*$W$11)+$A70,data!$A$2:$AN$65536,(T$14-$D$14+10),FALSE())</f>
        <v>67.0500891394264</v>
      </c>
      <c r="U70" s="75" t="n">
        <f aca="false">VLOOKUP((10000000*$I$11)+(1000000*$N$11)+(100*$W$11)+$A70,data!$A$2:$AN$65536,(U$14-$D$14+10),FALSE())</f>
        <v>64.384585999805</v>
      </c>
      <c r="V70" s="75" t="n">
        <f aca="false">VLOOKUP((10000000*$I$11)+(1000000*$N$11)+(100*$W$11)+$A70,data!$A$2:$AN$65536,(V$14-$D$14+10),FALSE())</f>
        <v>70.0922412808147</v>
      </c>
      <c r="W70" s="75" t="n">
        <f aca="false">VLOOKUP((10000000*$I$11)+(1000000*$N$11)+(100*$W$11)+$A70,data!$A$2:$AN$65536,(W$14-$D$14+10),FALSE())</f>
        <v>74.0861057406732</v>
      </c>
      <c r="X70" s="75" t="n">
        <f aca="false">VLOOKUP((10000000*$I$11)+(1000000*$N$11)+(100*$W$11)+$A70,data!$A$2:$AN$65536,(X$14-$D$14+10),FALSE())</f>
        <v>64.7027739240995</v>
      </c>
      <c r="Y70" s="75" t="n">
        <f aca="false">VLOOKUP((10000000*$I$11)+(1000000*$N$11)+(100*$W$11)+$A70,data!$A$2:$AN$65536,(Y$14-$D$14+10),FALSE())</f>
        <v>78.0929263003588</v>
      </c>
      <c r="Z70" s="75" t="n">
        <f aca="false">VLOOKUP((10000000*$I$11)+(1000000*$N$11)+(100*$W$11)+$A70,data!$A$2:$AN$65536,(Z$14-$D$14+10),FALSE())</f>
        <v>78.633507918273</v>
      </c>
      <c r="AA70" s="75" t="n">
        <f aca="false">VLOOKUP((10000000*$I$11)+(1000000*$N$11)+(100*$W$11)+$A70,data!$A$2:$AN$65536,(AA$14-$D$14+10),FALSE())</f>
        <v>73.4758809057204</v>
      </c>
      <c r="AB70" s="75" t="n">
        <f aca="false">VLOOKUP((10000000*$I$11)+(1000000*$N$11)+(100*$W$11)+$A70,data!$A$2:$AN$65536,(AB$14-$D$14+10),FALSE())</f>
        <v>72.6744057678181</v>
      </c>
      <c r="AC70" s="76" t="n">
        <f aca="false">VLOOKUP((10000000*$I$11)+(1000000*$N$11)+(100*$W$11)+$A70,data!$A$2:$AN$65536,(AC$14-$D$14+10),FALSE())</f>
        <v>79.2507300665823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14.022821846559</v>
      </c>
      <c r="E71" s="81" t="n">
        <f aca="false">VLOOKUP((10000000*$I$11)+(1000000*$N$11)+(100*$W$11)+$A71,data!$A$2:$AN$65536,(E$14-$D$14+10),FALSE())</f>
        <v>113.307091471981</v>
      </c>
      <c r="F71" s="81" t="n">
        <f aca="false">VLOOKUP((10000000*$I$11)+(1000000*$N$11)+(100*$W$11)+$A71,data!$A$2:$AN$65536,(F$14-$D$14+10),FALSE())</f>
        <v>125.959228473495</v>
      </c>
      <c r="G71" s="81" t="n">
        <f aca="false">VLOOKUP((10000000*$I$11)+(1000000*$N$11)+(100*$W$11)+$A71,data!$A$2:$AN$65536,(G$14-$D$14+10),FALSE())</f>
        <v>119.906885728778</v>
      </c>
      <c r="H71" s="81" t="n">
        <f aca="false">VLOOKUP((10000000*$I$11)+(1000000*$N$11)+(100*$W$11)+$A71,data!$A$2:$AN$65536,(H$14-$D$14+10),FALSE())</f>
        <v>95.2799973047041</v>
      </c>
      <c r="I71" s="81" t="n">
        <f aca="false">VLOOKUP((10000000*$I$11)+(1000000*$N$11)+(100*$W$11)+$A71,data!$A$2:$AN$65536,(I$14-$D$14+10),FALSE())</f>
        <v>105.78373491418</v>
      </c>
      <c r="J71" s="81" t="n">
        <f aca="false">VLOOKUP((10000000*$I$11)+(1000000*$N$11)+(100*$W$11)+$A71,data!$A$2:$AN$65536,(J$14-$D$14+10),FALSE())</f>
        <v>143.74525195744</v>
      </c>
      <c r="K71" s="81" t="n">
        <f aca="false">VLOOKUP((10000000*$I$11)+(1000000*$N$11)+(100*$W$11)+$A71,data!$A$2:$AN$65536,(K$14-$D$14+10),FALSE())</f>
        <v>120.891950601402</v>
      </c>
      <c r="L71" s="81" t="n">
        <f aca="false">VLOOKUP((10000000*$I$11)+(1000000*$N$11)+(100*$W$11)+$A71,data!$A$2:$AN$65536,(L$14-$D$14+10),FALSE())</f>
        <v>108.740184102121</v>
      </c>
      <c r="M71" s="81" t="n">
        <f aca="false">VLOOKUP((10000000*$I$11)+(1000000*$N$11)+(100*$W$11)+$A71,data!$A$2:$AN$65536,(M$14-$D$14+10),FALSE())</f>
        <v>132.690707384403</v>
      </c>
      <c r="N71" s="81" t="n">
        <f aca="false">VLOOKUP((10000000*$I$11)+(1000000*$N$11)+(100*$W$11)+$A71,data!$A$2:$AN$65536,(N$14-$D$14+10),FALSE())</f>
        <v>92.8900467296242</v>
      </c>
      <c r="O71" s="81" t="n">
        <f aca="false">VLOOKUP((10000000*$I$11)+(1000000*$N$11)+(100*$W$11)+$A71,data!$A$2:$AN$65536,(O$14-$D$14+10),FALSE())</f>
        <v>111.157249820128</v>
      </c>
      <c r="P71" s="81" t="n">
        <f aca="false">VLOOKUP((10000000*$I$11)+(1000000*$N$11)+(100*$W$11)+$A71,data!$A$2:$AN$65536,(P$14-$D$14+10),FALSE())</f>
        <v>111.130350276956</v>
      </c>
      <c r="Q71" s="81" t="n">
        <f aca="false">VLOOKUP((10000000*$I$11)+(1000000*$N$11)+(100*$W$11)+$A71,data!$A$2:$AN$65536,(Q$14-$D$14+10),FALSE())</f>
        <v>128.318745900418</v>
      </c>
      <c r="R71" s="81" t="n">
        <f aca="false">VLOOKUP((10000000*$I$11)+(1000000*$N$11)+(100*$W$11)+$A71,data!$A$2:$AN$65536,(R$14-$D$14+10),FALSE())</f>
        <v>97.691520009001</v>
      </c>
      <c r="S71" s="81" t="n">
        <f aca="false">VLOOKUP((10000000*$I$11)+(1000000*$N$11)+(100*$W$11)+$A71,data!$A$2:$AN$65536,(S$14-$D$14+10),FALSE())</f>
        <v>110.263956071008</v>
      </c>
      <c r="T71" s="81" t="n">
        <f aca="false">VLOOKUP((10000000*$I$11)+(1000000*$N$11)+(100*$W$11)+$A71,data!$A$2:$AN$65536,(T$14-$D$14+10),FALSE())</f>
        <v>110.297596700482</v>
      </c>
      <c r="U71" s="81" t="n">
        <f aca="false">VLOOKUP((10000000*$I$11)+(1000000*$N$11)+(100*$W$11)+$A71,data!$A$2:$AN$65536,(U$14-$D$14+10),FALSE())</f>
        <v>103.626980956572</v>
      </c>
      <c r="V71" s="81" t="n">
        <f aca="false">VLOOKUP((10000000*$I$11)+(1000000*$N$11)+(100*$W$11)+$A71,data!$A$2:$AN$65536,(V$14-$D$14+10),FALSE())</f>
        <v>111.004829246992</v>
      </c>
      <c r="W71" s="81" t="n">
        <f aca="false">VLOOKUP((10000000*$I$11)+(1000000*$N$11)+(100*$W$11)+$A71,data!$A$2:$AN$65536,(W$14-$D$14+10),FALSE())</f>
        <v>114.094400613189</v>
      </c>
      <c r="X71" s="81" t="n">
        <f aca="false">VLOOKUP((10000000*$I$11)+(1000000*$N$11)+(100*$W$11)+$A71,data!$A$2:$AN$65536,(X$14-$D$14+10),FALSE())</f>
        <v>100.42941779849</v>
      </c>
      <c r="Y71" s="81" t="n">
        <f aca="false">VLOOKUP((10000000*$I$11)+(1000000*$N$11)+(100*$W$11)+$A71,data!$A$2:$AN$65536,(Y$14-$D$14+10),FALSE())</f>
        <v>119.086235775582</v>
      </c>
      <c r="Z71" s="81" t="n">
        <f aca="false">VLOOKUP((10000000*$I$11)+(1000000*$N$11)+(100*$W$11)+$A71,data!$A$2:$AN$65536,(Z$14-$D$14+10),FALSE())</f>
        <v>119.350627085115</v>
      </c>
      <c r="AA71" s="81" t="n">
        <f aca="false">VLOOKUP((10000000*$I$11)+(1000000*$N$11)+(100*$W$11)+$A71,data!$A$2:$AN$65536,(AA$14-$D$14+10),FALSE())</f>
        <v>112.04556535253</v>
      </c>
      <c r="AB71" s="81" t="n">
        <f aca="false">VLOOKUP((10000000*$I$11)+(1000000*$N$11)+(100*$W$11)+$A71,data!$A$2:$AN$65536,(AB$14-$D$14+10),FALSE())</f>
        <v>107.982544751217</v>
      </c>
      <c r="AC71" s="82" t="n">
        <f aca="false">VLOOKUP((10000000*$I$11)+(1000000*$N$11)+(100*$W$11)+$A71,data!$A$2:$AN$65536,(AC$14-$D$14+10),FALSE())</f>
        <v>115.416446110154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2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9</v>
      </c>
      <c r="E16" s="39" t="n">
        <f aca="false">VLOOKUP((10000000*$I$11)+(1000000*$N$11)+(100*$W$11)+$A16,data!$A$2:$AN$65536,(E$14-$D$14+10),FALSE())</f>
        <v>11</v>
      </c>
      <c r="F16" s="39" t="n">
        <f aca="false">VLOOKUP((10000000*$I$11)+(1000000*$N$11)+(100*$W$11)+$A16,data!$A$2:$AN$65536,(F$14-$D$14+10),FALSE())</f>
        <v>8</v>
      </c>
      <c r="G16" s="39" t="n">
        <f aca="false">VLOOKUP((10000000*$I$11)+(1000000*$N$11)+(100*$W$11)+$A16,data!$A$2:$AN$65536,(G$14-$D$14+10),FALSE())</f>
        <v>12</v>
      </c>
      <c r="H16" s="39" t="n">
        <f aca="false">VLOOKUP((10000000*$I$11)+(1000000*$N$11)+(100*$W$11)+$A16,data!$A$2:$AN$65536,(H$14-$D$14+10),FALSE())</f>
        <v>16</v>
      </c>
      <c r="I16" s="39" t="n">
        <f aca="false">VLOOKUP((10000000*$I$11)+(1000000*$N$11)+(100*$W$11)+$A16,data!$A$2:$AN$65536,(I$14-$D$14+10),FALSE())</f>
        <v>18</v>
      </c>
      <c r="J16" s="39" t="n">
        <f aca="false">VLOOKUP((10000000*$I$11)+(1000000*$N$11)+(100*$W$11)+$A16,data!$A$2:$AN$65536,(J$14-$D$14+10),FALSE())</f>
        <v>14</v>
      </c>
      <c r="K16" s="39" t="n">
        <f aca="false">VLOOKUP((10000000*$I$11)+(1000000*$N$11)+(100*$W$11)+$A16,data!$A$2:$AN$65536,(K$14-$D$14+10),FALSE())</f>
        <v>12</v>
      </c>
      <c r="L16" s="39" t="n">
        <f aca="false">VLOOKUP((10000000*$I$11)+(1000000*$N$11)+(100*$W$11)+$A16,data!$A$2:$AN$65536,(L$14-$D$14+10),FALSE())</f>
        <v>16</v>
      </c>
      <c r="M16" s="39" t="n">
        <f aca="false">VLOOKUP((10000000*$I$11)+(1000000*$N$11)+(100*$W$11)+$A16,data!$A$2:$AN$65536,(M$14-$D$14+10),FALSE())</f>
        <v>18</v>
      </c>
      <c r="N16" s="39" t="n">
        <f aca="false">VLOOKUP((10000000*$I$11)+(1000000*$N$11)+(100*$W$11)+$A16,data!$A$2:$AN$65536,(N$14-$D$14+10),FALSE())</f>
        <v>17</v>
      </c>
      <c r="O16" s="39" t="n">
        <f aca="false">VLOOKUP((10000000*$I$11)+(1000000*$N$11)+(100*$W$11)+$A16,data!$A$2:$AN$65536,(O$14-$D$14+10),FALSE())</f>
        <v>15</v>
      </c>
      <c r="P16" s="39" t="n">
        <f aca="false">VLOOKUP((10000000*$I$11)+(1000000*$N$11)+(100*$W$11)+$A16,data!$A$2:$AN$65536,(P$14-$D$14+10),FALSE())</f>
        <v>13</v>
      </c>
      <c r="Q16" s="39" t="n">
        <f aca="false">VLOOKUP((10000000*$I$11)+(1000000*$N$11)+(100*$W$11)+$A16,data!$A$2:$AN$65536,(Q$14-$D$14+10),FALSE())</f>
        <v>20</v>
      </c>
      <c r="R16" s="39" t="n">
        <f aca="false">VLOOKUP((10000000*$I$11)+(1000000*$N$11)+(100*$W$11)+$A16,data!$A$2:$AN$65536,(R$14-$D$14+10),FALSE())</f>
        <v>15</v>
      </c>
      <c r="S16" s="39" t="n">
        <f aca="false">VLOOKUP((10000000*$I$11)+(1000000*$N$11)+(100*$W$11)+$A16,data!$A$2:$AN$65536,(S$14-$D$14+10),FALSE())</f>
        <v>29</v>
      </c>
      <c r="T16" s="39" t="n">
        <f aca="false">VLOOKUP((10000000*$I$11)+(1000000*$N$11)+(100*$W$11)+$A16,data!$A$2:$AN$65536,(T$14-$D$14+10),FALSE())</f>
        <v>20</v>
      </c>
      <c r="U16" s="39" t="n">
        <f aca="false">VLOOKUP((10000000*$I$11)+(1000000*$N$11)+(100*$W$11)+$A16,data!$A$2:$AN$65536,(U$14-$D$14+10),FALSE())</f>
        <v>26</v>
      </c>
      <c r="V16" s="39" t="n">
        <f aca="false">VLOOKUP((10000000*$I$11)+(1000000*$N$11)+(100*$W$11)+$A16,data!$A$2:$AN$65536,(V$14-$D$14+10),FALSE())</f>
        <v>23</v>
      </c>
      <c r="W16" s="39" t="n">
        <f aca="false">VLOOKUP((10000000*$I$11)+(1000000*$N$11)+(100*$W$11)+$A16,data!$A$2:$AN$65536,(W$14-$D$14+10),FALSE())</f>
        <v>22</v>
      </c>
      <c r="X16" s="39" t="n">
        <f aca="false">VLOOKUP((10000000*$I$11)+(1000000*$N$11)+(100*$W$11)+$A16,data!$A$2:$AN$65536,(X$14-$D$14+10),FALSE())</f>
        <v>27</v>
      </c>
      <c r="Y16" s="39" t="n">
        <f aca="false">VLOOKUP((10000000*$I$11)+(1000000*$N$11)+(100*$W$11)+$A16,data!$A$2:$AN$65536,(Y$14-$D$14+10),FALSE())</f>
        <v>18</v>
      </c>
      <c r="Z16" s="39" t="n">
        <f aca="false">VLOOKUP((10000000*$I$11)+(1000000*$N$11)+(100*$W$11)+$A16,data!$A$2:$AN$65536,(Z$14-$D$14+10),FALSE())</f>
        <v>30</v>
      </c>
      <c r="AA16" s="39" t="n">
        <f aca="false">VLOOKUP((10000000*$I$11)+(1000000*$N$11)+(100*$W$11)+$A16,data!$A$2:$AN$65536,(AA$14-$D$14+10),FALSE())</f>
        <v>24</v>
      </c>
      <c r="AB16" s="39" t="n">
        <f aca="false">VLOOKUP((10000000*$I$11)+(1000000*$N$11)+(100*$W$11)+$A16,data!$A$2:$AN$65536,(AB$14-$D$14+10),FALSE())</f>
        <v>32</v>
      </c>
      <c r="AC16" s="40" t="n">
        <f aca="false">VLOOKUP((10000000*$I$11)+(1000000*$N$11)+(100*$W$11)+$A16,data!$A$2:$AN$65536,(AC$14-$D$14+10),FALSE())</f>
        <v>25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2.39699576530748</v>
      </c>
      <c r="E18" s="60" t="n">
        <f aca="false">VLOOKUP((10000000*$I$11)+(1000000*$N$11)+(100*$W$11)+$A18,data!$A$2:$AN$65536,(E$14-$D$14+10),FALSE())</f>
        <v>2.93411576420379</v>
      </c>
      <c r="F18" s="60" t="n">
        <f aca="false">VLOOKUP((10000000*$I$11)+(1000000*$N$11)+(100*$W$11)+$A18,data!$A$2:$AN$65536,(F$14-$D$14+10),FALSE())</f>
        <v>2.13265088505012</v>
      </c>
      <c r="G18" s="60" t="n">
        <f aca="false">VLOOKUP((10000000*$I$11)+(1000000*$N$11)+(100*$W$11)+$A18,data!$A$2:$AN$65536,(G$14-$D$14+10),FALSE())</f>
        <v>3.1981237673898</v>
      </c>
      <c r="H18" s="60" t="n">
        <f aca="false">VLOOKUP((10000000*$I$11)+(1000000*$N$11)+(100*$W$11)+$A18,data!$A$2:$AN$65536,(H$14-$D$14+10),FALSE())</f>
        <v>4.26439232409382</v>
      </c>
      <c r="I18" s="60" t="n">
        <f aca="false">VLOOKUP((10000000*$I$11)+(1000000*$N$11)+(100*$W$11)+$A18,data!$A$2:$AN$65536,(I$14-$D$14+10),FALSE())</f>
        <v>4.80499719708497</v>
      </c>
      <c r="J18" s="60" t="n">
        <f aca="false">VLOOKUP((10000000*$I$11)+(1000000*$N$11)+(100*$W$11)+$A18,data!$A$2:$AN$65536,(J$14-$D$14+10),FALSE())</f>
        <v>3.73851741080966</v>
      </c>
      <c r="K18" s="60" t="n">
        <f aca="false">VLOOKUP((10000000*$I$11)+(1000000*$N$11)+(100*$W$11)+$A18,data!$A$2:$AN$65536,(K$14-$D$14+10),FALSE())</f>
        <v>3.20555629758248</v>
      </c>
      <c r="L18" s="60" t="n">
        <f aca="false">VLOOKUP((10000000*$I$11)+(1000000*$N$11)+(100*$W$11)+$A18,data!$A$2:$AN$65536,(L$14-$D$14+10),FALSE())</f>
        <v>4.27567408674274</v>
      </c>
      <c r="M18" s="60" t="n">
        <f aca="false">VLOOKUP((10000000*$I$11)+(1000000*$N$11)+(100*$W$11)+$A18,data!$A$2:$AN$65536,(M$14-$D$14+10),FALSE())</f>
        <v>4.82379740050918</v>
      </c>
      <c r="N18" s="60" t="n">
        <f aca="false">VLOOKUP((10000000*$I$11)+(1000000*$N$11)+(100*$W$11)+$A18,data!$A$2:$AN$65536,(N$14-$D$14+10),FALSE())</f>
        <v>4.560697518444</v>
      </c>
      <c r="O18" s="60" t="n">
        <f aca="false">VLOOKUP((10000000*$I$11)+(1000000*$N$11)+(100*$W$11)+$A18,data!$A$2:$AN$65536,(O$14-$D$14+10),FALSE())</f>
        <v>4.03453562494957</v>
      </c>
      <c r="P18" s="60" t="n">
        <f aca="false">VLOOKUP((10000000*$I$11)+(1000000*$N$11)+(100*$W$11)+$A18,data!$A$2:$AN$65536,(P$14-$D$14+10),FALSE())</f>
        <v>3.50820379965458</v>
      </c>
      <c r="Q18" s="60" t="n">
        <f aca="false">VLOOKUP((10000000*$I$11)+(1000000*$N$11)+(100*$W$11)+$A18,data!$A$2:$AN$65536,(Q$14-$D$14+10),FALSE())</f>
        <v>5.42343466117092</v>
      </c>
      <c r="R18" s="60" t="n">
        <f aca="false">VLOOKUP((10000000*$I$11)+(1000000*$N$11)+(100*$W$11)+$A18,data!$A$2:$AN$65536,(R$14-$D$14+10),FALSE())</f>
        <v>4.07287735208667</v>
      </c>
      <c r="S18" s="60" t="n">
        <f aca="false">VLOOKUP((10000000*$I$11)+(1000000*$N$11)+(100*$W$11)+$A18,data!$A$2:$AN$65536,(S$14-$D$14+10),FALSE())</f>
        <v>7.9006157031548</v>
      </c>
      <c r="T18" s="60" t="n">
        <f aca="false">VLOOKUP((10000000*$I$11)+(1000000*$N$11)+(100*$W$11)+$A18,data!$A$2:$AN$65536,(T$14-$D$14+10),FALSE())</f>
        <v>5.44751321021954</v>
      </c>
      <c r="U18" s="60" t="n">
        <f aca="false">VLOOKUP((10000000*$I$11)+(1000000*$N$11)+(100*$W$11)+$A18,data!$A$2:$AN$65536,(U$14-$D$14+10),FALSE())</f>
        <v>7.07309774476999</v>
      </c>
      <c r="V18" s="60" t="n">
        <f aca="false">VLOOKUP((10000000*$I$11)+(1000000*$N$11)+(100*$W$11)+$A18,data!$A$2:$AN$65536,(V$14-$D$14+10),FALSE())</f>
        <v>6.26685921364541</v>
      </c>
      <c r="W18" s="60" t="n">
        <f aca="false">VLOOKUP((10000000*$I$11)+(1000000*$N$11)+(100*$W$11)+$A18,data!$A$2:$AN$65536,(W$14-$D$14+10),FALSE())</f>
        <v>6.00354755082549</v>
      </c>
      <c r="X18" s="60" t="n">
        <f aca="false">VLOOKUP((10000000*$I$11)+(1000000*$N$11)+(100*$W$11)+$A18,data!$A$2:$AN$65536,(X$14-$D$14+10),FALSE())</f>
        <v>7.35654732712114</v>
      </c>
      <c r="Y18" s="60" t="n">
        <f aca="false">VLOOKUP((10000000*$I$11)+(1000000*$N$11)+(100*$W$11)+$A18,data!$A$2:$AN$65536,(Y$14-$D$14+10),FALSE())</f>
        <v>4.89782590949906</v>
      </c>
      <c r="Z18" s="60" t="n">
        <f aca="false">VLOOKUP((10000000*$I$11)+(1000000*$N$11)+(100*$W$11)+$A18,data!$A$2:$AN$65536,(Z$14-$D$14+10),FALSE())</f>
        <v>8.17082470857392</v>
      </c>
      <c r="AA18" s="60" t="n">
        <f aca="false">VLOOKUP((10000000*$I$11)+(1000000*$N$11)+(100*$W$11)+$A18,data!$A$2:$AN$65536,(AA$14-$D$14+10),FALSE())</f>
        <v>6.54200512457068</v>
      </c>
      <c r="AB18" s="60" t="n">
        <f aca="false">VLOOKUP((10000000*$I$11)+(1000000*$N$11)+(100*$W$11)+$A18,data!$A$2:$AN$65536,(AB$14-$D$14+10),FALSE())</f>
        <v>8.56168964945232</v>
      </c>
      <c r="AC18" s="61" t="n">
        <f aca="false">VLOOKUP((10000000*$I$11)+(1000000*$N$11)+(100*$W$11)+$A18,data!$A$2:$AN$65536,(AC$14-$D$14+10),FALSE())</f>
        <v>6.69901845981527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1.09605909856402</v>
      </c>
      <c r="E19" s="75" t="n">
        <f aca="false">VLOOKUP((10000000*$I$11)+(1000000*$N$11)+(100*$W$11)+$A19,data!$A$2:$AN$65536,(E$14-$D$14+10),FALSE())</f>
        <v>1.46470001793461</v>
      </c>
      <c r="F19" s="75" t="n">
        <f aca="false">VLOOKUP((10000000*$I$11)+(1000000*$N$11)+(100*$W$11)+$A19,data!$A$2:$AN$65536,(F$14-$D$14+10),FALSE())</f>
        <v>0.920727281069659</v>
      </c>
      <c r="G19" s="75" t="n">
        <f aca="false">VLOOKUP((10000000*$I$11)+(1000000*$N$11)+(100*$W$11)+$A19,data!$A$2:$AN$65536,(G$14-$D$14+10),FALSE())</f>
        <v>1.65251721889084</v>
      </c>
      <c r="H19" s="75" t="n">
        <f aca="false">VLOOKUP((10000000*$I$11)+(1000000*$N$11)+(100*$W$11)+$A19,data!$A$2:$AN$65536,(H$14-$D$14+10),FALSE())</f>
        <v>2.4374686710132</v>
      </c>
      <c r="I19" s="75" t="n">
        <f aca="false">VLOOKUP((10000000*$I$11)+(1000000*$N$11)+(100*$W$11)+$A19,data!$A$2:$AN$65536,(I$14-$D$14+10),FALSE())</f>
        <v>2.8477458638049</v>
      </c>
      <c r="J19" s="75" t="n">
        <f aca="false">VLOOKUP((10000000*$I$11)+(1000000*$N$11)+(100*$W$11)+$A19,data!$A$2:$AN$65536,(J$14-$D$14+10),FALSE())</f>
        <v>2.04388225707664</v>
      </c>
      <c r="K19" s="75" t="n">
        <f aca="false">VLOOKUP((10000000*$I$11)+(1000000*$N$11)+(100*$W$11)+$A19,data!$A$2:$AN$65536,(K$14-$D$14+10),FALSE())</f>
        <v>1.6563577156998</v>
      </c>
      <c r="L19" s="75" t="n">
        <f aca="false">VLOOKUP((10000000*$I$11)+(1000000*$N$11)+(100*$W$11)+$A19,data!$A$2:$AN$65536,(L$14-$D$14+10),FALSE())</f>
        <v>2.44391717314918</v>
      </c>
      <c r="M19" s="75" t="n">
        <f aca="false">VLOOKUP((10000000*$I$11)+(1000000*$N$11)+(100*$W$11)+$A19,data!$A$2:$AN$65536,(M$14-$D$14+10),FALSE())</f>
        <v>2.85888805584873</v>
      </c>
      <c r="N19" s="75" t="n">
        <f aca="false">VLOOKUP((10000000*$I$11)+(1000000*$N$11)+(100*$W$11)+$A19,data!$A$2:$AN$65536,(N$14-$D$14+10),FALSE())</f>
        <v>2.65677437145736</v>
      </c>
      <c r="O19" s="75" t="n">
        <f aca="false">VLOOKUP((10000000*$I$11)+(1000000*$N$11)+(100*$W$11)+$A19,data!$A$2:$AN$65536,(O$14-$D$14+10),FALSE())</f>
        <v>2.25809896252813</v>
      </c>
      <c r="P19" s="75" t="n">
        <f aca="false">VLOOKUP((10000000*$I$11)+(1000000*$N$11)+(100*$W$11)+$A19,data!$A$2:$AN$65536,(P$14-$D$14+10),FALSE())</f>
        <v>1.867970771536</v>
      </c>
      <c r="Q19" s="75" t="n">
        <f aca="false">VLOOKUP((10000000*$I$11)+(1000000*$N$11)+(100*$W$11)+$A19,data!$A$2:$AN$65536,(Q$14-$D$14+10),FALSE())</f>
        <v>3.31277478791766</v>
      </c>
      <c r="R19" s="75" t="n">
        <f aca="false">VLOOKUP((10000000*$I$11)+(1000000*$N$11)+(100*$W$11)+$A19,data!$A$2:$AN$65536,(R$14-$D$14+10),FALSE())</f>
        <v>2.27955853614905</v>
      </c>
      <c r="S19" s="75" t="n">
        <f aca="false">VLOOKUP((10000000*$I$11)+(1000000*$N$11)+(100*$W$11)+$A19,data!$A$2:$AN$65536,(S$14-$D$14+10),FALSE())</f>
        <v>5.29116633181168</v>
      </c>
      <c r="T19" s="75" t="n">
        <f aca="false">VLOOKUP((10000000*$I$11)+(1000000*$N$11)+(100*$W$11)+$A19,data!$A$2:$AN$65536,(T$14-$D$14+10),FALSE())</f>
        <v>3.32748259121969</v>
      </c>
      <c r="U19" s="75" t="n">
        <f aca="false">VLOOKUP((10000000*$I$11)+(1000000*$N$11)+(100*$W$11)+$A19,data!$A$2:$AN$65536,(U$14-$D$14+10),FALSE())</f>
        <v>4.62038227797174</v>
      </c>
      <c r="V19" s="75" t="n">
        <f aca="false">VLOOKUP((10000000*$I$11)+(1000000*$N$11)+(100*$W$11)+$A19,data!$A$2:$AN$65536,(V$14-$D$14+10),FALSE())</f>
        <v>3.97265116401316</v>
      </c>
      <c r="W19" s="75" t="n">
        <f aca="false">VLOOKUP((10000000*$I$11)+(1000000*$N$11)+(100*$W$11)+$A19,data!$A$2:$AN$65536,(W$14-$D$14+10),FALSE())</f>
        <v>3.76239128727783</v>
      </c>
      <c r="X19" s="75" t="n">
        <f aca="false">VLOOKUP((10000000*$I$11)+(1000000*$N$11)+(100*$W$11)+$A19,data!$A$2:$AN$65536,(X$14-$D$14+10),FALSE())</f>
        <v>4.84801104347577</v>
      </c>
      <c r="Y19" s="75" t="n">
        <f aca="false">VLOOKUP((10000000*$I$11)+(1000000*$N$11)+(100*$W$11)+$A19,data!$A$2:$AN$65536,(Y$14-$D$14+10),FALSE())</f>
        <v>2.90276204195791</v>
      </c>
      <c r="Z19" s="75" t="n">
        <f aca="false">VLOOKUP((10000000*$I$11)+(1000000*$N$11)+(100*$W$11)+$A19,data!$A$2:$AN$65536,(Z$14-$D$14+10),FALSE())</f>
        <v>5.51282111924528</v>
      </c>
      <c r="AA19" s="75" t="n">
        <f aca="false">VLOOKUP((10000000*$I$11)+(1000000*$N$11)+(100*$W$11)+$A19,data!$A$2:$AN$65536,(AA$14-$D$14+10),FALSE())</f>
        <v>4.19158612404908</v>
      </c>
      <c r="AB19" s="75" t="n">
        <f aca="false">VLOOKUP((10000000*$I$11)+(1000000*$N$11)+(100*$W$11)+$A19,data!$A$2:$AN$65536,(AB$14-$D$14+10),FALSE())</f>
        <v>5.8561893822432</v>
      </c>
      <c r="AC19" s="76" t="n">
        <f aca="false">VLOOKUP((10000000*$I$11)+(1000000*$N$11)+(100*$W$11)+$A19,data!$A$2:$AN$65536,(AC$14-$D$14+10),FALSE())</f>
        <v>4.33525153416348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4.55024461379582</v>
      </c>
      <c r="E20" s="101" t="n">
        <f aca="false">VLOOKUP((10000000*$I$11)+(1000000*$N$11)+(100*$W$11)+$A20,data!$A$2:$AN$65536,(E$14-$D$14+10),FALSE())</f>
        <v>5.24994358850413</v>
      </c>
      <c r="F20" s="101" t="n">
        <f aca="false">VLOOKUP((10000000*$I$11)+(1000000*$N$11)+(100*$W$11)+$A20,data!$A$2:$AN$65536,(F$14-$D$14+10),FALSE())</f>
        <v>4.20217243020722</v>
      </c>
      <c r="G20" s="101" t="n">
        <f aca="false">VLOOKUP((10000000*$I$11)+(1000000*$N$11)+(100*$W$11)+$A20,data!$A$2:$AN$65536,(G$14-$D$14+10),FALSE())</f>
        <v>5.58647861206145</v>
      </c>
      <c r="H20" s="101" t="n">
        <f aca="false">VLOOKUP((10000000*$I$11)+(1000000*$N$11)+(100*$W$11)+$A20,data!$A$2:$AN$65536,(H$14-$D$14+10),FALSE())</f>
        <v>6.92510596949918</v>
      </c>
      <c r="I20" s="101" t="n">
        <f aca="false">VLOOKUP((10000000*$I$11)+(1000000*$N$11)+(100*$W$11)+$A20,data!$A$2:$AN$65536,(I$14-$D$14+10),FALSE())</f>
        <v>7.59396713048984</v>
      </c>
      <c r="J20" s="101" t="n">
        <f aca="false">VLOOKUP((10000000*$I$11)+(1000000*$N$11)+(100*$W$11)+$A20,data!$A$2:$AN$65536,(J$14-$D$14+10),FALSE())</f>
        <v>6.27259696695033</v>
      </c>
      <c r="K20" s="101" t="n">
        <f aca="false">VLOOKUP((10000000*$I$11)+(1000000*$N$11)+(100*$W$11)+$A20,data!$A$2:$AN$65536,(K$14-$D$14+10),FALSE())</f>
        <v>5.59946174654119</v>
      </c>
      <c r="L20" s="101" t="n">
        <f aca="false">VLOOKUP((10000000*$I$11)+(1000000*$N$11)+(100*$W$11)+$A20,data!$A$2:$AN$65536,(L$14-$D$14+10),FALSE())</f>
        <v>6.94342684523688</v>
      </c>
      <c r="M20" s="101" t="n">
        <f aca="false">VLOOKUP((10000000*$I$11)+(1000000*$N$11)+(100*$W$11)+$A20,data!$A$2:$AN$65536,(M$14-$D$14+10),FALSE())</f>
        <v>7.6236795571561</v>
      </c>
      <c r="N20" s="101" t="n">
        <f aca="false">VLOOKUP((10000000*$I$11)+(1000000*$N$11)+(100*$W$11)+$A20,data!$A$2:$AN$65536,(N$14-$D$14+10),FALSE())</f>
        <v>7.30211852874758</v>
      </c>
      <c r="O20" s="101" t="n">
        <f aca="false">VLOOKUP((10000000*$I$11)+(1000000*$N$11)+(100*$W$11)+$A20,data!$A$2:$AN$65536,(O$14-$D$14+10),FALSE())</f>
        <v>6.65435296040395</v>
      </c>
      <c r="P20" s="101" t="n">
        <f aca="false">VLOOKUP((10000000*$I$11)+(1000000*$N$11)+(100*$W$11)+$A20,data!$A$2:$AN$65536,(P$14-$D$14+10),FALSE())</f>
        <v>5.99913534060851</v>
      </c>
      <c r="Q20" s="101" t="n">
        <f aca="false">VLOOKUP((10000000*$I$11)+(1000000*$N$11)+(100*$W$11)+$A20,data!$A$2:$AN$65536,(Q$14-$D$14+10),FALSE())</f>
        <v>8.37605496723556</v>
      </c>
      <c r="R20" s="101" t="n">
        <f aca="false">VLOOKUP((10000000*$I$11)+(1000000*$N$11)+(100*$W$11)+$A20,data!$A$2:$AN$65536,(R$14-$D$14+10),FALSE())</f>
        <v>6.71759180848946</v>
      </c>
      <c r="S20" s="101" t="n">
        <f aca="false">VLOOKUP((10000000*$I$11)+(1000000*$N$11)+(100*$W$11)+$A20,data!$A$2:$AN$65536,(S$14-$D$14+10),FALSE())</f>
        <v>11.3466020374289</v>
      </c>
      <c r="T20" s="101" t="n">
        <f aca="false">VLOOKUP((10000000*$I$11)+(1000000*$N$11)+(100*$W$11)+$A20,data!$A$2:$AN$65536,(T$14-$D$14+10),FALSE())</f>
        <v>8.41324233335365</v>
      </c>
      <c r="U20" s="101" t="n">
        <f aca="false">VLOOKUP((10000000*$I$11)+(1000000*$N$11)+(100*$W$11)+$A20,data!$A$2:$AN$65536,(U$14-$D$14+10),FALSE())</f>
        <v>10.3637270010406</v>
      </c>
      <c r="V20" s="101" t="n">
        <f aca="false">VLOOKUP((10000000*$I$11)+(1000000*$N$11)+(100*$W$11)+$A20,data!$A$2:$AN$65536,(V$14-$D$14+10),FALSE())</f>
        <v>9.40336581968693</v>
      </c>
      <c r="W20" s="101" t="n">
        <f aca="false">VLOOKUP((10000000*$I$11)+(1000000*$N$11)+(100*$W$11)+$A20,data!$A$2:$AN$65536,(W$14-$D$14+10),FALSE())</f>
        <v>9.08944314016243</v>
      </c>
      <c r="X20" s="101" t="n">
        <f aca="false">VLOOKUP((10000000*$I$11)+(1000000*$N$11)+(100*$W$11)+$A20,data!$A$2:$AN$65536,(X$14-$D$14+10),FALSE())</f>
        <v>10.7033901272852</v>
      </c>
      <c r="Y20" s="101" t="n">
        <f aca="false">VLOOKUP((10000000*$I$11)+(1000000*$N$11)+(100*$W$11)+$A20,data!$A$2:$AN$65536,(Y$14-$D$14+10),FALSE())</f>
        <v>7.74067651697314</v>
      </c>
      <c r="Z20" s="101" t="n">
        <f aca="false">VLOOKUP((10000000*$I$11)+(1000000*$N$11)+(100*$W$11)+$A20,data!$A$2:$AN$65536,(Z$14-$D$14+10),FALSE())</f>
        <v>11.6643603319554</v>
      </c>
      <c r="AA20" s="101" t="n">
        <f aca="false">VLOOKUP((10000000*$I$11)+(1000000*$N$11)+(100*$W$11)+$A20,data!$A$2:$AN$65536,(AA$14-$D$14+10),FALSE())</f>
        <v>9.73398506071887</v>
      </c>
      <c r="AB20" s="101" t="n">
        <f aca="false">VLOOKUP((10000000*$I$11)+(1000000*$N$11)+(100*$W$11)+$A20,data!$A$2:$AN$65536,(AB$14-$D$14+10),FALSE())</f>
        <v>12.0865512121267</v>
      </c>
      <c r="AC20" s="76" t="n">
        <f aca="false">VLOOKUP((10000000*$I$11)+(1000000*$N$11)+(100*$W$11)+$A20,data!$A$2:$AN$65536,(AC$14-$D$14+10),FALSE())</f>
        <v>9.88907274799911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2.4014063683474</v>
      </c>
      <c r="E22" s="60" t="n">
        <f aca="false">VLOOKUP((10000000*$I$11)+(1000000*$N$11)+(100*$W$11)+$A22,data!$A$2:$AN$65536,(E$14-$D$14+10),FALSE())</f>
        <v>2.35582889011645</v>
      </c>
      <c r="F22" s="60" t="n">
        <f aca="false">VLOOKUP((10000000*$I$11)+(1000000*$N$11)+(100*$W$11)+$A22,data!$A$2:$AN$65536,(F$14-$D$14+10),FALSE())</f>
        <v>1.50836426322439</v>
      </c>
      <c r="G22" s="60" t="n">
        <f aca="false">VLOOKUP((10000000*$I$11)+(1000000*$N$11)+(100*$W$11)+$A22,data!$A$2:$AN$65536,(G$14-$D$14+10),FALSE())</f>
        <v>2.9615941146364</v>
      </c>
      <c r="H22" s="60" t="n">
        <f aca="false">VLOOKUP((10000000*$I$11)+(1000000*$N$11)+(100*$W$11)+$A22,data!$A$2:$AN$65536,(H$14-$D$14+10),FALSE())</f>
        <v>3.37710695613141</v>
      </c>
      <c r="I22" s="60" t="n">
        <f aca="false">VLOOKUP((10000000*$I$11)+(1000000*$N$11)+(100*$W$11)+$A22,data!$A$2:$AN$65536,(I$14-$D$14+10),FALSE())</f>
        <v>4.22816127632524</v>
      </c>
      <c r="J22" s="60" t="n">
        <f aca="false">VLOOKUP((10000000*$I$11)+(1000000*$N$11)+(100*$W$11)+$A22,data!$A$2:$AN$65536,(J$14-$D$14+10),FALSE())</f>
        <v>3.10066850730163</v>
      </c>
      <c r="K22" s="60" t="n">
        <f aca="false">VLOOKUP((10000000*$I$11)+(1000000*$N$11)+(100*$W$11)+$A22,data!$A$2:$AN$65536,(K$14-$D$14+10),FALSE())</f>
        <v>2.61528456532533</v>
      </c>
      <c r="L22" s="60" t="n">
        <f aca="false">VLOOKUP((10000000*$I$11)+(1000000*$N$11)+(100*$W$11)+$A22,data!$A$2:$AN$65536,(L$14-$D$14+10),FALSE())</f>
        <v>3.30595742577664</v>
      </c>
      <c r="M22" s="60" t="n">
        <f aca="false">VLOOKUP((10000000*$I$11)+(1000000*$N$11)+(100*$W$11)+$A22,data!$A$2:$AN$65536,(M$14-$D$14+10),FALSE())</f>
        <v>3.69111893921408</v>
      </c>
      <c r="N22" s="60" t="n">
        <f aca="false">VLOOKUP((10000000*$I$11)+(1000000*$N$11)+(100*$W$11)+$A22,data!$A$2:$AN$65536,(N$14-$D$14+10),FALSE())</f>
        <v>3.251173108376</v>
      </c>
      <c r="O22" s="60" t="n">
        <f aca="false">VLOOKUP((10000000*$I$11)+(1000000*$N$11)+(100*$W$11)+$A22,data!$A$2:$AN$65536,(O$14-$D$14+10),FALSE())</f>
        <v>2.82987304364235</v>
      </c>
      <c r="P22" s="60" t="n">
        <f aca="false">VLOOKUP((10000000*$I$11)+(1000000*$N$11)+(100*$W$11)+$A22,data!$A$2:$AN$65536,(P$14-$D$14+10),FALSE())</f>
        <v>2.39961199257383</v>
      </c>
      <c r="Q22" s="60" t="n">
        <f aca="false">VLOOKUP((10000000*$I$11)+(1000000*$N$11)+(100*$W$11)+$A22,data!$A$2:$AN$65536,(Q$14-$D$14+10),FALSE())</f>
        <v>3.84884288807988</v>
      </c>
      <c r="R22" s="60" t="n">
        <f aca="false">VLOOKUP((10000000*$I$11)+(1000000*$N$11)+(100*$W$11)+$A22,data!$A$2:$AN$65536,(R$14-$D$14+10),FALSE())</f>
        <v>2.93293673933865</v>
      </c>
      <c r="S22" s="60" t="n">
        <f aca="false">VLOOKUP((10000000*$I$11)+(1000000*$N$11)+(100*$W$11)+$A22,data!$A$2:$AN$65536,(S$14-$D$14+10),FALSE())</f>
        <v>5.41449063231632</v>
      </c>
      <c r="T22" s="60" t="n">
        <f aca="false">VLOOKUP((10000000*$I$11)+(1000000*$N$11)+(100*$W$11)+$A22,data!$A$2:$AN$65536,(T$14-$D$14+10),FALSE())</f>
        <v>3.66858542431967</v>
      </c>
      <c r="U22" s="60" t="n">
        <f aca="false">VLOOKUP((10000000*$I$11)+(1000000*$N$11)+(100*$W$11)+$A22,data!$A$2:$AN$65536,(U$14-$D$14+10),FALSE())</f>
        <v>4.37208322991172</v>
      </c>
      <c r="V22" s="60" t="n">
        <f aca="false">VLOOKUP((10000000*$I$11)+(1000000*$N$11)+(100*$W$11)+$A22,data!$A$2:$AN$65536,(V$14-$D$14+10),FALSE())</f>
        <v>4.45503279883648</v>
      </c>
      <c r="W22" s="60" t="n">
        <f aca="false">VLOOKUP((10000000*$I$11)+(1000000*$N$11)+(100*$W$11)+$A22,data!$A$2:$AN$65536,(W$14-$D$14+10),FALSE())</f>
        <v>4.42844148283639</v>
      </c>
      <c r="X22" s="60" t="n">
        <f aca="false">VLOOKUP((10000000*$I$11)+(1000000*$N$11)+(100*$W$11)+$A22,data!$A$2:$AN$65536,(X$14-$D$14+10),FALSE())</f>
        <v>5.56015456945668</v>
      </c>
      <c r="Y22" s="60" t="n">
        <f aca="false">VLOOKUP((10000000*$I$11)+(1000000*$N$11)+(100*$W$11)+$A22,data!$A$2:$AN$65536,(Y$14-$D$14+10),FALSE())</f>
        <v>3.30301833387214</v>
      </c>
      <c r="Z22" s="60" t="n">
        <f aca="false">VLOOKUP((10000000*$I$11)+(1000000*$N$11)+(100*$W$11)+$A22,data!$A$2:$AN$65536,(Z$14-$D$14+10),FALSE())</f>
        <v>5.59084696972466</v>
      </c>
      <c r="AA22" s="60" t="n">
        <f aca="false">VLOOKUP((10000000*$I$11)+(1000000*$N$11)+(100*$W$11)+$A22,data!$A$2:$AN$65536,(AA$14-$D$14+10),FALSE())</f>
        <v>4.05719495911789</v>
      </c>
      <c r="AB22" s="60" t="n">
        <f aca="false">VLOOKUP((10000000*$I$11)+(1000000*$N$11)+(100*$W$11)+$A22,data!$A$2:$AN$65536,(AB$14-$D$14+10),FALSE())</f>
        <v>5.50779037797687</v>
      </c>
      <c r="AC22" s="61" t="n">
        <f aca="false">VLOOKUP((10000000*$I$11)+(1000000*$N$11)+(100*$W$11)+$A22,data!$A$2:$AN$65536,(AC$14-$D$14+10),FALSE())</f>
        <v>4.04232065305283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n">
        <f aca="false">VLOOKUP((10000000*$I$11)+(1000000*$N$11)+(100*$W$11)+$A23,data!$A$2:$AN$65536,(Q$14-$D$14+10),FALSE())</f>
        <v>2.28288450948645</v>
      </c>
      <c r="R23" s="75" t="str">
        <f aca="false">VLOOKUP((10000000*$I$11)+(1000000*$N$11)+(100*$W$11)+$A23,data!$A$2:$AN$65536,(R$14-$D$14+10),FALSE())</f>
        <v>x</v>
      </c>
      <c r="S23" s="75" t="n">
        <f aca="false">VLOOKUP((10000000*$I$11)+(1000000*$N$11)+(100*$W$11)+$A23,data!$A$2:$AN$65536,(S$14-$D$14+10),FALSE())</f>
        <v>3.54954124577958</v>
      </c>
      <c r="T23" s="75" t="n">
        <f aca="false">VLOOKUP((10000000*$I$11)+(1000000*$N$11)+(100*$W$11)+$A23,data!$A$2:$AN$65536,(T$14-$D$14+10),FALSE())</f>
        <v>2.20958919100445</v>
      </c>
      <c r="U23" s="75" t="n">
        <f aca="false">VLOOKUP((10000000*$I$11)+(1000000*$N$11)+(100*$W$11)+$A23,data!$A$2:$AN$65536,(U$14-$D$14+10),FALSE())</f>
        <v>2.78773968069488</v>
      </c>
      <c r="V23" s="75" t="n">
        <f aca="false">VLOOKUP((10000000*$I$11)+(1000000*$N$11)+(100*$W$11)+$A23,data!$A$2:$AN$65536,(V$14-$D$14+10),FALSE())</f>
        <v>2.77415441673819</v>
      </c>
      <c r="W23" s="75" t="n">
        <f aca="false">VLOOKUP((10000000*$I$11)+(1000000*$N$11)+(100*$W$11)+$A23,data!$A$2:$AN$65536,(W$14-$D$14+10),FALSE())</f>
        <v>2.71609822397158</v>
      </c>
      <c r="X23" s="75" t="n">
        <f aca="false">VLOOKUP((10000000*$I$11)+(1000000*$N$11)+(100*$W$11)+$A23,data!$A$2:$AN$65536,(X$14-$D$14+10),FALSE())</f>
        <v>3.61479237635427</v>
      </c>
      <c r="Y23" s="75" t="str">
        <f aca="false">VLOOKUP((10000000*$I$11)+(1000000*$N$11)+(100*$W$11)+$A23,data!$A$2:$AN$65536,(Y$14-$D$14+10),FALSE())</f>
        <v>x</v>
      </c>
      <c r="Z23" s="75" t="n">
        <f aca="false">VLOOKUP((10000000*$I$11)+(1000000*$N$11)+(100*$W$11)+$A23,data!$A$2:$AN$65536,(Z$14-$D$14+10),FALSE())</f>
        <v>3.74464789888155</v>
      </c>
      <c r="AA23" s="75" t="n">
        <f aca="false">VLOOKUP((10000000*$I$11)+(1000000*$N$11)+(100*$W$11)+$A23,data!$A$2:$AN$65536,(AA$14-$D$14+10),FALSE())</f>
        <v>2.57102199633928</v>
      </c>
      <c r="AB23" s="75" t="n">
        <f aca="false">VLOOKUP((10000000*$I$11)+(1000000*$N$11)+(100*$W$11)+$A23,data!$A$2:$AN$65536,(AB$14-$D$14+10),FALSE())</f>
        <v>3.69735522173885</v>
      </c>
      <c r="AC23" s="76" t="n">
        <f aca="false">VLOOKUP((10000000*$I$11)+(1000000*$N$11)+(100*$W$11)+$A23,data!$A$2:$AN$65536,(AC$14-$D$14+10),FALSE())</f>
        <v>2.57501193696751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str">
        <f aca="false">VLOOKUP((10000000*$I$11)+(1000000*$N$11)+(100*$W$11)+$A24,data!$A$2:$AN$65536,(D$14-$D$14+10),FALSE())</f>
        <v>x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str">
        <f aca="false">VLOOKUP((10000000*$I$11)+(1000000*$N$11)+(100*$W$11)+$A24,data!$A$2:$AN$65536,(G$14-$D$14+10),FALSE())</f>
        <v>x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str">
        <f aca="false">VLOOKUP((10000000*$I$11)+(1000000*$N$11)+(100*$W$11)+$A24,data!$A$2:$AN$65536,(J$14-$D$14+10),FALSE())</f>
        <v>x</v>
      </c>
      <c r="K24" s="101" t="str">
        <f aca="false">VLOOKUP((10000000*$I$11)+(1000000*$N$11)+(100*$W$11)+$A24,data!$A$2:$AN$65536,(K$14-$D$14+10),FALSE())</f>
        <v>x</v>
      </c>
      <c r="L24" s="101" t="str">
        <f aca="false">VLOOKUP((10000000*$I$11)+(1000000*$N$11)+(100*$W$11)+$A24,data!$A$2:$AN$65536,(L$14-$D$14+10),FALSE())</f>
        <v>x</v>
      </c>
      <c r="M24" s="101" t="str">
        <f aca="false">VLOOKUP((10000000*$I$11)+(1000000*$N$11)+(100*$W$11)+$A24,data!$A$2:$AN$65536,(M$14-$D$14+10),FALSE())</f>
        <v>x</v>
      </c>
      <c r="N24" s="101" t="str">
        <f aca="false">VLOOKUP((10000000*$I$11)+(1000000*$N$11)+(100*$W$11)+$A24,data!$A$2:$AN$65536,(N$14-$D$14+10),FALSE())</f>
        <v>x</v>
      </c>
      <c r="O24" s="101" t="str">
        <f aca="false">VLOOKUP((10000000*$I$11)+(1000000*$N$11)+(100*$W$11)+$A24,data!$A$2:$AN$65536,(O$14-$D$14+10),FALSE())</f>
        <v>x</v>
      </c>
      <c r="P24" s="101" t="str">
        <f aca="false">VLOOKUP((10000000*$I$11)+(1000000*$N$11)+(100*$W$11)+$A24,data!$A$2:$AN$65536,(P$14-$D$14+10),FALSE())</f>
        <v>x</v>
      </c>
      <c r="Q24" s="101" t="n">
        <f aca="false">VLOOKUP((10000000*$I$11)+(1000000*$N$11)+(100*$W$11)+$A24,data!$A$2:$AN$65536,(Q$14-$D$14+10),FALSE())</f>
        <v>5.81712465549747</v>
      </c>
      <c r="R24" s="101" t="str">
        <f aca="false">VLOOKUP((10000000*$I$11)+(1000000*$N$11)+(100*$W$11)+$A24,data!$A$2:$AN$65536,(R$14-$D$14+10),FALSE())</f>
        <v>x</v>
      </c>
      <c r="S24" s="101" t="n">
        <f aca="false">VLOOKUP((10000000*$I$11)+(1000000*$N$11)+(100*$W$11)+$A24,data!$A$2:$AN$65536,(S$14-$D$14+10),FALSE())</f>
        <v>7.66692130034016</v>
      </c>
      <c r="T24" s="101" t="n">
        <f aca="false">VLOOKUP((10000000*$I$11)+(1000000*$N$11)+(100*$W$11)+$A24,data!$A$2:$AN$65536,(T$14-$D$14+10),FALSE())</f>
        <v>5.4914403742798</v>
      </c>
      <c r="U24" s="101" t="n">
        <f aca="false">VLOOKUP((10000000*$I$11)+(1000000*$N$11)+(100*$W$11)+$A24,data!$A$2:$AN$65536,(U$14-$D$14+10),FALSE())</f>
        <v>6.30720194459097</v>
      </c>
      <c r="V24" s="101" t="n">
        <f aca="false">VLOOKUP((10000000*$I$11)+(1000000*$N$11)+(100*$W$11)+$A24,data!$A$2:$AN$65536,(V$14-$D$14+10),FALSE())</f>
        <v>6.52760806752875</v>
      </c>
      <c r="W24" s="101" t="n">
        <f aca="false">VLOOKUP((10000000*$I$11)+(1000000*$N$11)+(100*$W$11)+$A24,data!$A$2:$AN$65536,(W$14-$D$14+10),FALSE())</f>
        <v>6.55256473268406</v>
      </c>
      <c r="X24" s="101" t="n">
        <f aca="false">VLOOKUP((10000000*$I$11)+(1000000*$N$11)+(100*$W$11)+$A24,data!$A$2:$AN$65536,(X$14-$D$14+10),FALSE())</f>
        <v>7.91766660241105</v>
      </c>
      <c r="Y24" s="101" t="str">
        <f aca="false">VLOOKUP((10000000*$I$11)+(1000000*$N$11)+(100*$W$11)+$A24,data!$A$2:$AN$65536,(Y$14-$D$14+10),FALSE())</f>
        <v>x</v>
      </c>
      <c r="Z24" s="101" t="n">
        <f aca="false">VLOOKUP((10000000*$I$11)+(1000000*$N$11)+(100*$W$11)+$A24,data!$A$2:$AN$65536,(Z$14-$D$14+10),FALSE())</f>
        <v>7.80116986422678</v>
      </c>
      <c r="AA24" s="101" t="n">
        <f aca="false">VLOOKUP((10000000*$I$11)+(1000000*$N$11)+(100*$W$11)+$A24,data!$A$2:$AN$65536,(AA$14-$D$14+10),FALSE())</f>
        <v>5.87691907925308</v>
      </c>
      <c r="AB24" s="101" t="n">
        <f aca="false">VLOOKUP((10000000*$I$11)+(1000000*$N$11)+(100*$W$11)+$A24,data!$A$2:$AN$65536,(AB$14-$D$14+10),FALSE())</f>
        <v>7.67328777049836</v>
      </c>
      <c r="AC24" s="76" t="n">
        <f aca="false">VLOOKUP((10000000*$I$11)+(1000000*$N$11)+(100*$W$11)+$A24,data!$A$2:$AN$65536,(AC$14-$D$14+10),FALSE())</f>
        <v>5.83518213447749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1.77873742587512</v>
      </c>
      <c r="E26" s="60" t="n">
        <f aca="false">VLOOKUP((10000000*$I$11)+(1000000*$N$11)+(100*$W$11)+$A26,data!$A$2:$AN$65536,(E$14-$D$14+10),FALSE())</f>
        <v>1.51177121136184</v>
      </c>
      <c r="F26" s="60" t="n">
        <f aca="false">VLOOKUP((10000000*$I$11)+(1000000*$N$11)+(100*$W$11)+$A26,data!$A$2:$AN$65536,(F$14-$D$14+10),FALSE())</f>
        <v>1.08063264776289</v>
      </c>
      <c r="G26" s="60" t="n">
        <f aca="false">VLOOKUP((10000000*$I$11)+(1000000*$N$11)+(100*$W$11)+$A26,data!$A$2:$AN$65536,(G$14-$D$14+10),FALSE())</f>
        <v>1.84744681327975</v>
      </c>
      <c r="H26" s="60" t="n">
        <f aca="false">VLOOKUP((10000000*$I$11)+(1000000*$N$11)+(100*$W$11)+$A26,data!$A$2:$AN$65536,(H$14-$D$14+10),FALSE())</f>
        <v>2.33390402521097</v>
      </c>
      <c r="I26" s="60" t="n">
        <f aca="false">VLOOKUP((10000000*$I$11)+(1000000*$N$11)+(100*$W$11)+$A26,data!$A$2:$AN$65536,(I$14-$D$14+10),FALSE())</f>
        <v>2.82304434815594</v>
      </c>
      <c r="J26" s="60" t="n">
        <f aca="false">VLOOKUP((10000000*$I$11)+(1000000*$N$11)+(100*$W$11)+$A26,data!$A$2:$AN$65536,(J$14-$D$14+10),FALSE())</f>
        <v>1.93318357740721</v>
      </c>
      <c r="K26" s="60" t="n">
        <f aca="false">VLOOKUP((10000000*$I$11)+(1000000*$N$11)+(100*$W$11)+$A26,data!$A$2:$AN$65536,(K$14-$D$14+10),FALSE())</f>
        <v>1.59722610281531</v>
      </c>
      <c r="L26" s="60" t="n">
        <f aca="false">VLOOKUP((10000000*$I$11)+(1000000*$N$11)+(100*$W$11)+$A26,data!$A$2:$AN$65536,(L$14-$D$14+10),FALSE())</f>
        <v>2.171966576014</v>
      </c>
      <c r="M26" s="60" t="n">
        <f aca="false">VLOOKUP((10000000*$I$11)+(1000000*$N$11)+(100*$W$11)+$A26,data!$A$2:$AN$65536,(M$14-$D$14+10),FALSE())</f>
        <v>2.41300759233735</v>
      </c>
      <c r="N26" s="60" t="n">
        <f aca="false">VLOOKUP((10000000*$I$11)+(1000000*$N$11)+(100*$W$11)+$A26,data!$A$2:$AN$65536,(N$14-$D$14+10),FALSE())</f>
        <v>2.05536588372197</v>
      </c>
      <c r="O26" s="60" t="n">
        <f aca="false">VLOOKUP((10000000*$I$11)+(1000000*$N$11)+(100*$W$11)+$A26,data!$A$2:$AN$65536,(O$14-$D$14+10),FALSE())</f>
        <v>1.80283044060783</v>
      </c>
      <c r="P26" s="60" t="n">
        <f aca="false">VLOOKUP((10000000*$I$11)+(1000000*$N$11)+(100*$W$11)+$A26,data!$A$2:$AN$65536,(P$14-$D$14+10),FALSE())</f>
        <v>1.35983571205731</v>
      </c>
      <c r="Q26" s="60" t="n">
        <f aca="false">VLOOKUP((10000000*$I$11)+(1000000*$N$11)+(100*$W$11)+$A26,data!$A$2:$AN$65536,(Q$14-$D$14+10),FALSE())</f>
        <v>2.55177383625865</v>
      </c>
      <c r="R26" s="60" t="n">
        <f aca="false">VLOOKUP((10000000*$I$11)+(1000000*$N$11)+(100*$W$11)+$A26,data!$A$2:$AN$65536,(R$14-$D$14+10),FALSE())</f>
        <v>1.87391590383817</v>
      </c>
      <c r="S26" s="60" t="n">
        <f aca="false">VLOOKUP((10000000*$I$11)+(1000000*$N$11)+(100*$W$11)+$A26,data!$A$2:$AN$65536,(S$14-$D$14+10),FALSE())</f>
        <v>3.35976501090854</v>
      </c>
      <c r="T26" s="60" t="n">
        <f aca="false">VLOOKUP((10000000*$I$11)+(1000000*$N$11)+(100*$W$11)+$A26,data!$A$2:$AN$65536,(T$14-$D$14+10),FALSE())</f>
        <v>2.16558784853851</v>
      </c>
      <c r="U26" s="60" t="n">
        <f aca="false">VLOOKUP((10000000*$I$11)+(1000000*$N$11)+(100*$W$11)+$A26,data!$A$2:$AN$65536,(U$14-$D$14+10),FALSE())</f>
        <v>2.82743386463071</v>
      </c>
      <c r="V26" s="60" t="n">
        <f aca="false">VLOOKUP((10000000*$I$11)+(1000000*$N$11)+(100*$W$11)+$A26,data!$A$2:$AN$65536,(V$14-$D$14+10),FALSE())</f>
        <v>2.88605958542799</v>
      </c>
      <c r="W26" s="60" t="n">
        <f aca="false">VLOOKUP((10000000*$I$11)+(1000000*$N$11)+(100*$W$11)+$A26,data!$A$2:$AN$65536,(W$14-$D$14+10),FALSE())</f>
        <v>3.17489685108128</v>
      </c>
      <c r="X26" s="60" t="n">
        <f aca="false">VLOOKUP((10000000*$I$11)+(1000000*$N$11)+(100*$W$11)+$A26,data!$A$2:$AN$65536,(X$14-$D$14+10),FALSE())</f>
        <v>3.78027570640724</v>
      </c>
      <c r="Y26" s="60" t="n">
        <f aca="false">VLOOKUP((10000000*$I$11)+(1000000*$N$11)+(100*$W$11)+$A26,data!$A$2:$AN$65536,(Y$14-$D$14+10),FALSE())</f>
        <v>2.17333693561042</v>
      </c>
      <c r="Z26" s="60" t="n">
        <f aca="false">VLOOKUP((10000000*$I$11)+(1000000*$N$11)+(100*$W$11)+$A26,data!$A$2:$AN$65536,(Z$14-$D$14+10),FALSE())</f>
        <v>3.77157719039093</v>
      </c>
      <c r="AA26" s="60" t="n">
        <f aca="false">VLOOKUP((10000000*$I$11)+(1000000*$N$11)+(100*$W$11)+$A26,data!$A$2:$AN$65536,(AA$14-$D$14+10),FALSE())</f>
        <v>2.67024869209165</v>
      </c>
      <c r="AB26" s="60" t="n">
        <f aca="false">VLOOKUP((10000000*$I$11)+(1000000*$N$11)+(100*$W$11)+$A26,data!$A$2:$AN$65536,(AB$14-$D$14+10),FALSE())</f>
        <v>3.62930011812736</v>
      </c>
      <c r="AC26" s="61" t="n">
        <f aca="false">VLOOKUP((10000000*$I$11)+(1000000*$N$11)+(100*$W$11)+$A26,data!$A$2:$AN$65536,(AC$14-$D$14+10),FALSE())</f>
        <v>2.57438210082347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n">
        <f aca="false">VLOOKUP((10000000*$I$11)+(1000000*$N$11)+(100*$W$11)+$A27,data!$A$2:$AN$65536,(Q$14-$D$14+10),FALSE())</f>
        <v>1.46926881870169</v>
      </c>
      <c r="R27" s="75" t="str">
        <f aca="false">VLOOKUP((10000000*$I$11)+(1000000*$N$11)+(100*$W$11)+$A27,data!$A$2:$AN$65536,(R$14-$D$14+10),FALSE())</f>
        <v>x</v>
      </c>
      <c r="S27" s="75" t="n">
        <f aca="false">VLOOKUP((10000000*$I$11)+(1000000*$N$11)+(100*$W$11)+$A27,data!$A$2:$AN$65536,(S$14-$D$14+10),FALSE())</f>
        <v>2.1528354191077</v>
      </c>
      <c r="T27" s="75" t="n">
        <f aca="false">VLOOKUP((10000000*$I$11)+(1000000*$N$11)+(100*$W$11)+$A27,data!$A$2:$AN$65536,(T$14-$D$14+10),FALSE())</f>
        <v>1.28596493159234</v>
      </c>
      <c r="U27" s="75" t="n">
        <f aca="false">VLOOKUP((10000000*$I$11)+(1000000*$N$11)+(100*$W$11)+$A27,data!$A$2:$AN$65536,(U$14-$D$14+10),FALSE())</f>
        <v>1.75484612272462</v>
      </c>
      <c r="V27" s="75" t="n">
        <f aca="false">VLOOKUP((10000000*$I$11)+(1000000*$N$11)+(100*$W$11)+$A27,data!$A$2:$AN$65536,(V$14-$D$14+10),FALSE())</f>
        <v>1.76274324486651</v>
      </c>
      <c r="W27" s="75" t="n">
        <f aca="false">VLOOKUP((10000000*$I$11)+(1000000*$N$11)+(100*$W$11)+$A27,data!$A$2:$AN$65536,(W$14-$D$14+10),FALSE())</f>
        <v>1.79705440098453</v>
      </c>
      <c r="X27" s="75" t="n">
        <f aca="false">VLOOKUP((10000000*$I$11)+(1000000*$N$11)+(100*$W$11)+$A27,data!$A$2:$AN$65536,(X$14-$D$14+10),FALSE())</f>
        <v>2.4133422488761</v>
      </c>
      <c r="Y27" s="75" t="str">
        <f aca="false">VLOOKUP((10000000*$I$11)+(1000000*$N$11)+(100*$W$11)+$A27,data!$A$2:$AN$65536,(Y$14-$D$14+10),FALSE())</f>
        <v>x</v>
      </c>
      <c r="Z27" s="75" t="n">
        <f aca="false">VLOOKUP((10000000*$I$11)+(1000000*$N$11)+(100*$W$11)+$A27,data!$A$2:$AN$65536,(Z$14-$D$14+10),FALSE())</f>
        <v>2.5058917023166</v>
      </c>
      <c r="AA27" s="75" t="n">
        <f aca="false">VLOOKUP((10000000*$I$11)+(1000000*$N$11)+(100*$W$11)+$A27,data!$A$2:$AN$65536,(AA$14-$D$14+10),FALSE())</f>
        <v>1.65668931643304</v>
      </c>
      <c r="AB27" s="75" t="n">
        <f aca="false">VLOOKUP((10000000*$I$11)+(1000000*$N$11)+(100*$W$11)+$A27,data!$A$2:$AN$65536,(AB$14-$D$14+10),FALSE())</f>
        <v>2.39361669387553</v>
      </c>
      <c r="AC27" s="76" t="n">
        <f aca="false">VLOOKUP((10000000*$I$11)+(1000000*$N$11)+(100*$W$11)+$A27,data!$A$2:$AN$65536,(AC$14-$D$14+10),FALSE())</f>
        <v>1.59841419868756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str">
        <f aca="false">VLOOKUP((10000000*$I$11)+(1000000*$N$11)+(100*$W$11)+$A28,data!$A$2:$AN$65536,(D$14-$D$14+10),FALSE())</f>
        <v>x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str">
        <f aca="false">VLOOKUP((10000000*$I$11)+(1000000*$N$11)+(100*$W$11)+$A28,data!$A$2:$AN$65536,(G$14-$D$14+10),FALSE())</f>
        <v>x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str">
        <f aca="false">VLOOKUP((10000000*$I$11)+(1000000*$N$11)+(100*$W$11)+$A28,data!$A$2:$AN$65536,(J$14-$D$14+10),FALSE())</f>
        <v>x</v>
      </c>
      <c r="K28" s="101" t="str">
        <f aca="false">VLOOKUP((10000000*$I$11)+(1000000*$N$11)+(100*$W$11)+$A28,data!$A$2:$AN$65536,(K$14-$D$14+10),FALSE())</f>
        <v>x</v>
      </c>
      <c r="L28" s="101" t="str">
        <f aca="false">VLOOKUP((10000000*$I$11)+(1000000*$N$11)+(100*$W$11)+$A28,data!$A$2:$AN$65536,(L$14-$D$14+10),FALSE())</f>
        <v>x</v>
      </c>
      <c r="M28" s="101" t="str">
        <f aca="false">VLOOKUP((10000000*$I$11)+(1000000*$N$11)+(100*$W$11)+$A28,data!$A$2:$AN$65536,(M$14-$D$14+10),FALSE())</f>
        <v>x</v>
      </c>
      <c r="N28" s="101" t="str">
        <f aca="false">VLOOKUP((10000000*$I$11)+(1000000*$N$11)+(100*$W$11)+$A28,data!$A$2:$AN$65536,(N$14-$D$14+10),FALSE())</f>
        <v>x</v>
      </c>
      <c r="O28" s="101" t="str">
        <f aca="false">VLOOKUP((10000000*$I$11)+(1000000*$N$11)+(100*$W$11)+$A28,data!$A$2:$AN$65536,(O$14-$D$14+10),FALSE())</f>
        <v>x</v>
      </c>
      <c r="P28" s="101" t="str">
        <f aca="false">VLOOKUP((10000000*$I$11)+(1000000*$N$11)+(100*$W$11)+$A28,data!$A$2:$AN$65536,(P$14-$D$14+10),FALSE())</f>
        <v>x</v>
      </c>
      <c r="Q28" s="101" t="n">
        <f aca="false">VLOOKUP((10000000*$I$11)+(1000000*$N$11)+(100*$W$11)+$A28,data!$A$2:$AN$65536,(Q$14-$D$14+10),FALSE())</f>
        <v>3.9281774867388</v>
      </c>
      <c r="R28" s="101" t="str">
        <f aca="false">VLOOKUP((10000000*$I$11)+(1000000*$N$11)+(100*$W$11)+$A28,data!$A$2:$AN$65536,(R$14-$D$14+10),FALSE())</f>
        <v>x</v>
      </c>
      <c r="S28" s="101" t="n">
        <f aca="false">VLOOKUP((10000000*$I$11)+(1000000*$N$11)+(100*$W$11)+$A28,data!$A$2:$AN$65536,(S$14-$D$14+10),FALSE())</f>
        <v>4.83099437529328</v>
      </c>
      <c r="T28" s="101" t="n">
        <f aca="false">VLOOKUP((10000000*$I$11)+(1000000*$N$11)+(100*$W$11)+$A28,data!$A$2:$AN$65536,(T$14-$D$14+10),FALSE())</f>
        <v>3.27070924667791</v>
      </c>
      <c r="U28" s="101" t="n">
        <f aca="false">VLOOKUP((10000000*$I$11)+(1000000*$N$11)+(100*$W$11)+$A28,data!$A$2:$AN$65536,(U$14-$D$14+10),FALSE())</f>
        <v>4.15170975251533</v>
      </c>
      <c r="V28" s="101" t="n">
        <f aca="false">VLOOKUP((10000000*$I$11)+(1000000*$N$11)+(100*$W$11)+$A28,data!$A$2:$AN$65536,(V$14-$D$14+10),FALSE())</f>
        <v>4.28181174584864</v>
      </c>
      <c r="W28" s="101" t="n">
        <f aca="false">VLOOKUP((10000000*$I$11)+(1000000*$N$11)+(100*$W$11)+$A28,data!$A$2:$AN$65536,(W$14-$D$14+10),FALSE())</f>
        <v>4.93838864561269</v>
      </c>
      <c r="X28" s="101" t="n">
        <f aca="false">VLOOKUP((10000000*$I$11)+(1000000*$N$11)+(100*$W$11)+$A28,data!$A$2:$AN$65536,(X$14-$D$14+10),FALSE())</f>
        <v>5.44903010385931</v>
      </c>
      <c r="Y28" s="101" t="str">
        <f aca="false">VLOOKUP((10000000*$I$11)+(1000000*$N$11)+(100*$W$11)+$A28,data!$A$2:$AN$65536,(Y$14-$D$14+10),FALSE())</f>
        <v>x</v>
      </c>
      <c r="Z28" s="101" t="n">
        <f aca="false">VLOOKUP((10000000*$I$11)+(1000000*$N$11)+(100*$W$11)+$A28,data!$A$2:$AN$65536,(Z$14-$D$14+10),FALSE())</f>
        <v>5.29189850894847</v>
      </c>
      <c r="AA28" s="101" t="n">
        <f aca="false">VLOOKUP((10000000*$I$11)+(1000000*$N$11)+(100*$W$11)+$A28,data!$A$2:$AN$65536,(AA$14-$D$14+10),FALSE())</f>
        <v>3.92182508087873</v>
      </c>
      <c r="AB28" s="101" t="n">
        <f aca="false">VLOOKUP((10000000*$I$11)+(1000000*$N$11)+(100*$W$11)+$A28,data!$A$2:$AN$65536,(AB$14-$D$14+10),FALSE())</f>
        <v>5.11806706299065</v>
      </c>
      <c r="AC28" s="76" t="n">
        <f aca="false">VLOOKUP((10000000*$I$11)+(1000000*$N$11)+(100*$W$11)+$A28,data!$A$2:$AN$65536,(AC$14-$D$14+10),FALSE())</f>
        <v>3.77917862460938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64.1807076502464</v>
      </c>
      <c r="E30" s="60" t="n">
        <f aca="false">VLOOKUP((10000000*$I$11)+(1000000*$N$11)+(100*$W$11)+$A30,data!$A$2:$AN$65536,(E$14-$D$14+10),FALSE())</f>
        <v>96.665112922225</v>
      </c>
      <c r="F30" s="60" t="n">
        <f aca="false">VLOOKUP((10000000*$I$11)+(1000000*$N$11)+(100*$W$11)+$A30,data!$A$2:$AN$65536,(F$14-$D$14+10),FALSE())</f>
        <v>62.7567448523994</v>
      </c>
      <c r="G30" s="60" t="n">
        <f aca="false">VLOOKUP((10000000*$I$11)+(1000000*$N$11)+(100*$W$11)+$A30,data!$A$2:$AN$65536,(G$14-$D$14+10),FALSE())</f>
        <v>81.8372286808244</v>
      </c>
      <c r="H30" s="60" t="n">
        <f aca="false">VLOOKUP((10000000*$I$11)+(1000000*$N$11)+(100*$W$11)+$A30,data!$A$2:$AN$65536,(H$14-$D$14+10),FALSE())</f>
        <v>116.007409572223</v>
      </c>
      <c r="I30" s="60" t="n">
        <f aca="false">VLOOKUP((10000000*$I$11)+(1000000*$N$11)+(100*$W$11)+$A30,data!$A$2:$AN$65536,(I$14-$D$14+10),FALSE())</f>
        <v>125.140437109775</v>
      </c>
      <c r="J30" s="60" t="n">
        <f aca="false">VLOOKUP((10000000*$I$11)+(1000000*$N$11)+(100*$W$11)+$A30,data!$A$2:$AN$65536,(J$14-$D$14+10),FALSE())</f>
        <v>89.263645216686</v>
      </c>
      <c r="K30" s="60" t="n">
        <f aca="false">VLOOKUP((10000000*$I$11)+(1000000*$N$11)+(100*$W$11)+$A30,data!$A$2:$AN$65536,(K$14-$D$14+10),FALSE())</f>
        <v>83.1688502066731</v>
      </c>
      <c r="L30" s="60" t="n">
        <f aca="false">VLOOKUP((10000000*$I$11)+(1000000*$N$11)+(100*$W$11)+$A30,data!$A$2:$AN$65536,(L$14-$D$14+10),FALSE())</f>
        <v>98.1564919169011</v>
      </c>
      <c r="M30" s="60" t="n">
        <f aca="false">VLOOKUP((10000000*$I$11)+(1000000*$N$11)+(100*$W$11)+$A30,data!$A$2:$AN$65536,(M$14-$D$14+10),FALSE())</f>
        <v>98.7603575295327</v>
      </c>
      <c r="N30" s="60" t="n">
        <f aca="false">VLOOKUP((10000000*$I$11)+(1000000*$N$11)+(100*$W$11)+$A30,data!$A$2:$AN$65536,(N$14-$D$14+10),FALSE())</f>
        <v>96.134912260763</v>
      </c>
      <c r="O30" s="60" t="n">
        <f aca="false">VLOOKUP((10000000*$I$11)+(1000000*$N$11)+(100*$W$11)+$A30,data!$A$2:$AN$65536,(O$14-$D$14+10),FALSE())</f>
        <v>79.5161039623455</v>
      </c>
      <c r="P30" s="60" t="n">
        <f aca="false">VLOOKUP((10000000*$I$11)+(1000000*$N$11)+(100*$W$11)+$A30,data!$A$2:$AN$65536,(P$14-$D$14+10),FALSE())</f>
        <v>69.0569071064275</v>
      </c>
      <c r="Q30" s="60" t="n">
        <f aca="false">VLOOKUP((10000000*$I$11)+(1000000*$N$11)+(100*$W$11)+$A30,data!$A$2:$AN$65536,(Q$14-$D$14+10),FALSE())</f>
        <v>101.721170489285</v>
      </c>
      <c r="R30" s="60" t="n">
        <f aca="false">VLOOKUP((10000000*$I$11)+(1000000*$N$11)+(100*$W$11)+$A30,data!$A$2:$AN$65536,(R$14-$D$14+10),FALSE())</f>
        <v>75.954556908976</v>
      </c>
      <c r="S30" s="60" t="n">
        <f aca="false">VLOOKUP((10000000*$I$11)+(1000000*$N$11)+(100*$W$11)+$A30,data!$A$2:$AN$65536,(S$14-$D$14+10),FALSE())</f>
        <v>138.416106832734</v>
      </c>
      <c r="T30" s="60" t="n">
        <f aca="false">VLOOKUP((10000000*$I$11)+(1000000*$N$11)+(100*$W$11)+$A30,data!$A$2:$AN$65536,(T$14-$D$14+10),FALSE())</f>
        <v>90.1982180671283</v>
      </c>
      <c r="U30" s="60" t="n">
        <f aca="false">VLOOKUP((10000000*$I$11)+(1000000*$N$11)+(100*$W$11)+$A30,data!$A$2:$AN$65536,(U$14-$D$14+10),FALSE())</f>
        <v>102.466490659866</v>
      </c>
      <c r="V30" s="60" t="n">
        <f aca="false">VLOOKUP((10000000*$I$11)+(1000000*$N$11)+(100*$W$11)+$A30,data!$A$2:$AN$65536,(V$14-$D$14+10),FALSE())</f>
        <v>91.7143730808678</v>
      </c>
      <c r="W30" s="60" t="n">
        <f aca="false">VLOOKUP((10000000*$I$11)+(1000000*$N$11)+(100*$W$11)+$A30,data!$A$2:$AN$65536,(W$14-$D$14+10),FALSE())</f>
        <v>81.2999163245617</v>
      </c>
      <c r="X30" s="60" t="n">
        <f aca="false">VLOOKUP((10000000*$I$11)+(1000000*$N$11)+(100*$W$11)+$A30,data!$A$2:$AN$65536,(X$14-$D$14+10),FALSE())</f>
        <v>91.3479194202826</v>
      </c>
      <c r="Y30" s="60" t="n">
        <f aca="false">VLOOKUP((10000000*$I$11)+(1000000*$N$11)+(100*$W$11)+$A30,data!$A$2:$AN$65536,(Y$14-$D$14+10),FALSE())</f>
        <v>67.1725530340783</v>
      </c>
      <c r="Z30" s="60" t="n">
        <f aca="false">VLOOKUP((10000000*$I$11)+(1000000*$N$11)+(100*$W$11)+$A30,data!$A$2:$AN$65536,(Z$14-$D$14+10),FALSE())</f>
        <v>110.536789546611</v>
      </c>
      <c r="AA30" s="60" t="n">
        <f aca="false">VLOOKUP((10000000*$I$11)+(1000000*$N$11)+(100*$W$11)+$A30,data!$A$2:$AN$65536,(AA$14-$D$14+10),FALSE())</f>
        <v>84.6643107221573</v>
      </c>
      <c r="AB30" s="60" t="n">
        <f aca="false">VLOOKUP((10000000*$I$11)+(1000000*$N$11)+(100*$W$11)+$A30,data!$A$2:$AN$65536,(AB$14-$D$14+10),FALSE())</f>
        <v>96.6016480880343</v>
      </c>
      <c r="AC30" s="61" t="n">
        <f aca="false">VLOOKUP((10000000*$I$11)+(1000000*$N$11)+(100*$W$11)+$A30,data!$A$2:$AN$65536,(AC$14-$D$14+10),FALSE())</f>
        <v>73.4840278690924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29.3475064038364</v>
      </c>
      <c r="E31" s="75" t="n">
        <f aca="false">VLOOKUP((10000000*$I$11)+(1000000*$N$11)+(100*$W$11)+$A31,data!$A$2:$AN$65536,(E$14-$D$14+10),FALSE())</f>
        <v>48.2548760884542</v>
      </c>
      <c r="F31" s="75" t="n">
        <f aca="false">VLOOKUP((10000000*$I$11)+(1000000*$N$11)+(100*$W$11)+$A31,data!$A$2:$AN$65536,(F$14-$D$14+10),FALSE())</f>
        <v>27.0939080849016</v>
      </c>
      <c r="G31" s="75" t="n">
        <f aca="false">VLOOKUP((10000000*$I$11)+(1000000*$N$11)+(100*$W$11)+$A31,data!$A$2:$AN$65536,(G$14-$D$14+10),FALSE())</f>
        <v>42.2864902604273</v>
      </c>
      <c r="H31" s="75" t="n">
        <f aca="false">VLOOKUP((10000000*$I$11)+(1000000*$N$11)+(100*$W$11)+$A31,data!$A$2:$AN$65536,(H$14-$D$14+10),FALSE())</f>
        <v>66.3082579996385</v>
      </c>
      <c r="I31" s="75" t="n">
        <f aca="false">VLOOKUP((10000000*$I$11)+(1000000*$N$11)+(100*$W$11)+$A31,data!$A$2:$AN$65536,(I$14-$D$14+10),FALSE())</f>
        <v>74.1661540177998</v>
      </c>
      <c r="J31" s="75" t="n">
        <f aca="false">VLOOKUP((10000000*$I$11)+(1000000*$N$11)+(100*$W$11)+$A31,data!$A$2:$AN$65536,(J$14-$D$14+10),FALSE())</f>
        <v>48.8012654783534</v>
      </c>
      <c r="K31" s="75" t="n">
        <f aca="false">VLOOKUP((10000000*$I$11)+(1000000*$N$11)+(100*$W$11)+$A31,data!$A$2:$AN$65536,(K$14-$D$14+10),FALSE())</f>
        <v>42.9745585343786</v>
      </c>
      <c r="L31" s="75" t="n">
        <f aca="false">VLOOKUP((10000000*$I$11)+(1000000*$N$11)+(100*$W$11)+$A31,data!$A$2:$AN$65536,(L$14-$D$14+10),FALSE())</f>
        <v>56.1049161804896</v>
      </c>
      <c r="M31" s="75" t="n">
        <f aca="false">VLOOKUP((10000000*$I$11)+(1000000*$N$11)+(100*$W$11)+$A31,data!$A$2:$AN$65536,(M$14-$D$14+10),FALSE())</f>
        <v>58.5316469764522</v>
      </c>
      <c r="N31" s="75" t="n">
        <f aca="false">VLOOKUP((10000000*$I$11)+(1000000*$N$11)+(100*$W$11)+$A31,data!$A$2:$AN$65536,(N$14-$D$14+10),FALSE())</f>
        <v>56.0021290742904</v>
      </c>
      <c r="O31" s="75" t="n">
        <f aca="false">VLOOKUP((10000000*$I$11)+(1000000*$N$11)+(100*$W$11)+$A31,data!$A$2:$AN$65536,(O$14-$D$14+10),FALSE())</f>
        <v>44.5045597692288</v>
      </c>
      <c r="P31" s="75" t="n">
        <f aca="false">VLOOKUP((10000000*$I$11)+(1000000*$N$11)+(100*$W$11)+$A31,data!$A$2:$AN$65536,(P$14-$D$14+10),FALSE())</f>
        <v>36.769894628181</v>
      </c>
      <c r="Q31" s="75" t="n">
        <f aca="false">VLOOKUP((10000000*$I$11)+(1000000*$N$11)+(100*$W$11)+$A31,data!$A$2:$AN$65536,(Q$14-$D$14+10),FALSE())</f>
        <v>62.133933576628</v>
      </c>
      <c r="R31" s="75" t="n">
        <f aca="false">VLOOKUP((10000000*$I$11)+(1000000*$N$11)+(100*$W$11)+$A31,data!$A$2:$AN$65536,(R$14-$D$14+10),FALSE())</f>
        <v>42.5111889196879</v>
      </c>
      <c r="S31" s="75" t="n">
        <f aca="false">VLOOKUP((10000000*$I$11)+(1000000*$N$11)+(100*$W$11)+$A31,data!$A$2:$AN$65536,(S$14-$D$14+10),FALSE())</f>
        <v>92.6994391033807</v>
      </c>
      <c r="T31" s="75" t="n">
        <f aca="false">VLOOKUP((10000000*$I$11)+(1000000*$N$11)+(100*$W$11)+$A31,data!$A$2:$AN$65536,(T$14-$D$14+10),FALSE())</f>
        <v>55.0954148792805</v>
      </c>
      <c r="U31" s="75" t="n">
        <f aca="false">VLOOKUP((10000000*$I$11)+(1000000*$N$11)+(100*$W$11)+$A31,data!$A$2:$AN$65536,(U$14-$D$14+10),FALSE())</f>
        <v>66.9345136479801</v>
      </c>
      <c r="V31" s="75" t="n">
        <f aca="false">VLOOKUP((10000000*$I$11)+(1000000*$N$11)+(100*$W$11)+$A31,data!$A$2:$AN$65536,(V$14-$D$14+10),FALSE())</f>
        <v>58.1390451828112</v>
      </c>
      <c r="W31" s="75" t="n">
        <f aca="false">VLOOKUP((10000000*$I$11)+(1000000*$N$11)+(100*$W$11)+$A31,data!$A$2:$AN$65536,(W$14-$D$14+10),FALSE())</f>
        <v>50.9502247206969</v>
      </c>
      <c r="X31" s="75" t="n">
        <f aca="false">VLOOKUP((10000000*$I$11)+(1000000*$N$11)+(100*$W$11)+$A31,data!$A$2:$AN$65536,(X$14-$D$14+10),FALSE())</f>
        <v>60.1988544973269</v>
      </c>
      <c r="Y31" s="75" t="n">
        <f aca="false">VLOOKUP((10000000*$I$11)+(1000000*$N$11)+(100*$W$11)+$A31,data!$A$2:$AN$65536,(Y$14-$D$14+10),FALSE())</f>
        <v>39.8107121019885</v>
      </c>
      <c r="Z31" s="75" t="n">
        <f aca="false">VLOOKUP((10000000*$I$11)+(1000000*$N$11)+(100*$W$11)+$A31,data!$A$2:$AN$65536,(Z$14-$D$14+10),FALSE())</f>
        <v>74.5787077315093</v>
      </c>
      <c r="AA31" s="75" t="n">
        <f aca="false">VLOOKUP((10000000*$I$11)+(1000000*$N$11)+(100*$W$11)+$A31,data!$A$2:$AN$65536,(AA$14-$D$14+10),FALSE())</f>
        <v>54.2460214059315</v>
      </c>
      <c r="AB31" s="75" t="n">
        <f aca="false">VLOOKUP((10000000*$I$11)+(1000000*$N$11)+(100*$W$11)+$A31,data!$A$2:$AN$65536,(AB$14-$D$14+10),FALSE())</f>
        <v>66.0754557806856</v>
      </c>
      <c r="AC31" s="76" t="n">
        <f aca="false">VLOOKUP((10000000*$I$11)+(1000000*$N$11)+(100*$W$11)+$A31,data!$A$2:$AN$65536,(AC$14-$D$14+10),FALSE())</f>
        <v>47.5549883116428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21.834975064162</v>
      </c>
      <c r="E32" s="81" t="n">
        <f aca="false">VLOOKUP((10000000*$I$11)+(1000000*$N$11)+(100*$W$11)+$A32,data!$A$2:$AN$65536,(E$14-$D$14+10),FALSE())</f>
        <v>172.960588675265</v>
      </c>
      <c r="F32" s="81" t="n">
        <f aca="false">VLOOKUP((10000000*$I$11)+(1000000*$N$11)+(100*$W$11)+$A32,data!$A$2:$AN$65536,(F$14-$D$14+10),FALSE())</f>
        <v>123.655805493971</v>
      </c>
      <c r="G32" s="81" t="n">
        <f aca="false">VLOOKUP((10000000*$I$11)+(1000000*$N$11)+(100*$W$11)+$A32,data!$A$2:$AN$65536,(G$14-$D$14+10),FALSE())</f>
        <v>142.953169091684</v>
      </c>
      <c r="H32" s="81" t="n">
        <f aca="false">VLOOKUP((10000000*$I$11)+(1000000*$N$11)+(100*$W$11)+$A32,data!$A$2:$AN$65536,(H$14-$D$14+10),FALSE())</f>
        <v>188.388765263396</v>
      </c>
      <c r="I32" s="81" t="n">
        <f aca="false">VLOOKUP((10000000*$I$11)+(1000000*$N$11)+(100*$W$11)+$A32,data!$A$2:$AN$65536,(I$14-$D$14+10),FALSE())</f>
        <v>197.775841926253</v>
      </c>
      <c r="J32" s="81" t="n">
        <f aca="false">VLOOKUP((10000000*$I$11)+(1000000*$N$11)+(100*$W$11)+$A32,data!$A$2:$AN$65536,(J$14-$D$14+10),FALSE())</f>
        <v>149.769229006708</v>
      </c>
      <c r="K32" s="81" t="n">
        <f aca="false">VLOOKUP((10000000*$I$11)+(1000000*$N$11)+(100*$W$11)+$A32,data!$A$2:$AN$65536,(K$14-$D$14+10),FALSE())</f>
        <v>145.279243913856</v>
      </c>
      <c r="L32" s="81" t="n">
        <f aca="false">VLOOKUP((10000000*$I$11)+(1000000*$N$11)+(100*$W$11)+$A32,data!$A$2:$AN$65536,(L$14-$D$14+10),FALSE())</f>
        <v>159.399993353866</v>
      </c>
      <c r="M32" s="81" t="n">
        <f aca="false">VLOOKUP((10000000*$I$11)+(1000000*$N$11)+(100*$W$11)+$A32,data!$A$2:$AN$65536,(M$14-$D$14+10),FALSE())</f>
        <v>156.083943051972</v>
      </c>
      <c r="N32" s="81" t="n">
        <f aca="false">VLOOKUP((10000000*$I$11)+(1000000*$N$11)+(100*$W$11)+$A32,data!$A$2:$AN$65536,(N$14-$D$14+10),FALSE())</f>
        <v>153.921307264934</v>
      </c>
      <c r="O32" s="81" t="n">
        <f aca="false">VLOOKUP((10000000*$I$11)+(1000000*$N$11)+(100*$W$11)+$A32,data!$A$2:$AN$65536,(O$14-$D$14+10),FALSE())</f>
        <v>131.14972105575</v>
      </c>
      <c r="P32" s="81" t="n">
        <f aca="false">VLOOKUP((10000000*$I$11)+(1000000*$N$11)+(100*$W$11)+$A32,data!$A$2:$AN$65536,(P$14-$D$14+10),FALSE())</f>
        <v>118.089414296877</v>
      </c>
      <c r="Q32" s="81" t="n">
        <f aca="false">VLOOKUP((10000000*$I$11)+(1000000*$N$11)+(100*$W$11)+$A32,data!$A$2:$AN$65536,(Q$14-$D$14+10),FALSE())</f>
        <v>157.100097738771</v>
      </c>
      <c r="R32" s="81" t="n">
        <f aca="false">VLOOKUP((10000000*$I$11)+(1000000*$N$11)+(100*$W$11)+$A32,data!$A$2:$AN$65536,(R$14-$D$14+10),FALSE())</f>
        <v>125.275490814319</v>
      </c>
      <c r="S32" s="81" t="n">
        <f aca="false">VLOOKUP((10000000*$I$11)+(1000000*$N$11)+(100*$W$11)+$A32,data!$A$2:$AN$65536,(S$14-$D$14+10),FALSE())</f>
        <v>198.788618357192</v>
      </c>
      <c r="T32" s="81" t="n">
        <f aca="false">VLOOKUP((10000000*$I$11)+(1000000*$N$11)+(100*$W$11)+$A32,data!$A$2:$AN$65536,(T$14-$D$14+10),FALSE())</f>
        <v>139.303832290265</v>
      </c>
      <c r="U32" s="81" t="n">
        <f aca="false">VLOOKUP((10000000*$I$11)+(1000000*$N$11)+(100*$W$11)+$A32,data!$A$2:$AN$65536,(U$14-$D$14+10),FALSE())</f>
        <v>150.137149841984</v>
      </c>
      <c r="V32" s="81" t="n">
        <f aca="false">VLOOKUP((10000000*$I$11)+(1000000*$N$11)+(100*$W$11)+$A32,data!$A$2:$AN$65536,(V$14-$D$14+10),FALSE())</f>
        <v>137.616590959122</v>
      </c>
      <c r="W32" s="81" t="n">
        <f aca="false">VLOOKUP((10000000*$I$11)+(1000000*$N$11)+(100*$W$11)+$A32,data!$A$2:$AN$65536,(W$14-$D$14+10),FALSE())</f>
        <v>123.089050344985</v>
      </c>
      <c r="X32" s="81" t="n">
        <f aca="false">VLOOKUP((10000000*$I$11)+(1000000*$N$11)+(100*$W$11)+$A32,data!$A$2:$AN$65536,(X$14-$D$14+10),FALSE())</f>
        <v>132.906426805211</v>
      </c>
      <c r="Y32" s="81" t="n">
        <f aca="false">VLOOKUP((10000000*$I$11)+(1000000*$N$11)+(100*$W$11)+$A32,data!$A$2:$AN$65536,(Y$14-$D$14+10),FALSE())</f>
        <v>106.161593626182</v>
      </c>
      <c r="Z32" s="81" t="n">
        <f aca="false">VLOOKUP((10000000*$I$11)+(1000000*$N$11)+(100*$W$11)+$A32,data!$A$2:$AN$65536,(Z$14-$D$14+10),FALSE())</f>
        <v>157.79814023623</v>
      </c>
      <c r="AA32" s="81" t="n">
        <f aca="false">VLOOKUP((10000000*$I$11)+(1000000*$N$11)+(100*$W$11)+$A32,data!$A$2:$AN$65536,(AA$14-$D$14+10),FALSE())</f>
        <v>125.973783274837</v>
      </c>
      <c r="AB32" s="81" t="n">
        <f aca="false">VLOOKUP((10000000*$I$11)+(1000000*$N$11)+(100*$W$11)+$A32,data!$A$2:$AN$65536,(AB$14-$D$14+10),FALSE())</f>
        <v>136.372703823311</v>
      </c>
      <c r="AC32" s="82" t="n">
        <f aca="false">VLOOKUP((10000000*$I$11)+(1000000*$N$11)+(100*$W$11)+$A32,data!$A$2:$AN$65536,(AC$14-$D$14+10),FALSE())</f>
        <v>108.476921174731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1210</v>
      </c>
      <c r="C4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121000</v>
      </c>
      <c r="B2" s="0" t="n">
        <v>1</v>
      </c>
      <c r="C2" s="0" t="s">
        <v>5</v>
      </c>
      <c r="D2" s="0" t="n">
        <v>12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0</v>
      </c>
      <c r="U2" s="0" t="n">
        <v>0</v>
      </c>
      <c r="V2" s="0" t="n">
        <v>1</v>
      </c>
      <c r="W2" s="0" t="n">
        <v>0</v>
      </c>
      <c r="X2" s="0" t="n">
        <v>1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1</v>
      </c>
      <c r="AD2" s="0" t="n">
        <v>0</v>
      </c>
      <c r="AE2" s="0" t="n">
        <v>0</v>
      </c>
      <c r="AF2" s="0" t="n">
        <v>1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21001</v>
      </c>
      <c r="B3" s="0" t="n">
        <v>1</v>
      </c>
      <c r="C3" s="0" t="s">
        <v>5</v>
      </c>
      <c r="D3" s="0" t="n">
        <v>12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1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21002</v>
      </c>
      <c r="B4" s="0" t="n">
        <v>1</v>
      </c>
      <c r="C4" s="0" t="s">
        <v>5</v>
      </c>
      <c r="D4" s="0" t="n">
        <v>12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21003</v>
      </c>
      <c r="B5" s="0" t="n">
        <v>1</v>
      </c>
      <c r="C5" s="0" t="s">
        <v>5</v>
      </c>
      <c r="D5" s="0" t="n">
        <v>12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1</v>
      </c>
      <c r="W5" s="0" t="n">
        <v>0</v>
      </c>
      <c r="X5" s="0" t="n">
        <v>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21004</v>
      </c>
      <c r="B6" s="0" t="n">
        <v>1</v>
      </c>
      <c r="C6" s="0" t="s">
        <v>5</v>
      </c>
      <c r="D6" s="0" t="n">
        <v>12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1</v>
      </c>
      <c r="K6" s="0" t="n">
        <v>0</v>
      </c>
      <c r="L6" s="0" t="n">
        <v>0</v>
      </c>
      <c r="M6" s="0" t="n">
        <v>0</v>
      </c>
      <c r="N6" s="0" t="n">
        <v>1</v>
      </c>
      <c r="O6" s="0" t="n">
        <v>0</v>
      </c>
      <c r="P6" s="0" t="n">
        <v>0</v>
      </c>
      <c r="Q6" s="0" t="n">
        <v>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1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</row>
    <row r="7" customFormat="false" ht="12.75" hidden="false" customHeight="false" outlineLevel="0" collapsed="false">
      <c r="A7" s="0" t="n">
        <v>10121005</v>
      </c>
      <c r="B7" s="0" t="n">
        <v>1</v>
      </c>
      <c r="C7" s="0" t="s">
        <v>5</v>
      </c>
      <c r="D7" s="0" t="n">
        <v>12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2</v>
      </c>
      <c r="O7" s="0" t="n">
        <v>1</v>
      </c>
      <c r="P7" s="0" t="n">
        <v>0</v>
      </c>
      <c r="Q7" s="0" t="n">
        <v>0</v>
      </c>
      <c r="R7" s="0" t="n">
        <v>2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n">
        <v>1</v>
      </c>
      <c r="AG7" s="0" t="n">
        <v>2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121006</v>
      </c>
      <c r="B8" s="0" t="n">
        <v>1</v>
      </c>
      <c r="C8" s="0" t="s">
        <v>5</v>
      </c>
      <c r="D8" s="0" t="n">
        <v>12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3</v>
      </c>
      <c r="K8" s="0" t="n">
        <v>1</v>
      </c>
      <c r="L8" s="0" t="n">
        <v>0</v>
      </c>
      <c r="M8" s="0" t="n">
        <v>0</v>
      </c>
      <c r="N8" s="0" t="n">
        <v>2</v>
      </c>
      <c r="O8" s="0" t="n">
        <v>0</v>
      </c>
      <c r="P8" s="0" t="n">
        <v>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2</v>
      </c>
      <c r="V8" s="0" t="n">
        <v>1</v>
      </c>
      <c r="W8" s="0" t="n">
        <v>0</v>
      </c>
      <c r="X8" s="0" t="n">
        <v>1</v>
      </c>
      <c r="Y8" s="0" t="n">
        <v>0</v>
      </c>
      <c r="Z8" s="0" t="n">
        <v>1</v>
      </c>
      <c r="AA8" s="0" t="n">
        <v>0</v>
      </c>
      <c r="AB8" s="0" t="n">
        <v>0</v>
      </c>
      <c r="AC8" s="0" t="n">
        <v>0</v>
      </c>
      <c r="AD8" s="0" t="n">
        <v>2</v>
      </c>
      <c r="AE8" s="0" t="n">
        <v>1</v>
      </c>
      <c r="AF8" s="0" t="n">
        <v>2</v>
      </c>
      <c r="AG8" s="0" t="n">
        <v>0</v>
      </c>
      <c r="AH8" s="0" t="n">
        <v>1</v>
      </c>
      <c r="AI8" s="0" t="n">
        <v>0</v>
      </c>
    </row>
    <row r="9" customFormat="false" ht="12.75" hidden="false" customHeight="false" outlineLevel="0" collapsed="false">
      <c r="A9" s="0" t="n">
        <v>10121007</v>
      </c>
      <c r="B9" s="0" t="n">
        <v>1</v>
      </c>
      <c r="C9" s="0" t="s">
        <v>5</v>
      </c>
      <c r="D9" s="0" t="n">
        <v>12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1</v>
      </c>
      <c r="K9" s="0" t="n">
        <v>3</v>
      </c>
      <c r="L9" s="0" t="n">
        <v>3</v>
      </c>
      <c r="M9" s="0" t="n">
        <v>3</v>
      </c>
      <c r="N9" s="0" t="n">
        <v>0</v>
      </c>
      <c r="O9" s="0" t="n">
        <v>2</v>
      </c>
      <c r="P9" s="0" t="n">
        <v>2</v>
      </c>
      <c r="Q9" s="0" t="n">
        <v>0</v>
      </c>
      <c r="R9" s="0" t="n">
        <v>2</v>
      </c>
      <c r="S9" s="0" t="n">
        <v>2</v>
      </c>
      <c r="T9" s="0" t="n">
        <v>0</v>
      </c>
      <c r="U9" s="0" t="n">
        <v>1</v>
      </c>
      <c r="V9" s="0" t="n">
        <v>1</v>
      </c>
      <c r="W9" s="0" t="n">
        <v>2</v>
      </c>
      <c r="X9" s="0" t="n">
        <v>2</v>
      </c>
      <c r="Y9" s="0" t="n">
        <v>3</v>
      </c>
      <c r="Z9" s="0" t="n">
        <v>3</v>
      </c>
      <c r="AA9" s="0" t="n">
        <v>1</v>
      </c>
      <c r="AB9" s="0" t="n">
        <v>2</v>
      </c>
      <c r="AC9" s="0" t="n">
        <v>1</v>
      </c>
      <c r="AD9" s="0" t="n">
        <v>3</v>
      </c>
      <c r="AE9" s="0" t="n">
        <v>1</v>
      </c>
      <c r="AF9" s="0" t="n">
        <v>0</v>
      </c>
      <c r="AG9" s="0" t="n">
        <v>2</v>
      </c>
      <c r="AH9" s="0" t="n">
        <v>1</v>
      </c>
      <c r="AI9" s="0" t="n">
        <v>1</v>
      </c>
    </row>
    <row r="10" customFormat="false" ht="12.75" hidden="false" customHeight="false" outlineLevel="0" collapsed="false">
      <c r="A10" s="0" t="n">
        <v>10121008</v>
      </c>
      <c r="B10" s="0" t="n">
        <v>1</v>
      </c>
      <c r="C10" s="0" t="s">
        <v>5</v>
      </c>
      <c r="D10" s="0" t="n">
        <v>12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2</v>
      </c>
      <c r="K10" s="0" t="n">
        <v>3</v>
      </c>
      <c r="L10" s="0" t="n">
        <v>3</v>
      </c>
      <c r="M10" s="0" t="n">
        <v>3</v>
      </c>
      <c r="N10" s="0" t="n">
        <v>7</v>
      </c>
      <c r="O10" s="0" t="n">
        <v>5</v>
      </c>
      <c r="P10" s="0" t="n">
        <v>3</v>
      </c>
      <c r="Q10" s="0" t="n">
        <v>2</v>
      </c>
      <c r="R10" s="0" t="n">
        <v>2</v>
      </c>
      <c r="S10" s="0" t="n">
        <v>3</v>
      </c>
      <c r="T10" s="0" t="n">
        <v>1</v>
      </c>
      <c r="U10" s="0" t="n">
        <v>3</v>
      </c>
      <c r="V10" s="0" t="n">
        <v>2</v>
      </c>
      <c r="W10" s="0" t="n">
        <v>4</v>
      </c>
      <c r="X10" s="0" t="n">
        <v>1</v>
      </c>
      <c r="Y10" s="0" t="n">
        <v>4</v>
      </c>
      <c r="Z10" s="0" t="n">
        <v>2</v>
      </c>
      <c r="AA10" s="0" t="n">
        <v>2</v>
      </c>
      <c r="AB10" s="0" t="n">
        <v>3</v>
      </c>
      <c r="AC10" s="0" t="n">
        <v>2</v>
      </c>
      <c r="AD10" s="0" t="n">
        <v>6</v>
      </c>
      <c r="AE10" s="0" t="n">
        <v>6</v>
      </c>
      <c r="AF10" s="0" t="n">
        <v>4</v>
      </c>
      <c r="AG10" s="0" t="n">
        <v>5</v>
      </c>
      <c r="AH10" s="0" t="n">
        <v>3</v>
      </c>
      <c r="AI10" s="0" t="n">
        <v>4</v>
      </c>
    </row>
    <row r="11" customFormat="false" ht="12.75" hidden="false" customHeight="false" outlineLevel="0" collapsed="false">
      <c r="A11" s="0" t="n">
        <v>10121009</v>
      </c>
      <c r="B11" s="0" t="n">
        <v>1</v>
      </c>
      <c r="C11" s="0" t="s">
        <v>5</v>
      </c>
      <c r="D11" s="0" t="n">
        <v>12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2</v>
      </c>
      <c r="K11" s="0" t="n">
        <v>5</v>
      </c>
      <c r="L11" s="0" t="n">
        <v>3</v>
      </c>
      <c r="M11" s="0" t="n">
        <v>3</v>
      </c>
      <c r="N11" s="0" t="n">
        <v>2</v>
      </c>
      <c r="O11" s="0" t="n">
        <v>3</v>
      </c>
      <c r="P11" s="0" t="n">
        <v>5</v>
      </c>
      <c r="Q11" s="0" t="n">
        <v>6</v>
      </c>
      <c r="R11" s="0" t="n">
        <v>8</v>
      </c>
      <c r="S11" s="0" t="n">
        <v>4</v>
      </c>
      <c r="T11" s="0" t="n">
        <v>10</v>
      </c>
      <c r="U11" s="0" t="n">
        <v>5</v>
      </c>
      <c r="V11" s="0" t="n">
        <v>4</v>
      </c>
      <c r="W11" s="0" t="n">
        <v>10</v>
      </c>
      <c r="X11" s="0" t="n">
        <v>3</v>
      </c>
      <c r="Y11" s="0" t="n">
        <v>11</v>
      </c>
      <c r="Z11" s="0" t="n">
        <v>6</v>
      </c>
      <c r="AA11" s="0" t="n">
        <v>4</v>
      </c>
      <c r="AB11" s="0" t="n">
        <v>5</v>
      </c>
      <c r="AC11" s="0" t="n">
        <v>4</v>
      </c>
      <c r="AD11" s="0" t="n">
        <v>8</v>
      </c>
      <c r="AE11" s="0" t="n">
        <v>11</v>
      </c>
      <c r="AF11" s="0" t="n">
        <v>5</v>
      </c>
      <c r="AG11" s="0" t="n">
        <v>9</v>
      </c>
      <c r="AH11" s="0" t="n">
        <v>4</v>
      </c>
      <c r="AI11" s="0" t="n">
        <v>6</v>
      </c>
    </row>
    <row r="12" customFormat="false" ht="12.75" hidden="false" customHeight="false" outlineLevel="0" collapsed="false">
      <c r="A12" s="0" t="n">
        <v>10121010</v>
      </c>
      <c r="B12" s="0" t="n">
        <v>1</v>
      </c>
      <c r="C12" s="0" t="s">
        <v>5</v>
      </c>
      <c r="D12" s="0" t="n">
        <v>12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10</v>
      </c>
      <c r="K12" s="0" t="n">
        <v>5</v>
      </c>
      <c r="L12" s="0" t="n">
        <v>7</v>
      </c>
      <c r="M12" s="0" t="n">
        <v>5</v>
      </c>
      <c r="N12" s="0" t="n">
        <v>4</v>
      </c>
      <c r="O12" s="0" t="n">
        <v>8</v>
      </c>
      <c r="P12" s="0" t="n">
        <v>14</v>
      </c>
      <c r="Q12" s="0" t="n">
        <v>10</v>
      </c>
      <c r="R12" s="0" t="n">
        <v>8</v>
      </c>
      <c r="S12" s="0" t="n">
        <v>4</v>
      </c>
      <c r="T12" s="0" t="n">
        <v>8</v>
      </c>
      <c r="U12" s="0" t="n">
        <v>7</v>
      </c>
      <c r="V12" s="0" t="n">
        <v>10</v>
      </c>
      <c r="W12" s="0" t="n">
        <v>16</v>
      </c>
      <c r="X12" s="0" t="n">
        <v>12</v>
      </c>
      <c r="Y12" s="0" t="n">
        <v>12</v>
      </c>
      <c r="Z12" s="0" t="n">
        <v>11</v>
      </c>
      <c r="AA12" s="0" t="n">
        <v>11</v>
      </c>
      <c r="AB12" s="0" t="n">
        <v>9</v>
      </c>
      <c r="AC12" s="0" t="n">
        <v>21</v>
      </c>
      <c r="AD12" s="0" t="n">
        <v>17</v>
      </c>
      <c r="AE12" s="0" t="n">
        <v>20</v>
      </c>
      <c r="AF12" s="0" t="n">
        <v>17</v>
      </c>
      <c r="AG12" s="0" t="n">
        <v>8</v>
      </c>
      <c r="AH12" s="0" t="n">
        <v>16</v>
      </c>
      <c r="AI12" s="0" t="n">
        <v>10</v>
      </c>
    </row>
    <row r="13" customFormat="false" ht="12.75" hidden="false" customHeight="false" outlineLevel="0" collapsed="false">
      <c r="A13" s="0" t="n">
        <v>10121011</v>
      </c>
      <c r="B13" s="0" t="n">
        <v>1</v>
      </c>
      <c r="C13" s="0" t="s">
        <v>5</v>
      </c>
      <c r="D13" s="0" t="n">
        <v>12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19</v>
      </c>
      <c r="K13" s="0" t="n">
        <v>14</v>
      </c>
      <c r="L13" s="0" t="n">
        <v>13</v>
      </c>
      <c r="M13" s="0" t="n">
        <v>14</v>
      </c>
      <c r="N13" s="0" t="n">
        <v>16</v>
      </c>
      <c r="O13" s="0" t="n">
        <v>12</v>
      </c>
      <c r="P13" s="0" t="n">
        <v>17</v>
      </c>
      <c r="Q13" s="0" t="n">
        <v>11</v>
      </c>
      <c r="R13" s="0" t="n">
        <v>16</v>
      </c>
      <c r="S13" s="0" t="n">
        <v>30</v>
      </c>
      <c r="T13" s="0" t="n">
        <v>20</v>
      </c>
      <c r="U13" s="0" t="n">
        <v>16</v>
      </c>
      <c r="V13" s="0" t="n">
        <v>26</v>
      </c>
      <c r="W13" s="0" t="n">
        <v>12</v>
      </c>
      <c r="X13" s="0" t="n">
        <v>12</v>
      </c>
      <c r="Y13" s="0" t="n">
        <v>23</v>
      </c>
      <c r="Z13" s="0" t="n">
        <v>20</v>
      </c>
      <c r="AA13" s="0" t="n">
        <v>21</v>
      </c>
      <c r="AB13" s="0" t="n">
        <v>20</v>
      </c>
      <c r="AC13" s="0" t="n">
        <v>18</v>
      </c>
      <c r="AD13" s="0" t="n">
        <v>23</v>
      </c>
      <c r="AE13" s="0" t="n">
        <v>20</v>
      </c>
      <c r="AF13" s="0" t="n">
        <v>23</v>
      </c>
      <c r="AG13" s="0" t="n">
        <v>23</v>
      </c>
      <c r="AH13" s="0" t="n">
        <v>32</v>
      </c>
      <c r="AI13" s="0" t="n">
        <v>33</v>
      </c>
    </row>
    <row r="14" customFormat="false" ht="12.75" hidden="false" customHeight="false" outlineLevel="0" collapsed="false">
      <c r="A14" s="0" t="n">
        <v>10121012</v>
      </c>
      <c r="B14" s="0" t="n">
        <v>1</v>
      </c>
      <c r="C14" s="0" t="s">
        <v>5</v>
      </c>
      <c r="D14" s="0" t="n">
        <v>12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19</v>
      </c>
      <c r="K14" s="0" t="n">
        <v>21</v>
      </c>
      <c r="L14" s="0" t="n">
        <v>19</v>
      </c>
      <c r="M14" s="0" t="n">
        <v>27</v>
      </c>
      <c r="N14" s="0" t="n">
        <v>23</v>
      </c>
      <c r="O14" s="0" t="n">
        <v>17</v>
      </c>
      <c r="P14" s="0" t="n">
        <v>21</v>
      </c>
      <c r="Q14" s="0" t="n">
        <v>18</v>
      </c>
      <c r="R14" s="0" t="n">
        <v>19</v>
      </c>
      <c r="S14" s="0" t="n">
        <v>23</v>
      </c>
      <c r="T14" s="0" t="n">
        <v>20</v>
      </c>
      <c r="U14" s="0" t="n">
        <v>21</v>
      </c>
      <c r="V14" s="0" t="n">
        <v>12</v>
      </c>
      <c r="W14" s="0" t="n">
        <v>24</v>
      </c>
      <c r="X14" s="0" t="n">
        <v>26</v>
      </c>
      <c r="Y14" s="0" t="n">
        <v>19</v>
      </c>
      <c r="Z14" s="0" t="n">
        <v>30</v>
      </c>
      <c r="AA14" s="0" t="n">
        <v>27</v>
      </c>
      <c r="AB14" s="0" t="n">
        <v>34</v>
      </c>
      <c r="AC14" s="0" t="n">
        <v>27</v>
      </c>
      <c r="AD14" s="0" t="n">
        <v>47</v>
      </c>
      <c r="AE14" s="0" t="n">
        <v>35</v>
      </c>
      <c r="AF14" s="0" t="n">
        <v>29</v>
      </c>
      <c r="AG14" s="0" t="n">
        <v>40</v>
      </c>
      <c r="AH14" s="0" t="n">
        <v>45</v>
      </c>
      <c r="AI14" s="0" t="n">
        <v>33</v>
      </c>
    </row>
    <row r="15" customFormat="false" ht="12.75" hidden="false" customHeight="false" outlineLevel="0" collapsed="false">
      <c r="A15" s="0" t="n">
        <v>10121013</v>
      </c>
      <c r="B15" s="0" t="n">
        <v>1</v>
      </c>
      <c r="C15" s="0" t="s">
        <v>5</v>
      </c>
      <c r="D15" s="0" t="n">
        <v>12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27</v>
      </c>
      <c r="K15" s="0" t="n">
        <v>19</v>
      </c>
      <c r="L15" s="0" t="n">
        <v>38</v>
      </c>
      <c r="M15" s="0" t="n">
        <v>38</v>
      </c>
      <c r="N15" s="0" t="n">
        <v>33</v>
      </c>
      <c r="O15" s="0" t="n">
        <v>29</v>
      </c>
      <c r="P15" s="0" t="n">
        <v>26</v>
      </c>
      <c r="Q15" s="0" t="n">
        <v>28</v>
      </c>
      <c r="R15" s="0" t="n">
        <v>37</v>
      </c>
      <c r="S15" s="0" t="n">
        <v>36</v>
      </c>
      <c r="T15" s="0" t="n">
        <v>43</v>
      </c>
      <c r="U15" s="0" t="n">
        <v>36</v>
      </c>
      <c r="V15" s="0" t="n">
        <v>24</v>
      </c>
      <c r="W15" s="0" t="n">
        <v>41</v>
      </c>
      <c r="X15" s="0" t="n">
        <v>37</v>
      </c>
      <c r="Y15" s="0" t="n">
        <v>40</v>
      </c>
      <c r="Z15" s="0" t="n">
        <v>42</v>
      </c>
      <c r="AA15" s="0" t="n">
        <v>58</v>
      </c>
      <c r="AB15" s="0" t="n">
        <v>52</v>
      </c>
      <c r="AC15" s="0" t="n">
        <v>44</v>
      </c>
      <c r="AD15" s="0" t="n">
        <v>50</v>
      </c>
      <c r="AE15" s="0" t="n">
        <v>37</v>
      </c>
      <c r="AF15" s="0" t="n">
        <v>49</v>
      </c>
      <c r="AG15" s="0" t="n">
        <v>45</v>
      </c>
      <c r="AH15" s="0" t="n">
        <v>58</v>
      </c>
      <c r="AI15" s="0" t="n">
        <v>56</v>
      </c>
    </row>
    <row r="16" customFormat="false" ht="12.75" hidden="false" customHeight="false" outlineLevel="0" collapsed="false">
      <c r="A16" s="0" t="n">
        <v>10121014</v>
      </c>
      <c r="B16" s="0" t="n">
        <v>1</v>
      </c>
      <c r="C16" s="0" t="s">
        <v>5</v>
      </c>
      <c r="D16" s="0" t="n">
        <v>12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38</v>
      </c>
      <c r="K16" s="0" t="n">
        <v>18</v>
      </c>
      <c r="L16" s="0" t="n">
        <v>18</v>
      </c>
      <c r="M16" s="0" t="n">
        <v>40</v>
      </c>
      <c r="N16" s="0" t="n">
        <v>21</v>
      </c>
      <c r="O16" s="0" t="n">
        <v>35</v>
      </c>
      <c r="P16" s="0" t="n">
        <v>37</v>
      </c>
      <c r="Q16" s="0" t="n">
        <v>44</v>
      </c>
      <c r="R16" s="0" t="n">
        <v>45</v>
      </c>
      <c r="S16" s="0" t="n">
        <v>33</v>
      </c>
      <c r="T16" s="0" t="n">
        <v>33</v>
      </c>
      <c r="U16" s="0" t="n">
        <v>42</v>
      </c>
      <c r="V16" s="0" t="n">
        <v>40</v>
      </c>
      <c r="W16" s="0" t="n">
        <v>49</v>
      </c>
      <c r="X16" s="0" t="n">
        <v>48</v>
      </c>
      <c r="Y16" s="0" t="n">
        <v>49</v>
      </c>
      <c r="Z16" s="0" t="n">
        <v>48</v>
      </c>
      <c r="AA16" s="0" t="n">
        <v>59</v>
      </c>
      <c r="AB16" s="0" t="n">
        <v>60</v>
      </c>
      <c r="AC16" s="0" t="n">
        <v>79</v>
      </c>
      <c r="AD16" s="0" t="n">
        <v>59</v>
      </c>
      <c r="AE16" s="0" t="n">
        <v>64</v>
      </c>
      <c r="AF16" s="0" t="n">
        <v>59</v>
      </c>
      <c r="AG16" s="0" t="n">
        <v>69</v>
      </c>
      <c r="AH16" s="0" t="n">
        <v>71</v>
      </c>
      <c r="AI16" s="0" t="n">
        <v>83</v>
      </c>
    </row>
    <row r="17" customFormat="false" ht="12.75" hidden="false" customHeight="false" outlineLevel="0" collapsed="false">
      <c r="A17" s="0" t="n">
        <v>10121015</v>
      </c>
      <c r="B17" s="0" t="n">
        <v>1</v>
      </c>
      <c r="C17" s="0" t="s">
        <v>5</v>
      </c>
      <c r="D17" s="0" t="n">
        <v>12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29</v>
      </c>
      <c r="K17" s="0" t="n">
        <v>33</v>
      </c>
      <c r="L17" s="0" t="n">
        <v>30</v>
      </c>
      <c r="M17" s="0" t="n">
        <v>27</v>
      </c>
      <c r="N17" s="0" t="n">
        <v>19</v>
      </c>
      <c r="O17" s="0" t="n">
        <v>27</v>
      </c>
      <c r="P17" s="0" t="n">
        <v>38</v>
      </c>
      <c r="Q17" s="0" t="n">
        <v>30</v>
      </c>
      <c r="R17" s="0" t="n">
        <v>25</v>
      </c>
      <c r="S17" s="0" t="n">
        <v>44</v>
      </c>
      <c r="T17" s="0" t="n">
        <v>39</v>
      </c>
      <c r="U17" s="0" t="n">
        <v>44</v>
      </c>
      <c r="V17" s="0" t="n">
        <v>57</v>
      </c>
      <c r="W17" s="0" t="n">
        <v>49</v>
      </c>
      <c r="X17" s="0" t="n">
        <v>38</v>
      </c>
      <c r="Y17" s="0" t="n">
        <v>42</v>
      </c>
      <c r="Z17" s="0" t="n">
        <v>45</v>
      </c>
      <c r="AA17" s="0" t="n">
        <v>46</v>
      </c>
      <c r="AB17" s="0" t="n">
        <v>61</v>
      </c>
      <c r="AC17" s="0" t="n">
        <v>57</v>
      </c>
      <c r="AD17" s="0" t="n">
        <v>56</v>
      </c>
      <c r="AE17" s="0" t="n">
        <v>60</v>
      </c>
      <c r="AF17" s="0" t="n">
        <v>68</v>
      </c>
      <c r="AG17" s="0" t="n">
        <v>51</v>
      </c>
      <c r="AH17" s="0" t="n">
        <v>76</v>
      </c>
      <c r="AI17" s="0" t="n">
        <v>73</v>
      </c>
    </row>
    <row r="18" customFormat="false" ht="12.75" hidden="false" customHeight="false" outlineLevel="0" collapsed="false">
      <c r="A18" s="0" t="n">
        <v>10121016</v>
      </c>
      <c r="B18" s="0" t="n">
        <v>1</v>
      </c>
      <c r="C18" s="0" t="s">
        <v>5</v>
      </c>
      <c r="D18" s="0" t="n">
        <v>12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23</v>
      </c>
      <c r="K18" s="0" t="n">
        <v>18</v>
      </c>
      <c r="L18" s="0" t="n">
        <v>25</v>
      </c>
      <c r="M18" s="0" t="n">
        <v>20</v>
      </c>
      <c r="N18" s="0" t="n">
        <v>24</v>
      </c>
      <c r="O18" s="0" t="n">
        <v>24</v>
      </c>
      <c r="P18" s="0" t="n">
        <v>23</v>
      </c>
      <c r="Q18" s="0" t="n">
        <v>21</v>
      </c>
      <c r="R18" s="0" t="n">
        <v>28</v>
      </c>
      <c r="S18" s="0" t="n">
        <v>34</v>
      </c>
      <c r="T18" s="0" t="n">
        <v>34</v>
      </c>
      <c r="U18" s="0" t="n">
        <v>31</v>
      </c>
      <c r="V18" s="0" t="n">
        <v>31</v>
      </c>
      <c r="W18" s="0" t="n">
        <v>23</v>
      </c>
      <c r="X18" s="0" t="n">
        <v>36</v>
      </c>
      <c r="Y18" s="0" t="n">
        <v>36</v>
      </c>
      <c r="Z18" s="0" t="n">
        <v>43</v>
      </c>
      <c r="AA18" s="0" t="n">
        <v>57</v>
      </c>
      <c r="AB18" s="0" t="n">
        <v>47</v>
      </c>
      <c r="AC18" s="0" t="n">
        <v>52</v>
      </c>
      <c r="AD18" s="0" t="n">
        <v>56</v>
      </c>
      <c r="AE18" s="0" t="n">
        <v>47</v>
      </c>
      <c r="AF18" s="0" t="n">
        <v>51</v>
      </c>
      <c r="AG18" s="0" t="n">
        <v>62</v>
      </c>
      <c r="AH18" s="0" t="n">
        <v>59</v>
      </c>
      <c r="AI18" s="0" t="n">
        <v>70</v>
      </c>
    </row>
    <row r="19" customFormat="false" ht="12.75" hidden="false" customHeight="false" outlineLevel="0" collapsed="false">
      <c r="A19" s="0" t="n">
        <v>10121017</v>
      </c>
      <c r="B19" s="0" t="n">
        <v>1</v>
      </c>
      <c r="C19" s="0" t="s">
        <v>5</v>
      </c>
      <c r="D19" s="0" t="n">
        <v>12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11</v>
      </c>
      <c r="K19" s="0" t="n">
        <v>11</v>
      </c>
      <c r="L19" s="0" t="n">
        <v>10</v>
      </c>
      <c r="M19" s="0" t="n">
        <v>13</v>
      </c>
      <c r="N19" s="0" t="n">
        <v>29</v>
      </c>
      <c r="O19" s="0" t="n">
        <v>25</v>
      </c>
      <c r="P19" s="0" t="n">
        <v>17</v>
      </c>
      <c r="Q19" s="0" t="n">
        <v>16</v>
      </c>
      <c r="R19" s="0" t="n">
        <v>20</v>
      </c>
      <c r="S19" s="0" t="n">
        <v>21</v>
      </c>
      <c r="T19" s="0" t="n">
        <v>20</v>
      </c>
      <c r="U19" s="0" t="n">
        <v>35</v>
      </c>
      <c r="V19" s="0" t="n">
        <v>33</v>
      </c>
      <c r="W19" s="0" t="n">
        <v>24</v>
      </c>
      <c r="X19" s="0" t="n">
        <v>36</v>
      </c>
      <c r="Y19" s="0" t="n">
        <v>30</v>
      </c>
      <c r="Z19" s="0" t="n">
        <v>32</v>
      </c>
      <c r="AA19" s="0" t="n">
        <v>38</v>
      </c>
      <c r="AB19" s="0" t="n">
        <v>27</v>
      </c>
      <c r="AC19" s="0" t="n">
        <v>38</v>
      </c>
      <c r="AD19" s="0" t="n">
        <v>49</v>
      </c>
      <c r="AE19" s="0" t="n">
        <v>40</v>
      </c>
      <c r="AF19" s="0" t="n">
        <v>38</v>
      </c>
      <c r="AG19" s="0" t="n">
        <v>46</v>
      </c>
      <c r="AH19" s="0" t="n">
        <v>54</v>
      </c>
      <c r="AI19" s="0" t="n">
        <v>61</v>
      </c>
    </row>
    <row r="20" customFormat="false" ht="12.75" hidden="false" customHeight="false" outlineLevel="0" collapsed="false">
      <c r="A20" s="0" t="n">
        <v>10121018</v>
      </c>
      <c r="B20" s="0" t="n">
        <v>1</v>
      </c>
      <c r="C20" s="0" t="s">
        <v>5</v>
      </c>
      <c r="D20" s="0" t="n">
        <v>12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188</v>
      </c>
      <c r="K20" s="0" t="n">
        <v>152</v>
      </c>
      <c r="L20" s="0" t="n">
        <v>169</v>
      </c>
      <c r="M20" s="0" t="n">
        <v>193</v>
      </c>
      <c r="N20" s="0" t="n">
        <v>183</v>
      </c>
      <c r="O20" s="0" t="n">
        <v>189</v>
      </c>
      <c r="P20" s="0" t="n">
        <v>204</v>
      </c>
      <c r="Q20" s="0" t="n">
        <v>188</v>
      </c>
      <c r="R20" s="0" t="n">
        <v>212</v>
      </c>
      <c r="S20" s="0" t="n">
        <v>236</v>
      </c>
      <c r="T20" s="0" t="n">
        <v>228</v>
      </c>
      <c r="U20" s="0" t="n">
        <v>244</v>
      </c>
      <c r="V20" s="0" t="n">
        <v>243</v>
      </c>
      <c r="W20" s="0" t="n">
        <v>254</v>
      </c>
      <c r="X20" s="0" t="n">
        <v>254</v>
      </c>
      <c r="Y20" s="0" t="n">
        <v>270</v>
      </c>
      <c r="Z20" s="0" t="n">
        <v>284</v>
      </c>
      <c r="AA20" s="0" t="n">
        <v>324</v>
      </c>
      <c r="AB20" s="0" t="n">
        <v>320</v>
      </c>
      <c r="AC20" s="0" t="n">
        <v>345</v>
      </c>
      <c r="AD20" s="0" t="n">
        <v>378</v>
      </c>
      <c r="AE20" s="0" t="n">
        <v>343</v>
      </c>
      <c r="AF20" s="0" t="n">
        <v>347</v>
      </c>
      <c r="AG20" s="0" t="n">
        <v>362</v>
      </c>
      <c r="AH20" s="0" t="n">
        <v>420</v>
      </c>
      <c r="AI20" s="0" t="n">
        <v>431</v>
      </c>
    </row>
    <row r="21" customFormat="false" ht="12.75" hidden="false" customHeight="false" outlineLevel="0" collapsed="false">
      <c r="A21" s="0" t="n">
        <v>10121019</v>
      </c>
      <c r="B21" s="0" t="n">
        <v>1</v>
      </c>
      <c r="C21" s="0" t="s">
        <v>5</v>
      </c>
      <c r="D21" s="0" t="n">
        <v>12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.931237428294718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.322494299913249</v>
      </c>
      <c r="T21" s="0" t="n">
        <v>0</v>
      </c>
      <c r="U21" s="0" t="n">
        <v>0</v>
      </c>
      <c r="V21" s="0" t="n">
        <v>0.344458184498693</v>
      </c>
      <c r="W21" s="0" t="n">
        <v>0</v>
      </c>
      <c r="X21" s="0" t="n">
        <v>0.361976536680892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372499133939514</v>
      </c>
      <c r="AD21" s="0" t="n">
        <v>0</v>
      </c>
      <c r="AE21" s="0" t="n">
        <v>0</v>
      </c>
      <c r="AF21" s="0" t="n">
        <v>0.346033932087381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121020</v>
      </c>
      <c r="B22" s="0" t="n">
        <v>1</v>
      </c>
      <c r="C22" s="0" t="s">
        <v>5</v>
      </c>
      <c r="D22" s="0" t="n">
        <v>12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357871381025659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21021</v>
      </c>
      <c r="B23" s="0" t="n">
        <v>1</v>
      </c>
      <c r="C23" s="0" t="s">
        <v>5</v>
      </c>
      <c r="D23" s="0" t="n">
        <v>12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21022</v>
      </c>
      <c r="B24" s="0" t="n">
        <v>1</v>
      </c>
      <c r="C24" s="0" t="s">
        <v>5</v>
      </c>
      <c r="D24" s="0" t="n">
        <v>12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.312207305650952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.314153231380138</v>
      </c>
      <c r="V24" s="0" t="n">
        <v>0.314787125206579</v>
      </c>
      <c r="W24" s="0" t="n">
        <v>0</v>
      </c>
      <c r="X24" s="0" t="n">
        <v>0.314856504148234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303422913891611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21023</v>
      </c>
      <c r="B25" s="0" t="n">
        <v>1</v>
      </c>
      <c r="C25" s="0" t="s">
        <v>5</v>
      </c>
      <c r="D25" s="0" t="n">
        <v>12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.228799967052805</v>
      </c>
      <c r="K25" s="0" t="n">
        <v>0</v>
      </c>
      <c r="L25" s="0" t="n">
        <v>0</v>
      </c>
      <c r="M25" s="0" t="n">
        <v>0</v>
      </c>
      <c r="N25" s="0" t="n">
        <v>0.244675853429377</v>
      </c>
      <c r="O25" s="0" t="n">
        <v>0</v>
      </c>
      <c r="P25" s="0" t="n">
        <v>0</v>
      </c>
      <c r="Q25" s="0" t="n">
        <v>0.538022015860889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308907979402016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.26980431093328</v>
      </c>
    </row>
    <row r="26" customFormat="false" ht="12.75" hidden="false" customHeight="false" outlineLevel="0" collapsed="false">
      <c r="A26" s="0" t="n">
        <v>10121024</v>
      </c>
      <c r="B26" s="0" t="n">
        <v>1</v>
      </c>
      <c r="C26" s="0" t="s">
        <v>5</v>
      </c>
      <c r="D26" s="0" t="n">
        <v>12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0</v>
      </c>
      <c r="K26" s="0" t="n">
        <v>0.248070630669964</v>
      </c>
      <c r="L26" s="0" t="n">
        <v>0</v>
      </c>
      <c r="M26" s="0" t="n">
        <v>0</v>
      </c>
      <c r="N26" s="0" t="n">
        <v>0.485948790716434</v>
      </c>
      <c r="O26" s="0" t="n">
        <v>0.243159320418331</v>
      </c>
      <c r="P26" s="0" t="n">
        <v>0</v>
      </c>
      <c r="Q26" s="0" t="n">
        <v>0</v>
      </c>
      <c r="R26" s="0" t="n">
        <v>0.502229900759372</v>
      </c>
      <c r="S26" s="0" t="n">
        <v>0.255477436232832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.334586918989815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308649596286328</v>
      </c>
      <c r="AE26" s="0" t="n">
        <v>0.298658129026285</v>
      </c>
      <c r="AF26" s="0" t="n">
        <v>0.292271180892479</v>
      </c>
      <c r="AG26" s="0" t="n">
        <v>0.570414862729663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21025</v>
      </c>
      <c r="B27" s="0" t="n">
        <v>1</v>
      </c>
      <c r="C27" s="0" t="s">
        <v>5</v>
      </c>
      <c r="D27" s="0" t="n">
        <v>12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0.855627174719069</v>
      </c>
      <c r="K27" s="0" t="n">
        <v>0.281121562586094</v>
      </c>
      <c r="L27" s="0" t="n">
        <v>0</v>
      </c>
      <c r="M27" s="0" t="n">
        <v>0</v>
      </c>
      <c r="N27" s="0" t="n">
        <v>0.520950004428075</v>
      </c>
      <c r="O27" s="0" t="n">
        <v>0</v>
      </c>
      <c r="P27" s="0" t="n">
        <v>0.251139545688562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.497164917060463</v>
      </c>
      <c r="V27" s="0" t="n">
        <v>0.252201084969068</v>
      </c>
      <c r="W27" s="0" t="n">
        <v>0</v>
      </c>
      <c r="X27" s="0" t="n">
        <v>0.262304026104497</v>
      </c>
      <c r="Y27" s="0" t="n">
        <v>0</v>
      </c>
      <c r="Z27" s="0" t="n">
        <v>0.279540435523999</v>
      </c>
      <c r="AA27" s="0" t="n">
        <v>0</v>
      </c>
      <c r="AB27" s="0" t="n">
        <v>0</v>
      </c>
      <c r="AC27" s="0" t="n">
        <v>0</v>
      </c>
      <c r="AD27" s="0" t="n">
        <v>0.655101933860909</v>
      </c>
      <c r="AE27" s="0" t="n">
        <v>0.334144189900826</v>
      </c>
      <c r="AF27" s="0" t="n">
        <v>0.661082721280914</v>
      </c>
      <c r="AG27" s="0" t="n">
        <v>0</v>
      </c>
      <c r="AH27" s="0" t="n">
        <v>0.308845966162836</v>
      </c>
      <c r="AI27" s="0" t="n">
        <v>0</v>
      </c>
    </row>
    <row r="28" customFormat="false" ht="12.75" hidden="false" customHeight="false" outlineLevel="0" collapsed="false">
      <c r="A28" s="0" t="n">
        <v>10121026</v>
      </c>
      <c r="B28" s="0" t="n">
        <v>1</v>
      </c>
      <c r="C28" s="0" t="s">
        <v>5</v>
      </c>
      <c r="D28" s="0" t="n">
        <v>12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0.290850709239455</v>
      </c>
      <c r="K28" s="0" t="n">
        <v>0.893402224571539</v>
      </c>
      <c r="L28" s="0" t="n">
        <v>0.898908724808083</v>
      </c>
      <c r="M28" s="0" t="n">
        <v>0.895185691351909</v>
      </c>
      <c r="N28" s="0" t="n">
        <v>0</v>
      </c>
      <c r="O28" s="0" t="n">
        <v>0.575619078318732</v>
      </c>
      <c r="P28" s="0" t="n">
        <v>0.562396483897183</v>
      </c>
      <c r="Q28" s="0" t="n">
        <v>0</v>
      </c>
      <c r="R28" s="0" t="n">
        <v>0.533482708491711</v>
      </c>
      <c r="S28" s="0" t="n">
        <v>0.523379355824689</v>
      </c>
      <c r="T28" s="0" t="n">
        <v>0</v>
      </c>
      <c r="U28" s="0" t="n">
        <v>0.253603065553856</v>
      </c>
      <c r="V28" s="0" t="n">
        <v>0.250572558295706</v>
      </c>
      <c r="W28" s="0" t="n">
        <v>0.49620650129758</v>
      </c>
      <c r="X28" s="0" t="n">
        <v>0.495992381557019</v>
      </c>
      <c r="Y28" s="0" t="n">
        <v>0.745062100926112</v>
      </c>
      <c r="Z28" s="0" t="n">
        <v>0.74914410286248</v>
      </c>
      <c r="AA28" s="0" t="n">
        <v>0.251769308817717</v>
      </c>
      <c r="AB28" s="0" t="n">
        <v>0.51391290717962</v>
      </c>
      <c r="AC28" s="0" t="n">
        <v>0.259892144759925</v>
      </c>
      <c r="AD28" s="0" t="n">
        <v>0.79938607149709</v>
      </c>
      <c r="AE28" s="0" t="n">
        <v>0.275461604784217</v>
      </c>
      <c r="AF28" s="0" t="n">
        <v>0</v>
      </c>
      <c r="AG28" s="0" t="n">
        <v>0.59691157948773</v>
      </c>
      <c r="AH28" s="0" t="n">
        <v>0.297529611634598</v>
      </c>
      <c r="AI28" s="0" t="n">
        <v>0.310551290651164</v>
      </c>
    </row>
    <row r="29" customFormat="false" ht="12.75" hidden="false" customHeight="false" outlineLevel="0" collapsed="false">
      <c r="A29" s="0" t="n">
        <v>10121027</v>
      </c>
      <c r="B29" s="0" t="n">
        <v>1</v>
      </c>
      <c r="C29" s="0" t="s">
        <v>5</v>
      </c>
      <c r="D29" s="0" t="n">
        <v>12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0.614337406390338</v>
      </c>
      <c r="K29" s="0" t="n">
        <v>0.892984712101729</v>
      </c>
      <c r="L29" s="0" t="n">
        <v>0.871834514184748</v>
      </c>
      <c r="M29" s="0" t="n">
        <v>0.852125057873494</v>
      </c>
      <c r="N29" s="0" t="n">
        <v>1.96215837421163</v>
      </c>
      <c r="O29" s="0" t="n">
        <v>1.46352886078913</v>
      </c>
      <c r="P29" s="0" t="n">
        <v>0.893455438909984</v>
      </c>
      <c r="Q29" s="0" t="n">
        <v>0.597646468208196</v>
      </c>
      <c r="R29" s="0" t="n">
        <v>0.595727442780379</v>
      </c>
      <c r="S29" s="0" t="n">
        <v>0.882833306357871</v>
      </c>
      <c r="T29" s="0" t="n">
        <v>0.287842676706619</v>
      </c>
      <c r="U29" s="0" t="n">
        <v>0.844834820711971</v>
      </c>
      <c r="V29" s="0" t="n">
        <v>0.550791211575428</v>
      </c>
      <c r="W29" s="0" t="n">
        <v>1.07728438153104</v>
      </c>
      <c r="X29" s="0" t="n">
        <v>0.263930237959503</v>
      </c>
      <c r="Y29" s="0" t="n">
        <v>1.03784232580465</v>
      </c>
      <c r="Z29" s="0" t="n">
        <v>0.509862005848117</v>
      </c>
      <c r="AA29" s="0" t="n">
        <v>0.501099914311915</v>
      </c>
      <c r="AB29" s="0" t="n">
        <v>0.741630697577834</v>
      </c>
      <c r="AC29" s="0" t="n">
        <v>0.493671136036018</v>
      </c>
      <c r="AD29" s="0" t="n">
        <v>1.47977152327681</v>
      </c>
      <c r="AE29" s="0" t="n">
        <v>1.48924763209626</v>
      </c>
      <c r="AF29" s="0" t="n">
        <v>1.00570486082302</v>
      </c>
      <c r="AG29" s="0" t="n">
        <v>1.28305798908888</v>
      </c>
      <c r="AH29" s="0" t="n">
        <v>0.762071207933669</v>
      </c>
      <c r="AI29" s="0" t="n">
        <v>1.03772116432315</v>
      </c>
    </row>
    <row r="30" customFormat="false" ht="12.75" hidden="false" customHeight="false" outlineLevel="0" collapsed="false">
      <c r="A30" s="0" t="n">
        <v>10121028</v>
      </c>
      <c r="B30" s="0" t="n">
        <v>1</v>
      </c>
      <c r="C30" s="0" t="s">
        <v>5</v>
      </c>
      <c r="D30" s="0" t="n">
        <v>12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0.699303144416589</v>
      </c>
      <c r="K30" s="0" t="n">
        <v>1.73618948077517</v>
      </c>
      <c r="L30" s="0" t="n">
        <v>1.02776683396427</v>
      </c>
      <c r="M30" s="0" t="n">
        <v>1.02175312401018</v>
      </c>
      <c r="N30" s="0" t="n">
        <v>0.666586676265515</v>
      </c>
      <c r="O30" s="0" t="n">
        <v>0.931740677934517</v>
      </c>
      <c r="P30" s="0" t="n">
        <v>1.49551942380628</v>
      </c>
      <c r="Q30" s="0" t="n">
        <v>1.75048065281258</v>
      </c>
      <c r="R30" s="0" t="n">
        <v>2.28094385456702</v>
      </c>
      <c r="S30" s="0" t="n">
        <v>1.12621173343694</v>
      </c>
      <c r="T30" s="0" t="n">
        <v>2.93990539384443</v>
      </c>
      <c r="U30" s="0" t="n">
        <v>1.49611906713984</v>
      </c>
      <c r="V30" s="0" t="n">
        <v>1.2027687737171</v>
      </c>
      <c r="W30" s="0" t="n">
        <v>2.99979601387106</v>
      </c>
      <c r="X30" s="0" t="n">
        <v>0.887028101050241</v>
      </c>
      <c r="Y30" s="0" t="n">
        <v>3.18380082142061</v>
      </c>
      <c r="Z30" s="0" t="n">
        <v>1.69956746008141</v>
      </c>
      <c r="AA30" s="0" t="n">
        <v>1.10509753867151</v>
      </c>
      <c r="AB30" s="0" t="n">
        <v>1.35006331796961</v>
      </c>
      <c r="AC30" s="0" t="n">
        <v>1.05841106039558</v>
      </c>
      <c r="AD30" s="0" t="n">
        <v>2.0754854041489</v>
      </c>
      <c r="AE30" s="0" t="n">
        <v>2.80551411046074</v>
      </c>
      <c r="AF30" s="0" t="n">
        <v>1.25765914418811</v>
      </c>
      <c r="AG30" s="0" t="n">
        <v>2.23909003381026</v>
      </c>
      <c r="AH30" s="0" t="n">
        <v>0.973783318604861</v>
      </c>
      <c r="AI30" s="0" t="n">
        <v>1.46232680566895</v>
      </c>
    </row>
    <row r="31" customFormat="false" ht="12.75" hidden="false" customHeight="false" outlineLevel="0" collapsed="false">
      <c r="A31" s="0" t="n">
        <v>10121029</v>
      </c>
      <c r="B31" s="0" t="n">
        <v>1</v>
      </c>
      <c r="C31" s="0" t="s">
        <v>5</v>
      </c>
      <c r="D31" s="0" t="n">
        <v>12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3.57361102673418</v>
      </c>
      <c r="K31" s="0" t="n">
        <v>1.78022103224336</v>
      </c>
      <c r="L31" s="0" t="n">
        <v>2.47732364109951</v>
      </c>
      <c r="M31" s="0" t="n">
        <v>1.76595451607548</v>
      </c>
      <c r="N31" s="0" t="n">
        <v>1.42610630196375</v>
      </c>
      <c r="O31" s="0" t="n">
        <v>2.84994674162027</v>
      </c>
      <c r="P31" s="0" t="n">
        <v>4.93259955042878</v>
      </c>
      <c r="Q31" s="0" t="n">
        <v>3.4721860536175</v>
      </c>
      <c r="R31" s="0" t="n">
        <v>2.75768878103262</v>
      </c>
      <c r="S31" s="0" t="n">
        <v>1.3485858391744</v>
      </c>
      <c r="T31" s="0" t="n">
        <v>2.51404723894762</v>
      </c>
      <c r="U31" s="0" t="n">
        <v>2.120646615448</v>
      </c>
      <c r="V31" s="0" t="n">
        <v>2.95860614147463</v>
      </c>
      <c r="W31" s="0" t="n">
        <v>4.62610918195933</v>
      </c>
      <c r="X31" s="0" t="n">
        <v>3.41994339993673</v>
      </c>
      <c r="Y31" s="0" t="n">
        <v>3.5667684186435</v>
      </c>
      <c r="Z31" s="0" t="n">
        <v>3.32301185711049</v>
      </c>
      <c r="AA31" s="0" t="n">
        <v>3.33134462154411</v>
      </c>
      <c r="AB31" s="0" t="n">
        <v>2.71780980766966</v>
      </c>
      <c r="AC31" s="0" t="n">
        <v>6.26146070933405</v>
      </c>
      <c r="AD31" s="0" t="n">
        <v>4.9513745889631</v>
      </c>
      <c r="AE31" s="0" t="n">
        <v>5.70488081077766</v>
      </c>
      <c r="AF31" s="0" t="n">
        <v>4.74274778067302</v>
      </c>
      <c r="AG31" s="0" t="n">
        <v>2.18434208981469</v>
      </c>
      <c r="AH31" s="0" t="n">
        <v>4.24046623926301</v>
      </c>
      <c r="AI31" s="0" t="n">
        <v>2.59938082748689</v>
      </c>
    </row>
    <row r="32" customFormat="false" ht="12.75" hidden="false" customHeight="false" outlineLevel="0" collapsed="false">
      <c r="A32" s="0" t="n">
        <v>10121030</v>
      </c>
      <c r="B32" s="0" t="n">
        <v>1</v>
      </c>
      <c r="C32" s="0" t="s">
        <v>5</v>
      </c>
      <c r="D32" s="0" t="n">
        <v>12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6.78636868555182</v>
      </c>
      <c r="K32" s="0" t="n">
        <v>5.03774711948817</v>
      </c>
      <c r="L32" s="0" t="n">
        <v>4.71103251337209</v>
      </c>
      <c r="M32" s="0" t="n">
        <v>5.11279183998422</v>
      </c>
      <c r="N32" s="0" t="n">
        <v>5.88062334607468</v>
      </c>
      <c r="O32" s="0" t="n">
        <v>4.42526828188959</v>
      </c>
      <c r="P32" s="0" t="n">
        <v>6.22188713496737</v>
      </c>
      <c r="Q32" s="0" t="n">
        <v>4.00138229570215</v>
      </c>
      <c r="R32" s="0" t="n">
        <v>5.80684263819378</v>
      </c>
      <c r="S32" s="0" t="n">
        <v>10.9890512419459</v>
      </c>
      <c r="T32" s="0" t="n">
        <v>7.32032267982373</v>
      </c>
      <c r="U32" s="0" t="n">
        <v>5.78787440312545</v>
      </c>
      <c r="V32" s="0" t="n">
        <v>9.2602156205591</v>
      </c>
      <c r="W32" s="0" t="n">
        <v>4.24038757142403</v>
      </c>
      <c r="X32" s="0" t="n">
        <v>4.13596288662636</v>
      </c>
      <c r="Y32" s="0" t="n">
        <v>7.38440990538324</v>
      </c>
      <c r="Z32" s="0" t="n">
        <v>6.18304917069853</v>
      </c>
      <c r="AA32" s="0" t="n">
        <v>6.3140993839243</v>
      </c>
      <c r="AB32" s="0" t="n">
        <v>5.87661459986131</v>
      </c>
      <c r="AC32" s="0" t="n">
        <v>5.22043277387695</v>
      </c>
      <c r="AD32" s="0" t="n">
        <v>6.94775889464177</v>
      </c>
      <c r="AE32" s="0" t="n">
        <v>6.15004258904493</v>
      </c>
      <c r="AF32" s="0" t="n">
        <v>7.11690915729607</v>
      </c>
      <c r="AG32" s="0" t="n">
        <v>7.0997515086972</v>
      </c>
      <c r="AH32" s="0" t="n">
        <v>9.64076113809185</v>
      </c>
      <c r="AI32" s="0" t="n">
        <v>9.72625026526137</v>
      </c>
    </row>
    <row r="33" customFormat="false" ht="12.75" hidden="false" customHeight="false" outlineLevel="0" collapsed="false">
      <c r="A33" s="0" t="n">
        <v>10121031</v>
      </c>
      <c r="B33" s="0" t="n">
        <v>1</v>
      </c>
      <c r="C33" s="0" t="s">
        <v>5</v>
      </c>
      <c r="D33" s="0" t="n">
        <v>12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7.07426865093697</v>
      </c>
      <c r="K33" s="0" t="n">
        <v>7.86207671140563</v>
      </c>
      <c r="L33" s="0" t="n">
        <v>7.12843947204526</v>
      </c>
      <c r="M33" s="0" t="n">
        <v>10.1419497334921</v>
      </c>
      <c r="N33" s="0" t="n">
        <v>8.6855710007666</v>
      </c>
      <c r="O33" s="0" t="n">
        <v>6.42734267188416</v>
      </c>
      <c r="P33" s="0" t="n">
        <v>7.99083717337453</v>
      </c>
      <c r="Q33" s="0" t="n">
        <v>6.89953888081813</v>
      </c>
      <c r="R33" s="0" t="n">
        <v>7.31917778668064</v>
      </c>
      <c r="S33" s="0" t="n">
        <v>8.89016013884111</v>
      </c>
      <c r="T33" s="0" t="n">
        <v>7.750015500031</v>
      </c>
      <c r="U33" s="0" t="n">
        <v>8.06138939965681</v>
      </c>
      <c r="V33" s="0" t="n">
        <v>4.57369363875443</v>
      </c>
      <c r="W33" s="0" t="n">
        <v>9.11729398714462</v>
      </c>
      <c r="X33" s="0" t="n">
        <v>9.94069990174</v>
      </c>
      <c r="Y33" s="0" t="n">
        <v>7.25670003475577</v>
      </c>
      <c r="Z33" s="0" t="n">
        <v>11.3142223546405</v>
      </c>
      <c r="AA33" s="0" t="n">
        <v>9.98254902540744</v>
      </c>
      <c r="AB33" s="0" t="n">
        <v>12.4577261718507</v>
      </c>
      <c r="AC33" s="0" t="n">
        <v>9.6576885931967</v>
      </c>
      <c r="AD33" s="0" t="n">
        <v>15.6149810792942</v>
      </c>
      <c r="AE33" s="0" t="n">
        <v>11.2042307175189</v>
      </c>
      <c r="AF33" s="0" t="n">
        <v>9.05706576054367</v>
      </c>
      <c r="AG33" s="0" t="n">
        <v>12.2141507042985</v>
      </c>
      <c r="AH33" s="0" t="n">
        <v>13.3744275002006</v>
      </c>
      <c r="AI33" s="0" t="n">
        <v>10.2281814293419</v>
      </c>
    </row>
    <row r="34" customFormat="false" ht="12.75" hidden="false" customHeight="false" outlineLevel="0" collapsed="false">
      <c r="A34" s="0" t="n">
        <v>10121032</v>
      </c>
      <c r="B34" s="0" t="n">
        <v>1</v>
      </c>
      <c r="C34" s="0" t="s">
        <v>5</v>
      </c>
      <c r="D34" s="0" t="n">
        <v>12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11.2654430448406</v>
      </c>
      <c r="K34" s="0" t="n">
        <v>7.66209360658779</v>
      </c>
      <c r="L34" s="0" t="n">
        <v>14.7989484957648</v>
      </c>
      <c r="M34" s="0" t="n">
        <v>15.238278555732</v>
      </c>
      <c r="N34" s="0" t="n">
        <v>13.3938899509297</v>
      </c>
      <c r="O34" s="0" t="n">
        <v>11.9482188913701</v>
      </c>
      <c r="P34" s="0" t="n">
        <v>10.770014622366</v>
      </c>
      <c r="Q34" s="0" t="n">
        <v>11.6480298189563</v>
      </c>
      <c r="R34" s="0" t="n">
        <v>15.3946651244263</v>
      </c>
      <c r="S34" s="0" t="n">
        <v>15.0499155532516</v>
      </c>
      <c r="T34" s="0" t="n">
        <v>17.9234626462534</v>
      </c>
      <c r="U34" s="0" t="n">
        <v>15.0147018956061</v>
      </c>
      <c r="V34" s="0" t="n">
        <v>10.05408258591</v>
      </c>
      <c r="W34" s="0" t="n">
        <v>17.1808345695153</v>
      </c>
      <c r="X34" s="0" t="n">
        <v>15.451174289246</v>
      </c>
      <c r="Y34" s="0" t="n">
        <v>16.7052976675228</v>
      </c>
      <c r="Z34" s="0" t="n">
        <v>17.3547981884896</v>
      </c>
      <c r="AA34" s="0" t="n">
        <v>23.7213962904644</v>
      </c>
      <c r="AB34" s="0" t="n">
        <v>21.1948170520455</v>
      </c>
      <c r="AC34" s="0" t="n">
        <v>18.079541765796</v>
      </c>
      <c r="AD34" s="0" t="n">
        <v>20.4695719812499</v>
      </c>
      <c r="AE34" s="0" t="n">
        <v>14.9316373145652</v>
      </c>
      <c r="AF34" s="0" t="n">
        <v>19.4357292166608</v>
      </c>
      <c r="AG34" s="0" t="n">
        <v>17.6629208190885</v>
      </c>
      <c r="AH34" s="0" t="n">
        <v>21.935381391989</v>
      </c>
      <c r="AI34" s="0" t="n">
        <v>19.5987848753377</v>
      </c>
    </row>
    <row r="35" customFormat="false" ht="12.75" hidden="false" customHeight="false" outlineLevel="0" collapsed="false">
      <c r="A35" s="0" t="n">
        <v>10121033</v>
      </c>
      <c r="B35" s="0" t="n">
        <v>1</v>
      </c>
      <c r="C35" s="0" t="s">
        <v>5</v>
      </c>
      <c r="D35" s="0" t="n">
        <v>12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19.192113051647</v>
      </c>
      <c r="K35" s="0" t="n">
        <v>9.54709635672195</v>
      </c>
      <c r="L35" s="0" t="n">
        <v>9.96683259597229</v>
      </c>
      <c r="M35" s="0" t="n">
        <v>21.2973266530719</v>
      </c>
      <c r="N35" s="0" t="n">
        <v>10.7851042303287</v>
      </c>
      <c r="O35" s="0" t="n">
        <v>17.264341735313</v>
      </c>
      <c r="P35" s="0" t="n">
        <v>17.6283654693671</v>
      </c>
      <c r="Q35" s="0" t="n">
        <v>20.3083171789901</v>
      </c>
      <c r="R35" s="0" t="n">
        <v>21.3350022046169</v>
      </c>
      <c r="S35" s="0" t="n">
        <v>15.8252129210466</v>
      </c>
      <c r="T35" s="0" t="n">
        <v>16.0158411228561</v>
      </c>
      <c r="U35" s="0" t="n">
        <v>20.4161987954443</v>
      </c>
      <c r="V35" s="0" t="n">
        <v>19.4447550203927</v>
      </c>
      <c r="W35" s="0" t="n">
        <v>23.7203133017708</v>
      </c>
      <c r="X35" s="0" t="n">
        <v>23.1684831401018</v>
      </c>
      <c r="Y35" s="0" t="n">
        <v>23.4290577693624</v>
      </c>
      <c r="Z35" s="0" t="n">
        <v>22.8290956824473</v>
      </c>
      <c r="AA35" s="0" t="n">
        <v>28.0190529560101</v>
      </c>
      <c r="AB35" s="0" t="n">
        <v>28.3883910406238</v>
      </c>
      <c r="AC35" s="0" t="n">
        <v>37.1983519717481</v>
      </c>
      <c r="AD35" s="0" t="n">
        <v>27.6851030683541</v>
      </c>
      <c r="AE35" s="0" t="n">
        <v>29.6890076449195</v>
      </c>
      <c r="AF35" s="0" t="n">
        <v>27.0793746959308</v>
      </c>
      <c r="AG35" s="0" t="n">
        <v>31.4944816190902</v>
      </c>
      <c r="AH35" s="0" t="n">
        <v>32.218980155831</v>
      </c>
      <c r="AI35" s="0" t="n">
        <v>37.4662014237157</v>
      </c>
    </row>
    <row r="36" customFormat="false" ht="12.75" hidden="false" customHeight="false" outlineLevel="0" collapsed="false">
      <c r="A36" s="0" t="n">
        <v>10121034</v>
      </c>
      <c r="B36" s="0" t="n">
        <v>1</v>
      </c>
      <c r="C36" s="0" t="s">
        <v>5</v>
      </c>
      <c r="D36" s="0" t="n">
        <v>12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18.3907462838009</v>
      </c>
      <c r="K36" s="0" t="n">
        <v>20.8674537280022</v>
      </c>
      <c r="L36" s="0" t="n">
        <v>18.8863357360949</v>
      </c>
      <c r="M36" s="0" t="n">
        <v>17.0840662608674</v>
      </c>
      <c r="N36" s="0" t="n">
        <v>12.1935566679502</v>
      </c>
      <c r="O36" s="0" t="n">
        <v>17.8347314882093</v>
      </c>
      <c r="P36" s="0" t="n">
        <v>26.3656358628154</v>
      </c>
      <c r="Q36" s="0" t="n">
        <v>21.7399181129751</v>
      </c>
      <c r="R36" s="0" t="n">
        <v>17.2397147861586</v>
      </c>
      <c r="S36" s="0" t="n">
        <v>29.0941791804699</v>
      </c>
      <c r="T36" s="0" t="n">
        <v>24.6202795348661</v>
      </c>
      <c r="U36" s="0" t="n">
        <v>26.7472325732661</v>
      </c>
      <c r="V36" s="0" t="n">
        <v>33.4970969182671</v>
      </c>
      <c r="W36" s="0" t="n">
        <v>29.4866317240051</v>
      </c>
      <c r="X36" s="0" t="n">
        <v>22.944643029659</v>
      </c>
      <c r="Y36" s="0" t="n">
        <v>25.5444930330436</v>
      </c>
      <c r="Z36" s="0" t="n">
        <v>27.3235656646002</v>
      </c>
      <c r="AA36" s="0" t="n">
        <v>27.762856918685</v>
      </c>
      <c r="AB36" s="0" t="n">
        <v>36.4422778215882</v>
      </c>
      <c r="AC36" s="0" t="n">
        <v>33.8337161885428</v>
      </c>
      <c r="AD36" s="0" t="n">
        <v>32.6759248453729</v>
      </c>
      <c r="AE36" s="0" t="n">
        <v>34.6126555406208</v>
      </c>
      <c r="AF36" s="0" t="n">
        <v>39.0246142015162</v>
      </c>
      <c r="AG36" s="0" t="n">
        <v>28.9616400238508</v>
      </c>
      <c r="AH36" s="0" t="n">
        <v>42.4239717768946</v>
      </c>
      <c r="AI36" s="0" t="n">
        <v>40.4183576858552</v>
      </c>
    </row>
    <row r="37" customFormat="false" ht="12.75" hidden="false" customHeight="false" outlineLevel="0" collapsed="false">
      <c r="A37" s="0" t="n">
        <v>10121035</v>
      </c>
      <c r="B37" s="0" t="n">
        <v>1</v>
      </c>
      <c r="C37" s="0" t="s">
        <v>5</v>
      </c>
      <c r="D37" s="0" t="n">
        <v>12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23.6647426202015</v>
      </c>
      <c r="K37" s="0" t="n">
        <v>18.120318917613</v>
      </c>
      <c r="L37" s="0" t="n">
        <v>24.6840442338073</v>
      </c>
      <c r="M37" s="0" t="n">
        <v>19.545374587104</v>
      </c>
      <c r="N37" s="0" t="n">
        <v>23.2409505548777</v>
      </c>
      <c r="O37" s="0" t="n">
        <v>22.9737620492596</v>
      </c>
      <c r="P37" s="0" t="n">
        <v>21.8494100659282</v>
      </c>
      <c r="Q37" s="0" t="n">
        <v>19.8869286059263</v>
      </c>
      <c r="R37" s="0" t="n">
        <v>26.351701096419</v>
      </c>
      <c r="S37" s="0" t="n">
        <v>32.3886639676113</v>
      </c>
      <c r="T37" s="0" t="n">
        <v>33.3356210720344</v>
      </c>
      <c r="U37" s="0" t="n">
        <v>31.6928047109821</v>
      </c>
      <c r="V37" s="0" t="n">
        <v>32.8556893335594</v>
      </c>
      <c r="W37" s="0" t="n">
        <v>22.9003833325036</v>
      </c>
      <c r="X37" s="0" t="n">
        <v>33.9209829547061</v>
      </c>
      <c r="Y37" s="0" t="n">
        <v>32.1807844960132</v>
      </c>
      <c r="Z37" s="0" t="n">
        <v>37.0042081529737</v>
      </c>
      <c r="AA37" s="0" t="n">
        <v>47.2860307110326</v>
      </c>
      <c r="AB37" s="0" t="n">
        <v>39.7090257770718</v>
      </c>
      <c r="AC37" s="0" t="n">
        <v>43.8633487979755</v>
      </c>
      <c r="AD37" s="0" t="n">
        <v>47.2227141254944</v>
      </c>
      <c r="AE37" s="0" t="n">
        <v>39.3803048203169</v>
      </c>
      <c r="AF37" s="0" t="n">
        <v>42.2342760134156</v>
      </c>
      <c r="AG37" s="0" t="n">
        <v>50.4327454935902</v>
      </c>
      <c r="AH37" s="0" t="n">
        <v>47.0509426137995</v>
      </c>
      <c r="AI37" s="0" t="n">
        <v>54.4183840849549</v>
      </c>
    </row>
    <row r="38" customFormat="false" ht="12.75" hidden="false" customHeight="false" outlineLevel="0" collapsed="false">
      <c r="A38" s="0" t="n">
        <v>10121036</v>
      </c>
      <c r="B38" s="0" t="n">
        <v>1</v>
      </c>
      <c r="C38" s="0" t="s">
        <v>5</v>
      </c>
      <c r="D38" s="0" t="n">
        <v>12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18.4199068957433</v>
      </c>
      <c r="K38" s="0" t="n">
        <v>17.5772199229798</v>
      </c>
      <c r="L38" s="0" t="n">
        <v>15.1867207313925</v>
      </c>
      <c r="M38" s="0" t="n">
        <v>19.299573924791</v>
      </c>
      <c r="N38" s="0" t="n">
        <v>41.2705641259179</v>
      </c>
      <c r="O38" s="0" t="n">
        <v>34.4865640346521</v>
      </c>
      <c r="P38" s="0" t="n">
        <v>22.7570881636369</v>
      </c>
      <c r="Q38" s="0" t="n">
        <v>20.8724692131079</v>
      </c>
      <c r="R38" s="0" t="n">
        <v>25.1578656066819</v>
      </c>
      <c r="S38" s="0" t="n">
        <v>25.9016231683852</v>
      </c>
      <c r="T38" s="0" t="n">
        <v>24.1919876137023</v>
      </c>
      <c r="U38" s="0" t="n">
        <v>41.2842954540093</v>
      </c>
      <c r="V38" s="0" t="n">
        <v>38.3115073836723</v>
      </c>
      <c r="W38" s="0" t="n">
        <v>27.3781955487617</v>
      </c>
      <c r="X38" s="0" t="n">
        <v>40.5432799513481</v>
      </c>
      <c r="Y38" s="0" t="n">
        <v>34.0889722174876</v>
      </c>
      <c r="Z38" s="0" t="n">
        <v>37.2521856555803</v>
      </c>
      <c r="AA38" s="0" t="n">
        <v>44.5768716420712</v>
      </c>
      <c r="AB38" s="0" t="n">
        <v>29.7855440826052</v>
      </c>
      <c r="AC38" s="0" t="n">
        <v>39.9147085701081</v>
      </c>
      <c r="AD38" s="0" t="n">
        <v>49.8626233845528</v>
      </c>
      <c r="AE38" s="0" t="n">
        <v>39.8077286705214</v>
      </c>
      <c r="AF38" s="0" t="n">
        <v>36.7089463566371</v>
      </c>
      <c r="AG38" s="0" t="n">
        <v>43.1503508311133</v>
      </c>
      <c r="AH38" s="0" t="n">
        <v>50.4465453458391</v>
      </c>
      <c r="AI38" s="0" t="n">
        <v>55.8393291957306</v>
      </c>
    </row>
    <row r="39" customFormat="false" ht="12.75" hidden="false" customHeight="false" outlineLevel="0" collapsed="false">
      <c r="A39" s="0" t="n">
        <v>10121037</v>
      </c>
      <c r="B39" s="0" t="n">
        <v>1</v>
      </c>
      <c r="C39" s="0" t="s">
        <v>5</v>
      </c>
      <c r="D39" s="0" t="n">
        <v>12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3.68698298888806</v>
      </c>
      <c r="K39" s="0" t="n">
        <v>2.99363458750867</v>
      </c>
      <c r="L39" s="0" t="n">
        <v>3.32795740214525</v>
      </c>
      <c r="M39" s="0" t="n">
        <v>3.79826303266703</v>
      </c>
      <c r="N39" s="0" t="n">
        <v>3.60000236065729</v>
      </c>
      <c r="O39" s="0" t="n">
        <v>3.71636103365961</v>
      </c>
      <c r="P39" s="0" t="n">
        <v>4.00592248147261</v>
      </c>
      <c r="Q39" s="0" t="n">
        <v>3.68467781608362</v>
      </c>
      <c r="R39" s="0" t="n">
        <v>4.15385730716403</v>
      </c>
      <c r="S39" s="0" t="n">
        <v>4.63454820028318</v>
      </c>
      <c r="T39" s="0" t="n">
        <v>4.48524001935735</v>
      </c>
      <c r="U39" s="0" t="n">
        <v>4.80592152560434</v>
      </c>
      <c r="V39" s="0" t="n">
        <v>4.79105669417088</v>
      </c>
      <c r="W39" s="0" t="n">
        <v>5.01684791840314</v>
      </c>
      <c r="X39" s="0" t="n">
        <v>5.01559969985388</v>
      </c>
      <c r="Y39" s="0" t="n">
        <v>5.34145762443618</v>
      </c>
      <c r="Z39" s="0" t="n">
        <v>5.61553367342903</v>
      </c>
      <c r="AA39" s="0" t="n">
        <v>6.37996219281664</v>
      </c>
      <c r="AB39" s="0" t="n">
        <v>6.28091387296852</v>
      </c>
      <c r="AC39" s="0" t="n">
        <v>6.74236354042487</v>
      </c>
      <c r="AD39" s="0" t="n">
        <v>7.34808133431826</v>
      </c>
      <c r="AE39" s="0" t="n">
        <v>6.63635484183032</v>
      </c>
      <c r="AF39" s="0" t="n">
        <v>6.68078552175587</v>
      </c>
      <c r="AG39" s="0" t="n">
        <v>6.93207713372015</v>
      </c>
      <c r="AH39" s="0" t="n">
        <v>7.92467782410989</v>
      </c>
      <c r="AI39" s="0" t="n">
        <v>8.11126166817224</v>
      </c>
    </row>
    <row r="40" customFormat="false" ht="12.75" hidden="false" customHeight="false" outlineLevel="0" collapsed="false">
      <c r="A40" s="0" t="n">
        <v>10121038</v>
      </c>
      <c r="B40" s="0" t="n">
        <v>1</v>
      </c>
      <c r="C40" s="0" t="s">
        <v>5</v>
      </c>
      <c r="D40" s="0" t="n">
        <v>12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3.17876074262953</v>
      </c>
      <c r="K40" s="0" t="n">
        <v>2.53664394880047</v>
      </c>
      <c r="L40" s="0" t="n">
        <v>2.84511665472917</v>
      </c>
      <c r="M40" s="0" t="n">
        <v>3.281275641169</v>
      </c>
      <c r="N40" s="0" t="n">
        <v>3.09729206218888</v>
      </c>
      <c r="O40" s="0" t="n">
        <v>3.20539554832995</v>
      </c>
      <c r="P40" s="0" t="n">
        <v>3.47503881009722</v>
      </c>
      <c r="Q40" s="0" t="n">
        <v>3.17677332016573</v>
      </c>
      <c r="R40" s="0" t="n">
        <v>3.61348600734202</v>
      </c>
      <c r="S40" s="0" t="n">
        <v>4.06207368812228</v>
      </c>
      <c r="T40" s="0" t="n">
        <v>3.92189830018834</v>
      </c>
      <c r="U40" s="0" t="n">
        <v>4.22177076465478</v>
      </c>
      <c r="V40" s="0" t="n">
        <v>4.20755487951586</v>
      </c>
      <c r="W40" s="0" t="n">
        <v>4.41879579782606</v>
      </c>
      <c r="X40" s="0" t="n">
        <v>4.41769637783766</v>
      </c>
      <c r="Y40" s="0" t="n">
        <v>4.72327022410016</v>
      </c>
      <c r="Z40" s="0" t="n">
        <v>4.98135819857502</v>
      </c>
      <c r="AA40" s="0" t="n">
        <v>5.70410244024359</v>
      </c>
      <c r="AB40" s="0" t="n">
        <v>5.61151851305369</v>
      </c>
      <c r="AC40" s="0" t="n">
        <v>6.04959043208448</v>
      </c>
      <c r="AD40" s="0" t="n">
        <v>6.62590407833374</v>
      </c>
      <c r="AE40" s="0" t="n">
        <v>5.95254315292039</v>
      </c>
      <c r="AF40" s="0" t="n">
        <v>5.99626682441793</v>
      </c>
      <c r="AG40" s="0" t="n">
        <v>6.23628692873349</v>
      </c>
      <c r="AH40" s="0" t="n">
        <v>7.18481610273576</v>
      </c>
      <c r="AI40" s="0" t="n">
        <v>7.36347042230397</v>
      </c>
    </row>
    <row r="41" customFormat="false" ht="12.75" hidden="false" customHeight="false" outlineLevel="0" collapsed="false">
      <c r="A41" s="0" t="n">
        <v>10121039</v>
      </c>
      <c r="B41" s="0" t="n">
        <v>1</v>
      </c>
      <c r="C41" s="0" t="s">
        <v>5</v>
      </c>
      <c r="D41" s="0" t="n">
        <v>12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4.25335352280621</v>
      </c>
      <c r="K41" s="0" t="n">
        <v>3.50917466976643</v>
      </c>
      <c r="L41" s="0" t="n">
        <v>3.86926015095881</v>
      </c>
      <c r="M41" s="0" t="n">
        <v>4.37358391271978</v>
      </c>
      <c r="N41" s="0" t="n">
        <v>4.16105906452751</v>
      </c>
      <c r="O41" s="0" t="n">
        <v>4.28562438241747</v>
      </c>
      <c r="P41" s="0" t="n">
        <v>4.5949744369025</v>
      </c>
      <c r="Q41" s="0" t="n">
        <v>4.25069424423129</v>
      </c>
      <c r="R41" s="0" t="n">
        <v>4.75224384288893</v>
      </c>
      <c r="S41" s="0" t="n">
        <v>5.26510139081298</v>
      </c>
      <c r="T41" s="0" t="n">
        <v>5.10678291330085</v>
      </c>
      <c r="U41" s="0" t="n">
        <v>5.44830357378243</v>
      </c>
      <c r="V41" s="0" t="n">
        <v>5.43285107121511</v>
      </c>
      <c r="W41" s="0" t="n">
        <v>5.67326968636251</v>
      </c>
      <c r="X41" s="0" t="n">
        <v>5.67185814657245</v>
      </c>
      <c r="Y41" s="0" t="n">
        <v>6.01807277010671</v>
      </c>
      <c r="Z41" s="0" t="n">
        <v>6.30807796540868</v>
      </c>
      <c r="AA41" s="0" t="n">
        <v>7.11387766919287</v>
      </c>
      <c r="AB41" s="0" t="n">
        <v>7.0081846220973</v>
      </c>
      <c r="AC41" s="0" t="n">
        <v>7.4927232130373</v>
      </c>
      <c r="AD41" s="0" t="n">
        <v>8.12749448509777</v>
      </c>
      <c r="AE41" s="0" t="n">
        <v>7.37718109951034</v>
      </c>
      <c r="AF41" s="0" t="n">
        <v>7.42203308177781</v>
      </c>
      <c r="AG41" s="0" t="n">
        <v>7.68427019219312</v>
      </c>
      <c r="AH41" s="0" t="n">
        <v>8.72004590331365</v>
      </c>
      <c r="AI41" s="0" t="n">
        <v>8.91440477113913</v>
      </c>
    </row>
    <row r="42" customFormat="false" ht="12.75" hidden="false" customHeight="false" outlineLevel="0" collapsed="false">
      <c r="A42" s="0" t="n">
        <v>10121040</v>
      </c>
      <c r="B42" s="0" t="n">
        <v>1</v>
      </c>
      <c r="C42" s="0" t="s">
        <v>5</v>
      </c>
      <c r="D42" s="0" t="n">
        <v>12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3.33996266929886</v>
      </c>
      <c r="K42" s="0" t="n">
        <v>2.61739077740725</v>
      </c>
      <c r="L42" s="0" t="n">
        <v>2.81693006891436</v>
      </c>
      <c r="M42" s="0" t="n">
        <v>3.31811043641646</v>
      </c>
      <c r="N42" s="0" t="n">
        <v>3.02531448622488</v>
      </c>
      <c r="O42" s="0" t="n">
        <v>3.25826165573924</v>
      </c>
      <c r="P42" s="0" t="n">
        <v>3.49000676353996</v>
      </c>
      <c r="Q42" s="0" t="n">
        <v>3.07226561446814</v>
      </c>
      <c r="R42" s="0" t="n">
        <v>3.50451773000442</v>
      </c>
      <c r="S42" s="0" t="n">
        <v>3.81388827452545</v>
      </c>
      <c r="T42" s="0" t="n">
        <v>3.68659880651041</v>
      </c>
      <c r="U42" s="0" t="n">
        <v>3.8097234773162</v>
      </c>
      <c r="V42" s="0" t="n">
        <v>3.75913534298393</v>
      </c>
      <c r="W42" s="0" t="n">
        <v>3.97220616442241</v>
      </c>
      <c r="X42" s="0" t="n">
        <v>3.79927281784319</v>
      </c>
      <c r="Y42" s="0" t="n">
        <v>4.19379648751928</v>
      </c>
      <c r="Z42" s="0" t="n">
        <v>4.24723060791848</v>
      </c>
      <c r="AA42" s="0" t="n">
        <v>4.74213770337936</v>
      </c>
      <c r="AB42" s="0" t="n">
        <v>4.63972553781185</v>
      </c>
      <c r="AC42" s="0" t="n">
        <v>5.03192701789074</v>
      </c>
      <c r="AD42" s="0" t="n">
        <v>5.53652110561166</v>
      </c>
      <c r="AE42" s="0" t="n">
        <v>4.8706459615359</v>
      </c>
      <c r="AF42" s="0" t="n">
        <v>4.90391017214708</v>
      </c>
      <c r="AG42" s="0" t="n">
        <v>4.8964324529229</v>
      </c>
      <c r="AH42" s="0" t="n">
        <v>5.54918268588066</v>
      </c>
      <c r="AI42" s="0" t="n">
        <v>5.45399733563906</v>
      </c>
    </row>
    <row r="43" customFormat="false" ht="12.75" hidden="false" customHeight="false" outlineLevel="0" collapsed="false">
      <c r="A43" s="0" t="n">
        <v>10121042</v>
      </c>
      <c r="B43" s="0" t="n">
        <v>1</v>
      </c>
      <c r="C43" s="0" t="s">
        <v>5</v>
      </c>
      <c r="D43" s="0" t="n">
        <v>12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2.85569410497356</v>
      </c>
      <c r="K43" s="0" t="n">
        <v>2.19731209959932</v>
      </c>
      <c r="L43" s="0" t="n">
        <v>2.39054802895631</v>
      </c>
      <c r="M43" s="0" t="n">
        <v>2.84995514732163</v>
      </c>
      <c r="N43" s="0" t="n">
        <v>2.57862474941108</v>
      </c>
      <c r="O43" s="0" t="n">
        <v>2.78677194316124</v>
      </c>
      <c r="P43" s="0" t="n">
        <v>3.0064917149391</v>
      </c>
      <c r="Q43" s="0" t="n">
        <v>2.63026289546377</v>
      </c>
      <c r="R43" s="0" t="n">
        <v>3.02966003732549</v>
      </c>
      <c r="S43" s="0" t="n">
        <v>3.32157367608332</v>
      </c>
      <c r="T43" s="0" t="n">
        <v>3.20450963644717</v>
      </c>
      <c r="U43" s="0" t="n">
        <v>3.32524146070451</v>
      </c>
      <c r="V43" s="0" t="n">
        <v>3.27972937390743</v>
      </c>
      <c r="W43" s="0" t="n">
        <v>3.48110260118419</v>
      </c>
      <c r="X43" s="0" t="n">
        <v>3.32554546236495</v>
      </c>
      <c r="Y43" s="0" t="n">
        <v>3.6908954927543</v>
      </c>
      <c r="Z43" s="0" t="n">
        <v>3.74859194697628</v>
      </c>
      <c r="AA43" s="0" t="n">
        <v>4.21959558975379</v>
      </c>
      <c r="AB43" s="0" t="n">
        <v>4.12828461195175</v>
      </c>
      <c r="AC43" s="0" t="n">
        <v>4.49530453089781</v>
      </c>
      <c r="AD43" s="0" t="n">
        <v>4.97408308779306</v>
      </c>
      <c r="AE43" s="0" t="n">
        <v>4.3512758921556</v>
      </c>
      <c r="AF43" s="0" t="n">
        <v>4.38450319822485</v>
      </c>
      <c r="AG43" s="0" t="n">
        <v>4.38793519846336</v>
      </c>
      <c r="AH43" s="0" t="n">
        <v>5.01269046905877</v>
      </c>
      <c r="AI43" s="0" t="n">
        <v>4.93173703003679</v>
      </c>
    </row>
    <row r="44" customFormat="false" ht="12.75" hidden="false" customHeight="false" outlineLevel="0" collapsed="false">
      <c r="A44" s="0" t="n">
        <v>10121043</v>
      </c>
      <c r="B44" s="0" t="n">
        <v>1</v>
      </c>
      <c r="C44" s="0" t="s">
        <v>5</v>
      </c>
      <c r="D44" s="0" t="n">
        <v>12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3.86160240778296</v>
      </c>
      <c r="K44" s="0" t="n">
        <v>3.07367029976627</v>
      </c>
      <c r="L44" s="0" t="n">
        <v>3.27778603345928</v>
      </c>
      <c r="M44" s="0" t="n">
        <v>3.82134437551704</v>
      </c>
      <c r="N44" s="0" t="n">
        <v>3.50716012954978</v>
      </c>
      <c r="O44" s="0" t="n">
        <v>3.76605870255545</v>
      </c>
      <c r="P44" s="0" t="n">
        <v>4.00904628179386</v>
      </c>
      <c r="Q44" s="0" t="n">
        <v>3.54809215078633</v>
      </c>
      <c r="R44" s="0" t="n">
        <v>4.01343931205637</v>
      </c>
      <c r="S44" s="0" t="n">
        <v>4.33972751576195</v>
      </c>
      <c r="T44" s="0" t="n">
        <v>4.20197548261848</v>
      </c>
      <c r="U44" s="0" t="n">
        <v>4.32667295073181</v>
      </c>
      <c r="V44" s="0" t="n">
        <v>4.27076625775219</v>
      </c>
      <c r="W44" s="0" t="n">
        <v>4.49524370642988</v>
      </c>
      <c r="X44" s="0" t="n">
        <v>4.30408495588693</v>
      </c>
      <c r="Y44" s="0" t="n">
        <v>4.72834993452875</v>
      </c>
      <c r="Z44" s="0" t="n">
        <v>4.77655363961356</v>
      </c>
      <c r="AA44" s="0" t="n">
        <v>5.29474118651622</v>
      </c>
      <c r="AB44" s="0" t="n">
        <v>5.18060040455372</v>
      </c>
      <c r="AC44" s="0" t="n">
        <v>5.59836941478763</v>
      </c>
      <c r="AD44" s="0" t="n">
        <v>6.1286502426462</v>
      </c>
      <c r="AE44" s="0" t="n">
        <v>5.41887411920216</v>
      </c>
      <c r="AF44" s="0" t="n">
        <v>5.45197242703169</v>
      </c>
      <c r="AG44" s="0" t="n">
        <v>5.43240504981528</v>
      </c>
      <c r="AH44" s="0" t="n">
        <v>6.11255705260787</v>
      </c>
      <c r="AI44" s="0" t="n">
        <v>6.00216423110637</v>
      </c>
    </row>
    <row r="45" customFormat="false" ht="12.75" hidden="false" customHeight="false" outlineLevel="0" collapsed="false">
      <c r="A45" s="0" t="n">
        <v>10121044</v>
      </c>
      <c r="B45" s="0" t="n">
        <v>1</v>
      </c>
      <c r="C45" s="0" t="s">
        <v>5</v>
      </c>
      <c r="D45" s="0" t="n">
        <v>12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2.27214742871481</v>
      </c>
      <c r="K45" s="0" t="n">
        <v>1.74949740331893</v>
      </c>
      <c r="L45" s="0" t="n">
        <v>1.88201794264755</v>
      </c>
      <c r="M45" s="0" t="n">
        <v>2.23832671795006</v>
      </c>
      <c r="N45" s="0" t="n">
        <v>2.03818933628284</v>
      </c>
      <c r="O45" s="0" t="n">
        <v>2.13397021276716</v>
      </c>
      <c r="P45" s="0" t="n">
        <v>2.29183779558478</v>
      </c>
      <c r="Q45" s="0" t="n">
        <v>2.0476321519378</v>
      </c>
      <c r="R45" s="0" t="n">
        <v>2.34813871428547</v>
      </c>
      <c r="S45" s="0" t="n">
        <v>2.51402397330112</v>
      </c>
      <c r="T45" s="0" t="n">
        <v>2.42635940060128</v>
      </c>
      <c r="U45" s="0" t="n">
        <v>2.47628877089656</v>
      </c>
      <c r="V45" s="0" t="n">
        <v>2.39626471319384</v>
      </c>
      <c r="W45" s="0" t="n">
        <v>2.65083173003933</v>
      </c>
      <c r="X45" s="0" t="n">
        <v>2.51535748670265</v>
      </c>
      <c r="Y45" s="0" t="n">
        <v>2.77552741352903</v>
      </c>
      <c r="Z45" s="0" t="n">
        <v>2.80070298983203</v>
      </c>
      <c r="AA45" s="0" t="n">
        <v>3.0702421957323</v>
      </c>
      <c r="AB45" s="0" t="n">
        <v>3.03795556372881</v>
      </c>
      <c r="AC45" s="0" t="n">
        <v>3.29397169072466</v>
      </c>
      <c r="AD45" s="0" t="n">
        <v>3.66979477107591</v>
      </c>
      <c r="AE45" s="0" t="n">
        <v>3.20116888854029</v>
      </c>
      <c r="AF45" s="0" t="n">
        <v>3.18922729162397</v>
      </c>
      <c r="AG45" s="0" t="n">
        <v>3.21148163014811</v>
      </c>
      <c r="AH45" s="0" t="n">
        <v>3.58834991934597</v>
      </c>
      <c r="AI45" s="0" t="n">
        <v>3.49174428862503</v>
      </c>
    </row>
    <row r="46" customFormat="false" ht="12.75" hidden="false" customHeight="false" outlineLevel="0" collapsed="false">
      <c r="A46" s="0" t="n">
        <v>10121046</v>
      </c>
      <c r="B46" s="0" t="n">
        <v>1</v>
      </c>
      <c r="C46" s="0" t="s">
        <v>5</v>
      </c>
      <c r="D46" s="0" t="n">
        <v>12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1.93001697256291</v>
      </c>
      <c r="K46" s="0" t="n">
        <v>1.46042248800057</v>
      </c>
      <c r="L46" s="0" t="n">
        <v>1.58863369334824</v>
      </c>
      <c r="M46" s="0" t="n">
        <v>1.91565207686415</v>
      </c>
      <c r="N46" s="0" t="n">
        <v>1.72942620998512</v>
      </c>
      <c r="O46" s="0" t="n">
        <v>1.8182215234368</v>
      </c>
      <c r="P46" s="0" t="n">
        <v>1.96621265688008</v>
      </c>
      <c r="Q46" s="0" t="n">
        <v>1.74390240627577</v>
      </c>
      <c r="R46" s="0" t="n">
        <v>2.02111172555254</v>
      </c>
      <c r="S46" s="0" t="n">
        <v>2.17526910836636</v>
      </c>
      <c r="T46" s="0" t="n">
        <v>2.09818035623141</v>
      </c>
      <c r="U46" s="0" t="n">
        <v>2.14875518341723</v>
      </c>
      <c r="V46" s="0" t="n">
        <v>2.07350822051754</v>
      </c>
      <c r="W46" s="0" t="n">
        <v>2.31122395878274</v>
      </c>
      <c r="X46" s="0" t="n">
        <v>2.18346161506104</v>
      </c>
      <c r="Y46" s="0" t="n">
        <v>2.42903220891366</v>
      </c>
      <c r="Z46" s="0" t="n">
        <v>2.45772800664074</v>
      </c>
      <c r="AA46" s="0" t="n">
        <v>2.71989283108398</v>
      </c>
      <c r="AB46" s="0" t="n">
        <v>2.6893741660268</v>
      </c>
      <c r="AC46" s="0" t="n">
        <v>2.92113848881859</v>
      </c>
      <c r="AD46" s="0" t="n">
        <v>3.27988327625923</v>
      </c>
      <c r="AE46" s="0" t="n">
        <v>2.84467231778304</v>
      </c>
      <c r="AF46" s="0" t="n">
        <v>2.83255903239213</v>
      </c>
      <c r="AG46" s="0" t="n">
        <v>2.86222993733795</v>
      </c>
      <c r="AH46" s="0" t="n">
        <v>3.22731911194096</v>
      </c>
      <c r="AI46" s="0" t="n">
        <v>3.14242274722194</v>
      </c>
    </row>
    <row r="47" customFormat="false" ht="12.75" hidden="false" customHeight="false" outlineLevel="0" collapsed="false">
      <c r="A47" s="0" t="n">
        <v>10121047</v>
      </c>
      <c r="B47" s="0" t="n">
        <v>1</v>
      </c>
      <c r="C47" s="0" t="s">
        <v>5</v>
      </c>
      <c r="D47" s="0" t="n">
        <v>12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2.64178371808018</v>
      </c>
      <c r="K47" s="0" t="n">
        <v>2.06428907044261</v>
      </c>
      <c r="L47" s="0" t="n">
        <v>2.19989496463571</v>
      </c>
      <c r="M47" s="0" t="n">
        <v>2.58574774961693</v>
      </c>
      <c r="N47" s="0" t="n">
        <v>2.37193918768115</v>
      </c>
      <c r="O47" s="0" t="n">
        <v>2.47462648372456</v>
      </c>
      <c r="P47" s="0" t="n">
        <v>2.64204681408071</v>
      </c>
      <c r="Q47" s="0" t="n">
        <v>2.37538617629131</v>
      </c>
      <c r="R47" s="0" t="n">
        <v>2.69932910069419</v>
      </c>
      <c r="S47" s="0" t="n">
        <v>2.87693448538298</v>
      </c>
      <c r="T47" s="0" t="n">
        <v>2.77803517071975</v>
      </c>
      <c r="U47" s="0" t="n">
        <v>2.82671674172653</v>
      </c>
      <c r="V47" s="0" t="n">
        <v>2.74202607798195</v>
      </c>
      <c r="W47" s="0" t="n">
        <v>3.01337936191101</v>
      </c>
      <c r="X47" s="0" t="n">
        <v>2.87039241830505</v>
      </c>
      <c r="Y47" s="0" t="n">
        <v>3.14478831016347</v>
      </c>
      <c r="Z47" s="0" t="n">
        <v>3.16575397451016</v>
      </c>
      <c r="AA47" s="0" t="n">
        <v>3.44150877907602</v>
      </c>
      <c r="AB47" s="0" t="n">
        <v>3.40747088114819</v>
      </c>
      <c r="AC47" s="0" t="n">
        <v>3.68887290266914</v>
      </c>
      <c r="AD47" s="0" t="n">
        <v>4.08128891082786</v>
      </c>
      <c r="AE47" s="0" t="n">
        <v>3.5784062095339</v>
      </c>
      <c r="AF47" s="0" t="n">
        <v>3.5667393568792</v>
      </c>
      <c r="AG47" s="0" t="n">
        <v>3.58054750702832</v>
      </c>
      <c r="AH47" s="0" t="n">
        <v>3.96824693135247</v>
      </c>
      <c r="AI47" s="0" t="n">
        <v>3.85921120470342</v>
      </c>
    </row>
    <row r="48" customFormat="false" ht="12.75" hidden="false" customHeight="false" outlineLevel="0" collapsed="false">
      <c r="A48" s="0" t="n">
        <v>10121048</v>
      </c>
      <c r="B48" s="0" t="n">
        <v>1</v>
      </c>
      <c r="C48" s="0" t="s">
        <v>5</v>
      </c>
      <c r="D48" s="0" t="n">
        <v>12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121000</v>
      </c>
      <c r="B49" s="0" t="n">
        <v>1</v>
      </c>
      <c r="C49" s="0" t="s">
        <v>5</v>
      </c>
      <c r="D49" s="0" t="n">
        <v>12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3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1</v>
      </c>
      <c r="T49" s="0" t="n">
        <v>0</v>
      </c>
      <c r="U49" s="0" t="n">
        <v>0</v>
      </c>
      <c r="V49" s="0" t="n">
        <v>1</v>
      </c>
      <c r="W49" s="0" t="n">
        <v>0</v>
      </c>
      <c r="X49" s="0" t="n">
        <v>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121001</v>
      </c>
      <c r="B50" s="0" t="n">
        <v>1</v>
      </c>
      <c r="C50" s="0" t="s">
        <v>5</v>
      </c>
      <c r="D50" s="0" t="n">
        <v>12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121002</v>
      </c>
      <c r="B51" s="0" t="n">
        <v>1</v>
      </c>
      <c r="C51" s="0" t="s">
        <v>5</v>
      </c>
      <c r="D51" s="0" t="n">
        <v>12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21003</v>
      </c>
      <c r="B52" s="0" t="n">
        <v>1</v>
      </c>
      <c r="C52" s="0" t="s">
        <v>5</v>
      </c>
      <c r="D52" s="0" t="n">
        <v>12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1</v>
      </c>
      <c r="W52" s="0" t="n">
        <v>0</v>
      </c>
      <c r="X52" s="0" t="n">
        <v>1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21004</v>
      </c>
      <c r="B53" s="0" t="n">
        <v>1</v>
      </c>
      <c r="C53" s="0" t="s">
        <v>5</v>
      </c>
      <c r="D53" s="0" t="n">
        <v>12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1</v>
      </c>
      <c r="O53" s="0" t="n">
        <v>0</v>
      </c>
      <c r="P53" s="0" t="n">
        <v>0</v>
      </c>
      <c r="Q53" s="0" t="n">
        <v>2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21005</v>
      </c>
      <c r="B54" s="0" t="n">
        <v>1</v>
      </c>
      <c r="C54" s="0" t="s">
        <v>5</v>
      </c>
      <c r="D54" s="0" t="n">
        <v>12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1</v>
      </c>
      <c r="AG54" s="0" t="n">
        <v>2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21006</v>
      </c>
      <c r="B55" s="0" t="n">
        <v>1</v>
      </c>
      <c r="C55" s="0" t="s">
        <v>5</v>
      </c>
      <c r="D55" s="0" t="n">
        <v>12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3</v>
      </c>
      <c r="K55" s="0" t="n">
        <v>1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1</v>
      </c>
      <c r="V55" s="0" t="n">
        <v>1</v>
      </c>
      <c r="W55" s="0" t="n">
        <v>0</v>
      </c>
      <c r="X55" s="0" t="n">
        <v>0</v>
      </c>
      <c r="Y55" s="0" t="n">
        <v>0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1</v>
      </c>
      <c r="AF55" s="0" t="n">
        <v>1</v>
      </c>
      <c r="AG55" s="0" t="n">
        <v>0</v>
      </c>
      <c r="AH55" s="0" t="n">
        <v>1</v>
      </c>
      <c r="AI55" s="0" t="n">
        <v>0</v>
      </c>
    </row>
    <row r="56" customFormat="false" ht="12.75" hidden="false" customHeight="false" outlineLevel="0" collapsed="false">
      <c r="A56" s="0" t="n">
        <v>11121007</v>
      </c>
      <c r="B56" s="0" t="n">
        <v>1</v>
      </c>
      <c r="C56" s="0" t="s">
        <v>5</v>
      </c>
      <c r="D56" s="0" t="n">
        <v>12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1</v>
      </c>
      <c r="K56" s="0" t="n">
        <v>1</v>
      </c>
      <c r="L56" s="0" t="n">
        <v>1</v>
      </c>
      <c r="M56" s="0" t="n">
        <v>1</v>
      </c>
      <c r="N56" s="0" t="n">
        <v>0</v>
      </c>
      <c r="O56" s="0" t="n">
        <v>1</v>
      </c>
      <c r="P56" s="0" t="n">
        <v>2</v>
      </c>
      <c r="Q56" s="0" t="n">
        <v>0</v>
      </c>
      <c r="R56" s="0" t="n">
        <v>1</v>
      </c>
      <c r="S56" s="0" t="n">
        <v>1</v>
      </c>
      <c r="T56" s="0" t="n">
        <v>0</v>
      </c>
      <c r="U56" s="0" t="n">
        <v>1</v>
      </c>
      <c r="V56" s="0" t="n">
        <v>1</v>
      </c>
      <c r="W56" s="0" t="n">
        <v>2</v>
      </c>
      <c r="X56" s="0" t="n">
        <v>1</v>
      </c>
      <c r="Y56" s="0" t="n">
        <v>2</v>
      </c>
      <c r="Z56" s="0" t="n">
        <v>1</v>
      </c>
      <c r="AA56" s="0" t="n">
        <v>0</v>
      </c>
      <c r="AB56" s="0" t="n">
        <v>2</v>
      </c>
      <c r="AC56" s="0" t="n">
        <v>0</v>
      </c>
      <c r="AD56" s="0" t="n">
        <v>3</v>
      </c>
      <c r="AE56" s="0" t="n">
        <v>1</v>
      </c>
      <c r="AF56" s="0" t="n">
        <v>0</v>
      </c>
      <c r="AG56" s="0" t="n">
        <v>1</v>
      </c>
      <c r="AH56" s="0" t="n">
        <v>0</v>
      </c>
      <c r="AI56" s="0" t="n">
        <v>1</v>
      </c>
    </row>
    <row r="57" customFormat="false" ht="12.75" hidden="false" customHeight="false" outlineLevel="0" collapsed="false">
      <c r="A57" s="0" t="n">
        <v>11121008</v>
      </c>
      <c r="B57" s="0" t="n">
        <v>1</v>
      </c>
      <c r="C57" s="0" t="s">
        <v>5</v>
      </c>
      <c r="D57" s="0" t="n">
        <v>12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1</v>
      </c>
      <c r="K57" s="0" t="n">
        <v>1</v>
      </c>
      <c r="L57" s="0" t="n">
        <v>3</v>
      </c>
      <c r="M57" s="0" t="n">
        <v>1</v>
      </c>
      <c r="N57" s="0" t="n">
        <v>4</v>
      </c>
      <c r="O57" s="0" t="n">
        <v>4</v>
      </c>
      <c r="P57" s="0" t="n">
        <v>1</v>
      </c>
      <c r="Q57" s="0" t="n">
        <v>2</v>
      </c>
      <c r="R57" s="0" t="n">
        <v>1</v>
      </c>
      <c r="S57" s="0" t="n">
        <v>3</v>
      </c>
      <c r="T57" s="0" t="n">
        <v>0</v>
      </c>
      <c r="U57" s="0" t="n">
        <v>2</v>
      </c>
      <c r="V57" s="0" t="n">
        <v>1</v>
      </c>
      <c r="W57" s="0" t="n">
        <v>3</v>
      </c>
      <c r="X57" s="0" t="n">
        <v>1</v>
      </c>
      <c r="Y57" s="0" t="n">
        <v>2</v>
      </c>
      <c r="Z57" s="0" t="n">
        <v>1</v>
      </c>
      <c r="AA57" s="0" t="n">
        <v>2</v>
      </c>
      <c r="AB57" s="0" t="n">
        <v>1</v>
      </c>
      <c r="AC57" s="0" t="n">
        <v>2</v>
      </c>
      <c r="AD57" s="0" t="n">
        <v>5</v>
      </c>
      <c r="AE57" s="0" t="n">
        <v>4</v>
      </c>
      <c r="AF57" s="0" t="n">
        <v>2</v>
      </c>
      <c r="AG57" s="0" t="n">
        <v>3</v>
      </c>
      <c r="AH57" s="0" t="n">
        <v>2</v>
      </c>
      <c r="AI57" s="0" t="n">
        <v>2</v>
      </c>
    </row>
    <row r="58" customFormat="false" ht="12.75" hidden="false" customHeight="false" outlineLevel="0" collapsed="false">
      <c r="A58" s="0" t="n">
        <v>11121009</v>
      </c>
      <c r="B58" s="0" t="n">
        <v>1</v>
      </c>
      <c r="C58" s="0" t="s">
        <v>5</v>
      </c>
      <c r="D58" s="0" t="n">
        <v>12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2</v>
      </c>
      <c r="K58" s="0" t="n">
        <v>1</v>
      </c>
      <c r="L58" s="0" t="n">
        <v>1</v>
      </c>
      <c r="M58" s="0" t="n">
        <v>1</v>
      </c>
      <c r="N58" s="0" t="n">
        <v>2</v>
      </c>
      <c r="O58" s="0" t="n">
        <v>2</v>
      </c>
      <c r="P58" s="0" t="n">
        <v>4</v>
      </c>
      <c r="Q58" s="0" t="n">
        <v>5</v>
      </c>
      <c r="R58" s="0" t="n">
        <v>4</v>
      </c>
      <c r="S58" s="0" t="n">
        <v>3</v>
      </c>
      <c r="T58" s="0" t="n">
        <v>4</v>
      </c>
      <c r="U58" s="0" t="n">
        <v>5</v>
      </c>
      <c r="V58" s="0" t="n">
        <v>2</v>
      </c>
      <c r="W58" s="0" t="n">
        <v>7</v>
      </c>
      <c r="X58" s="0" t="n">
        <v>1</v>
      </c>
      <c r="Y58" s="0" t="n">
        <v>6</v>
      </c>
      <c r="Z58" s="0" t="n">
        <v>6</v>
      </c>
      <c r="AA58" s="0" t="n">
        <v>3</v>
      </c>
      <c r="AB58" s="0" t="n">
        <v>3</v>
      </c>
      <c r="AC58" s="0" t="n">
        <v>2</v>
      </c>
      <c r="AD58" s="0" t="n">
        <v>5</v>
      </c>
      <c r="AE58" s="0" t="n">
        <v>6</v>
      </c>
      <c r="AF58" s="0" t="n">
        <v>4</v>
      </c>
      <c r="AG58" s="0" t="n">
        <v>7</v>
      </c>
      <c r="AH58" s="0" t="n">
        <v>3</v>
      </c>
      <c r="AI58" s="0" t="n">
        <v>3</v>
      </c>
    </row>
    <row r="59" customFormat="false" ht="12.75" hidden="false" customHeight="false" outlineLevel="0" collapsed="false">
      <c r="A59" s="0" t="n">
        <v>11121010</v>
      </c>
      <c r="B59" s="0" t="n">
        <v>1</v>
      </c>
      <c r="C59" s="0" t="s">
        <v>5</v>
      </c>
      <c r="D59" s="0" t="n">
        <v>12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4</v>
      </c>
      <c r="K59" s="0" t="n">
        <v>2</v>
      </c>
      <c r="L59" s="0" t="n">
        <v>4</v>
      </c>
      <c r="M59" s="0" t="n">
        <v>2</v>
      </c>
      <c r="N59" s="0" t="n">
        <v>2</v>
      </c>
      <c r="O59" s="0" t="n">
        <v>6</v>
      </c>
      <c r="P59" s="0" t="n">
        <v>13</v>
      </c>
      <c r="Q59" s="0" t="n">
        <v>6</v>
      </c>
      <c r="R59" s="0" t="n">
        <v>5</v>
      </c>
      <c r="S59" s="0" t="n">
        <v>1</v>
      </c>
      <c r="T59" s="0" t="n">
        <v>6</v>
      </c>
      <c r="U59" s="0" t="n">
        <v>6</v>
      </c>
      <c r="V59" s="0" t="n">
        <v>8</v>
      </c>
      <c r="W59" s="0" t="n">
        <v>13</v>
      </c>
      <c r="X59" s="0" t="n">
        <v>7</v>
      </c>
      <c r="Y59" s="0" t="n">
        <v>8</v>
      </c>
      <c r="Z59" s="0" t="n">
        <v>6</v>
      </c>
      <c r="AA59" s="0" t="n">
        <v>7</v>
      </c>
      <c r="AB59" s="0" t="n">
        <v>8</v>
      </c>
      <c r="AC59" s="0" t="n">
        <v>15</v>
      </c>
      <c r="AD59" s="0" t="n">
        <v>12</v>
      </c>
      <c r="AE59" s="0" t="n">
        <v>12</v>
      </c>
      <c r="AF59" s="0" t="n">
        <v>15</v>
      </c>
      <c r="AG59" s="0" t="n">
        <v>7</v>
      </c>
      <c r="AH59" s="0" t="n">
        <v>11</v>
      </c>
      <c r="AI59" s="0" t="n">
        <v>6</v>
      </c>
    </row>
    <row r="60" customFormat="false" ht="12.75" hidden="false" customHeight="false" outlineLevel="0" collapsed="false">
      <c r="A60" s="0" t="n">
        <v>11121011</v>
      </c>
      <c r="B60" s="0" t="n">
        <v>1</v>
      </c>
      <c r="C60" s="0" t="s">
        <v>5</v>
      </c>
      <c r="D60" s="0" t="n">
        <v>12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10</v>
      </c>
      <c r="K60" s="0" t="n">
        <v>6</v>
      </c>
      <c r="L60" s="0" t="n">
        <v>8</v>
      </c>
      <c r="M60" s="0" t="n">
        <v>9</v>
      </c>
      <c r="N60" s="0" t="n">
        <v>11</v>
      </c>
      <c r="O60" s="0" t="n">
        <v>5</v>
      </c>
      <c r="P60" s="0" t="n">
        <v>13</v>
      </c>
      <c r="Q60" s="0" t="n">
        <v>9</v>
      </c>
      <c r="R60" s="0" t="n">
        <v>11</v>
      </c>
      <c r="S60" s="0" t="n">
        <v>18</v>
      </c>
      <c r="T60" s="0" t="n">
        <v>17</v>
      </c>
      <c r="U60" s="0" t="n">
        <v>13</v>
      </c>
      <c r="V60" s="0" t="n">
        <v>17</v>
      </c>
      <c r="W60" s="0" t="n">
        <v>7</v>
      </c>
      <c r="X60" s="0" t="n">
        <v>7</v>
      </c>
      <c r="Y60" s="0" t="n">
        <v>15</v>
      </c>
      <c r="Z60" s="0" t="n">
        <v>14</v>
      </c>
      <c r="AA60" s="0" t="n">
        <v>14</v>
      </c>
      <c r="AB60" s="0" t="n">
        <v>14</v>
      </c>
      <c r="AC60" s="0" t="n">
        <v>12</v>
      </c>
      <c r="AD60" s="0" t="n">
        <v>15</v>
      </c>
      <c r="AE60" s="0" t="n">
        <v>14</v>
      </c>
      <c r="AF60" s="0" t="n">
        <v>17</v>
      </c>
      <c r="AG60" s="0" t="n">
        <v>17</v>
      </c>
      <c r="AH60" s="0" t="n">
        <v>23</v>
      </c>
      <c r="AI60" s="0" t="n">
        <v>27</v>
      </c>
    </row>
    <row r="61" customFormat="false" ht="12.75" hidden="false" customHeight="false" outlineLevel="0" collapsed="false">
      <c r="A61" s="0" t="n">
        <v>11121012</v>
      </c>
      <c r="B61" s="0" t="n">
        <v>1</v>
      </c>
      <c r="C61" s="0" t="s">
        <v>5</v>
      </c>
      <c r="D61" s="0" t="n">
        <v>12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11</v>
      </c>
      <c r="K61" s="0" t="n">
        <v>14</v>
      </c>
      <c r="L61" s="0" t="n">
        <v>10</v>
      </c>
      <c r="M61" s="0" t="n">
        <v>17</v>
      </c>
      <c r="N61" s="0" t="n">
        <v>15</v>
      </c>
      <c r="O61" s="0" t="n">
        <v>11</v>
      </c>
      <c r="P61" s="0" t="n">
        <v>11</v>
      </c>
      <c r="Q61" s="0" t="n">
        <v>13</v>
      </c>
      <c r="R61" s="0" t="n">
        <v>14</v>
      </c>
      <c r="S61" s="0" t="n">
        <v>16</v>
      </c>
      <c r="T61" s="0" t="n">
        <v>15</v>
      </c>
      <c r="U61" s="0" t="n">
        <v>13</v>
      </c>
      <c r="V61" s="0" t="n">
        <v>10</v>
      </c>
      <c r="W61" s="0" t="n">
        <v>10</v>
      </c>
      <c r="X61" s="0" t="n">
        <v>17</v>
      </c>
      <c r="Y61" s="0" t="n">
        <v>14</v>
      </c>
      <c r="Z61" s="0" t="n">
        <v>20</v>
      </c>
      <c r="AA61" s="0" t="n">
        <v>13</v>
      </c>
      <c r="AB61" s="0" t="n">
        <v>22</v>
      </c>
      <c r="AC61" s="0" t="n">
        <v>18</v>
      </c>
      <c r="AD61" s="0" t="n">
        <v>40</v>
      </c>
      <c r="AE61" s="0" t="n">
        <v>25</v>
      </c>
      <c r="AF61" s="0" t="n">
        <v>19</v>
      </c>
      <c r="AG61" s="0" t="n">
        <v>28</v>
      </c>
      <c r="AH61" s="0" t="n">
        <v>33</v>
      </c>
      <c r="AI61" s="0" t="n">
        <v>21</v>
      </c>
    </row>
    <row r="62" customFormat="false" ht="12.75" hidden="false" customHeight="false" outlineLevel="0" collapsed="false">
      <c r="A62" s="0" t="n">
        <v>11121013</v>
      </c>
      <c r="B62" s="0" t="n">
        <v>1</v>
      </c>
      <c r="C62" s="0" t="s">
        <v>5</v>
      </c>
      <c r="D62" s="0" t="n">
        <v>12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20</v>
      </c>
      <c r="K62" s="0" t="n">
        <v>13</v>
      </c>
      <c r="L62" s="0" t="n">
        <v>24</v>
      </c>
      <c r="M62" s="0" t="n">
        <v>26</v>
      </c>
      <c r="N62" s="0" t="n">
        <v>23</v>
      </c>
      <c r="O62" s="0" t="n">
        <v>16</v>
      </c>
      <c r="P62" s="0" t="n">
        <v>16</v>
      </c>
      <c r="Q62" s="0" t="n">
        <v>16</v>
      </c>
      <c r="R62" s="0" t="n">
        <v>27</v>
      </c>
      <c r="S62" s="0" t="n">
        <v>22</v>
      </c>
      <c r="T62" s="0" t="n">
        <v>27</v>
      </c>
      <c r="U62" s="0" t="n">
        <v>27</v>
      </c>
      <c r="V62" s="0" t="n">
        <v>19</v>
      </c>
      <c r="W62" s="0" t="n">
        <v>24</v>
      </c>
      <c r="X62" s="0" t="n">
        <v>27</v>
      </c>
      <c r="Y62" s="0" t="n">
        <v>30</v>
      </c>
      <c r="Z62" s="0" t="n">
        <v>25</v>
      </c>
      <c r="AA62" s="0" t="n">
        <v>32</v>
      </c>
      <c r="AB62" s="0" t="n">
        <v>30</v>
      </c>
      <c r="AC62" s="0" t="n">
        <v>30</v>
      </c>
      <c r="AD62" s="0" t="n">
        <v>37</v>
      </c>
      <c r="AE62" s="0" t="n">
        <v>28</v>
      </c>
      <c r="AF62" s="0" t="n">
        <v>37</v>
      </c>
      <c r="AG62" s="0" t="n">
        <v>32</v>
      </c>
      <c r="AH62" s="0" t="n">
        <v>41</v>
      </c>
      <c r="AI62" s="0" t="n">
        <v>38</v>
      </c>
    </row>
    <row r="63" customFormat="false" ht="12.75" hidden="false" customHeight="false" outlineLevel="0" collapsed="false">
      <c r="A63" s="0" t="n">
        <v>11121014</v>
      </c>
      <c r="B63" s="0" t="n">
        <v>1</v>
      </c>
      <c r="C63" s="0" t="s">
        <v>5</v>
      </c>
      <c r="D63" s="0" t="n">
        <v>12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27</v>
      </c>
      <c r="K63" s="0" t="n">
        <v>16</v>
      </c>
      <c r="L63" s="0" t="n">
        <v>14</v>
      </c>
      <c r="M63" s="0" t="n">
        <v>27</v>
      </c>
      <c r="N63" s="0" t="n">
        <v>14</v>
      </c>
      <c r="O63" s="0" t="n">
        <v>24</v>
      </c>
      <c r="P63" s="0" t="n">
        <v>25</v>
      </c>
      <c r="Q63" s="0" t="n">
        <v>29</v>
      </c>
      <c r="R63" s="0" t="n">
        <v>27</v>
      </c>
      <c r="S63" s="0" t="n">
        <v>21</v>
      </c>
      <c r="T63" s="0" t="n">
        <v>21</v>
      </c>
      <c r="U63" s="0" t="n">
        <v>21</v>
      </c>
      <c r="V63" s="0" t="n">
        <v>22</v>
      </c>
      <c r="W63" s="0" t="n">
        <v>32</v>
      </c>
      <c r="X63" s="0" t="n">
        <v>23</v>
      </c>
      <c r="Y63" s="0" t="n">
        <v>34</v>
      </c>
      <c r="Z63" s="0" t="n">
        <v>30</v>
      </c>
      <c r="AA63" s="0" t="n">
        <v>41</v>
      </c>
      <c r="AB63" s="0" t="n">
        <v>37</v>
      </c>
      <c r="AC63" s="0" t="n">
        <v>59</v>
      </c>
      <c r="AD63" s="0" t="n">
        <v>46</v>
      </c>
      <c r="AE63" s="0" t="n">
        <v>44</v>
      </c>
      <c r="AF63" s="0" t="n">
        <v>36</v>
      </c>
      <c r="AG63" s="0" t="n">
        <v>41</v>
      </c>
      <c r="AH63" s="0" t="n">
        <v>47</v>
      </c>
      <c r="AI63" s="0" t="n">
        <v>48</v>
      </c>
    </row>
    <row r="64" customFormat="false" ht="12.75" hidden="false" customHeight="false" outlineLevel="0" collapsed="false">
      <c r="A64" s="0" t="n">
        <v>11121015</v>
      </c>
      <c r="B64" s="0" t="n">
        <v>1</v>
      </c>
      <c r="C64" s="0" t="s">
        <v>5</v>
      </c>
      <c r="D64" s="0" t="n">
        <v>12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15</v>
      </c>
      <c r="K64" s="0" t="n">
        <v>16</v>
      </c>
      <c r="L64" s="0" t="n">
        <v>18</v>
      </c>
      <c r="M64" s="0" t="n">
        <v>17</v>
      </c>
      <c r="N64" s="0" t="n">
        <v>9</v>
      </c>
      <c r="O64" s="0" t="n">
        <v>15</v>
      </c>
      <c r="P64" s="0" t="n">
        <v>24</v>
      </c>
      <c r="Q64" s="0" t="n">
        <v>16</v>
      </c>
      <c r="R64" s="0" t="n">
        <v>15</v>
      </c>
      <c r="S64" s="0" t="n">
        <v>30</v>
      </c>
      <c r="T64" s="0" t="n">
        <v>22</v>
      </c>
      <c r="U64" s="0" t="n">
        <v>23</v>
      </c>
      <c r="V64" s="0" t="n">
        <v>34</v>
      </c>
      <c r="W64" s="0" t="n">
        <v>27</v>
      </c>
      <c r="X64" s="0" t="n">
        <v>19</v>
      </c>
      <c r="Y64" s="0" t="n">
        <v>18</v>
      </c>
      <c r="Z64" s="0" t="n">
        <v>27</v>
      </c>
      <c r="AA64" s="0" t="n">
        <v>26</v>
      </c>
      <c r="AB64" s="0" t="n">
        <v>37</v>
      </c>
      <c r="AC64" s="0" t="n">
        <v>33</v>
      </c>
      <c r="AD64" s="0" t="n">
        <v>29</v>
      </c>
      <c r="AE64" s="0" t="n">
        <v>30</v>
      </c>
      <c r="AF64" s="0" t="n">
        <v>43</v>
      </c>
      <c r="AG64" s="0" t="n">
        <v>29</v>
      </c>
      <c r="AH64" s="0" t="n">
        <v>51</v>
      </c>
      <c r="AI64" s="0" t="n">
        <v>47</v>
      </c>
    </row>
    <row r="65" customFormat="false" ht="12.75" hidden="false" customHeight="false" outlineLevel="0" collapsed="false">
      <c r="A65" s="0" t="n">
        <v>11121016</v>
      </c>
      <c r="B65" s="0" t="n">
        <v>1</v>
      </c>
      <c r="C65" s="0" t="s">
        <v>5</v>
      </c>
      <c r="D65" s="0" t="n">
        <v>12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9</v>
      </c>
      <c r="K65" s="0" t="n">
        <v>6</v>
      </c>
      <c r="L65" s="0" t="n">
        <v>11</v>
      </c>
      <c r="M65" s="0" t="n">
        <v>10</v>
      </c>
      <c r="N65" s="0" t="n">
        <v>8</v>
      </c>
      <c r="O65" s="0" t="n">
        <v>11</v>
      </c>
      <c r="P65" s="0" t="n">
        <v>8</v>
      </c>
      <c r="Q65" s="0" t="n">
        <v>8</v>
      </c>
      <c r="R65" s="0" t="n">
        <v>13</v>
      </c>
      <c r="S65" s="0" t="n">
        <v>12</v>
      </c>
      <c r="T65" s="0" t="n">
        <v>17</v>
      </c>
      <c r="U65" s="0" t="n">
        <v>13</v>
      </c>
      <c r="V65" s="0" t="n">
        <v>13</v>
      </c>
      <c r="W65" s="0" t="n">
        <v>6</v>
      </c>
      <c r="X65" s="0" t="n">
        <v>17</v>
      </c>
      <c r="Y65" s="0" t="n">
        <v>25</v>
      </c>
      <c r="Z65" s="0" t="n">
        <v>25</v>
      </c>
      <c r="AA65" s="0" t="n">
        <v>32</v>
      </c>
      <c r="AB65" s="0" t="n">
        <v>27</v>
      </c>
      <c r="AC65" s="0" t="n">
        <v>29</v>
      </c>
      <c r="AD65" s="0" t="n">
        <v>38</v>
      </c>
      <c r="AE65" s="0" t="n">
        <v>31</v>
      </c>
      <c r="AF65" s="0" t="n">
        <v>26</v>
      </c>
      <c r="AG65" s="0" t="n">
        <v>43</v>
      </c>
      <c r="AH65" s="0" t="n">
        <v>32</v>
      </c>
      <c r="AI65" s="0" t="n">
        <v>32</v>
      </c>
    </row>
    <row r="66" customFormat="false" ht="12.75" hidden="false" customHeight="false" outlineLevel="0" collapsed="false">
      <c r="A66" s="0" t="n">
        <v>11121017</v>
      </c>
      <c r="B66" s="0" t="n">
        <v>1</v>
      </c>
      <c r="C66" s="0" t="s">
        <v>5</v>
      </c>
      <c r="D66" s="0" t="n">
        <v>12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6</v>
      </c>
      <c r="K66" s="0" t="n">
        <v>4</v>
      </c>
      <c r="L66" s="0" t="n">
        <v>2</v>
      </c>
      <c r="M66" s="0" t="n">
        <v>4</v>
      </c>
      <c r="N66" s="0" t="n">
        <v>8</v>
      </c>
      <c r="O66" s="0" t="n">
        <v>14</v>
      </c>
      <c r="P66" s="0" t="n">
        <v>7</v>
      </c>
      <c r="Q66" s="0" t="n">
        <v>4</v>
      </c>
      <c r="R66" s="0" t="n">
        <v>8</v>
      </c>
      <c r="S66" s="0" t="n">
        <v>5</v>
      </c>
      <c r="T66" s="0" t="n">
        <v>7</v>
      </c>
      <c r="U66" s="0" t="n">
        <v>14</v>
      </c>
      <c r="V66" s="0" t="n">
        <v>12</v>
      </c>
      <c r="W66" s="0" t="n">
        <v>9</v>
      </c>
      <c r="X66" s="0" t="n">
        <v>11</v>
      </c>
      <c r="Y66" s="0" t="n">
        <v>12</v>
      </c>
      <c r="Z66" s="0" t="n">
        <v>9</v>
      </c>
      <c r="AA66" s="0" t="n">
        <v>16</v>
      </c>
      <c r="AB66" s="0" t="n">
        <v>8</v>
      </c>
      <c r="AC66" s="0" t="n">
        <v>17</v>
      </c>
      <c r="AD66" s="0" t="n">
        <v>25</v>
      </c>
      <c r="AE66" s="0" t="n">
        <v>17</v>
      </c>
      <c r="AF66" s="0" t="n">
        <v>26</v>
      </c>
      <c r="AG66" s="0" t="n">
        <v>20</v>
      </c>
      <c r="AH66" s="0" t="n">
        <v>19</v>
      </c>
      <c r="AI66" s="0" t="n">
        <v>24</v>
      </c>
    </row>
    <row r="67" customFormat="false" ht="12.75" hidden="false" customHeight="false" outlineLevel="0" collapsed="false">
      <c r="A67" s="0" t="n">
        <v>11121018</v>
      </c>
      <c r="B67" s="0" t="n">
        <v>1</v>
      </c>
      <c r="C67" s="0" t="s">
        <v>5</v>
      </c>
      <c r="D67" s="0" t="n">
        <v>12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112</v>
      </c>
      <c r="K67" s="0" t="n">
        <v>82</v>
      </c>
      <c r="L67" s="0" t="n">
        <v>96</v>
      </c>
      <c r="M67" s="0" t="n">
        <v>115</v>
      </c>
      <c r="N67" s="0" t="n">
        <v>99</v>
      </c>
      <c r="O67" s="0" t="n">
        <v>109</v>
      </c>
      <c r="P67" s="0" t="n">
        <v>124</v>
      </c>
      <c r="Q67" s="0" t="n">
        <v>110</v>
      </c>
      <c r="R67" s="0" t="n">
        <v>127</v>
      </c>
      <c r="S67" s="0" t="n">
        <v>134</v>
      </c>
      <c r="T67" s="0" t="n">
        <v>136</v>
      </c>
      <c r="U67" s="0" t="n">
        <v>139</v>
      </c>
      <c r="V67" s="0" t="n">
        <v>142</v>
      </c>
      <c r="W67" s="0" t="n">
        <v>140</v>
      </c>
      <c r="X67" s="0" t="n">
        <v>133</v>
      </c>
      <c r="Y67" s="0" t="n">
        <v>167</v>
      </c>
      <c r="Z67" s="0" t="n">
        <v>165</v>
      </c>
      <c r="AA67" s="0" t="n">
        <v>186</v>
      </c>
      <c r="AB67" s="0" t="n">
        <v>189</v>
      </c>
      <c r="AC67" s="0" t="n">
        <v>217</v>
      </c>
      <c r="AD67" s="0" t="n">
        <v>256</v>
      </c>
      <c r="AE67" s="0" t="n">
        <v>213</v>
      </c>
      <c r="AF67" s="0" t="n">
        <v>227</v>
      </c>
      <c r="AG67" s="0" t="n">
        <v>230</v>
      </c>
      <c r="AH67" s="0" t="n">
        <v>263</v>
      </c>
      <c r="AI67" s="0" t="n">
        <v>249</v>
      </c>
    </row>
    <row r="68" customFormat="false" ht="12.75" hidden="false" customHeight="false" outlineLevel="0" collapsed="false">
      <c r="A68" s="0" t="n">
        <v>11121019</v>
      </c>
      <c r="B68" s="0" t="n">
        <v>1</v>
      </c>
      <c r="C68" s="0" t="s">
        <v>5</v>
      </c>
      <c r="D68" s="0" t="n">
        <v>12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1.82161528699549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.630871043649968</v>
      </c>
      <c r="T68" s="0" t="n">
        <v>0</v>
      </c>
      <c r="U68" s="0" t="n">
        <v>0</v>
      </c>
      <c r="V68" s="0" t="n">
        <v>0.671564611231247</v>
      </c>
      <c r="W68" s="0" t="n">
        <v>0</v>
      </c>
      <c r="X68" s="0" t="n">
        <v>0.705357898597748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121020</v>
      </c>
      <c r="B69" s="0" t="n">
        <v>1</v>
      </c>
      <c r="C69" s="0" t="s">
        <v>5</v>
      </c>
      <c r="D69" s="0" t="n">
        <v>12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121021</v>
      </c>
      <c r="B70" s="0" t="n">
        <v>1</v>
      </c>
      <c r="C70" s="0" t="s">
        <v>5</v>
      </c>
      <c r="D70" s="0" t="n">
        <v>12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121022</v>
      </c>
      <c r="B71" s="0" t="n">
        <v>1</v>
      </c>
      <c r="C71" s="0" t="s">
        <v>5</v>
      </c>
      <c r="D71" s="0" t="n">
        <v>12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.622552590130051</v>
      </c>
      <c r="W71" s="0" t="n">
        <v>0</v>
      </c>
      <c r="X71" s="0" t="n">
        <v>0.62060533844712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.590444250253891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21023</v>
      </c>
      <c r="B72" s="0" t="n">
        <v>1</v>
      </c>
      <c r="C72" s="0" t="s">
        <v>5</v>
      </c>
      <c r="D72" s="0" t="n">
        <v>12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.486502001955738</v>
      </c>
      <c r="O72" s="0" t="n">
        <v>0</v>
      </c>
      <c r="P72" s="0" t="n">
        <v>0</v>
      </c>
      <c r="Q72" s="0" t="n">
        <v>1.07319167203263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21024</v>
      </c>
      <c r="B73" s="0" t="n">
        <v>1</v>
      </c>
      <c r="C73" s="0" t="s">
        <v>5</v>
      </c>
      <c r="D73" s="0" t="n">
        <v>12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0</v>
      </c>
      <c r="K73" s="0" t="n">
        <v>0.492678793134028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.507990693610493</v>
      </c>
      <c r="S73" s="0" t="n">
        <v>0.517394813634388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.682388907085926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.575463391896325</v>
      </c>
      <c r="AG73" s="0" t="n">
        <v>1.12297093189743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21025</v>
      </c>
      <c r="B74" s="0" t="n">
        <v>1</v>
      </c>
      <c r="C74" s="0" t="s">
        <v>5</v>
      </c>
      <c r="D74" s="0" t="n">
        <v>12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1.71136173052898</v>
      </c>
      <c r="K74" s="0" t="n">
        <v>0.564362749801062</v>
      </c>
      <c r="L74" s="0" t="n">
        <v>0</v>
      </c>
      <c r="M74" s="0" t="n">
        <v>0</v>
      </c>
      <c r="N74" s="0" t="n">
        <v>1.05490239515589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.511367704061282</v>
      </c>
      <c r="V74" s="0" t="n">
        <v>0.519046407939334</v>
      </c>
      <c r="W74" s="0" t="n">
        <v>0</v>
      </c>
      <c r="X74" s="0" t="n">
        <v>0</v>
      </c>
      <c r="Y74" s="0" t="n">
        <v>0</v>
      </c>
      <c r="Z74" s="0" t="n">
        <v>0.579720227018441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.679297063398795</v>
      </c>
      <c r="AF74" s="0" t="n">
        <v>0.665614994974607</v>
      </c>
      <c r="AG74" s="0" t="n">
        <v>0</v>
      </c>
      <c r="AH74" s="0" t="n">
        <v>0.62639372604044</v>
      </c>
      <c r="AI74" s="0" t="n">
        <v>0</v>
      </c>
    </row>
    <row r="75" customFormat="false" ht="12.75" hidden="false" customHeight="false" outlineLevel="0" collapsed="false">
      <c r="A75" s="0" t="n">
        <v>11121026</v>
      </c>
      <c r="B75" s="0" t="n">
        <v>1</v>
      </c>
      <c r="C75" s="0" t="s">
        <v>5</v>
      </c>
      <c r="D75" s="0" t="n">
        <v>12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0.583066580372813</v>
      </c>
      <c r="K75" s="0" t="n">
        <v>0.59781439058801</v>
      </c>
      <c r="L75" s="0" t="n">
        <v>0.602823625863545</v>
      </c>
      <c r="M75" s="0" t="n">
        <v>0.601952734671274</v>
      </c>
      <c r="N75" s="0" t="n">
        <v>0</v>
      </c>
      <c r="O75" s="0" t="n">
        <v>0.581784332547925</v>
      </c>
      <c r="P75" s="0" t="n">
        <v>1.14079718907573</v>
      </c>
      <c r="Q75" s="0" t="n">
        <v>0</v>
      </c>
      <c r="R75" s="0" t="n">
        <v>0.542461146220402</v>
      </c>
      <c r="S75" s="0" t="n">
        <v>0.534362158609376</v>
      </c>
      <c r="T75" s="0" t="n">
        <v>0</v>
      </c>
      <c r="U75" s="0" t="n">
        <v>0.519639785700552</v>
      </c>
      <c r="V75" s="0" t="n">
        <v>0.515198351365276</v>
      </c>
      <c r="W75" s="0" t="n">
        <v>1.02392398388344</v>
      </c>
      <c r="X75" s="0" t="n">
        <v>0.513637064050542</v>
      </c>
      <c r="Y75" s="0" t="n">
        <v>1.03041262873718</v>
      </c>
      <c r="Z75" s="0" t="n">
        <v>0.518502771397313</v>
      </c>
      <c r="AA75" s="0" t="n">
        <v>0</v>
      </c>
      <c r="AB75" s="0" t="n">
        <v>1.06851876586083</v>
      </c>
      <c r="AC75" s="0" t="n">
        <v>0</v>
      </c>
      <c r="AD75" s="0" t="n">
        <v>1.66811236404884</v>
      </c>
      <c r="AE75" s="0" t="n">
        <v>0.573693842543988</v>
      </c>
      <c r="AF75" s="0" t="n">
        <v>0</v>
      </c>
      <c r="AG75" s="0" t="n">
        <v>0.620289675278355</v>
      </c>
      <c r="AH75" s="0" t="n">
        <v>0</v>
      </c>
      <c r="AI75" s="0" t="n">
        <v>0.632279113291772</v>
      </c>
    </row>
    <row r="76" customFormat="false" ht="12.75" hidden="false" customHeight="false" outlineLevel="0" collapsed="false">
      <c r="A76" s="0" t="n">
        <v>11121027</v>
      </c>
      <c r="B76" s="0" t="n">
        <v>1</v>
      </c>
      <c r="C76" s="0" t="s">
        <v>5</v>
      </c>
      <c r="D76" s="0" t="n">
        <v>12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0.61710872221468</v>
      </c>
      <c r="K76" s="0" t="n">
        <v>0.597271663043219</v>
      </c>
      <c r="L76" s="0" t="n">
        <v>1.75136460492133</v>
      </c>
      <c r="M76" s="0" t="n">
        <v>0.570658997009747</v>
      </c>
      <c r="N76" s="0" t="n">
        <v>2.25532538707022</v>
      </c>
      <c r="O76" s="0" t="n">
        <v>2.3597427880361</v>
      </c>
      <c r="P76" s="0" t="n">
        <v>0.600142833994491</v>
      </c>
      <c r="Q76" s="0" t="n">
        <v>1.20410841792195</v>
      </c>
      <c r="R76" s="0" t="n">
        <v>0.601369920679308</v>
      </c>
      <c r="S76" s="0" t="n">
        <v>1.78399400578014</v>
      </c>
      <c r="T76" s="0" t="n">
        <v>0</v>
      </c>
      <c r="U76" s="0" t="n">
        <v>1.14545569091024</v>
      </c>
      <c r="V76" s="0" t="n">
        <v>0.561548526215893</v>
      </c>
      <c r="W76" s="0" t="n">
        <v>1.65130039906426</v>
      </c>
      <c r="X76" s="0" t="n">
        <v>0.541835087072899</v>
      </c>
      <c r="Y76" s="0" t="n">
        <v>1.06585377552054</v>
      </c>
      <c r="Z76" s="0" t="n">
        <v>0.525386684599866</v>
      </c>
      <c r="AA76" s="0" t="n">
        <v>1.03596883805735</v>
      </c>
      <c r="AB76" s="0" t="n">
        <v>0.512744258546165</v>
      </c>
      <c r="AC76" s="0" t="n">
        <v>1.02634104286513</v>
      </c>
      <c r="AD76" s="0" t="n">
        <v>2.56860750649858</v>
      </c>
      <c r="AE76" s="0" t="n">
        <v>2.0697398854399</v>
      </c>
      <c r="AF76" s="0" t="n">
        <v>1.04763052166762</v>
      </c>
      <c r="AG76" s="0" t="n">
        <v>1.60719164688928</v>
      </c>
      <c r="AH76" s="0" t="n">
        <v>1.04781713495361</v>
      </c>
      <c r="AI76" s="0" t="n">
        <v>1.07419462258172</v>
      </c>
    </row>
    <row r="77" customFormat="false" ht="12.75" hidden="false" customHeight="false" outlineLevel="0" collapsed="false">
      <c r="A77" s="0" t="n">
        <v>11121028</v>
      </c>
      <c r="B77" s="0" t="n">
        <v>1</v>
      </c>
      <c r="C77" s="0" t="s">
        <v>5</v>
      </c>
      <c r="D77" s="0" t="n">
        <v>12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1.42727668472172</v>
      </c>
      <c r="K77" s="0" t="n">
        <v>0.708486248281921</v>
      </c>
      <c r="L77" s="0" t="n">
        <v>0.69699039547235</v>
      </c>
      <c r="M77" s="0" t="n">
        <v>0.690870150955128</v>
      </c>
      <c r="N77" s="0" t="n">
        <v>1.34752728742757</v>
      </c>
      <c r="O77" s="0" t="n">
        <v>1.25245010551892</v>
      </c>
      <c r="P77" s="0" t="n">
        <v>2.40783992680167</v>
      </c>
      <c r="Q77" s="0" t="n">
        <v>2.93497848660769</v>
      </c>
      <c r="R77" s="0" t="n">
        <v>2.29282860532968</v>
      </c>
      <c r="S77" s="0" t="n">
        <v>1.70004420114923</v>
      </c>
      <c r="T77" s="0" t="n">
        <v>2.36975247935353</v>
      </c>
      <c r="U77" s="0" t="n">
        <v>3.01549966829504</v>
      </c>
      <c r="V77" s="0" t="n">
        <v>1.21365114811399</v>
      </c>
      <c r="W77" s="0" t="n">
        <v>4.24528015816701</v>
      </c>
      <c r="X77" s="0" t="n">
        <v>0.597996711018089</v>
      </c>
      <c r="Y77" s="0" t="n">
        <v>3.52588587882706</v>
      </c>
      <c r="Z77" s="0" t="n">
        <v>3.4671258682261</v>
      </c>
      <c r="AA77" s="0" t="n">
        <v>1.69776404475306</v>
      </c>
      <c r="AB77" s="0" t="n">
        <v>1.66328465453578</v>
      </c>
      <c r="AC77" s="0" t="n">
        <v>1.09107175978964</v>
      </c>
      <c r="AD77" s="0" t="n">
        <v>2.67517014082096</v>
      </c>
      <c r="AE77" s="0" t="n">
        <v>3.1673300463486</v>
      </c>
      <c r="AF77" s="0" t="n">
        <v>2.08997335283975</v>
      </c>
      <c r="AG77" s="0" t="n">
        <v>3.62976406533575</v>
      </c>
      <c r="AH77" s="0" t="n">
        <v>1.49844162071446</v>
      </c>
      <c r="AI77" s="0" t="n">
        <v>1.50345795329257</v>
      </c>
    </row>
    <row r="78" customFormat="false" ht="12.75" hidden="false" customHeight="false" outlineLevel="0" collapsed="false">
      <c r="A78" s="0" t="n">
        <v>11121029</v>
      </c>
      <c r="B78" s="0" t="n">
        <v>1</v>
      </c>
      <c r="C78" s="0" t="s">
        <v>5</v>
      </c>
      <c r="D78" s="0" t="n">
        <v>12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2.95063586202827</v>
      </c>
      <c r="K78" s="0" t="n">
        <v>1.4672114912004</v>
      </c>
      <c r="L78" s="0" t="n">
        <v>2.91787636957822</v>
      </c>
      <c r="M78" s="0" t="n">
        <v>1.45441852347432</v>
      </c>
      <c r="N78" s="0" t="n">
        <v>1.46726531091352</v>
      </c>
      <c r="O78" s="0" t="n">
        <v>4.38965504627428</v>
      </c>
      <c r="P78" s="0" t="n">
        <v>9.39727334499559</v>
      </c>
      <c r="Q78" s="0" t="n">
        <v>4.2587624036455</v>
      </c>
      <c r="R78" s="0" t="n">
        <v>3.51219786317882</v>
      </c>
      <c r="S78" s="0" t="n">
        <v>0.684036637002278</v>
      </c>
      <c r="T78" s="0" t="n">
        <v>3.81451295027147</v>
      </c>
      <c r="U78" s="0" t="n">
        <v>3.66867016820853</v>
      </c>
      <c r="V78" s="0" t="n">
        <v>4.77435218008856</v>
      </c>
      <c r="W78" s="0" t="n">
        <v>7.57668479242798</v>
      </c>
      <c r="X78" s="0" t="n">
        <v>4.02442249537191</v>
      </c>
      <c r="Y78" s="0" t="n">
        <v>4.8039103830518</v>
      </c>
      <c r="Z78" s="0" t="n">
        <v>3.66826643841898</v>
      </c>
      <c r="AA78" s="0" t="n">
        <v>4.2988301040931</v>
      </c>
      <c r="AB78" s="0" t="n">
        <v>4.91029504735366</v>
      </c>
      <c r="AC78" s="0" t="n">
        <v>9.10547785547786</v>
      </c>
      <c r="AD78" s="0" t="n">
        <v>7.13937244916172</v>
      </c>
      <c r="AE78" s="0" t="n">
        <v>7.02201988401964</v>
      </c>
      <c r="AF78" s="0" t="n">
        <v>8.6162824762047</v>
      </c>
      <c r="AG78" s="0" t="n">
        <v>3.94610744686848</v>
      </c>
      <c r="AH78" s="0" t="n">
        <v>5.95570041744046</v>
      </c>
      <c r="AI78" s="0" t="n">
        <v>3.18740338183499</v>
      </c>
    </row>
    <row r="79" customFormat="false" ht="12.75" hidden="false" customHeight="false" outlineLevel="0" collapsed="false">
      <c r="A79" s="0" t="n">
        <v>11121030</v>
      </c>
      <c r="B79" s="0" t="n">
        <v>1</v>
      </c>
      <c r="C79" s="0" t="s">
        <v>5</v>
      </c>
      <c r="D79" s="0" t="n">
        <v>12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7.51393835564973</v>
      </c>
      <c r="K79" s="0" t="n">
        <v>4.53552449561188</v>
      </c>
      <c r="L79" s="0" t="n">
        <v>6.07478054855268</v>
      </c>
      <c r="M79" s="0" t="n">
        <v>6.86477910666341</v>
      </c>
      <c r="N79" s="0" t="n">
        <v>8.42827917525457</v>
      </c>
      <c r="O79" s="0" t="n">
        <v>3.83980340206581</v>
      </c>
      <c r="P79" s="0" t="n">
        <v>9.88833784647215</v>
      </c>
      <c r="Q79" s="0" t="n">
        <v>6.79968872536057</v>
      </c>
      <c r="R79" s="0" t="n">
        <v>8.27777192480773</v>
      </c>
      <c r="S79" s="0" t="n">
        <v>13.6703323409685</v>
      </c>
      <c r="T79" s="0" t="n">
        <v>12.872644116823</v>
      </c>
      <c r="U79" s="0" t="n">
        <v>9.72289742343218</v>
      </c>
      <c r="V79" s="0" t="n">
        <v>12.4744091165917</v>
      </c>
      <c r="W79" s="0" t="n">
        <v>5.08085822953866</v>
      </c>
      <c r="X79" s="0" t="n">
        <v>4.93030659463724</v>
      </c>
      <c r="Y79" s="0" t="n">
        <v>9.81585456829872</v>
      </c>
      <c r="Z79" s="0" t="n">
        <v>8.79651155484625</v>
      </c>
      <c r="AA79" s="0" t="n">
        <v>8.55155057936755</v>
      </c>
      <c r="AB79" s="0" t="n">
        <v>8.35646282866267</v>
      </c>
      <c r="AC79" s="0" t="n">
        <v>7.08478719070476</v>
      </c>
      <c r="AD79" s="0" t="n">
        <v>9.23372402245642</v>
      </c>
      <c r="AE79" s="0" t="n">
        <v>8.78613297184672</v>
      </c>
      <c r="AF79" s="0" t="n">
        <v>10.7517360891509</v>
      </c>
      <c r="AG79" s="0" t="n">
        <v>10.7539125264103</v>
      </c>
      <c r="AH79" s="0" t="n">
        <v>14.1312361759646</v>
      </c>
      <c r="AI79" s="0" t="n">
        <v>16.2456828602029</v>
      </c>
    </row>
    <row r="80" customFormat="false" ht="12.75" hidden="false" customHeight="false" outlineLevel="0" collapsed="false">
      <c r="A80" s="0" t="n">
        <v>11121031</v>
      </c>
      <c r="B80" s="0" t="n">
        <v>1</v>
      </c>
      <c r="C80" s="0" t="s">
        <v>5</v>
      </c>
      <c r="D80" s="0" t="n">
        <v>12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8.79085750819148</v>
      </c>
      <c r="K80" s="0" t="n">
        <v>11.2208258527828</v>
      </c>
      <c r="L80" s="0" t="n">
        <v>8.02948426622558</v>
      </c>
      <c r="M80" s="0" t="n">
        <v>13.6770290274828</v>
      </c>
      <c r="N80" s="0" t="n">
        <v>12.1220937280287</v>
      </c>
      <c r="O80" s="0" t="n">
        <v>8.89018200627162</v>
      </c>
      <c r="P80" s="0" t="n">
        <v>8.93147125690159</v>
      </c>
      <c r="Q80" s="0" t="n">
        <v>10.6155378811386</v>
      </c>
      <c r="R80" s="0" t="n">
        <v>11.4584100637579</v>
      </c>
      <c r="S80" s="0" t="n">
        <v>13.116044201069</v>
      </c>
      <c r="T80" s="0" t="n">
        <v>12.2957874632151</v>
      </c>
      <c r="U80" s="0" t="n">
        <v>10.5171186330982</v>
      </c>
      <c r="V80" s="0" t="n">
        <v>8.01988932552731</v>
      </c>
      <c r="W80" s="0" t="n">
        <v>7.97893560998963</v>
      </c>
      <c r="X80" s="0" t="n">
        <v>13.6412511434578</v>
      </c>
      <c r="Y80" s="0" t="n">
        <v>11.2070828763779</v>
      </c>
      <c r="Z80" s="0" t="n">
        <v>15.8177791838026</v>
      </c>
      <c r="AA80" s="0" t="n">
        <v>10.0410912348997</v>
      </c>
      <c r="AB80" s="0" t="n">
        <v>16.7856924861137</v>
      </c>
      <c r="AC80" s="0" t="n">
        <v>13.3305684746867</v>
      </c>
      <c r="AD80" s="0" t="n">
        <v>27.4068338940315</v>
      </c>
      <c r="AE80" s="0" t="n">
        <v>16.4480176849086</v>
      </c>
      <c r="AF80" s="0" t="n">
        <v>12.1905055210158</v>
      </c>
      <c r="AG80" s="0" t="n">
        <v>17.5469380593087</v>
      </c>
      <c r="AH80" s="0" t="n">
        <v>20.0451927983089</v>
      </c>
      <c r="AI80" s="0" t="n">
        <v>13.3082377991977</v>
      </c>
    </row>
    <row r="81" customFormat="false" ht="12.75" hidden="false" customHeight="false" outlineLevel="0" collapsed="false">
      <c r="A81" s="0" t="n">
        <v>11121032</v>
      </c>
      <c r="B81" s="0" t="n">
        <v>1</v>
      </c>
      <c r="C81" s="0" t="s">
        <v>5</v>
      </c>
      <c r="D81" s="0" t="n">
        <v>12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18.9794736991943</v>
      </c>
      <c r="K81" s="0" t="n">
        <v>11.8699780861943</v>
      </c>
      <c r="L81" s="0" t="n">
        <v>21.0049098976886</v>
      </c>
      <c r="M81" s="0" t="n">
        <v>23.2670520645034</v>
      </c>
      <c r="N81" s="0" t="n">
        <v>20.6801057382798</v>
      </c>
      <c r="O81" s="0" t="n">
        <v>14.5824409183292</v>
      </c>
      <c r="P81" s="0" t="n">
        <v>14.6309792697312</v>
      </c>
      <c r="Q81" s="0" t="n">
        <v>14.6881971156053</v>
      </c>
      <c r="R81" s="0" t="n">
        <v>24.7808728374099</v>
      </c>
      <c r="S81" s="0" t="n">
        <v>20.2854719138421</v>
      </c>
      <c r="T81" s="0" t="n">
        <v>24.784284927483</v>
      </c>
      <c r="U81" s="0" t="n">
        <v>24.7447623586341</v>
      </c>
      <c r="V81" s="0" t="n">
        <v>17.4404729121918</v>
      </c>
      <c r="W81" s="0" t="n">
        <v>21.9362386662767</v>
      </c>
      <c r="X81" s="0" t="n">
        <v>24.4886853203936</v>
      </c>
      <c r="Y81" s="0" t="n">
        <v>27.1014950991463</v>
      </c>
      <c r="Z81" s="0" t="n">
        <v>22.2566458344462</v>
      </c>
      <c r="AA81" s="0" t="n">
        <v>28.0982737123088</v>
      </c>
      <c r="AB81" s="0" t="n">
        <v>26.2001868946665</v>
      </c>
      <c r="AC81" s="0" t="n">
        <v>26.3968323801144</v>
      </c>
      <c r="AD81" s="0" t="n">
        <v>32.3539699195523</v>
      </c>
      <c r="AE81" s="0" t="n">
        <v>24.1115330629397</v>
      </c>
      <c r="AF81" s="0" t="n">
        <v>31.1930936804478</v>
      </c>
      <c r="AG81" s="0" t="n">
        <v>26.5800599712603</v>
      </c>
      <c r="AH81" s="0" t="n">
        <v>32.4328600245224</v>
      </c>
      <c r="AI81" s="0" t="n">
        <v>27.6697685933563</v>
      </c>
    </row>
    <row r="82" customFormat="false" ht="12.75" hidden="false" customHeight="false" outlineLevel="0" collapsed="false">
      <c r="A82" s="0" t="n">
        <v>11121033</v>
      </c>
      <c r="B82" s="0" t="n">
        <v>1</v>
      </c>
      <c r="C82" s="0" t="s">
        <v>5</v>
      </c>
      <c r="D82" s="0" t="n">
        <v>12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33.2741792369122</v>
      </c>
      <c r="K82" s="0" t="n">
        <v>20.7541540736513</v>
      </c>
      <c r="L82" s="0" t="n">
        <v>18.9388815237683</v>
      </c>
      <c r="M82" s="0" t="n">
        <v>34.913040667227</v>
      </c>
      <c r="N82" s="0" t="n">
        <v>17.3477732893856</v>
      </c>
      <c r="O82" s="0" t="n">
        <v>28.37047106803</v>
      </c>
      <c r="P82" s="0" t="n">
        <v>28.4268576951504</v>
      </c>
      <c r="Q82" s="0" t="n">
        <v>31.7099306755309</v>
      </c>
      <c r="R82" s="0" t="n">
        <v>30.0812192920886</v>
      </c>
      <c r="S82" s="0" t="n">
        <v>23.509392562076</v>
      </c>
      <c r="T82" s="0" t="n">
        <v>23.7368599525263</v>
      </c>
      <c r="U82" s="0" t="n">
        <v>23.6547754485959</v>
      </c>
      <c r="V82" s="0" t="n">
        <v>24.6802782140453</v>
      </c>
      <c r="W82" s="0" t="n">
        <v>35.6919782278933</v>
      </c>
      <c r="X82" s="0" t="n">
        <v>25.4875886524823</v>
      </c>
      <c r="Y82" s="0" t="n">
        <v>37.2565993491053</v>
      </c>
      <c r="Z82" s="0" t="n">
        <v>32.5648039598802</v>
      </c>
      <c r="AA82" s="0" t="n">
        <v>44.2239240642865</v>
      </c>
      <c r="AB82" s="0" t="n">
        <v>39.4965787423008</v>
      </c>
      <c r="AC82" s="0" t="n">
        <v>62.300690587316</v>
      </c>
      <c r="AD82" s="0" t="n">
        <v>48.1226919415414</v>
      </c>
      <c r="AE82" s="0" t="n">
        <v>45.2479381337282</v>
      </c>
      <c r="AF82" s="0" t="n">
        <v>36.4361406030181</v>
      </c>
      <c r="AG82" s="0" t="n">
        <v>41.1142977477387</v>
      </c>
      <c r="AH82" s="0" t="n">
        <v>46.6899785424779</v>
      </c>
      <c r="AI82" s="0" t="n">
        <v>47.2352611224279</v>
      </c>
    </row>
    <row r="83" customFormat="false" ht="12.75" hidden="false" customHeight="false" outlineLevel="0" collapsed="false">
      <c r="A83" s="0" t="n">
        <v>11121034</v>
      </c>
      <c r="B83" s="0" t="n">
        <v>1</v>
      </c>
      <c r="C83" s="0" t="s">
        <v>5</v>
      </c>
      <c r="D83" s="0" t="n">
        <v>12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25.859393855808</v>
      </c>
      <c r="K83" s="0" t="n">
        <v>27.2512050142217</v>
      </c>
      <c r="L83" s="0" t="n">
        <v>30.361299463617</v>
      </c>
      <c r="M83" s="0" t="n">
        <v>28.7769784172662</v>
      </c>
      <c r="N83" s="0" t="n">
        <v>15.4117506036269</v>
      </c>
      <c r="O83" s="0" t="n">
        <v>26.3926522856037</v>
      </c>
      <c r="P83" s="0" t="n">
        <v>44.5062586926287</v>
      </c>
      <c r="Q83" s="0" t="n">
        <v>30.9262409154167</v>
      </c>
      <c r="R83" s="0" t="n">
        <v>27.2727272727273</v>
      </c>
      <c r="S83" s="0" t="n">
        <v>51.7607274107559</v>
      </c>
      <c r="T83" s="0" t="n">
        <v>35.9271658365314</v>
      </c>
      <c r="U83" s="0" t="n">
        <v>35.935815508648</v>
      </c>
      <c r="V83" s="0" t="n">
        <v>50.9722201400237</v>
      </c>
      <c r="W83" s="0" t="n">
        <v>41.0141118925734</v>
      </c>
      <c r="X83" s="0" t="n">
        <v>28.703507870804</v>
      </c>
      <c r="Y83" s="0" t="n">
        <v>27.1603820560409</v>
      </c>
      <c r="Z83" s="0" t="n">
        <v>40.3171616718183</v>
      </c>
      <c r="AA83" s="0" t="n">
        <v>38.3288616328095</v>
      </c>
      <c r="AB83" s="0" t="n">
        <v>53.7876695401881</v>
      </c>
      <c r="AC83" s="0" t="n">
        <v>47.3192904974261</v>
      </c>
      <c r="AD83" s="0" t="n">
        <v>40.6732117812062</v>
      </c>
      <c r="AE83" s="0" t="n">
        <v>41.3325617921799</v>
      </c>
      <c r="AF83" s="0" t="n">
        <v>58.524103764597</v>
      </c>
      <c r="AG83" s="0" t="n">
        <v>38.7322532822246</v>
      </c>
      <c r="AH83" s="0" t="n">
        <v>65.9016901845247</v>
      </c>
      <c r="AI83" s="0" t="n">
        <v>59.9436274822401</v>
      </c>
    </row>
    <row r="84" customFormat="false" ht="12.75" hidden="false" customHeight="false" outlineLevel="0" collapsed="false">
      <c r="A84" s="0" t="n">
        <v>11121035</v>
      </c>
      <c r="B84" s="0" t="n">
        <v>1</v>
      </c>
      <c r="C84" s="0" t="s">
        <v>5</v>
      </c>
      <c r="D84" s="0" t="n">
        <v>12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30.2399032323097</v>
      </c>
      <c r="K84" s="0" t="n">
        <v>19.5713866327429</v>
      </c>
      <c r="L84" s="0" t="n">
        <v>34.7782098706883</v>
      </c>
      <c r="M84" s="0" t="n">
        <v>30.9712586719524</v>
      </c>
      <c r="N84" s="0" t="n">
        <v>24.2608036391205</v>
      </c>
      <c r="O84" s="0" t="n">
        <v>32.6710029997921</v>
      </c>
      <c r="P84" s="0" t="n">
        <v>23.2971257171147</v>
      </c>
      <c r="Q84" s="0" t="n">
        <v>23.1307465448447</v>
      </c>
      <c r="R84" s="0" t="n">
        <v>37.0264881800057</v>
      </c>
      <c r="S84" s="0" t="n">
        <v>34.5413200541147</v>
      </c>
      <c r="T84" s="0" t="n">
        <v>50.1356612008965</v>
      </c>
      <c r="U84" s="0" t="n">
        <v>40.0172381949147</v>
      </c>
      <c r="V84" s="0" t="n">
        <v>41.1952973983585</v>
      </c>
      <c r="W84" s="0" t="n">
        <v>17.495771855135</v>
      </c>
      <c r="X84" s="0" t="n">
        <v>45.9794985529981</v>
      </c>
      <c r="Y84" s="0" t="n">
        <v>63.3344311301396</v>
      </c>
      <c r="Z84" s="0" t="n">
        <v>60.5825619153783</v>
      </c>
      <c r="AA84" s="0" t="n">
        <v>74.0072619625801</v>
      </c>
      <c r="AB84" s="0" t="n">
        <v>62.8023818384816</v>
      </c>
      <c r="AC84" s="0" t="n">
        <v>66.4482276653759</v>
      </c>
      <c r="AD84" s="0" t="n">
        <v>85.74974613562</v>
      </c>
      <c r="AE84" s="0" t="n">
        <v>68.6113939179319</v>
      </c>
      <c r="AF84" s="0" t="n">
        <v>56.3368074364586</v>
      </c>
      <c r="AG84" s="0" t="n">
        <v>90.9436995050971</v>
      </c>
      <c r="AH84" s="0" t="n">
        <v>65.0644544752145</v>
      </c>
      <c r="AI84" s="0" t="n">
        <v>62.8449105441976</v>
      </c>
    </row>
    <row r="85" customFormat="false" ht="12.75" hidden="false" customHeight="false" outlineLevel="0" collapsed="false">
      <c r="A85" s="0" t="n">
        <v>11121036</v>
      </c>
      <c r="B85" s="0" t="n">
        <v>1</v>
      </c>
      <c r="C85" s="0" t="s">
        <v>5</v>
      </c>
      <c r="D85" s="0" t="n">
        <v>12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45.6864387421001</v>
      </c>
      <c r="K85" s="0" t="n">
        <v>28.8267512251369</v>
      </c>
      <c r="L85" s="0" t="n">
        <v>13.5722041259501</v>
      </c>
      <c r="M85" s="0" t="n">
        <v>26.2898455471574</v>
      </c>
      <c r="N85" s="0" t="n">
        <v>50.0531815053494</v>
      </c>
      <c r="O85" s="0" t="n">
        <v>83.6520076481836</v>
      </c>
      <c r="P85" s="0" t="n">
        <v>40.1583385921634</v>
      </c>
      <c r="Q85" s="0" t="n">
        <v>22.137362333278</v>
      </c>
      <c r="R85" s="0" t="n">
        <v>42.0455142691964</v>
      </c>
      <c r="S85" s="0" t="n">
        <v>25.4129606099111</v>
      </c>
      <c r="T85" s="0" t="n">
        <v>34.3473994111874</v>
      </c>
      <c r="U85" s="0" t="n">
        <v>65.5215987270089</v>
      </c>
      <c r="V85" s="0" t="n">
        <v>54.5380175430623</v>
      </c>
      <c r="W85" s="0" t="n">
        <v>39.7526501766784</v>
      </c>
      <c r="X85" s="0" t="n">
        <v>47.7264838597709</v>
      </c>
      <c r="Y85" s="0" t="n">
        <v>51.7285972928701</v>
      </c>
      <c r="Z85" s="0" t="n">
        <v>39.4200867241908</v>
      </c>
      <c r="AA85" s="0" t="n">
        <v>69.5259201320992</v>
      </c>
      <c r="AB85" s="0" t="n">
        <v>31.5831030398737</v>
      </c>
      <c r="AC85" s="0" t="n">
        <v>62.5206869920194</v>
      </c>
      <c r="AD85" s="0" t="n">
        <v>87.3820342537574</v>
      </c>
      <c r="AE85" s="0" t="n">
        <v>57.2159396876683</v>
      </c>
      <c r="AF85" s="0" t="n">
        <v>82.9690142642882</v>
      </c>
      <c r="AG85" s="0" t="n">
        <v>60.7828835399951</v>
      </c>
      <c r="AH85" s="0" t="n">
        <v>56.8709030500763</v>
      </c>
      <c r="AI85" s="0" t="n">
        <v>69.2101392854053</v>
      </c>
    </row>
    <row r="86" customFormat="false" ht="12.75" hidden="false" customHeight="false" outlineLevel="0" collapsed="false">
      <c r="A86" s="0" t="n">
        <v>11121037</v>
      </c>
      <c r="B86" s="0" t="n">
        <v>1</v>
      </c>
      <c r="C86" s="0" t="s">
        <v>5</v>
      </c>
      <c r="D86" s="0" t="n">
        <v>12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4.56136935566178</v>
      </c>
      <c r="K86" s="0" t="n">
        <v>3.35471761255384</v>
      </c>
      <c r="L86" s="0" t="n">
        <v>3.92932937398825</v>
      </c>
      <c r="M86" s="0" t="n">
        <v>4.70566091007482</v>
      </c>
      <c r="N86" s="0" t="n">
        <v>4.04988310564672</v>
      </c>
      <c r="O86" s="0" t="n">
        <v>4.45758181502917</v>
      </c>
      <c r="P86" s="0" t="n">
        <v>5.06449263790225</v>
      </c>
      <c r="Q86" s="0" t="n">
        <v>4.48367981308762</v>
      </c>
      <c r="R86" s="0" t="n">
        <v>5.1765889376702</v>
      </c>
      <c r="S86" s="0" t="n">
        <v>5.47604841807586</v>
      </c>
      <c r="T86" s="0" t="n">
        <v>5.56847131541214</v>
      </c>
      <c r="U86" s="0" t="n">
        <v>5.6990780203781</v>
      </c>
      <c r="V86" s="0" t="n">
        <v>5.82794829542773</v>
      </c>
      <c r="W86" s="0" t="n">
        <v>5.75675411176162</v>
      </c>
      <c r="X86" s="0" t="n">
        <v>5.46485584080094</v>
      </c>
      <c r="Y86" s="0" t="n">
        <v>6.86732694438905</v>
      </c>
      <c r="Z86" s="0" t="n">
        <v>6.77738865982684</v>
      </c>
      <c r="AA86" s="0" t="n">
        <v>7.60348092262109</v>
      </c>
      <c r="AB86" s="0" t="n">
        <v>7.69509822243231</v>
      </c>
      <c r="AC86" s="0" t="n">
        <v>8.78753482111292</v>
      </c>
      <c r="AD86" s="0" t="n">
        <v>10.2993282504539</v>
      </c>
      <c r="AE86" s="0" t="n">
        <v>8.51930141728378</v>
      </c>
      <c r="AF86" s="0" t="n">
        <v>9.02481147288104</v>
      </c>
      <c r="AG86" s="0" t="n">
        <v>9.08977735973584</v>
      </c>
      <c r="AH86" s="0" t="n">
        <v>10.2322686067774</v>
      </c>
      <c r="AI86" s="0" t="n">
        <v>9.66187323932732</v>
      </c>
    </row>
    <row r="87" customFormat="false" ht="12.75" hidden="false" customHeight="false" outlineLevel="0" collapsed="false">
      <c r="A87" s="0" t="n">
        <v>11121038</v>
      </c>
      <c r="B87" s="0" t="n">
        <v>1</v>
      </c>
      <c r="C87" s="0" t="s">
        <v>5</v>
      </c>
      <c r="D87" s="0" t="n">
        <v>12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3.75581741704146</v>
      </c>
      <c r="K87" s="0" t="n">
        <v>2.66810647333284</v>
      </c>
      <c r="L87" s="0" t="n">
        <v>3.18276940832872</v>
      </c>
      <c r="M87" s="0" t="n">
        <v>3.88500568816396</v>
      </c>
      <c r="N87" s="0" t="n">
        <v>3.29154514716398</v>
      </c>
      <c r="O87" s="0" t="n">
        <v>3.66013850179776</v>
      </c>
      <c r="P87" s="0" t="n">
        <v>4.21238295042915</v>
      </c>
      <c r="Q87" s="0" t="n">
        <v>3.68503951313741</v>
      </c>
      <c r="R87" s="0" t="n">
        <v>4.31548895943321</v>
      </c>
      <c r="S87" s="0" t="n">
        <v>4.58816245557812</v>
      </c>
      <c r="T87" s="0" t="n">
        <v>4.67196640293798</v>
      </c>
      <c r="U87" s="0" t="n">
        <v>4.79106284933275</v>
      </c>
      <c r="V87" s="0" t="n">
        <v>4.90883225838364</v>
      </c>
      <c r="W87" s="0" t="n">
        <v>4.84268728708234</v>
      </c>
      <c r="X87" s="0" t="n">
        <v>4.57560959456787</v>
      </c>
      <c r="Y87" s="0" t="n">
        <v>5.86526133738392</v>
      </c>
      <c r="Z87" s="0" t="n">
        <v>5.78271104629163</v>
      </c>
      <c r="AA87" s="0" t="n">
        <v>6.54999151408485</v>
      </c>
      <c r="AB87" s="0" t="n">
        <v>6.63709294192471</v>
      </c>
      <c r="AC87" s="0" t="n">
        <v>7.65715934816469</v>
      </c>
      <c r="AD87" s="0" t="n">
        <v>9.07621068380824</v>
      </c>
      <c r="AE87" s="0" t="n">
        <v>7.41354695262735</v>
      </c>
      <c r="AF87" s="0" t="n">
        <v>7.88889466877183</v>
      </c>
      <c r="AG87" s="0" t="n">
        <v>7.95291731627131</v>
      </c>
      <c r="AH87" s="0" t="n">
        <v>9.03288389563495</v>
      </c>
      <c r="AI87" s="0" t="n">
        <v>8.49895845414893</v>
      </c>
    </row>
    <row r="88" customFormat="false" ht="12.75" hidden="false" customHeight="false" outlineLevel="0" collapsed="false">
      <c r="A88" s="0" t="n">
        <v>11121039</v>
      </c>
      <c r="B88" s="0" t="n">
        <v>1</v>
      </c>
      <c r="C88" s="0" t="s">
        <v>5</v>
      </c>
      <c r="D88" s="0" t="n">
        <v>12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5.48851261044055</v>
      </c>
      <c r="K88" s="0" t="n">
        <v>4.16408910359359</v>
      </c>
      <c r="L88" s="0" t="n">
        <v>4.79838369489283</v>
      </c>
      <c r="M88" s="0" t="n">
        <v>5.6484332652966</v>
      </c>
      <c r="N88" s="0" t="n">
        <v>4.9305873661301</v>
      </c>
      <c r="O88" s="0" t="n">
        <v>5.37717037521533</v>
      </c>
      <c r="P88" s="0" t="n">
        <v>6.03835838920515</v>
      </c>
      <c r="Q88" s="0" t="n">
        <v>5.4040466851676</v>
      </c>
      <c r="R88" s="0" t="n">
        <v>6.15915871263138</v>
      </c>
      <c r="S88" s="0" t="n">
        <v>6.48562711711224</v>
      </c>
      <c r="T88" s="0" t="n">
        <v>6.58687817129511</v>
      </c>
      <c r="U88" s="0" t="n">
        <v>6.72912525322798</v>
      </c>
      <c r="V88" s="0" t="n">
        <v>6.86918414588764</v>
      </c>
      <c r="W88" s="0" t="n">
        <v>6.79319561535881</v>
      </c>
      <c r="X88" s="0" t="n">
        <v>6.47647189847856</v>
      </c>
      <c r="Y88" s="0" t="n">
        <v>7.99149323885837</v>
      </c>
      <c r="Z88" s="0" t="n">
        <v>7.89404684903712</v>
      </c>
      <c r="AA88" s="0" t="n">
        <v>8.7781913715173</v>
      </c>
      <c r="AB88" s="0" t="n">
        <v>8.87381507567861</v>
      </c>
      <c r="AC88" s="0" t="n">
        <v>10.0377833817826</v>
      </c>
      <c r="AD88" s="0" t="n">
        <v>11.641330005763</v>
      </c>
      <c r="AE88" s="0" t="n">
        <v>9.74347669094719</v>
      </c>
      <c r="AF88" s="0" t="n">
        <v>10.2783570916798</v>
      </c>
      <c r="AG88" s="0" t="n">
        <v>10.3435511705748</v>
      </c>
      <c r="AH88" s="0" t="n">
        <v>11.5465885119698</v>
      </c>
      <c r="AI88" s="0" t="n">
        <v>10.9394819323801</v>
      </c>
    </row>
    <row r="89" customFormat="false" ht="12.75" hidden="false" customHeight="false" outlineLevel="0" collapsed="false">
      <c r="A89" s="0" t="n">
        <v>11121040</v>
      </c>
      <c r="B89" s="0" t="n">
        <v>1</v>
      </c>
      <c r="C89" s="0" t="s">
        <v>5</v>
      </c>
      <c r="D89" s="0" t="n">
        <v>12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4.58022549223424</v>
      </c>
      <c r="K89" s="0" t="n">
        <v>3.2695497604198</v>
      </c>
      <c r="L89" s="0" t="n">
        <v>3.68288786679224</v>
      </c>
      <c r="M89" s="0" t="n">
        <v>4.45421513933505</v>
      </c>
      <c r="N89" s="0" t="n">
        <v>3.97362029542331</v>
      </c>
      <c r="O89" s="0" t="n">
        <v>4.40124648446984</v>
      </c>
      <c r="P89" s="0" t="n">
        <v>4.95082228286325</v>
      </c>
      <c r="Q89" s="0" t="n">
        <v>4.21176279817281</v>
      </c>
      <c r="R89" s="0" t="n">
        <v>4.82141225691329</v>
      </c>
      <c r="S89" s="0" t="n">
        <v>5.04333806940717</v>
      </c>
      <c r="T89" s="0" t="n">
        <v>5.08689771877046</v>
      </c>
      <c r="U89" s="0" t="n">
        <v>5.20301252545857</v>
      </c>
      <c r="V89" s="0" t="n">
        <v>5.1924334415638</v>
      </c>
      <c r="W89" s="0" t="n">
        <v>5.05957687927726</v>
      </c>
      <c r="X89" s="0" t="n">
        <v>4.73050940739017</v>
      </c>
      <c r="Y89" s="0" t="n">
        <v>5.82249273783232</v>
      </c>
      <c r="Z89" s="0" t="n">
        <v>5.60538946376346</v>
      </c>
      <c r="AA89" s="0" t="n">
        <v>6.15998472961422</v>
      </c>
      <c r="AB89" s="0" t="n">
        <v>6.16402446250919</v>
      </c>
      <c r="AC89" s="0" t="n">
        <v>7.03818697059244</v>
      </c>
      <c r="AD89" s="0" t="n">
        <v>8.23190620035007</v>
      </c>
      <c r="AE89" s="0" t="n">
        <v>6.70223855150783</v>
      </c>
      <c r="AF89" s="0" t="n">
        <v>7.06862523063852</v>
      </c>
      <c r="AG89" s="0" t="n">
        <v>6.87596654556689</v>
      </c>
      <c r="AH89" s="0" t="n">
        <v>7.72451964961239</v>
      </c>
      <c r="AI89" s="0" t="n">
        <v>7.13123794189005</v>
      </c>
    </row>
    <row r="90" customFormat="false" ht="12.75" hidden="false" customHeight="false" outlineLevel="0" collapsed="false">
      <c r="A90" s="0" t="n">
        <v>11121042</v>
      </c>
      <c r="B90" s="0" t="n">
        <v>1</v>
      </c>
      <c r="C90" s="0" t="s">
        <v>5</v>
      </c>
      <c r="D90" s="0" t="n">
        <v>12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3.7508437276809</v>
      </c>
      <c r="K90" s="0" t="n">
        <v>2.58667387890767</v>
      </c>
      <c r="L90" s="0" t="n">
        <v>2.97339146305844</v>
      </c>
      <c r="M90" s="0" t="n">
        <v>3.66672330590373</v>
      </c>
      <c r="N90" s="0" t="n">
        <v>3.21554406327005</v>
      </c>
      <c r="O90" s="0" t="n">
        <v>3.59595622437349</v>
      </c>
      <c r="P90" s="0" t="n">
        <v>4.10545999441568</v>
      </c>
      <c r="Q90" s="0" t="n">
        <v>3.45242754261187</v>
      </c>
      <c r="R90" s="0" t="n">
        <v>4.00929087460713</v>
      </c>
      <c r="S90" s="0" t="n">
        <v>4.2172159374851</v>
      </c>
      <c r="T90" s="0" t="n">
        <v>4.25885729649999</v>
      </c>
      <c r="U90" s="0" t="n">
        <v>4.36569652932851</v>
      </c>
      <c r="V90" s="0" t="n">
        <v>4.36406498063341</v>
      </c>
      <c r="W90" s="0" t="n">
        <v>4.24971570144076</v>
      </c>
      <c r="X90" s="0" t="n">
        <v>3.95218123644921</v>
      </c>
      <c r="Y90" s="0" t="n">
        <v>4.96259808931169</v>
      </c>
      <c r="Z90" s="0" t="n">
        <v>4.77157962619592</v>
      </c>
      <c r="AA90" s="0" t="n">
        <v>5.29293900274962</v>
      </c>
      <c r="AB90" s="0" t="n">
        <v>5.30600222296618</v>
      </c>
      <c r="AC90" s="0" t="n">
        <v>6.12186118599067</v>
      </c>
      <c r="AD90" s="0" t="n">
        <v>7.2427011563373</v>
      </c>
      <c r="AE90" s="0" t="n">
        <v>5.82090729242934</v>
      </c>
      <c r="AF90" s="0" t="n">
        <v>6.16764729701098</v>
      </c>
      <c r="AG90" s="0" t="n">
        <v>6.00282551797021</v>
      </c>
      <c r="AH90" s="0" t="n">
        <v>6.80754880095284</v>
      </c>
      <c r="AI90" s="0" t="n">
        <v>6.26127566456674</v>
      </c>
    </row>
    <row r="91" customFormat="false" ht="12.75" hidden="false" customHeight="false" outlineLevel="0" collapsed="false">
      <c r="A91" s="0" t="n">
        <v>11121043</v>
      </c>
      <c r="B91" s="0" t="n">
        <v>1</v>
      </c>
      <c r="C91" s="0" t="s">
        <v>5</v>
      </c>
      <c r="D91" s="0" t="n">
        <v>12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n">
        <v>5.49121175774509</v>
      </c>
      <c r="K91" s="0" t="n">
        <v>4.03120899232004</v>
      </c>
      <c r="L91" s="0" t="n">
        <v>4.46715896640374</v>
      </c>
      <c r="M91" s="0" t="n">
        <v>5.31716914729292</v>
      </c>
      <c r="N91" s="0" t="n">
        <v>4.81072841496466</v>
      </c>
      <c r="O91" s="0" t="n">
        <v>5.28668610864126</v>
      </c>
      <c r="P91" s="0" t="n">
        <v>5.8741486899431</v>
      </c>
      <c r="Q91" s="0" t="n">
        <v>5.04545033128712</v>
      </c>
      <c r="R91" s="0" t="n">
        <v>5.70731975351396</v>
      </c>
      <c r="S91" s="0" t="n">
        <v>5.94225823359624</v>
      </c>
      <c r="T91" s="0" t="n">
        <v>5.98740575317634</v>
      </c>
      <c r="U91" s="0" t="n">
        <v>6.11269839781957</v>
      </c>
      <c r="V91" s="0" t="n">
        <v>6.09172110310245</v>
      </c>
      <c r="W91" s="0" t="n">
        <v>5.93902481271839</v>
      </c>
      <c r="X91" s="0" t="n">
        <v>5.57775817493304</v>
      </c>
      <c r="Y91" s="0" t="n">
        <v>6.75008096462649</v>
      </c>
      <c r="Z91" s="0" t="n">
        <v>6.50535327558144</v>
      </c>
      <c r="AA91" s="0" t="n">
        <v>7.09183078376991</v>
      </c>
      <c r="AB91" s="0" t="n">
        <v>7.08540842660651</v>
      </c>
      <c r="AC91" s="0" t="n">
        <v>8.01748562050564</v>
      </c>
      <c r="AD91" s="0" t="n">
        <v>9.28351085671737</v>
      </c>
      <c r="AE91" s="0" t="n">
        <v>7.64478897762147</v>
      </c>
      <c r="AF91" s="0" t="n">
        <v>8.03013030025176</v>
      </c>
      <c r="AG91" s="0" t="n">
        <v>7.80752968496029</v>
      </c>
      <c r="AH91" s="0" t="n">
        <v>8.69858595834309</v>
      </c>
      <c r="AI91" s="0" t="n">
        <v>8.05696782116482</v>
      </c>
    </row>
    <row r="92" customFormat="false" ht="12.75" hidden="false" customHeight="false" outlineLevel="0" collapsed="false">
      <c r="A92" s="0" t="n">
        <v>11121044</v>
      </c>
      <c r="B92" s="0" t="n">
        <v>1</v>
      </c>
      <c r="C92" s="0" t="s">
        <v>5</v>
      </c>
      <c r="D92" s="0" t="n">
        <v>12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3.15173972930901</v>
      </c>
      <c r="K92" s="0" t="n">
        <v>2.17679015853985</v>
      </c>
      <c r="L92" s="0" t="n">
        <v>2.44742512067086</v>
      </c>
      <c r="M92" s="0" t="n">
        <v>2.97654984504559</v>
      </c>
      <c r="N92" s="0" t="n">
        <v>2.70680971570741</v>
      </c>
      <c r="O92" s="0" t="n">
        <v>2.83074502721978</v>
      </c>
      <c r="P92" s="0" t="n">
        <v>3.24138926884466</v>
      </c>
      <c r="Q92" s="0" t="n">
        <v>2.85419521300019</v>
      </c>
      <c r="R92" s="0" t="n">
        <v>3.22503386446152</v>
      </c>
      <c r="S92" s="0" t="n">
        <v>3.35998771187715</v>
      </c>
      <c r="T92" s="0" t="n">
        <v>3.33960076777706</v>
      </c>
      <c r="U92" s="0" t="n">
        <v>3.40704264103671</v>
      </c>
      <c r="V92" s="0" t="n">
        <v>3.36888222692071</v>
      </c>
      <c r="W92" s="0" t="n">
        <v>3.38476621930038</v>
      </c>
      <c r="X92" s="0" t="n">
        <v>3.1837663177462</v>
      </c>
      <c r="Y92" s="0" t="n">
        <v>3.87812906912357</v>
      </c>
      <c r="Z92" s="0" t="n">
        <v>3.69560939868842</v>
      </c>
      <c r="AA92" s="0" t="n">
        <v>3.95105237020046</v>
      </c>
      <c r="AB92" s="0" t="n">
        <v>4.03161512717497</v>
      </c>
      <c r="AC92" s="0" t="n">
        <v>4.55488914895983</v>
      </c>
      <c r="AD92" s="0" t="n">
        <v>5.4959082784989</v>
      </c>
      <c r="AE92" s="0" t="n">
        <v>4.42063771124763</v>
      </c>
      <c r="AF92" s="0" t="n">
        <v>4.56901976036103</v>
      </c>
      <c r="AG92" s="0" t="n">
        <v>4.53625499571447</v>
      </c>
      <c r="AH92" s="0" t="n">
        <v>5.03068038980241</v>
      </c>
      <c r="AI92" s="0" t="n">
        <v>4.5686327010374</v>
      </c>
    </row>
    <row r="93" customFormat="false" ht="12.75" hidden="false" customHeight="false" outlineLevel="0" collapsed="false">
      <c r="A93" s="0" t="n">
        <v>11121046</v>
      </c>
      <c r="B93" s="0" t="n">
        <v>1</v>
      </c>
      <c r="C93" s="0" t="s">
        <v>5</v>
      </c>
      <c r="D93" s="0" t="n">
        <v>12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n">
        <v>2.5632835261527</v>
      </c>
      <c r="K93" s="0" t="n">
        <v>1.71767958884333</v>
      </c>
      <c r="L93" s="0" t="n">
        <v>1.96745168280761</v>
      </c>
      <c r="M93" s="0" t="n">
        <v>2.44428698733477</v>
      </c>
      <c r="N93" s="0" t="n">
        <v>2.18814143886828</v>
      </c>
      <c r="O93" s="0" t="n">
        <v>2.30915004714461</v>
      </c>
      <c r="P93" s="0" t="n">
        <v>2.67965888181371</v>
      </c>
      <c r="Q93" s="0" t="n">
        <v>2.330411706292</v>
      </c>
      <c r="R93" s="0" t="n">
        <v>2.67325285644177</v>
      </c>
      <c r="S93" s="0" t="n">
        <v>2.78964011097241</v>
      </c>
      <c r="T93" s="0" t="n">
        <v>2.78405888067129</v>
      </c>
      <c r="U93" s="0" t="n">
        <v>2.84712752550103</v>
      </c>
      <c r="V93" s="0" t="n">
        <v>2.80661884738874</v>
      </c>
      <c r="W93" s="0" t="n">
        <v>2.83010699857522</v>
      </c>
      <c r="X93" s="0" t="n">
        <v>2.63395052774758</v>
      </c>
      <c r="Y93" s="0" t="n">
        <v>3.28800882534211</v>
      </c>
      <c r="Z93" s="0" t="n">
        <v>3.12852814376828</v>
      </c>
      <c r="AA93" s="0" t="n">
        <v>3.38033791607145</v>
      </c>
      <c r="AB93" s="0" t="n">
        <v>3.4519733891599</v>
      </c>
      <c r="AC93" s="0" t="n">
        <v>3.94498803998971</v>
      </c>
      <c r="AD93" s="0" t="n">
        <v>4.81290940689144</v>
      </c>
      <c r="AE93" s="0" t="n">
        <v>3.82042643061017</v>
      </c>
      <c r="AF93" s="0" t="n">
        <v>3.96605409611549</v>
      </c>
      <c r="AG93" s="0" t="n">
        <v>3.93673837306977</v>
      </c>
      <c r="AH93" s="0" t="n">
        <v>4.41489475722187</v>
      </c>
      <c r="AI93" s="0" t="n">
        <v>3.99331575169407</v>
      </c>
    </row>
    <row r="94" customFormat="false" ht="12.75" hidden="false" customHeight="false" outlineLevel="0" collapsed="false">
      <c r="A94" s="0" t="n">
        <v>11121047</v>
      </c>
      <c r="B94" s="0" t="n">
        <v>1</v>
      </c>
      <c r="C94" s="0" t="s">
        <v>5</v>
      </c>
      <c r="D94" s="0" t="n">
        <v>12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n">
        <v>3.80009261941182</v>
      </c>
      <c r="K94" s="0" t="n">
        <v>2.68945512233136</v>
      </c>
      <c r="L94" s="0" t="n">
        <v>2.97899991815481</v>
      </c>
      <c r="M94" s="0" t="n">
        <v>3.5604615635056</v>
      </c>
      <c r="N94" s="0" t="n">
        <v>3.2798157703657</v>
      </c>
      <c r="O94" s="0" t="n">
        <v>3.40466005440041</v>
      </c>
      <c r="P94" s="0" t="n">
        <v>3.85577637369903</v>
      </c>
      <c r="Q94" s="0" t="n">
        <v>3.43028238352376</v>
      </c>
      <c r="R94" s="0" t="n">
        <v>3.82781535431863</v>
      </c>
      <c r="S94" s="0" t="n">
        <v>3.9825964634027</v>
      </c>
      <c r="T94" s="0" t="n">
        <v>3.94493091097486</v>
      </c>
      <c r="U94" s="0" t="n">
        <v>4.01647465570539</v>
      </c>
      <c r="V94" s="0" t="n">
        <v>3.98171864243711</v>
      </c>
      <c r="W94" s="0" t="n">
        <v>3.98832369692961</v>
      </c>
      <c r="X94" s="0" t="n">
        <v>3.7849239186955</v>
      </c>
      <c r="Y94" s="0" t="n">
        <v>4.51623701650546</v>
      </c>
      <c r="Z94" s="0" t="n">
        <v>4.30922694821175</v>
      </c>
      <c r="AA94" s="0" t="n">
        <v>4.56563031334557</v>
      </c>
      <c r="AB94" s="0" t="n">
        <v>4.65558241076145</v>
      </c>
      <c r="AC94" s="0" t="n">
        <v>5.20798741906704</v>
      </c>
      <c r="AD94" s="0" t="n">
        <v>6.22356488064403</v>
      </c>
      <c r="AE94" s="0" t="n">
        <v>5.06399999610233</v>
      </c>
      <c r="AF94" s="0" t="n">
        <v>5.21402990793302</v>
      </c>
      <c r="AG94" s="0" t="n">
        <v>5.17764117752256</v>
      </c>
      <c r="AH94" s="0" t="n">
        <v>5.68608304301631</v>
      </c>
      <c r="AI94" s="0" t="n">
        <v>5.18210202477769</v>
      </c>
    </row>
    <row r="95" customFormat="false" ht="12.75" hidden="false" customHeight="false" outlineLevel="0" collapsed="false">
      <c r="A95" s="0" t="n">
        <v>11121048</v>
      </c>
      <c r="B95" s="0" t="n">
        <v>1</v>
      </c>
      <c r="C95" s="0" t="s">
        <v>5</v>
      </c>
      <c r="D95" s="0" t="n">
        <v>12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121000</v>
      </c>
      <c r="B96" s="0" t="n">
        <v>1</v>
      </c>
      <c r="C96" s="0" t="s">
        <v>5</v>
      </c>
      <c r="D96" s="0" t="n">
        <v>12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1</v>
      </c>
      <c r="AD96" s="0" t="n">
        <v>0</v>
      </c>
      <c r="AE96" s="0" t="n">
        <v>0</v>
      </c>
      <c r="AF96" s="0" t="n">
        <v>1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121001</v>
      </c>
      <c r="B97" s="0" t="n">
        <v>1</v>
      </c>
      <c r="C97" s="0" t="s">
        <v>5</v>
      </c>
      <c r="D97" s="0" t="n">
        <v>12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1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121002</v>
      </c>
      <c r="B98" s="0" t="n">
        <v>1</v>
      </c>
      <c r="C98" s="0" t="s">
        <v>5</v>
      </c>
      <c r="D98" s="0" t="n">
        <v>12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121003</v>
      </c>
      <c r="B99" s="0" t="n">
        <v>1</v>
      </c>
      <c r="C99" s="0" t="s">
        <v>5</v>
      </c>
      <c r="D99" s="0" t="n">
        <v>12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1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1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121004</v>
      </c>
      <c r="B100" s="0" t="n">
        <v>1</v>
      </c>
      <c r="C100" s="0" t="s">
        <v>5</v>
      </c>
      <c r="D100" s="0" t="n">
        <v>12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1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1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</row>
    <row r="101" customFormat="false" ht="12.75" hidden="false" customHeight="false" outlineLevel="0" collapsed="false">
      <c r="A101" s="0" t="n">
        <v>12121005</v>
      </c>
      <c r="B101" s="0" t="n">
        <v>1</v>
      </c>
      <c r="C101" s="0" t="s">
        <v>5</v>
      </c>
      <c r="D101" s="0" t="n">
        <v>12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2</v>
      </c>
      <c r="O101" s="0" t="n">
        <v>1</v>
      </c>
      <c r="P101" s="0" t="n">
        <v>0</v>
      </c>
      <c r="Q101" s="0" t="n">
        <v>0</v>
      </c>
      <c r="R101" s="0" t="n">
        <v>1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1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21006</v>
      </c>
      <c r="B102" s="0" t="n">
        <v>1</v>
      </c>
      <c r="C102" s="0" t="s">
        <v>5</v>
      </c>
      <c r="D102" s="0" t="n">
        <v>12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1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1</v>
      </c>
      <c r="V102" s="0" t="n">
        <v>0</v>
      </c>
      <c r="W102" s="0" t="n">
        <v>0</v>
      </c>
      <c r="X102" s="0" t="n">
        <v>1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2</v>
      </c>
      <c r="AE102" s="0" t="n">
        <v>0</v>
      </c>
      <c r="AF102" s="0" t="n">
        <v>1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21007</v>
      </c>
      <c r="B103" s="0" t="n">
        <v>1</v>
      </c>
      <c r="C103" s="0" t="s">
        <v>5</v>
      </c>
      <c r="D103" s="0" t="n">
        <v>12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0</v>
      </c>
      <c r="K103" s="0" t="n">
        <v>2</v>
      </c>
      <c r="L103" s="0" t="n">
        <v>2</v>
      </c>
      <c r="M103" s="0" t="n">
        <v>2</v>
      </c>
      <c r="N103" s="0" t="n">
        <v>0</v>
      </c>
      <c r="O103" s="0" t="n">
        <v>1</v>
      </c>
      <c r="P103" s="0" t="n">
        <v>0</v>
      </c>
      <c r="Q103" s="0" t="n">
        <v>0</v>
      </c>
      <c r="R103" s="0" t="n">
        <v>1</v>
      </c>
      <c r="S103" s="0" t="n">
        <v>1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1</v>
      </c>
      <c r="Y103" s="0" t="n">
        <v>1</v>
      </c>
      <c r="Z103" s="0" t="n">
        <v>2</v>
      </c>
      <c r="AA103" s="0" t="n">
        <v>1</v>
      </c>
      <c r="AB103" s="0" t="n">
        <v>0</v>
      </c>
      <c r="AC103" s="0" t="n">
        <v>1</v>
      </c>
      <c r="AD103" s="0" t="n">
        <v>0</v>
      </c>
      <c r="AE103" s="0" t="n">
        <v>0</v>
      </c>
      <c r="AF103" s="0" t="n">
        <v>0</v>
      </c>
      <c r="AG103" s="0" t="n">
        <v>1</v>
      </c>
      <c r="AH103" s="0" t="n">
        <v>1</v>
      </c>
      <c r="AI103" s="0" t="n">
        <v>0</v>
      </c>
    </row>
    <row r="104" customFormat="false" ht="12.75" hidden="false" customHeight="false" outlineLevel="0" collapsed="false">
      <c r="A104" s="0" t="n">
        <v>12121008</v>
      </c>
      <c r="B104" s="0" t="n">
        <v>1</v>
      </c>
      <c r="C104" s="0" t="s">
        <v>5</v>
      </c>
      <c r="D104" s="0" t="n">
        <v>12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1</v>
      </c>
      <c r="K104" s="0" t="n">
        <v>2</v>
      </c>
      <c r="L104" s="0" t="n">
        <v>0</v>
      </c>
      <c r="M104" s="0" t="n">
        <v>2</v>
      </c>
      <c r="N104" s="0" t="n">
        <v>3</v>
      </c>
      <c r="O104" s="0" t="n">
        <v>1</v>
      </c>
      <c r="P104" s="0" t="n">
        <v>2</v>
      </c>
      <c r="Q104" s="0" t="n">
        <v>0</v>
      </c>
      <c r="R104" s="0" t="n">
        <v>1</v>
      </c>
      <c r="S104" s="0" t="n">
        <v>0</v>
      </c>
      <c r="T104" s="0" t="n">
        <v>1</v>
      </c>
      <c r="U104" s="0" t="n">
        <v>1</v>
      </c>
      <c r="V104" s="0" t="n">
        <v>1</v>
      </c>
      <c r="W104" s="0" t="n">
        <v>1</v>
      </c>
      <c r="X104" s="0" t="n">
        <v>0</v>
      </c>
      <c r="Y104" s="0" t="n">
        <v>2</v>
      </c>
      <c r="Z104" s="0" t="n">
        <v>1</v>
      </c>
      <c r="AA104" s="0" t="n">
        <v>0</v>
      </c>
      <c r="AB104" s="0" t="n">
        <v>2</v>
      </c>
      <c r="AC104" s="0" t="n">
        <v>0</v>
      </c>
      <c r="AD104" s="0" t="n">
        <v>1</v>
      </c>
      <c r="AE104" s="0" t="n">
        <v>2</v>
      </c>
      <c r="AF104" s="0" t="n">
        <v>2</v>
      </c>
      <c r="AG104" s="0" t="n">
        <v>2</v>
      </c>
      <c r="AH104" s="0" t="n">
        <v>1</v>
      </c>
      <c r="AI104" s="0" t="n">
        <v>2</v>
      </c>
    </row>
    <row r="105" customFormat="false" ht="12.75" hidden="false" customHeight="false" outlineLevel="0" collapsed="false">
      <c r="A105" s="0" t="n">
        <v>12121009</v>
      </c>
      <c r="B105" s="0" t="n">
        <v>1</v>
      </c>
      <c r="C105" s="0" t="s">
        <v>5</v>
      </c>
      <c r="D105" s="0" t="n">
        <v>12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0</v>
      </c>
      <c r="K105" s="0" t="n">
        <v>4</v>
      </c>
      <c r="L105" s="0" t="n">
        <v>2</v>
      </c>
      <c r="M105" s="0" t="n">
        <v>2</v>
      </c>
      <c r="N105" s="0" t="n">
        <v>0</v>
      </c>
      <c r="O105" s="0" t="n">
        <v>1</v>
      </c>
      <c r="P105" s="0" t="n">
        <v>1</v>
      </c>
      <c r="Q105" s="0" t="n">
        <v>1</v>
      </c>
      <c r="R105" s="0" t="n">
        <v>4</v>
      </c>
      <c r="S105" s="0" t="n">
        <v>1</v>
      </c>
      <c r="T105" s="0" t="n">
        <v>6</v>
      </c>
      <c r="U105" s="0" t="n">
        <v>0</v>
      </c>
      <c r="V105" s="0" t="n">
        <v>2</v>
      </c>
      <c r="W105" s="0" t="n">
        <v>3</v>
      </c>
      <c r="X105" s="0" t="n">
        <v>2</v>
      </c>
      <c r="Y105" s="0" t="n">
        <v>5</v>
      </c>
      <c r="Z105" s="0" t="n">
        <v>0</v>
      </c>
      <c r="AA105" s="0" t="n">
        <v>1</v>
      </c>
      <c r="AB105" s="0" t="n">
        <v>2</v>
      </c>
      <c r="AC105" s="0" t="n">
        <v>2</v>
      </c>
      <c r="AD105" s="0" t="n">
        <v>3</v>
      </c>
      <c r="AE105" s="0" t="n">
        <v>5</v>
      </c>
      <c r="AF105" s="0" t="n">
        <v>1</v>
      </c>
      <c r="AG105" s="0" t="n">
        <v>2</v>
      </c>
      <c r="AH105" s="0" t="n">
        <v>1</v>
      </c>
      <c r="AI105" s="0" t="n">
        <v>3</v>
      </c>
    </row>
    <row r="106" customFormat="false" ht="12.75" hidden="false" customHeight="false" outlineLevel="0" collapsed="false">
      <c r="A106" s="0" t="n">
        <v>12121010</v>
      </c>
      <c r="B106" s="0" t="n">
        <v>1</v>
      </c>
      <c r="C106" s="0" t="s">
        <v>5</v>
      </c>
      <c r="D106" s="0" t="n">
        <v>12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6</v>
      </c>
      <c r="K106" s="0" t="n">
        <v>3</v>
      </c>
      <c r="L106" s="0" t="n">
        <v>3</v>
      </c>
      <c r="M106" s="0" t="n">
        <v>3</v>
      </c>
      <c r="N106" s="0" t="n">
        <v>2</v>
      </c>
      <c r="O106" s="0" t="n">
        <v>2</v>
      </c>
      <c r="P106" s="0" t="n">
        <v>1</v>
      </c>
      <c r="Q106" s="0" t="n">
        <v>4</v>
      </c>
      <c r="R106" s="0" t="n">
        <v>3</v>
      </c>
      <c r="S106" s="0" t="n">
        <v>3</v>
      </c>
      <c r="T106" s="0" t="n">
        <v>2</v>
      </c>
      <c r="U106" s="0" t="n">
        <v>1</v>
      </c>
      <c r="V106" s="0" t="n">
        <v>2</v>
      </c>
      <c r="W106" s="0" t="n">
        <v>3</v>
      </c>
      <c r="X106" s="0" t="n">
        <v>5</v>
      </c>
      <c r="Y106" s="0" t="n">
        <v>4</v>
      </c>
      <c r="Z106" s="0" t="n">
        <v>5</v>
      </c>
      <c r="AA106" s="0" t="n">
        <v>4</v>
      </c>
      <c r="AB106" s="0" t="n">
        <v>1</v>
      </c>
      <c r="AC106" s="0" t="n">
        <v>6</v>
      </c>
      <c r="AD106" s="0" t="n">
        <v>5</v>
      </c>
      <c r="AE106" s="0" t="n">
        <v>8</v>
      </c>
      <c r="AF106" s="0" t="n">
        <v>2</v>
      </c>
      <c r="AG106" s="0" t="n">
        <v>1</v>
      </c>
      <c r="AH106" s="0" t="n">
        <v>5</v>
      </c>
      <c r="AI106" s="0" t="n">
        <v>4</v>
      </c>
    </row>
    <row r="107" customFormat="false" ht="12.75" hidden="false" customHeight="false" outlineLevel="0" collapsed="false">
      <c r="A107" s="0" t="n">
        <v>12121011</v>
      </c>
      <c r="B107" s="0" t="n">
        <v>1</v>
      </c>
      <c r="C107" s="0" t="s">
        <v>5</v>
      </c>
      <c r="D107" s="0" t="n">
        <v>12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9</v>
      </c>
      <c r="K107" s="0" t="n">
        <v>8</v>
      </c>
      <c r="L107" s="0" t="n">
        <v>5</v>
      </c>
      <c r="M107" s="0" t="n">
        <v>5</v>
      </c>
      <c r="N107" s="0" t="n">
        <v>5</v>
      </c>
      <c r="O107" s="0" t="n">
        <v>7</v>
      </c>
      <c r="P107" s="0" t="n">
        <v>4</v>
      </c>
      <c r="Q107" s="0" t="n">
        <v>2</v>
      </c>
      <c r="R107" s="0" t="n">
        <v>5</v>
      </c>
      <c r="S107" s="0" t="n">
        <v>12</v>
      </c>
      <c r="T107" s="0" t="n">
        <v>3</v>
      </c>
      <c r="U107" s="0" t="n">
        <v>3</v>
      </c>
      <c r="V107" s="0" t="n">
        <v>9</v>
      </c>
      <c r="W107" s="0" t="n">
        <v>5</v>
      </c>
      <c r="X107" s="0" t="n">
        <v>5</v>
      </c>
      <c r="Y107" s="0" t="n">
        <v>8</v>
      </c>
      <c r="Z107" s="0" t="n">
        <v>6</v>
      </c>
      <c r="AA107" s="0" t="n">
        <v>7</v>
      </c>
      <c r="AB107" s="0" t="n">
        <v>6</v>
      </c>
      <c r="AC107" s="0" t="n">
        <v>6</v>
      </c>
      <c r="AD107" s="0" t="n">
        <v>8</v>
      </c>
      <c r="AE107" s="0" t="n">
        <v>6</v>
      </c>
      <c r="AF107" s="0" t="n">
        <v>6</v>
      </c>
      <c r="AG107" s="0" t="n">
        <v>6</v>
      </c>
      <c r="AH107" s="0" t="n">
        <v>9</v>
      </c>
      <c r="AI107" s="0" t="n">
        <v>6</v>
      </c>
    </row>
    <row r="108" customFormat="false" ht="12.75" hidden="false" customHeight="false" outlineLevel="0" collapsed="false">
      <c r="A108" s="0" t="n">
        <v>12121012</v>
      </c>
      <c r="B108" s="0" t="n">
        <v>1</v>
      </c>
      <c r="C108" s="0" t="s">
        <v>5</v>
      </c>
      <c r="D108" s="0" t="n">
        <v>12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8</v>
      </c>
      <c r="K108" s="0" t="n">
        <v>7</v>
      </c>
      <c r="L108" s="0" t="n">
        <v>9</v>
      </c>
      <c r="M108" s="0" t="n">
        <v>10</v>
      </c>
      <c r="N108" s="0" t="n">
        <v>8</v>
      </c>
      <c r="O108" s="0" t="n">
        <v>6</v>
      </c>
      <c r="P108" s="0" t="n">
        <v>10</v>
      </c>
      <c r="Q108" s="0" t="n">
        <v>5</v>
      </c>
      <c r="R108" s="0" t="n">
        <v>5</v>
      </c>
      <c r="S108" s="0" t="n">
        <v>7</v>
      </c>
      <c r="T108" s="0" t="n">
        <v>5</v>
      </c>
      <c r="U108" s="0" t="n">
        <v>8</v>
      </c>
      <c r="V108" s="0" t="n">
        <v>2</v>
      </c>
      <c r="W108" s="0" t="n">
        <v>14</v>
      </c>
      <c r="X108" s="0" t="n">
        <v>9</v>
      </c>
      <c r="Y108" s="0" t="n">
        <v>5</v>
      </c>
      <c r="Z108" s="0" t="n">
        <v>10</v>
      </c>
      <c r="AA108" s="0" t="n">
        <v>14</v>
      </c>
      <c r="AB108" s="0" t="n">
        <v>12</v>
      </c>
      <c r="AC108" s="0" t="n">
        <v>9</v>
      </c>
      <c r="AD108" s="0" t="n">
        <v>7</v>
      </c>
      <c r="AE108" s="0" t="n">
        <v>10</v>
      </c>
      <c r="AF108" s="0" t="n">
        <v>10</v>
      </c>
      <c r="AG108" s="0" t="n">
        <v>12</v>
      </c>
      <c r="AH108" s="0" t="n">
        <v>12</v>
      </c>
      <c r="AI108" s="0" t="n">
        <v>12</v>
      </c>
    </row>
    <row r="109" customFormat="false" ht="12.75" hidden="false" customHeight="false" outlineLevel="0" collapsed="false">
      <c r="A109" s="0" t="n">
        <v>12121013</v>
      </c>
      <c r="B109" s="0" t="n">
        <v>1</v>
      </c>
      <c r="C109" s="0" t="s">
        <v>5</v>
      </c>
      <c r="D109" s="0" t="n">
        <v>12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7</v>
      </c>
      <c r="K109" s="0" t="n">
        <v>6</v>
      </c>
      <c r="L109" s="0" t="n">
        <v>14</v>
      </c>
      <c r="M109" s="0" t="n">
        <v>12</v>
      </c>
      <c r="N109" s="0" t="n">
        <v>10</v>
      </c>
      <c r="O109" s="0" t="n">
        <v>13</v>
      </c>
      <c r="P109" s="0" t="n">
        <v>10</v>
      </c>
      <c r="Q109" s="0" t="n">
        <v>12</v>
      </c>
      <c r="R109" s="0" t="n">
        <v>10</v>
      </c>
      <c r="S109" s="0" t="n">
        <v>14</v>
      </c>
      <c r="T109" s="0" t="n">
        <v>16</v>
      </c>
      <c r="U109" s="0" t="n">
        <v>9</v>
      </c>
      <c r="V109" s="0" t="n">
        <v>5</v>
      </c>
      <c r="W109" s="0" t="n">
        <v>17</v>
      </c>
      <c r="X109" s="0" t="n">
        <v>10</v>
      </c>
      <c r="Y109" s="0" t="n">
        <v>10</v>
      </c>
      <c r="Z109" s="0" t="n">
        <v>17</v>
      </c>
      <c r="AA109" s="0" t="n">
        <v>26</v>
      </c>
      <c r="AB109" s="0" t="n">
        <v>22</v>
      </c>
      <c r="AC109" s="0" t="n">
        <v>14</v>
      </c>
      <c r="AD109" s="0" t="n">
        <v>13</v>
      </c>
      <c r="AE109" s="0" t="n">
        <v>9</v>
      </c>
      <c r="AF109" s="0" t="n">
        <v>12</v>
      </c>
      <c r="AG109" s="0" t="n">
        <v>13</v>
      </c>
      <c r="AH109" s="0" t="n">
        <v>17</v>
      </c>
      <c r="AI109" s="0" t="n">
        <v>18</v>
      </c>
    </row>
    <row r="110" customFormat="false" ht="12.75" hidden="false" customHeight="false" outlineLevel="0" collapsed="false">
      <c r="A110" s="0" t="n">
        <v>12121014</v>
      </c>
      <c r="B110" s="0" t="n">
        <v>1</v>
      </c>
      <c r="C110" s="0" t="s">
        <v>5</v>
      </c>
      <c r="D110" s="0" t="n">
        <v>12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11</v>
      </c>
      <c r="K110" s="0" t="n">
        <v>2</v>
      </c>
      <c r="L110" s="0" t="n">
        <v>4</v>
      </c>
      <c r="M110" s="0" t="n">
        <v>13</v>
      </c>
      <c r="N110" s="0" t="n">
        <v>7</v>
      </c>
      <c r="O110" s="0" t="n">
        <v>11</v>
      </c>
      <c r="P110" s="0" t="n">
        <v>12</v>
      </c>
      <c r="Q110" s="0" t="n">
        <v>15</v>
      </c>
      <c r="R110" s="0" t="n">
        <v>18</v>
      </c>
      <c r="S110" s="0" t="n">
        <v>12</v>
      </c>
      <c r="T110" s="0" t="n">
        <v>12</v>
      </c>
      <c r="U110" s="0" t="n">
        <v>21</v>
      </c>
      <c r="V110" s="0" t="n">
        <v>18</v>
      </c>
      <c r="W110" s="0" t="n">
        <v>17</v>
      </c>
      <c r="X110" s="0" t="n">
        <v>25</v>
      </c>
      <c r="Y110" s="0" t="n">
        <v>15</v>
      </c>
      <c r="Z110" s="0" t="n">
        <v>18</v>
      </c>
      <c r="AA110" s="0" t="n">
        <v>18</v>
      </c>
      <c r="AB110" s="0" t="n">
        <v>23</v>
      </c>
      <c r="AC110" s="0" t="n">
        <v>20</v>
      </c>
      <c r="AD110" s="0" t="n">
        <v>13</v>
      </c>
      <c r="AE110" s="0" t="n">
        <v>20</v>
      </c>
      <c r="AF110" s="0" t="n">
        <v>23</v>
      </c>
      <c r="AG110" s="0" t="n">
        <v>28</v>
      </c>
      <c r="AH110" s="0" t="n">
        <v>24</v>
      </c>
      <c r="AI110" s="0" t="n">
        <v>35</v>
      </c>
    </row>
    <row r="111" customFormat="false" ht="12.75" hidden="false" customHeight="false" outlineLevel="0" collapsed="false">
      <c r="A111" s="0" t="n">
        <v>12121015</v>
      </c>
      <c r="B111" s="0" t="n">
        <v>1</v>
      </c>
      <c r="C111" s="0" t="s">
        <v>5</v>
      </c>
      <c r="D111" s="0" t="n">
        <v>12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14</v>
      </c>
      <c r="K111" s="0" t="n">
        <v>17</v>
      </c>
      <c r="L111" s="0" t="n">
        <v>12</v>
      </c>
      <c r="M111" s="0" t="n">
        <v>10</v>
      </c>
      <c r="N111" s="0" t="n">
        <v>10</v>
      </c>
      <c r="O111" s="0" t="n">
        <v>12</v>
      </c>
      <c r="P111" s="0" t="n">
        <v>14</v>
      </c>
      <c r="Q111" s="0" t="n">
        <v>14</v>
      </c>
      <c r="R111" s="0" t="n">
        <v>10</v>
      </c>
      <c r="S111" s="0" t="n">
        <v>14</v>
      </c>
      <c r="T111" s="0" t="n">
        <v>17</v>
      </c>
      <c r="U111" s="0" t="n">
        <v>21</v>
      </c>
      <c r="V111" s="0" t="n">
        <v>23</v>
      </c>
      <c r="W111" s="0" t="n">
        <v>22</v>
      </c>
      <c r="X111" s="0" t="n">
        <v>19</v>
      </c>
      <c r="Y111" s="0" t="n">
        <v>24</v>
      </c>
      <c r="Z111" s="0" t="n">
        <v>18</v>
      </c>
      <c r="AA111" s="0" t="n">
        <v>20</v>
      </c>
      <c r="AB111" s="0" t="n">
        <v>24</v>
      </c>
      <c r="AC111" s="0" t="n">
        <v>24</v>
      </c>
      <c r="AD111" s="0" t="n">
        <v>27</v>
      </c>
      <c r="AE111" s="0" t="n">
        <v>30</v>
      </c>
      <c r="AF111" s="0" t="n">
        <v>25</v>
      </c>
      <c r="AG111" s="0" t="n">
        <v>22</v>
      </c>
      <c r="AH111" s="0" t="n">
        <v>25</v>
      </c>
      <c r="AI111" s="0" t="n">
        <v>26</v>
      </c>
    </row>
    <row r="112" customFormat="false" ht="12.75" hidden="false" customHeight="false" outlineLevel="0" collapsed="false">
      <c r="A112" s="0" t="n">
        <v>12121016</v>
      </c>
      <c r="B112" s="0" t="n">
        <v>1</v>
      </c>
      <c r="C112" s="0" t="s">
        <v>5</v>
      </c>
      <c r="D112" s="0" t="n">
        <v>12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14</v>
      </c>
      <c r="K112" s="0" t="n">
        <v>12</v>
      </c>
      <c r="L112" s="0" t="n">
        <v>14</v>
      </c>
      <c r="M112" s="0" t="n">
        <v>10</v>
      </c>
      <c r="N112" s="0" t="n">
        <v>16</v>
      </c>
      <c r="O112" s="0" t="n">
        <v>13</v>
      </c>
      <c r="P112" s="0" t="n">
        <v>15</v>
      </c>
      <c r="Q112" s="0" t="n">
        <v>13</v>
      </c>
      <c r="R112" s="0" t="n">
        <v>15</v>
      </c>
      <c r="S112" s="0" t="n">
        <v>22</v>
      </c>
      <c r="T112" s="0" t="n">
        <v>17</v>
      </c>
      <c r="U112" s="0" t="n">
        <v>18</v>
      </c>
      <c r="V112" s="0" t="n">
        <v>18</v>
      </c>
      <c r="W112" s="0" t="n">
        <v>17</v>
      </c>
      <c r="X112" s="0" t="n">
        <v>19</v>
      </c>
      <c r="Y112" s="0" t="n">
        <v>11</v>
      </c>
      <c r="Z112" s="0" t="n">
        <v>18</v>
      </c>
      <c r="AA112" s="0" t="n">
        <v>25</v>
      </c>
      <c r="AB112" s="0" t="n">
        <v>20</v>
      </c>
      <c r="AC112" s="0" t="n">
        <v>23</v>
      </c>
      <c r="AD112" s="0" t="n">
        <v>18</v>
      </c>
      <c r="AE112" s="0" t="n">
        <v>16</v>
      </c>
      <c r="AF112" s="0" t="n">
        <v>25</v>
      </c>
      <c r="AG112" s="0" t="n">
        <v>19</v>
      </c>
      <c r="AH112" s="0" t="n">
        <v>27</v>
      </c>
      <c r="AI112" s="0" t="n">
        <v>38</v>
      </c>
    </row>
    <row r="113" customFormat="false" ht="12.75" hidden="false" customHeight="false" outlineLevel="0" collapsed="false">
      <c r="A113" s="0" t="n">
        <v>12121017</v>
      </c>
      <c r="B113" s="0" t="n">
        <v>1</v>
      </c>
      <c r="C113" s="0" t="s">
        <v>5</v>
      </c>
      <c r="D113" s="0" t="n">
        <v>12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5</v>
      </c>
      <c r="K113" s="0" t="n">
        <v>7</v>
      </c>
      <c r="L113" s="0" t="n">
        <v>8</v>
      </c>
      <c r="M113" s="0" t="n">
        <v>9</v>
      </c>
      <c r="N113" s="0" t="n">
        <v>21</v>
      </c>
      <c r="O113" s="0" t="n">
        <v>11</v>
      </c>
      <c r="P113" s="0" t="n">
        <v>10</v>
      </c>
      <c r="Q113" s="0" t="n">
        <v>12</v>
      </c>
      <c r="R113" s="0" t="n">
        <v>12</v>
      </c>
      <c r="S113" s="0" t="n">
        <v>16</v>
      </c>
      <c r="T113" s="0" t="n">
        <v>13</v>
      </c>
      <c r="U113" s="0" t="n">
        <v>21</v>
      </c>
      <c r="V113" s="0" t="n">
        <v>21</v>
      </c>
      <c r="W113" s="0" t="n">
        <v>15</v>
      </c>
      <c r="X113" s="0" t="n">
        <v>25</v>
      </c>
      <c r="Y113" s="0" t="n">
        <v>18</v>
      </c>
      <c r="Z113" s="0" t="n">
        <v>23</v>
      </c>
      <c r="AA113" s="0" t="n">
        <v>22</v>
      </c>
      <c r="AB113" s="0" t="n">
        <v>19</v>
      </c>
      <c r="AC113" s="0" t="n">
        <v>21</v>
      </c>
      <c r="AD113" s="0" t="n">
        <v>24</v>
      </c>
      <c r="AE113" s="0" t="n">
        <v>23</v>
      </c>
      <c r="AF113" s="0" t="n">
        <v>12</v>
      </c>
      <c r="AG113" s="0" t="n">
        <v>26</v>
      </c>
      <c r="AH113" s="0" t="n">
        <v>35</v>
      </c>
      <c r="AI113" s="0" t="n">
        <v>37</v>
      </c>
    </row>
    <row r="114" customFormat="false" ht="12.75" hidden="false" customHeight="false" outlineLevel="0" collapsed="false">
      <c r="A114" s="0" t="n">
        <v>12121018</v>
      </c>
      <c r="B114" s="0" t="n">
        <v>1</v>
      </c>
      <c r="C114" s="0" t="s">
        <v>5</v>
      </c>
      <c r="D114" s="0" t="n">
        <v>12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76</v>
      </c>
      <c r="K114" s="0" t="n">
        <v>70</v>
      </c>
      <c r="L114" s="0" t="n">
        <v>73</v>
      </c>
      <c r="M114" s="0" t="n">
        <v>78</v>
      </c>
      <c r="N114" s="0" t="n">
        <v>84</v>
      </c>
      <c r="O114" s="0" t="n">
        <v>80</v>
      </c>
      <c r="P114" s="0" t="n">
        <v>80</v>
      </c>
      <c r="Q114" s="0" t="n">
        <v>78</v>
      </c>
      <c r="R114" s="0" t="n">
        <v>85</v>
      </c>
      <c r="S114" s="0" t="n">
        <v>102</v>
      </c>
      <c r="T114" s="0" t="n">
        <v>92</v>
      </c>
      <c r="U114" s="0" t="n">
        <v>105</v>
      </c>
      <c r="V114" s="0" t="n">
        <v>101</v>
      </c>
      <c r="W114" s="0" t="n">
        <v>114</v>
      </c>
      <c r="X114" s="0" t="n">
        <v>121</v>
      </c>
      <c r="Y114" s="0" t="n">
        <v>103</v>
      </c>
      <c r="Z114" s="0" t="n">
        <v>119</v>
      </c>
      <c r="AA114" s="0" t="n">
        <v>138</v>
      </c>
      <c r="AB114" s="0" t="n">
        <v>131</v>
      </c>
      <c r="AC114" s="0" t="n">
        <v>128</v>
      </c>
      <c r="AD114" s="0" t="n">
        <v>122</v>
      </c>
      <c r="AE114" s="0" t="n">
        <v>130</v>
      </c>
      <c r="AF114" s="0" t="n">
        <v>120</v>
      </c>
      <c r="AG114" s="0" t="n">
        <v>132</v>
      </c>
      <c r="AH114" s="0" t="n">
        <v>157</v>
      </c>
      <c r="AI114" s="0" t="n">
        <v>182</v>
      </c>
    </row>
    <row r="115" customFormat="false" ht="12.75" hidden="false" customHeight="false" outlineLevel="0" collapsed="false">
      <c r="A115" s="0" t="n">
        <v>12121019</v>
      </c>
      <c r="B115" s="0" t="n">
        <v>1</v>
      </c>
      <c r="C115" s="0" t="s">
        <v>5</v>
      </c>
      <c r="D115" s="0" t="n">
        <v>12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.76296273689993</v>
      </c>
      <c r="AD115" s="0" t="n">
        <v>0</v>
      </c>
      <c r="AE115" s="0" t="n">
        <v>0</v>
      </c>
      <c r="AF115" s="0" t="n">
        <v>0.709400981810959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121020</v>
      </c>
      <c r="B116" s="0" t="n">
        <v>1</v>
      </c>
      <c r="C116" s="0" t="s">
        <v>5</v>
      </c>
      <c r="D116" s="0" t="n">
        <v>12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.734165877438348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121021</v>
      </c>
      <c r="B117" s="0" t="n">
        <v>1</v>
      </c>
      <c r="C117" s="0" t="s">
        <v>5</v>
      </c>
      <c r="D117" s="0" t="n">
        <v>12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121022</v>
      </c>
      <c r="B118" s="0" t="n">
        <v>1</v>
      </c>
      <c r="C118" s="0" t="s">
        <v>5</v>
      </c>
      <c r="D118" s="0" t="n">
        <v>12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.635610726566622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.636642601576327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121023</v>
      </c>
      <c r="B119" s="0" t="n">
        <v>1</v>
      </c>
      <c r="C119" s="0" t="s">
        <v>5</v>
      </c>
      <c r="D119" s="0" t="n">
        <v>12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.464744483482981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.62400159744409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.537080003437312</v>
      </c>
    </row>
    <row r="120" customFormat="false" ht="12.75" hidden="false" customHeight="false" outlineLevel="0" collapsed="false">
      <c r="A120" s="0" t="n">
        <v>12121024</v>
      </c>
      <c r="B120" s="0" t="n">
        <v>1</v>
      </c>
      <c r="C120" s="0" t="s">
        <v>5</v>
      </c>
      <c r="D120" s="0" t="n">
        <v>12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.96399479442811</v>
      </c>
      <c r="O120" s="0" t="n">
        <v>0.482120559067</v>
      </c>
      <c r="P120" s="0" t="n">
        <v>0</v>
      </c>
      <c r="Q120" s="0" t="n">
        <v>0</v>
      </c>
      <c r="R120" s="0" t="n">
        <v>0.496598301633808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.624176866756964</v>
      </c>
      <c r="AE120" s="0" t="n">
        <v>0.606486984789306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21025</v>
      </c>
      <c r="B121" s="0" t="n">
        <v>1</v>
      </c>
      <c r="C121" s="0" t="s">
        <v>5</v>
      </c>
      <c r="D121" s="0" t="n">
        <v>12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.495751410412763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.483729749863346</v>
      </c>
      <c r="V121" s="0" t="n">
        <v>0</v>
      </c>
      <c r="W121" s="0" t="n">
        <v>0</v>
      </c>
      <c r="X121" s="0" t="n">
        <v>0.507472533049149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.28167335272932</v>
      </c>
      <c r="AE121" s="0" t="n">
        <v>0</v>
      </c>
      <c r="AF121" s="0" t="n">
        <v>0.656611752037138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21026</v>
      </c>
      <c r="B122" s="0" t="n">
        <v>1</v>
      </c>
      <c r="C122" s="0" t="s">
        <v>5</v>
      </c>
      <c r="D122" s="0" t="n">
        <v>12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0</v>
      </c>
      <c r="K122" s="0" t="n">
        <v>1.18680979592806</v>
      </c>
      <c r="L122" s="0" t="n">
        <v>1.19152586802659</v>
      </c>
      <c r="M122" s="0" t="n">
        <v>1.18343195266272</v>
      </c>
      <c r="N122" s="0" t="n">
        <v>0</v>
      </c>
      <c r="O122" s="0" t="n">
        <v>0.569583122112926</v>
      </c>
      <c r="P122" s="0" t="n">
        <v>0</v>
      </c>
      <c r="Q122" s="0" t="n">
        <v>0</v>
      </c>
      <c r="R122" s="0" t="n">
        <v>0.524796641301496</v>
      </c>
      <c r="S122" s="0" t="n">
        <v>0.512838922422856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.479519713055404</v>
      </c>
      <c r="Y122" s="0" t="n">
        <v>0.479492121944436</v>
      </c>
      <c r="Z122" s="0" t="n">
        <v>0.963418981280769</v>
      </c>
      <c r="AA122" s="0" t="n">
        <v>0.485823665442391</v>
      </c>
      <c r="AB122" s="0" t="n">
        <v>0</v>
      </c>
      <c r="AC122" s="0" t="n">
        <v>0.500931733023424</v>
      </c>
      <c r="AD122" s="0" t="n">
        <v>0</v>
      </c>
      <c r="AE122" s="0" t="n">
        <v>0</v>
      </c>
      <c r="AF122" s="0" t="n">
        <v>0</v>
      </c>
      <c r="AG122" s="0" t="n">
        <v>0.575231674556928</v>
      </c>
      <c r="AH122" s="0" t="n">
        <v>0.582641931574532</v>
      </c>
      <c r="AI122" s="0" t="n">
        <v>0</v>
      </c>
    </row>
    <row r="123" customFormat="false" ht="12.75" hidden="false" customHeight="false" outlineLevel="0" collapsed="false">
      <c r="A123" s="0" t="n">
        <v>12121027</v>
      </c>
      <c r="B123" s="0" t="n">
        <v>1</v>
      </c>
      <c r="C123" s="0" t="s">
        <v>5</v>
      </c>
      <c r="D123" s="0" t="n">
        <v>12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0.61159087017149</v>
      </c>
      <c r="K123" s="0" t="n">
        <v>1.18677458403551</v>
      </c>
      <c r="L123" s="0" t="n">
        <v>0</v>
      </c>
      <c r="M123" s="0" t="n">
        <v>1.13106178424996</v>
      </c>
      <c r="N123" s="0" t="n">
        <v>1.67231537638245</v>
      </c>
      <c r="O123" s="0" t="n">
        <v>0.580956253994074</v>
      </c>
      <c r="P123" s="0" t="n">
        <v>1.18239648118807</v>
      </c>
      <c r="Q123" s="0" t="n">
        <v>0</v>
      </c>
      <c r="R123" s="0" t="n">
        <v>0.590189864079274</v>
      </c>
      <c r="S123" s="0" t="n">
        <v>0</v>
      </c>
      <c r="T123" s="0" t="n">
        <v>0.56867617872355</v>
      </c>
      <c r="U123" s="0" t="n">
        <v>0.554028898147327</v>
      </c>
      <c r="V123" s="0" t="n">
        <v>0.540438295457616</v>
      </c>
      <c r="W123" s="0" t="n">
        <v>0.527345500951859</v>
      </c>
      <c r="X123" s="0" t="n">
        <v>0</v>
      </c>
      <c r="Y123" s="0" t="n">
        <v>1.01126549764375</v>
      </c>
      <c r="Z123" s="0" t="n">
        <v>0.495228473656321</v>
      </c>
      <c r="AA123" s="0" t="n">
        <v>0</v>
      </c>
      <c r="AB123" s="0" t="n">
        <v>0.954722295152398</v>
      </c>
      <c r="AC123" s="0" t="n">
        <v>0</v>
      </c>
      <c r="AD123" s="0" t="n">
        <v>0.474360798823585</v>
      </c>
      <c r="AE123" s="0" t="n">
        <v>0.954075572326084</v>
      </c>
      <c r="AF123" s="0" t="n">
        <v>0.96700576335435</v>
      </c>
      <c r="AG123" s="0" t="n">
        <v>0.985061541719819</v>
      </c>
      <c r="AH123" s="0" t="n">
        <v>0.493118530901273</v>
      </c>
      <c r="AI123" s="0" t="n">
        <v>1.00364322490641</v>
      </c>
    </row>
    <row r="124" customFormat="false" ht="12.75" hidden="false" customHeight="false" outlineLevel="0" collapsed="false">
      <c r="A124" s="0" t="n">
        <v>12121028</v>
      </c>
      <c r="B124" s="0" t="n">
        <v>1</v>
      </c>
      <c r="C124" s="0" t="s">
        <v>5</v>
      </c>
      <c r="D124" s="0" t="n">
        <v>12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0</v>
      </c>
      <c r="K124" s="0" t="n">
        <v>2.72403484040561</v>
      </c>
      <c r="L124" s="0" t="n">
        <v>1.34751820833979</v>
      </c>
      <c r="M124" s="0" t="n">
        <v>1.34347206921568</v>
      </c>
      <c r="N124" s="0" t="n">
        <v>0</v>
      </c>
      <c r="O124" s="0" t="n">
        <v>0.616177113949634</v>
      </c>
      <c r="P124" s="0" t="n">
        <v>0.594502045087035</v>
      </c>
      <c r="Q124" s="0" t="n">
        <v>0.580032945871326</v>
      </c>
      <c r="R124" s="0" t="n">
        <v>2.26918167635796</v>
      </c>
      <c r="S124" s="0" t="n">
        <v>0.559575170530533</v>
      </c>
      <c r="T124" s="0" t="n">
        <v>3.50154359713574</v>
      </c>
      <c r="U124" s="0" t="n">
        <v>0</v>
      </c>
      <c r="V124" s="0" t="n">
        <v>1.19207982166486</v>
      </c>
      <c r="W124" s="0" t="n">
        <v>1.78076418527071</v>
      </c>
      <c r="X124" s="0" t="n">
        <v>1.16970692992871</v>
      </c>
      <c r="Y124" s="0" t="n">
        <v>2.85178150790799</v>
      </c>
      <c r="Z124" s="0" t="n">
        <v>0</v>
      </c>
      <c r="AA124" s="0" t="n">
        <v>0.539793582933886</v>
      </c>
      <c r="AB124" s="0" t="n">
        <v>1.0527036060362</v>
      </c>
      <c r="AC124" s="0" t="n">
        <v>1.02764889347905</v>
      </c>
      <c r="AD124" s="0" t="n">
        <v>1.51096963958338</v>
      </c>
      <c r="AE124" s="0" t="n">
        <v>2.46729599163093</v>
      </c>
      <c r="AF124" s="0" t="n">
        <v>0.485027210026482</v>
      </c>
      <c r="AG124" s="0" t="n">
        <v>0.956484727330116</v>
      </c>
      <c r="AH124" s="0" t="n">
        <v>0.474921756640593</v>
      </c>
      <c r="AI124" s="0" t="n">
        <v>1.4233862358551</v>
      </c>
    </row>
    <row r="125" customFormat="false" ht="12.75" hidden="false" customHeight="false" outlineLevel="0" collapsed="false">
      <c r="A125" s="0" t="n">
        <v>12121029</v>
      </c>
      <c r="B125" s="0" t="n">
        <v>1</v>
      </c>
      <c r="C125" s="0" t="s">
        <v>5</v>
      </c>
      <c r="D125" s="0" t="n">
        <v>12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4.15901292759852</v>
      </c>
      <c r="K125" s="0" t="n">
        <v>2.07539207615305</v>
      </c>
      <c r="L125" s="0" t="n">
        <v>2.06218165070767</v>
      </c>
      <c r="M125" s="0" t="n">
        <v>2.06014242451295</v>
      </c>
      <c r="N125" s="0" t="n">
        <v>1.38719343025191</v>
      </c>
      <c r="O125" s="0" t="n">
        <v>1.38867672994404</v>
      </c>
      <c r="P125" s="0" t="n">
        <v>0.687341911360387</v>
      </c>
      <c r="Q125" s="0" t="n">
        <v>2.71892439350993</v>
      </c>
      <c r="R125" s="0" t="n">
        <v>2.03063552123029</v>
      </c>
      <c r="S125" s="0" t="n">
        <v>1.99446867354537</v>
      </c>
      <c r="T125" s="0" t="n">
        <v>1.24286903888937</v>
      </c>
      <c r="U125" s="0" t="n">
        <v>0.600452741366991</v>
      </c>
      <c r="V125" s="0" t="n">
        <v>1.17346789098483</v>
      </c>
      <c r="W125" s="0" t="n">
        <v>1.72132840650892</v>
      </c>
      <c r="X125" s="0" t="n">
        <v>2.82573681087344</v>
      </c>
      <c r="Y125" s="0" t="n">
        <v>2.35421522235563</v>
      </c>
      <c r="Z125" s="0" t="n">
        <v>2.98578765078228</v>
      </c>
      <c r="AA125" s="0" t="n">
        <v>2.39002879984704</v>
      </c>
      <c r="AB125" s="0" t="n">
        <v>0.594438434011389</v>
      </c>
      <c r="AC125" s="0" t="n">
        <v>3.51598895979467</v>
      </c>
      <c r="AD125" s="0" t="n">
        <v>2.85295309174527</v>
      </c>
      <c r="AE125" s="0" t="n">
        <v>4.45221107932727</v>
      </c>
      <c r="AF125" s="0" t="n">
        <v>1.08487521222871</v>
      </c>
      <c r="AG125" s="0" t="n">
        <v>0.529512372056573</v>
      </c>
      <c r="AH125" s="0" t="n">
        <v>2.5957844460596</v>
      </c>
      <c r="AI125" s="0" t="n">
        <v>2.03597569045026</v>
      </c>
    </row>
    <row r="126" customFormat="false" ht="12.75" hidden="false" customHeight="false" outlineLevel="0" collapsed="false">
      <c r="A126" s="0" t="n">
        <v>12121030</v>
      </c>
      <c r="B126" s="0" t="n">
        <v>1</v>
      </c>
      <c r="C126" s="0" t="s">
        <v>5</v>
      </c>
      <c r="D126" s="0" t="n">
        <v>12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6.12715897254352</v>
      </c>
      <c r="K126" s="0" t="n">
        <v>5.49401495745572</v>
      </c>
      <c r="L126" s="0" t="n">
        <v>3.46606033717835</v>
      </c>
      <c r="M126" s="0" t="n">
        <v>3.50338777597937</v>
      </c>
      <c r="N126" s="0" t="n">
        <v>3.53189655781361</v>
      </c>
      <c r="O126" s="0" t="n">
        <v>4.96612394026462</v>
      </c>
      <c r="P126" s="0" t="n">
        <v>2.82165052447429</v>
      </c>
      <c r="Q126" s="0" t="n">
        <v>1.40305585565361</v>
      </c>
      <c r="R126" s="0" t="n">
        <v>3.5050577984031</v>
      </c>
      <c r="S126" s="0" t="n">
        <v>8.49094652826424</v>
      </c>
      <c r="T126" s="0" t="n">
        <v>2.12541357005717</v>
      </c>
      <c r="U126" s="0" t="n">
        <v>2.10179703646618</v>
      </c>
      <c r="V126" s="0" t="n">
        <v>6.22871854497135</v>
      </c>
      <c r="W126" s="0" t="n">
        <v>3.44302821217317</v>
      </c>
      <c r="X126" s="0" t="n">
        <v>3.37475279935745</v>
      </c>
      <c r="Y126" s="0" t="n">
        <v>5.04245113549697</v>
      </c>
      <c r="Z126" s="0" t="n">
        <v>3.65161188234507</v>
      </c>
      <c r="AA126" s="0" t="n">
        <v>4.14505317511073</v>
      </c>
      <c r="AB126" s="0" t="n">
        <v>3.4722825049046</v>
      </c>
      <c r="AC126" s="0" t="n">
        <v>3.42032356260902</v>
      </c>
      <c r="AD126" s="0" t="n">
        <v>4.74512734735519</v>
      </c>
      <c r="AE126" s="0" t="n">
        <v>3.61753055306013</v>
      </c>
      <c r="AF126" s="0" t="n">
        <v>3.63504180298073</v>
      </c>
      <c r="AG126" s="0" t="n">
        <v>3.61722522652873</v>
      </c>
      <c r="AH126" s="0" t="n">
        <v>5.32028091083209</v>
      </c>
      <c r="AI126" s="0" t="n">
        <v>3.4664047605292</v>
      </c>
    </row>
    <row r="127" customFormat="false" ht="12.75" hidden="false" customHeight="false" outlineLevel="0" collapsed="false">
      <c r="A127" s="0" t="n">
        <v>12121031</v>
      </c>
      <c r="B127" s="0" t="n">
        <v>1</v>
      </c>
      <c r="C127" s="0" t="s">
        <v>5</v>
      </c>
      <c r="D127" s="0" t="n">
        <v>12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5.57689492432851</v>
      </c>
      <c r="K127" s="0" t="n">
        <v>4.91790609609589</v>
      </c>
      <c r="L127" s="0" t="n">
        <v>6.33816207384663</v>
      </c>
      <c r="M127" s="0" t="n">
        <v>7.0459749867888</v>
      </c>
      <c r="N127" s="0" t="n">
        <v>5.67110430578594</v>
      </c>
      <c r="O127" s="0" t="n">
        <v>4.26248374928071</v>
      </c>
      <c r="P127" s="0" t="n">
        <v>7.16122055843198</v>
      </c>
      <c r="Q127" s="0" t="n">
        <v>3.61206429474445</v>
      </c>
      <c r="R127" s="0" t="n">
        <v>3.63871887985678</v>
      </c>
      <c r="S127" s="0" t="n">
        <v>5.11976595355641</v>
      </c>
      <c r="T127" s="0" t="n">
        <v>3.67455225580763</v>
      </c>
      <c r="U127" s="0" t="n">
        <v>5.84398033500617</v>
      </c>
      <c r="V127" s="0" t="n">
        <v>1.45264381173736</v>
      </c>
      <c r="W127" s="0" t="n">
        <v>10.1518425594245</v>
      </c>
      <c r="X127" s="0" t="n">
        <v>6.5727493810661</v>
      </c>
      <c r="Y127" s="0" t="n">
        <v>3.65214088498678</v>
      </c>
      <c r="Z127" s="0" t="n">
        <v>7.20912964177835</v>
      </c>
      <c r="AA127" s="0" t="n">
        <v>9.92879634620294</v>
      </c>
      <c r="AB127" s="0" t="n">
        <v>8.45910375795685</v>
      </c>
      <c r="AC127" s="0" t="n">
        <v>6.22656390530088</v>
      </c>
      <c r="AD127" s="0" t="n">
        <v>4.51484739815794</v>
      </c>
      <c r="AE127" s="0" t="n">
        <v>6.23488041499364</v>
      </c>
      <c r="AF127" s="0" t="n">
        <v>6.08520504098386</v>
      </c>
      <c r="AG127" s="0" t="n">
        <v>7.1463877987339</v>
      </c>
      <c r="AH127" s="0" t="n">
        <v>6.98344341955946</v>
      </c>
      <c r="AI127" s="0" t="n">
        <v>7.27974229712268</v>
      </c>
    </row>
    <row r="128" customFormat="false" ht="12.75" hidden="false" customHeight="false" outlineLevel="0" collapsed="false">
      <c r="A128" s="0" t="n">
        <v>12121032</v>
      </c>
      <c r="B128" s="0" t="n">
        <v>1</v>
      </c>
      <c r="C128" s="0" t="s">
        <v>5</v>
      </c>
      <c r="D128" s="0" t="n">
        <v>12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5.21244433854081</v>
      </c>
      <c r="K128" s="0" t="n">
        <v>4.33356927210482</v>
      </c>
      <c r="L128" s="0" t="n">
        <v>9.82345841870387</v>
      </c>
      <c r="M128" s="0" t="n">
        <v>8.71928269367707</v>
      </c>
      <c r="N128" s="0" t="n">
        <v>7.39847443457159</v>
      </c>
      <c r="O128" s="0" t="n">
        <v>9.77495056130774</v>
      </c>
      <c r="P128" s="0" t="n">
        <v>7.57265966952913</v>
      </c>
      <c r="Q128" s="0" t="n">
        <v>9.12873802804044</v>
      </c>
      <c r="R128" s="0" t="n">
        <v>7.61104514871982</v>
      </c>
      <c r="S128" s="0" t="n">
        <v>10.70729319628</v>
      </c>
      <c r="T128" s="0" t="n">
        <v>12.2166314165948</v>
      </c>
      <c r="U128" s="0" t="n">
        <v>6.88858102884785</v>
      </c>
      <c r="V128" s="0" t="n">
        <v>3.85305971471946</v>
      </c>
      <c r="W128" s="0" t="n">
        <v>13.1548402073822</v>
      </c>
      <c r="X128" s="0" t="n">
        <v>7.7393989582769</v>
      </c>
      <c r="Y128" s="0" t="n">
        <v>7.76699029126214</v>
      </c>
      <c r="Z128" s="0" t="n">
        <v>13.108989682454</v>
      </c>
      <c r="AA128" s="0" t="n">
        <v>19.9052205268759</v>
      </c>
      <c r="AB128" s="0" t="n">
        <v>16.81442983797</v>
      </c>
      <c r="AC128" s="0" t="n">
        <v>10.7925593012589</v>
      </c>
      <c r="AD128" s="0" t="n">
        <v>10.0073130364497</v>
      </c>
      <c r="AE128" s="0" t="n">
        <v>6.83532190568775</v>
      </c>
      <c r="AF128" s="0" t="n">
        <v>8.98896604418077</v>
      </c>
      <c r="AG128" s="0" t="n">
        <v>9.67405863967852</v>
      </c>
      <c r="AH128" s="0" t="n">
        <v>12.3190191162191</v>
      </c>
      <c r="AI128" s="0" t="n">
        <v>12.1295435248453</v>
      </c>
    </row>
    <row r="129" customFormat="false" ht="12.75" hidden="false" customHeight="false" outlineLevel="0" collapsed="false">
      <c r="A129" s="0" t="n">
        <v>12121033</v>
      </c>
      <c r="B129" s="0" t="n">
        <v>1</v>
      </c>
      <c r="C129" s="0" t="s">
        <v>5</v>
      </c>
      <c r="D129" s="0" t="n">
        <v>12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9.41345610762148</v>
      </c>
      <c r="K129" s="0" t="n">
        <v>1.79459110241731</v>
      </c>
      <c r="L129" s="0" t="n">
        <v>3.74963675393946</v>
      </c>
      <c r="M129" s="0" t="n">
        <v>11.7666226172589</v>
      </c>
      <c r="N129" s="0" t="n">
        <v>6.13975844436063</v>
      </c>
      <c r="O129" s="0" t="n">
        <v>9.31138104710712</v>
      </c>
      <c r="P129" s="0" t="n">
        <v>9.8405825624877</v>
      </c>
      <c r="Q129" s="0" t="n">
        <v>11.9802565372267</v>
      </c>
      <c r="R129" s="0" t="n">
        <v>14.8558977914232</v>
      </c>
      <c r="S129" s="0" t="n">
        <v>10.0669451854835</v>
      </c>
      <c r="T129" s="0" t="n">
        <v>10.2061645233721</v>
      </c>
      <c r="U129" s="0" t="n">
        <v>17.9576200167604</v>
      </c>
      <c r="V129" s="0" t="n">
        <v>15.4412332398281</v>
      </c>
      <c r="W129" s="0" t="n">
        <v>14.5401050308763</v>
      </c>
      <c r="X129" s="0" t="n">
        <v>21.3788503309446</v>
      </c>
      <c r="Y129" s="0" t="n">
        <v>12.7244810532477</v>
      </c>
      <c r="Z129" s="0" t="n">
        <v>15.236934328813</v>
      </c>
      <c r="AA129" s="0" t="n">
        <v>15.2722274543742</v>
      </c>
      <c r="AB129" s="0" t="n">
        <v>19.5453579774804</v>
      </c>
      <c r="AC129" s="0" t="n">
        <v>16.996252326362</v>
      </c>
      <c r="AD129" s="0" t="n">
        <v>11.0617586494444</v>
      </c>
      <c r="AE129" s="0" t="n">
        <v>16.9024559268462</v>
      </c>
      <c r="AF129" s="0" t="n">
        <v>19.315557421793</v>
      </c>
      <c r="AG129" s="0" t="n">
        <v>23.4576589256392</v>
      </c>
      <c r="AH129" s="0" t="n">
        <v>20.0496228164708</v>
      </c>
      <c r="AI129" s="0" t="n">
        <v>29.1875844355121</v>
      </c>
    </row>
    <row r="130" customFormat="false" ht="12.75" hidden="false" customHeight="false" outlineLevel="0" collapsed="false">
      <c r="A130" s="0" t="n">
        <v>12121034</v>
      </c>
      <c r="B130" s="0" t="n">
        <v>1</v>
      </c>
      <c r="C130" s="0" t="s">
        <v>5</v>
      </c>
      <c r="D130" s="0" t="n">
        <v>12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14.0446620252403</v>
      </c>
      <c r="K130" s="0" t="n">
        <v>17.0977994126403</v>
      </c>
      <c r="L130" s="0" t="n">
        <v>12.0531544109523</v>
      </c>
      <c r="M130" s="0" t="n">
        <v>10.1043782270858</v>
      </c>
      <c r="N130" s="0" t="n">
        <v>10.2645165925911</v>
      </c>
      <c r="O130" s="0" t="n">
        <v>12.6908921697195</v>
      </c>
      <c r="P130" s="0" t="n">
        <v>15.5207201614155</v>
      </c>
      <c r="Q130" s="0" t="n">
        <v>16.2301904728782</v>
      </c>
      <c r="R130" s="0" t="n">
        <v>11.109382984869</v>
      </c>
      <c r="S130" s="0" t="n">
        <v>15.0095417801317</v>
      </c>
      <c r="T130" s="0" t="n">
        <v>17.4949316153997</v>
      </c>
      <c r="U130" s="0" t="n">
        <v>20.8955223880597</v>
      </c>
      <c r="V130" s="0" t="n">
        <v>22.2305989696601</v>
      </c>
      <c r="W130" s="0" t="n">
        <v>21.924142467064</v>
      </c>
      <c r="X130" s="0" t="n">
        <v>19.1104584498401</v>
      </c>
      <c r="Y130" s="0" t="n">
        <v>24.4533653944124</v>
      </c>
      <c r="Z130" s="0" t="n">
        <v>18.4192214809054</v>
      </c>
      <c r="AA130" s="0" t="n">
        <v>20.4384037606663</v>
      </c>
      <c r="AB130" s="0" t="n">
        <v>24.3410176573799</v>
      </c>
      <c r="AC130" s="0" t="n">
        <v>24.3082283352915</v>
      </c>
      <c r="AD130" s="0" t="n">
        <v>26.9784172661871</v>
      </c>
      <c r="AE130" s="0" t="n">
        <v>29.7722423460527</v>
      </c>
      <c r="AF130" s="0" t="n">
        <v>24.8077400148846</v>
      </c>
      <c r="AG130" s="0" t="n">
        <v>21.7344055640078</v>
      </c>
      <c r="AH130" s="0" t="n">
        <v>24.5685758087975</v>
      </c>
      <c r="AI130" s="0" t="n">
        <v>25.4393174435443</v>
      </c>
    </row>
    <row r="131" customFormat="false" ht="12.75" hidden="false" customHeight="false" outlineLevel="0" collapsed="false">
      <c r="A131" s="0" t="n">
        <v>12121035</v>
      </c>
      <c r="B131" s="0" t="n">
        <v>1</v>
      </c>
      <c r="C131" s="0" t="s">
        <v>5</v>
      </c>
      <c r="D131" s="0" t="n">
        <v>12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20.7625798988566</v>
      </c>
      <c r="K131" s="0" t="n">
        <v>17.4725898746342</v>
      </c>
      <c r="L131" s="0" t="n">
        <v>20.1002139237053</v>
      </c>
      <c r="M131" s="0" t="n">
        <v>14.2779633913019</v>
      </c>
      <c r="N131" s="0" t="n">
        <v>22.7625158270618</v>
      </c>
      <c r="O131" s="0" t="n">
        <v>18.3621006243114</v>
      </c>
      <c r="P131" s="0" t="n">
        <v>21.1485048007106</v>
      </c>
      <c r="Q131" s="0" t="n">
        <v>18.3070228556139</v>
      </c>
      <c r="R131" s="0" t="n">
        <v>21.0837022981236</v>
      </c>
      <c r="S131" s="0" t="n">
        <v>31.3238602386309</v>
      </c>
      <c r="T131" s="0" t="n">
        <v>24.9687890137328</v>
      </c>
      <c r="U131" s="0" t="n">
        <v>27.5532696546657</v>
      </c>
      <c r="V131" s="0" t="n">
        <v>28.6647026037105</v>
      </c>
      <c r="W131" s="0" t="n">
        <v>25.7026655176063</v>
      </c>
      <c r="X131" s="0" t="n">
        <v>27.4741164902539</v>
      </c>
      <c r="Y131" s="0" t="n">
        <v>15.1944195041094</v>
      </c>
      <c r="Z131" s="0" t="n">
        <v>24.0201769486369</v>
      </c>
      <c r="AA131" s="0" t="n">
        <v>32.3398530477078</v>
      </c>
      <c r="AB131" s="0" t="n">
        <v>26.5361090103358</v>
      </c>
      <c r="AC131" s="0" t="n">
        <v>30.7047405449424</v>
      </c>
      <c r="AD131" s="0" t="n">
        <v>24.2352434295562</v>
      </c>
      <c r="AE131" s="0" t="n">
        <v>21.5729367508461</v>
      </c>
      <c r="AF131" s="0" t="n">
        <v>33.5102675459761</v>
      </c>
      <c r="AG131" s="0" t="n">
        <v>25.1143363206176</v>
      </c>
      <c r="AH131" s="0" t="n">
        <v>35.4265620489674</v>
      </c>
      <c r="AI131" s="0" t="n">
        <v>48.8972385927889</v>
      </c>
    </row>
    <row r="132" customFormat="false" ht="12.75" hidden="false" customHeight="false" outlineLevel="0" collapsed="false">
      <c r="A132" s="0" t="n">
        <v>12121036</v>
      </c>
      <c r="B132" s="0" t="n">
        <v>1</v>
      </c>
      <c r="C132" s="0" t="s">
        <v>5</v>
      </c>
      <c r="D132" s="0" t="n">
        <v>12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10.7330685843083</v>
      </c>
      <c r="K132" s="0" t="n">
        <v>14.3722410430141</v>
      </c>
      <c r="L132" s="0" t="n">
        <v>15.6522079395825</v>
      </c>
      <c r="M132" s="0" t="n">
        <v>17.2598956735195</v>
      </c>
      <c r="N132" s="0" t="n">
        <v>38.6847195357834</v>
      </c>
      <c r="O132" s="0" t="n">
        <v>19.7288184231294</v>
      </c>
      <c r="P132" s="0" t="n">
        <v>17.4608440572017</v>
      </c>
      <c r="Q132" s="0" t="n">
        <v>20.4823595678222</v>
      </c>
      <c r="R132" s="0" t="n">
        <v>19.8442228506226</v>
      </c>
      <c r="S132" s="0" t="n">
        <v>26.0582075210501</v>
      </c>
      <c r="T132" s="0" t="n">
        <v>20.8694535413857</v>
      </c>
      <c r="U132" s="0" t="n">
        <v>33.1172824904196</v>
      </c>
      <c r="V132" s="0" t="n">
        <v>32.7444529337471</v>
      </c>
      <c r="W132" s="0" t="n">
        <v>23.0694698635825</v>
      </c>
      <c r="X132" s="0" t="n">
        <v>38.0251270039242</v>
      </c>
      <c r="Y132" s="0" t="n">
        <v>27.7747774160199</v>
      </c>
      <c r="Z132" s="0" t="n">
        <v>36.4674171555415</v>
      </c>
      <c r="AA132" s="0" t="n">
        <v>35.3510195555413</v>
      </c>
      <c r="AB132" s="0" t="n">
        <v>29.0884595364218</v>
      </c>
      <c r="AC132" s="0" t="n">
        <v>30.8769040757513</v>
      </c>
      <c r="AD132" s="0" t="n">
        <v>34.4530577088717</v>
      </c>
      <c r="AE132" s="0" t="n">
        <v>32.499187520312</v>
      </c>
      <c r="AF132" s="0" t="n">
        <v>16.6251039068994</v>
      </c>
      <c r="AG132" s="0" t="n">
        <v>35.2781546811398</v>
      </c>
      <c r="AH132" s="0" t="n">
        <v>47.53174441502</v>
      </c>
      <c r="AI132" s="0" t="n">
        <v>49.6211359216791</v>
      </c>
    </row>
    <row r="133" customFormat="false" ht="12.75" hidden="false" customHeight="false" outlineLevel="0" collapsed="false">
      <c r="A133" s="0" t="n">
        <v>12121037</v>
      </c>
      <c r="B133" s="0" t="n">
        <v>1</v>
      </c>
      <c r="C133" s="0" t="s">
        <v>5</v>
      </c>
      <c r="D133" s="0" t="n">
        <v>12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2.87484911770502</v>
      </c>
      <c r="K133" s="0" t="n">
        <v>2.65844220603611</v>
      </c>
      <c r="L133" s="0" t="n">
        <v>2.77037219760723</v>
      </c>
      <c r="M133" s="0" t="n">
        <v>2.95745249591928</v>
      </c>
      <c r="N133" s="0" t="n">
        <v>3.18324702565356</v>
      </c>
      <c r="O133" s="0" t="n">
        <v>3.02990363391492</v>
      </c>
      <c r="P133" s="0" t="n">
        <v>3.02567168965988</v>
      </c>
      <c r="Q133" s="0" t="n">
        <v>2.94465409374873</v>
      </c>
      <c r="R133" s="0" t="n">
        <v>3.20713931850931</v>
      </c>
      <c r="S133" s="0" t="n">
        <v>3.85608486411081</v>
      </c>
      <c r="T133" s="0" t="n">
        <v>3.48350522412191</v>
      </c>
      <c r="U133" s="0" t="n">
        <v>3.9801689032057</v>
      </c>
      <c r="V133" s="0" t="n">
        <v>3.83241349085438</v>
      </c>
      <c r="W133" s="0" t="n">
        <v>4.33293019345393</v>
      </c>
      <c r="X133" s="0" t="n">
        <v>4.59994366019418</v>
      </c>
      <c r="Y133" s="0" t="n">
        <v>3.9268088578133</v>
      </c>
      <c r="Z133" s="0" t="n">
        <v>4.53707707007001</v>
      </c>
      <c r="AA133" s="0" t="n">
        <v>5.24285831517329</v>
      </c>
      <c r="AB133" s="0" t="n">
        <v>4.96458281776836</v>
      </c>
      <c r="AC133" s="0" t="n">
        <v>4.83476254705867</v>
      </c>
      <c r="AD133" s="0" t="n">
        <v>4.58887964008138</v>
      </c>
      <c r="AE133" s="0" t="n">
        <v>4.87202501972233</v>
      </c>
      <c r="AF133" s="0" t="n">
        <v>4.47976490193795</v>
      </c>
      <c r="AG133" s="0" t="n">
        <v>4.90380918238269</v>
      </c>
      <c r="AH133" s="0" t="n">
        <v>5.75175849941383</v>
      </c>
      <c r="AI133" s="0" t="n">
        <v>6.65092857195062</v>
      </c>
    </row>
    <row r="134" customFormat="false" ht="12.75" hidden="false" customHeight="false" outlineLevel="0" collapsed="false">
      <c r="A134" s="0" t="n">
        <v>12121038</v>
      </c>
      <c r="B134" s="0" t="n">
        <v>1</v>
      </c>
      <c r="C134" s="0" t="s">
        <v>5</v>
      </c>
      <c r="D134" s="0" t="n">
        <v>12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2.265054123818</v>
      </c>
      <c r="K134" s="0" t="n">
        <v>2.07238611928375</v>
      </c>
      <c r="L134" s="0" t="n">
        <v>2.17152956508948</v>
      </c>
      <c r="M134" s="0" t="n">
        <v>2.33774347151917</v>
      </c>
      <c r="N134" s="0" t="n">
        <v>2.53908249497544</v>
      </c>
      <c r="O134" s="0" t="n">
        <v>2.40252514407156</v>
      </c>
      <c r="P134" s="0" t="n">
        <v>2.39916947547298</v>
      </c>
      <c r="Q134" s="0" t="n">
        <v>2.32762686570339</v>
      </c>
      <c r="R134" s="0" t="n">
        <v>2.56174897776375</v>
      </c>
      <c r="S134" s="0" t="n">
        <v>3.14417637406244</v>
      </c>
      <c r="T134" s="0" t="n">
        <v>2.80819686826301</v>
      </c>
      <c r="U134" s="0" t="n">
        <v>3.25538383499045</v>
      </c>
      <c r="V134" s="0" t="n">
        <v>3.12156373068527</v>
      </c>
      <c r="W134" s="0" t="n">
        <v>3.57413309704758</v>
      </c>
      <c r="X134" s="0" t="n">
        <v>3.8169112770752</v>
      </c>
      <c r="Y134" s="0" t="n">
        <v>3.20518866199967</v>
      </c>
      <c r="Z134" s="0" t="n">
        <v>3.75859216318045</v>
      </c>
      <c r="AA134" s="0" t="n">
        <v>4.40464348860054</v>
      </c>
      <c r="AB134" s="0" t="n">
        <v>4.15087707732926</v>
      </c>
      <c r="AC134" s="0" t="n">
        <v>4.03352657752085</v>
      </c>
      <c r="AD134" s="0" t="n">
        <v>3.81078719076259</v>
      </c>
      <c r="AE134" s="0" t="n">
        <v>4.07056411298689</v>
      </c>
      <c r="AF134" s="0" t="n">
        <v>3.71417030371085</v>
      </c>
      <c r="AG134" s="0" t="n">
        <v>4.10297659056212</v>
      </c>
      <c r="AH134" s="0" t="n">
        <v>4.88724158676009</v>
      </c>
      <c r="AI134" s="0" t="n">
        <v>5.71973099848754</v>
      </c>
    </row>
    <row r="135" customFormat="false" ht="12.75" hidden="false" customHeight="false" outlineLevel="0" collapsed="false">
      <c r="A135" s="0" t="n">
        <v>12121039</v>
      </c>
      <c r="B135" s="0" t="n">
        <v>1</v>
      </c>
      <c r="C135" s="0" t="s">
        <v>5</v>
      </c>
      <c r="D135" s="0" t="n">
        <v>12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3.59830236238198</v>
      </c>
      <c r="K135" s="0" t="n">
        <v>3.35878179666028</v>
      </c>
      <c r="L135" s="0" t="n">
        <v>3.48332711010262</v>
      </c>
      <c r="M135" s="0" t="n">
        <v>3.69103456051952</v>
      </c>
      <c r="N135" s="0" t="n">
        <v>3.94107642141976</v>
      </c>
      <c r="O135" s="0" t="n">
        <v>3.77097734720719</v>
      </c>
      <c r="P135" s="0" t="n">
        <v>3.76571032625584</v>
      </c>
      <c r="Q135" s="0" t="n">
        <v>3.67506157539257</v>
      </c>
      <c r="R135" s="0" t="n">
        <v>3.96567743343202</v>
      </c>
      <c r="S135" s="0" t="n">
        <v>4.68102392698875</v>
      </c>
      <c r="T135" s="0" t="n">
        <v>4.27220992063196</v>
      </c>
      <c r="U135" s="0" t="n">
        <v>4.81823712894254</v>
      </c>
      <c r="V135" s="0" t="n">
        <v>4.65672980178948</v>
      </c>
      <c r="W135" s="0" t="n">
        <v>5.20517274275374</v>
      </c>
      <c r="X135" s="0" t="n">
        <v>5.49634570026668</v>
      </c>
      <c r="Y135" s="0" t="n">
        <v>4.76239777228059</v>
      </c>
      <c r="Z135" s="0" t="n">
        <v>5.42928915326657</v>
      </c>
      <c r="AA135" s="0" t="n">
        <v>6.19416096804878</v>
      </c>
      <c r="AB135" s="0" t="n">
        <v>5.89117721051714</v>
      </c>
      <c r="AC135" s="0" t="n">
        <v>5.74854847272017</v>
      </c>
      <c r="AD135" s="0" t="n">
        <v>5.47912867901828</v>
      </c>
      <c r="AE135" s="0" t="n">
        <v>5.78513408323582</v>
      </c>
      <c r="AF135" s="0" t="n">
        <v>5.35670073413464</v>
      </c>
      <c r="AG135" s="0" t="n">
        <v>5.81529202414224</v>
      </c>
      <c r="AH135" s="0" t="n">
        <v>6.72514005935957</v>
      </c>
      <c r="AI135" s="0" t="n">
        <v>7.69051926870326</v>
      </c>
    </row>
    <row r="136" customFormat="false" ht="12.75" hidden="false" customHeight="false" outlineLevel="0" collapsed="false">
      <c r="A136" s="0" t="n">
        <v>12121040</v>
      </c>
      <c r="B136" s="0" t="n">
        <v>1</v>
      </c>
      <c r="C136" s="0" t="s">
        <v>5</v>
      </c>
      <c r="D136" s="0" t="n">
        <v>12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2.09969984636348</v>
      </c>
      <c r="K136" s="0" t="n">
        <v>1.96523179439469</v>
      </c>
      <c r="L136" s="0" t="n">
        <v>1.95097227103648</v>
      </c>
      <c r="M136" s="0" t="n">
        <v>2.18200573349787</v>
      </c>
      <c r="N136" s="0" t="n">
        <v>2.07700867702644</v>
      </c>
      <c r="O136" s="0" t="n">
        <v>2.11527682700863</v>
      </c>
      <c r="P136" s="0" t="n">
        <v>2.02919124421666</v>
      </c>
      <c r="Q136" s="0" t="n">
        <v>1.93276843076347</v>
      </c>
      <c r="R136" s="0" t="n">
        <v>2.18762320309555</v>
      </c>
      <c r="S136" s="0" t="n">
        <v>2.58443847964373</v>
      </c>
      <c r="T136" s="0" t="n">
        <v>2.28629989425035</v>
      </c>
      <c r="U136" s="0" t="n">
        <v>2.41643442917383</v>
      </c>
      <c r="V136" s="0" t="n">
        <v>2.32583724440406</v>
      </c>
      <c r="W136" s="0" t="n">
        <v>2.88483544956757</v>
      </c>
      <c r="X136" s="0" t="n">
        <v>2.86803622829622</v>
      </c>
      <c r="Y136" s="0" t="n">
        <v>2.56510023720624</v>
      </c>
      <c r="Z136" s="0" t="n">
        <v>2.88907175207351</v>
      </c>
      <c r="AA136" s="0" t="n">
        <v>3.3242906771445</v>
      </c>
      <c r="AB136" s="0" t="n">
        <v>3.1154266131145</v>
      </c>
      <c r="AC136" s="0" t="n">
        <v>3.02566706518905</v>
      </c>
      <c r="AD136" s="0" t="n">
        <v>2.84113601087324</v>
      </c>
      <c r="AE136" s="0" t="n">
        <v>3.03905337156397</v>
      </c>
      <c r="AF136" s="0" t="n">
        <v>2.73919511365565</v>
      </c>
      <c r="AG136" s="0" t="n">
        <v>2.91689836027891</v>
      </c>
      <c r="AH136" s="0" t="n">
        <v>3.37384572214893</v>
      </c>
      <c r="AI136" s="0" t="n">
        <v>3.77675672938807</v>
      </c>
    </row>
    <row r="137" customFormat="false" ht="12.75" hidden="false" customHeight="false" outlineLevel="0" collapsed="false">
      <c r="A137" s="0" t="n">
        <v>12121042</v>
      </c>
      <c r="B137" s="0" t="n">
        <v>1</v>
      </c>
      <c r="C137" s="0" t="s">
        <v>5</v>
      </c>
      <c r="D137" s="0" t="n">
        <v>12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1.62579613978578</v>
      </c>
      <c r="K137" s="0" t="n">
        <v>1.50065924440807</v>
      </c>
      <c r="L137" s="0" t="n">
        <v>1.50181403315667</v>
      </c>
      <c r="M137" s="0" t="n">
        <v>1.69996727319368</v>
      </c>
      <c r="N137" s="0" t="n">
        <v>1.6291871387226</v>
      </c>
      <c r="O137" s="0" t="n">
        <v>1.65020928467726</v>
      </c>
      <c r="P137" s="0" t="n">
        <v>1.58474633244402</v>
      </c>
      <c r="Q137" s="0" t="n">
        <v>1.50397438105993</v>
      </c>
      <c r="R137" s="0" t="n">
        <v>1.71916557740978</v>
      </c>
      <c r="S137" s="0" t="n">
        <v>2.07199144075355</v>
      </c>
      <c r="T137" s="0" t="n">
        <v>1.81572901786139</v>
      </c>
      <c r="U137" s="0" t="n">
        <v>1.95176751630338</v>
      </c>
      <c r="V137" s="0" t="n">
        <v>1.86571206888368</v>
      </c>
      <c r="W137" s="0" t="n">
        <v>2.35105646529333</v>
      </c>
      <c r="X137" s="0" t="n">
        <v>2.34923172380826</v>
      </c>
      <c r="Y137" s="0" t="n">
        <v>2.06553582864279</v>
      </c>
      <c r="Z137" s="0" t="n">
        <v>2.36319522122982</v>
      </c>
      <c r="AA137" s="0" t="n">
        <v>2.76150191691055</v>
      </c>
      <c r="AB137" s="0" t="n">
        <v>2.57894627971985</v>
      </c>
      <c r="AC137" s="0" t="n">
        <v>2.48783269120329</v>
      </c>
      <c r="AD137" s="0" t="n">
        <v>2.3267603050093</v>
      </c>
      <c r="AE137" s="0" t="n">
        <v>2.50942825011515</v>
      </c>
      <c r="AF137" s="0" t="n">
        <v>2.24237579393484</v>
      </c>
      <c r="AG137" s="0" t="n">
        <v>2.41472319770247</v>
      </c>
      <c r="AH137" s="0" t="n">
        <v>2.83544424627264</v>
      </c>
      <c r="AI137" s="0" t="n">
        <v>3.21647611134174</v>
      </c>
    </row>
    <row r="138" customFormat="false" ht="12.75" hidden="false" customHeight="false" outlineLevel="0" collapsed="false">
      <c r="A138" s="0" t="n">
        <v>12121043</v>
      </c>
      <c r="B138" s="0" t="n">
        <v>1</v>
      </c>
      <c r="C138" s="0" t="s">
        <v>5</v>
      </c>
      <c r="D138" s="0" t="n">
        <v>12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2.63329300726353</v>
      </c>
      <c r="K138" s="0" t="n">
        <v>2.4914961017492</v>
      </c>
      <c r="L138" s="0" t="n">
        <v>2.4579970134815</v>
      </c>
      <c r="M138" s="0" t="n">
        <v>2.72329761912802</v>
      </c>
      <c r="N138" s="0" t="n">
        <v>2.57838260462574</v>
      </c>
      <c r="O138" s="0" t="n">
        <v>2.63720247927896</v>
      </c>
      <c r="P138" s="0" t="n">
        <v>2.52773899488359</v>
      </c>
      <c r="Q138" s="0" t="n">
        <v>2.4145254905942</v>
      </c>
      <c r="R138" s="0" t="n">
        <v>2.71166988816322</v>
      </c>
      <c r="S138" s="0" t="n">
        <v>3.15265865020811</v>
      </c>
      <c r="T138" s="0" t="n">
        <v>2.81027364144582</v>
      </c>
      <c r="U138" s="0" t="n">
        <v>2.92997353341409</v>
      </c>
      <c r="V138" s="0" t="n">
        <v>2.83591416507874</v>
      </c>
      <c r="W138" s="0" t="n">
        <v>3.47240403036907</v>
      </c>
      <c r="X138" s="0" t="n">
        <v>3.43782879023152</v>
      </c>
      <c r="Y138" s="0" t="n">
        <v>3.11795687200715</v>
      </c>
      <c r="Z138" s="0" t="n">
        <v>3.46698882627216</v>
      </c>
      <c r="AA138" s="0" t="n">
        <v>3.93849743978629</v>
      </c>
      <c r="AB138" s="0" t="n">
        <v>3.70184625563967</v>
      </c>
      <c r="AC138" s="0" t="n">
        <v>3.61534898855268</v>
      </c>
      <c r="AD138" s="0" t="n">
        <v>3.40611207228885</v>
      </c>
      <c r="AE138" s="0" t="n">
        <v>3.61863270376488</v>
      </c>
      <c r="AF138" s="0" t="n">
        <v>3.28498576092579</v>
      </c>
      <c r="AG138" s="0" t="n">
        <v>3.46580733621719</v>
      </c>
      <c r="AH138" s="0" t="n">
        <v>3.95835650157444</v>
      </c>
      <c r="AI138" s="0" t="n">
        <v>4.38135970045382</v>
      </c>
    </row>
    <row r="139" customFormat="false" ht="12.75" hidden="false" customHeight="false" outlineLevel="0" collapsed="false">
      <c r="A139" s="0" t="n">
        <v>12121044</v>
      </c>
      <c r="B139" s="0" t="n">
        <v>1</v>
      </c>
      <c r="C139" s="0" t="s">
        <v>5</v>
      </c>
      <c r="D139" s="0" t="n">
        <v>12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1.39255512812062</v>
      </c>
      <c r="K139" s="0" t="n">
        <v>1.322204648098</v>
      </c>
      <c r="L139" s="0" t="n">
        <v>1.31661076462423</v>
      </c>
      <c r="M139" s="0" t="n">
        <v>1.50010359085453</v>
      </c>
      <c r="N139" s="0" t="n">
        <v>1.36956895685827</v>
      </c>
      <c r="O139" s="0" t="n">
        <v>1.43719539831454</v>
      </c>
      <c r="P139" s="0" t="n">
        <v>1.34228632232489</v>
      </c>
      <c r="Q139" s="0" t="n">
        <v>1.24106909087541</v>
      </c>
      <c r="R139" s="0" t="n">
        <v>1.47124356410942</v>
      </c>
      <c r="S139" s="0" t="n">
        <v>1.66806023472509</v>
      </c>
      <c r="T139" s="0" t="n">
        <v>1.51311803342549</v>
      </c>
      <c r="U139" s="0" t="n">
        <v>1.54553490075642</v>
      </c>
      <c r="V139" s="0" t="n">
        <v>1.42364719946697</v>
      </c>
      <c r="W139" s="0" t="n">
        <v>1.91689724077828</v>
      </c>
      <c r="X139" s="0" t="n">
        <v>1.8469486556591</v>
      </c>
      <c r="Y139" s="0" t="n">
        <v>1.67292575793449</v>
      </c>
      <c r="Z139" s="0" t="n">
        <v>1.90579658097563</v>
      </c>
      <c r="AA139" s="0" t="n">
        <v>2.18943202126414</v>
      </c>
      <c r="AB139" s="0" t="n">
        <v>2.04429600028264</v>
      </c>
      <c r="AC139" s="0" t="n">
        <v>2.0330542324895</v>
      </c>
      <c r="AD139" s="0" t="n">
        <v>1.84368126365291</v>
      </c>
      <c r="AE139" s="0" t="n">
        <v>1.98170006583295</v>
      </c>
      <c r="AF139" s="0" t="n">
        <v>1.80943482288692</v>
      </c>
      <c r="AG139" s="0" t="n">
        <v>1.88670826458175</v>
      </c>
      <c r="AH139" s="0" t="n">
        <v>2.14601944888953</v>
      </c>
      <c r="AI139" s="0" t="n">
        <v>2.41485587621265</v>
      </c>
    </row>
    <row r="140" customFormat="false" ht="12.75" hidden="false" customHeight="false" outlineLevel="0" collapsed="false">
      <c r="A140" s="0" t="n">
        <v>12121046</v>
      </c>
      <c r="B140" s="0" t="n">
        <v>1</v>
      </c>
      <c r="C140" s="0" t="s">
        <v>5</v>
      </c>
      <c r="D140" s="0" t="n">
        <v>12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1.06275784531886</v>
      </c>
      <c r="K140" s="0" t="n">
        <v>0.988232614998891</v>
      </c>
      <c r="L140" s="0" t="n">
        <v>0.995974303193595</v>
      </c>
      <c r="M140" s="0" t="n">
        <v>1.1523527822929</v>
      </c>
      <c r="N140" s="0" t="n">
        <v>1.05186374417559</v>
      </c>
      <c r="O140" s="0" t="n">
        <v>1.09848608878022</v>
      </c>
      <c r="P140" s="0" t="n">
        <v>1.03012035795591</v>
      </c>
      <c r="Q140" s="0" t="n">
        <v>0.950349851419535</v>
      </c>
      <c r="R140" s="0" t="n">
        <v>1.13700871576599</v>
      </c>
      <c r="S140" s="0" t="n">
        <v>1.31920366169468</v>
      </c>
      <c r="T140" s="0" t="n">
        <v>1.18004567623368</v>
      </c>
      <c r="U140" s="0" t="n">
        <v>1.22157658085896</v>
      </c>
      <c r="V140" s="0" t="n">
        <v>1.12281730362088</v>
      </c>
      <c r="W140" s="0" t="n">
        <v>1.54054924551914</v>
      </c>
      <c r="X140" s="0" t="n">
        <v>1.49109373534662</v>
      </c>
      <c r="Y140" s="0" t="n">
        <v>1.32563054550686</v>
      </c>
      <c r="Z140" s="0" t="n">
        <v>1.53508759431972</v>
      </c>
      <c r="AA140" s="0" t="n">
        <v>1.79717139727615</v>
      </c>
      <c r="AB140" s="0" t="n">
        <v>1.67138656102671</v>
      </c>
      <c r="AC140" s="0" t="n">
        <v>1.61999010386256</v>
      </c>
      <c r="AD140" s="0" t="n">
        <v>1.48294538685781</v>
      </c>
      <c r="AE140" s="0" t="n">
        <v>1.61139362680026</v>
      </c>
      <c r="AF140" s="0" t="n">
        <v>1.44336105123973</v>
      </c>
      <c r="AG140" s="0" t="n">
        <v>1.54219796965274</v>
      </c>
      <c r="AH140" s="0" t="n">
        <v>1.78219350646394</v>
      </c>
      <c r="AI140" s="0" t="n">
        <v>2.03091155341104</v>
      </c>
    </row>
    <row r="141" customFormat="false" ht="12.75" hidden="false" customHeight="false" outlineLevel="0" collapsed="false">
      <c r="A141" s="0" t="n">
        <v>12121047</v>
      </c>
      <c r="B141" s="0" t="n">
        <v>1</v>
      </c>
      <c r="C141" s="0" t="s">
        <v>5</v>
      </c>
      <c r="D141" s="0" t="n">
        <v>12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1.76623941943711</v>
      </c>
      <c r="K141" s="0" t="n">
        <v>1.70404542131139</v>
      </c>
      <c r="L141" s="0" t="n">
        <v>1.68130601800439</v>
      </c>
      <c r="M141" s="0" t="n">
        <v>1.89301134246312</v>
      </c>
      <c r="N141" s="0" t="n">
        <v>1.72856150801767</v>
      </c>
      <c r="O141" s="0" t="n">
        <v>1.82072574394374</v>
      </c>
      <c r="P141" s="0" t="n">
        <v>1.69513741142579</v>
      </c>
      <c r="Q141" s="0" t="n">
        <v>1.56999276643679</v>
      </c>
      <c r="R141" s="0" t="n">
        <v>1.84789060539081</v>
      </c>
      <c r="S141" s="0" t="n">
        <v>2.05722547939749</v>
      </c>
      <c r="T141" s="0" t="n">
        <v>1.88696650667422</v>
      </c>
      <c r="U141" s="0" t="n">
        <v>1.90701986306805</v>
      </c>
      <c r="V141" s="0" t="n">
        <v>1.75964328065896</v>
      </c>
      <c r="W141" s="0" t="n">
        <v>2.33375651716559</v>
      </c>
      <c r="X141" s="0" t="n">
        <v>2.24031353897805</v>
      </c>
      <c r="Y141" s="0" t="n">
        <v>2.06001670900059</v>
      </c>
      <c r="Z141" s="0" t="n">
        <v>2.31599846250646</v>
      </c>
      <c r="AA141" s="0" t="n">
        <v>2.61983703285815</v>
      </c>
      <c r="AB141" s="0" t="n">
        <v>2.45419683244409</v>
      </c>
      <c r="AC141" s="0" t="n">
        <v>2.49231920099326</v>
      </c>
      <c r="AD141" s="0" t="n">
        <v>2.24309979620864</v>
      </c>
      <c r="AE141" s="0" t="n">
        <v>2.38973362013766</v>
      </c>
      <c r="AF141" s="0" t="n">
        <v>2.21625933399819</v>
      </c>
      <c r="AG141" s="0" t="n">
        <v>2.26543098255898</v>
      </c>
      <c r="AH141" s="0" t="n">
        <v>2.54313759902951</v>
      </c>
      <c r="AI141" s="0" t="n">
        <v>2.83154982792632</v>
      </c>
    </row>
    <row r="142" customFormat="false" ht="12.75" hidden="false" customHeight="false" outlineLevel="0" collapsed="false">
      <c r="A142" s="0" t="n">
        <v>12121048</v>
      </c>
      <c r="B142" s="0" t="n">
        <v>1</v>
      </c>
      <c r="C142" s="0" t="s">
        <v>5</v>
      </c>
      <c r="D142" s="0" t="n">
        <v>12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121000</v>
      </c>
      <c r="B143" s="0" t="n">
        <v>2</v>
      </c>
      <c r="C143" s="0" t="s">
        <v>48</v>
      </c>
      <c r="D143" s="0" t="n">
        <v>12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1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121001</v>
      </c>
      <c r="B144" s="0" t="n">
        <v>2</v>
      </c>
      <c r="C144" s="0" t="s">
        <v>48</v>
      </c>
      <c r="D144" s="0" t="n">
        <v>12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121002</v>
      </c>
      <c r="B145" s="0" t="n">
        <v>2</v>
      </c>
      <c r="C145" s="0" t="s">
        <v>48</v>
      </c>
      <c r="D145" s="0" t="n">
        <v>12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121003</v>
      </c>
      <c r="B146" s="0" t="n">
        <v>2</v>
      </c>
      <c r="C146" s="0" t="s">
        <v>48</v>
      </c>
      <c r="D146" s="0" t="n">
        <v>12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1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0121004</v>
      </c>
      <c r="B147" s="0" t="n">
        <v>2</v>
      </c>
      <c r="C147" s="0" t="s">
        <v>48</v>
      </c>
      <c r="D147" s="0" t="n">
        <v>12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0121005</v>
      </c>
      <c r="B148" s="0" t="n">
        <v>2</v>
      </c>
      <c r="C148" s="0" t="s">
        <v>48</v>
      </c>
      <c r="D148" s="0" t="n">
        <v>12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0</v>
      </c>
      <c r="K148" s="0" t="n">
        <v>1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1</v>
      </c>
      <c r="S148" s="0" t="n">
        <v>1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1</v>
      </c>
      <c r="AH148" s="0" t="n">
        <v>0</v>
      </c>
      <c r="AI148" s="0" t="n">
        <v>0</v>
      </c>
    </row>
    <row r="149" customFormat="false" ht="12.75" hidden="false" customHeight="false" outlineLevel="0" collapsed="false">
      <c r="A149" s="0" t="n">
        <v>20121006</v>
      </c>
      <c r="B149" s="0" t="n">
        <v>2</v>
      </c>
      <c r="C149" s="0" t="s">
        <v>48</v>
      </c>
      <c r="D149" s="0" t="n">
        <v>12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1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1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n">
        <v>1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21007</v>
      </c>
      <c r="B150" s="0" t="n">
        <v>2</v>
      </c>
      <c r="C150" s="0" t="s">
        <v>48</v>
      </c>
      <c r="D150" s="0" t="n">
        <v>12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0</v>
      </c>
      <c r="K150" s="0" t="n">
        <v>1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1</v>
      </c>
      <c r="Q150" s="0" t="n">
        <v>0</v>
      </c>
      <c r="R150" s="0" t="n">
        <v>1</v>
      </c>
      <c r="S150" s="0" t="n">
        <v>1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1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1</v>
      </c>
      <c r="AH150" s="0" t="n">
        <v>1</v>
      </c>
      <c r="AI150" s="0" t="n">
        <v>1</v>
      </c>
    </row>
    <row r="151" customFormat="false" ht="12.75" hidden="false" customHeight="false" outlineLevel="0" collapsed="false">
      <c r="A151" s="0" t="n">
        <v>20121008</v>
      </c>
      <c r="B151" s="0" t="n">
        <v>2</v>
      </c>
      <c r="C151" s="0" t="s">
        <v>48</v>
      </c>
      <c r="D151" s="0" t="n">
        <v>12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1</v>
      </c>
      <c r="K151" s="0" t="n">
        <v>0</v>
      </c>
      <c r="L151" s="0" t="n">
        <v>1</v>
      </c>
      <c r="M151" s="0" t="n">
        <v>2</v>
      </c>
      <c r="N151" s="0" t="n">
        <v>3</v>
      </c>
      <c r="O151" s="0" t="n">
        <v>1</v>
      </c>
      <c r="P151" s="0" t="n">
        <v>1</v>
      </c>
      <c r="Q151" s="0" t="n">
        <v>1</v>
      </c>
      <c r="R151" s="0" t="n">
        <v>1</v>
      </c>
      <c r="S151" s="0" t="n">
        <v>1</v>
      </c>
      <c r="T151" s="0" t="n">
        <v>0</v>
      </c>
      <c r="U151" s="0" t="n">
        <v>0</v>
      </c>
      <c r="V151" s="0" t="n">
        <v>1</v>
      </c>
      <c r="W151" s="0" t="n">
        <v>1</v>
      </c>
      <c r="X151" s="0" t="n">
        <v>0</v>
      </c>
      <c r="Y151" s="0" t="n">
        <v>1</v>
      </c>
      <c r="Z151" s="0" t="n">
        <v>1</v>
      </c>
      <c r="AA151" s="0" t="n">
        <v>1</v>
      </c>
      <c r="AB151" s="0" t="n">
        <v>2</v>
      </c>
      <c r="AC151" s="0" t="n">
        <v>1</v>
      </c>
      <c r="AD151" s="0" t="n">
        <v>2</v>
      </c>
      <c r="AE151" s="0" t="n">
        <v>2</v>
      </c>
      <c r="AF151" s="0" t="n">
        <v>2</v>
      </c>
      <c r="AG151" s="0" t="n">
        <v>0</v>
      </c>
      <c r="AH151" s="0" t="n">
        <v>1</v>
      </c>
      <c r="AI151" s="0" t="n">
        <v>1</v>
      </c>
    </row>
    <row r="152" customFormat="false" ht="12.75" hidden="false" customHeight="false" outlineLevel="0" collapsed="false">
      <c r="A152" s="0" t="n">
        <v>20121009</v>
      </c>
      <c r="B152" s="0" t="n">
        <v>2</v>
      </c>
      <c r="C152" s="0" t="s">
        <v>48</v>
      </c>
      <c r="D152" s="0" t="n">
        <v>12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0</v>
      </c>
      <c r="K152" s="0" t="n">
        <v>0</v>
      </c>
      <c r="L152" s="0" t="n">
        <v>1</v>
      </c>
      <c r="M152" s="0" t="n">
        <v>0</v>
      </c>
      <c r="N152" s="0" t="n">
        <v>0</v>
      </c>
      <c r="O152" s="0" t="n">
        <v>1</v>
      </c>
      <c r="P152" s="0" t="n">
        <v>1</v>
      </c>
      <c r="Q152" s="0" t="n">
        <v>2</v>
      </c>
      <c r="R152" s="0" t="n">
        <v>2</v>
      </c>
      <c r="S152" s="0" t="n">
        <v>2</v>
      </c>
      <c r="T152" s="0" t="n">
        <v>0</v>
      </c>
      <c r="U152" s="0" t="n">
        <v>0</v>
      </c>
      <c r="V152" s="0" t="n">
        <v>1</v>
      </c>
      <c r="W152" s="0" t="n">
        <v>2</v>
      </c>
      <c r="X152" s="0" t="n">
        <v>0</v>
      </c>
      <c r="Y152" s="0" t="n">
        <v>2</v>
      </c>
      <c r="Z152" s="0" t="n">
        <v>4</v>
      </c>
      <c r="AA152" s="0" t="n">
        <v>1</v>
      </c>
      <c r="AB152" s="0" t="n">
        <v>1</v>
      </c>
      <c r="AC152" s="0" t="n">
        <v>0</v>
      </c>
      <c r="AD152" s="0" t="n">
        <v>1</v>
      </c>
      <c r="AE152" s="0" t="n">
        <v>4</v>
      </c>
      <c r="AF152" s="0" t="n">
        <v>2</v>
      </c>
      <c r="AG152" s="0" t="n">
        <v>1</v>
      </c>
      <c r="AH152" s="0" t="n">
        <v>1</v>
      </c>
      <c r="AI152" s="0" t="n">
        <v>1</v>
      </c>
    </row>
    <row r="153" customFormat="false" ht="12.75" hidden="false" customHeight="false" outlineLevel="0" collapsed="false">
      <c r="A153" s="0" t="n">
        <v>20121010</v>
      </c>
      <c r="B153" s="0" t="n">
        <v>2</v>
      </c>
      <c r="C153" s="0" t="s">
        <v>48</v>
      </c>
      <c r="D153" s="0" t="n">
        <v>12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1</v>
      </c>
      <c r="K153" s="0" t="n">
        <v>2</v>
      </c>
      <c r="L153" s="0" t="n">
        <v>5</v>
      </c>
      <c r="M153" s="0" t="n">
        <v>1</v>
      </c>
      <c r="N153" s="0" t="n">
        <v>2</v>
      </c>
      <c r="O153" s="0" t="n">
        <v>0</v>
      </c>
      <c r="P153" s="0" t="n">
        <v>4</v>
      </c>
      <c r="Q153" s="0" t="n">
        <v>1</v>
      </c>
      <c r="R153" s="0" t="n">
        <v>2</v>
      </c>
      <c r="S153" s="0" t="n">
        <v>0</v>
      </c>
      <c r="T153" s="0" t="n">
        <v>2</v>
      </c>
      <c r="U153" s="0" t="n">
        <v>4</v>
      </c>
      <c r="V153" s="0" t="n">
        <v>6</v>
      </c>
      <c r="W153" s="0" t="n">
        <v>3</v>
      </c>
      <c r="X153" s="0" t="n">
        <v>1</v>
      </c>
      <c r="Y153" s="0" t="n">
        <v>1</v>
      </c>
      <c r="Z153" s="0" t="n">
        <v>3</v>
      </c>
      <c r="AA153" s="0" t="n">
        <v>2</v>
      </c>
      <c r="AB153" s="0" t="n">
        <v>0</v>
      </c>
      <c r="AC153" s="0" t="n">
        <v>5</v>
      </c>
      <c r="AD153" s="0" t="n">
        <v>1</v>
      </c>
      <c r="AE153" s="0" t="n">
        <v>5</v>
      </c>
      <c r="AF153" s="0" t="n">
        <v>8</v>
      </c>
      <c r="AG153" s="0" t="n">
        <v>3</v>
      </c>
      <c r="AH153" s="0" t="n">
        <v>2</v>
      </c>
      <c r="AI153" s="0" t="n">
        <v>4</v>
      </c>
    </row>
    <row r="154" customFormat="false" ht="12.75" hidden="false" customHeight="false" outlineLevel="0" collapsed="false">
      <c r="A154" s="0" t="n">
        <v>20121011</v>
      </c>
      <c r="B154" s="0" t="n">
        <v>2</v>
      </c>
      <c r="C154" s="0" t="s">
        <v>48</v>
      </c>
      <c r="D154" s="0" t="n">
        <v>12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6</v>
      </c>
      <c r="K154" s="0" t="n">
        <v>3</v>
      </c>
      <c r="L154" s="0" t="n">
        <v>2</v>
      </c>
      <c r="M154" s="0" t="n">
        <v>3</v>
      </c>
      <c r="N154" s="0" t="n">
        <v>3</v>
      </c>
      <c r="O154" s="0" t="n">
        <v>3</v>
      </c>
      <c r="P154" s="0" t="n">
        <v>1</v>
      </c>
      <c r="Q154" s="0" t="n">
        <v>1</v>
      </c>
      <c r="R154" s="0" t="n">
        <v>0</v>
      </c>
      <c r="S154" s="0" t="n">
        <v>4</v>
      </c>
      <c r="T154" s="0" t="n">
        <v>2</v>
      </c>
      <c r="U154" s="0" t="n">
        <v>4</v>
      </c>
      <c r="V154" s="0" t="n">
        <v>4</v>
      </c>
      <c r="W154" s="0" t="n">
        <v>4</v>
      </c>
      <c r="X154" s="0" t="n">
        <v>3</v>
      </c>
      <c r="Y154" s="0" t="n">
        <v>4</v>
      </c>
      <c r="Z154" s="0" t="n">
        <v>5</v>
      </c>
      <c r="AA154" s="0" t="n">
        <v>5</v>
      </c>
      <c r="AB154" s="0" t="n">
        <v>6</v>
      </c>
      <c r="AC154" s="0" t="n">
        <v>3</v>
      </c>
      <c r="AD154" s="0" t="n">
        <v>6</v>
      </c>
      <c r="AE154" s="0" t="n">
        <v>4</v>
      </c>
      <c r="AF154" s="0" t="n">
        <v>5</v>
      </c>
      <c r="AG154" s="0" t="n">
        <v>5</v>
      </c>
      <c r="AH154" s="0" t="n">
        <v>6</v>
      </c>
      <c r="AI154" s="0" t="n">
        <v>11</v>
      </c>
    </row>
    <row r="155" customFormat="false" ht="12.75" hidden="false" customHeight="false" outlineLevel="0" collapsed="false">
      <c r="A155" s="0" t="n">
        <v>20121012</v>
      </c>
      <c r="B155" s="0" t="n">
        <v>2</v>
      </c>
      <c r="C155" s="0" t="s">
        <v>48</v>
      </c>
      <c r="D155" s="0" t="n">
        <v>12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5</v>
      </c>
      <c r="K155" s="0" t="n">
        <v>3</v>
      </c>
      <c r="L155" s="0" t="n">
        <v>2</v>
      </c>
      <c r="M155" s="0" t="n">
        <v>6</v>
      </c>
      <c r="N155" s="0" t="n">
        <v>3</v>
      </c>
      <c r="O155" s="0" t="n">
        <v>1</v>
      </c>
      <c r="P155" s="0" t="n">
        <v>7</v>
      </c>
      <c r="Q155" s="0" t="n">
        <v>6</v>
      </c>
      <c r="R155" s="0" t="n">
        <v>3</v>
      </c>
      <c r="S155" s="0" t="n">
        <v>8</v>
      </c>
      <c r="T155" s="0" t="n">
        <v>1</v>
      </c>
      <c r="U155" s="0" t="n">
        <v>4</v>
      </c>
      <c r="V155" s="0" t="n">
        <v>3</v>
      </c>
      <c r="W155" s="0" t="n">
        <v>8</v>
      </c>
      <c r="X155" s="0" t="n">
        <v>7</v>
      </c>
      <c r="Y155" s="0" t="n">
        <v>5</v>
      </c>
      <c r="Z155" s="0" t="n">
        <v>5</v>
      </c>
      <c r="AA155" s="0" t="n">
        <v>7</v>
      </c>
      <c r="AB155" s="0" t="n">
        <v>11</v>
      </c>
      <c r="AC155" s="0" t="n">
        <v>11</v>
      </c>
      <c r="AD155" s="0" t="n">
        <v>9</v>
      </c>
      <c r="AE155" s="0" t="n">
        <v>12</v>
      </c>
      <c r="AF155" s="0" t="n">
        <v>8</v>
      </c>
      <c r="AG155" s="0" t="n">
        <v>11</v>
      </c>
      <c r="AH155" s="0" t="n">
        <v>13</v>
      </c>
      <c r="AI155" s="0" t="n">
        <v>5</v>
      </c>
    </row>
    <row r="156" customFormat="false" ht="12.75" hidden="false" customHeight="false" outlineLevel="0" collapsed="false">
      <c r="A156" s="0" t="n">
        <v>20121013</v>
      </c>
      <c r="B156" s="0" t="n">
        <v>2</v>
      </c>
      <c r="C156" s="0" t="s">
        <v>48</v>
      </c>
      <c r="D156" s="0" t="n">
        <v>12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3</v>
      </c>
      <c r="K156" s="0" t="n">
        <v>4</v>
      </c>
      <c r="L156" s="0" t="n">
        <v>9</v>
      </c>
      <c r="M156" s="0" t="n">
        <v>4</v>
      </c>
      <c r="N156" s="0" t="n">
        <v>10</v>
      </c>
      <c r="O156" s="0" t="n">
        <v>6</v>
      </c>
      <c r="P156" s="0" t="n">
        <v>10</v>
      </c>
      <c r="Q156" s="0" t="n">
        <v>4</v>
      </c>
      <c r="R156" s="0" t="n">
        <v>6</v>
      </c>
      <c r="S156" s="0" t="n">
        <v>9</v>
      </c>
      <c r="T156" s="0" t="n">
        <v>11</v>
      </c>
      <c r="U156" s="0" t="n">
        <v>5</v>
      </c>
      <c r="V156" s="0" t="n">
        <v>4</v>
      </c>
      <c r="W156" s="0" t="n">
        <v>7</v>
      </c>
      <c r="X156" s="0" t="n">
        <v>10</v>
      </c>
      <c r="Y156" s="0" t="n">
        <v>11</v>
      </c>
      <c r="Z156" s="0" t="n">
        <v>9</v>
      </c>
      <c r="AA156" s="0" t="n">
        <v>5</v>
      </c>
      <c r="AB156" s="0" t="n">
        <v>13</v>
      </c>
      <c r="AC156" s="0" t="n">
        <v>11</v>
      </c>
      <c r="AD156" s="0" t="n">
        <v>11</v>
      </c>
      <c r="AE156" s="0" t="n">
        <v>6</v>
      </c>
      <c r="AF156" s="0" t="n">
        <v>15</v>
      </c>
      <c r="AG156" s="0" t="n">
        <v>9</v>
      </c>
      <c r="AH156" s="0" t="n">
        <v>17</v>
      </c>
      <c r="AI156" s="0" t="n">
        <v>13</v>
      </c>
    </row>
    <row r="157" customFormat="false" ht="12.75" hidden="false" customHeight="false" outlineLevel="0" collapsed="false">
      <c r="A157" s="0" t="n">
        <v>20121014</v>
      </c>
      <c r="B157" s="0" t="n">
        <v>2</v>
      </c>
      <c r="C157" s="0" t="s">
        <v>48</v>
      </c>
      <c r="D157" s="0" t="n">
        <v>12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9</v>
      </c>
      <c r="K157" s="0" t="n">
        <v>6</v>
      </c>
      <c r="L157" s="0" t="n">
        <v>5</v>
      </c>
      <c r="M157" s="0" t="n">
        <v>8</v>
      </c>
      <c r="N157" s="0" t="n">
        <v>3</v>
      </c>
      <c r="O157" s="0" t="n">
        <v>10</v>
      </c>
      <c r="P157" s="0" t="n">
        <v>12</v>
      </c>
      <c r="Q157" s="0" t="n">
        <v>8</v>
      </c>
      <c r="R157" s="0" t="n">
        <v>12</v>
      </c>
      <c r="S157" s="0" t="n">
        <v>8</v>
      </c>
      <c r="T157" s="0" t="n">
        <v>6</v>
      </c>
      <c r="U157" s="0" t="n">
        <v>9</v>
      </c>
      <c r="V157" s="0" t="n">
        <v>8</v>
      </c>
      <c r="W157" s="0" t="n">
        <v>15</v>
      </c>
      <c r="X157" s="0" t="n">
        <v>9</v>
      </c>
      <c r="Y157" s="0" t="n">
        <v>10</v>
      </c>
      <c r="Z157" s="0" t="n">
        <v>10</v>
      </c>
      <c r="AA157" s="0" t="n">
        <v>13</v>
      </c>
      <c r="AB157" s="0" t="n">
        <v>19</v>
      </c>
      <c r="AC157" s="0" t="n">
        <v>20</v>
      </c>
      <c r="AD157" s="0" t="n">
        <v>13</v>
      </c>
      <c r="AE157" s="0" t="n">
        <v>17</v>
      </c>
      <c r="AF157" s="0" t="n">
        <v>15</v>
      </c>
      <c r="AG157" s="0" t="n">
        <v>16</v>
      </c>
      <c r="AH157" s="0" t="n">
        <v>17</v>
      </c>
      <c r="AI157" s="0" t="n">
        <v>23</v>
      </c>
    </row>
    <row r="158" customFormat="false" ht="12.75" hidden="false" customHeight="false" outlineLevel="0" collapsed="false">
      <c r="A158" s="0" t="n">
        <v>20121015</v>
      </c>
      <c r="B158" s="0" t="n">
        <v>2</v>
      </c>
      <c r="C158" s="0" t="s">
        <v>48</v>
      </c>
      <c r="D158" s="0" t="n">
        <v>12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2</v>
      </c>
      <c r="K158" s="0" t="n">
        <v>4</v>
      </c>
      <c r="L158" s="0" t="n">
        <v>11</v>
      </c>
      <c r="M158" s="0" t="n">
        <v>5</v>
      </c>
      <c r="N158" s="0" t="n">
        <v>1</v>
      </c>
      <c r="O158" s="0" t="n">
        <v>4</v>
      </c>
      <c r="P158" s="0" t="n">
        <v>10</v>
      </c>
      <c r="Q158" s="0" t="n">
        <v>7</v>
      </c>
      <c r="R158" s="0" t="n">
        <v>8</v>
      </c>
      <c r="S158" s="0" t="n">
        <v>15</v>
      </c>
      <c r="T158" s="0" t="n">
        <v>6</v>
      </c>
      <c r="U158" s="0" t="n">
        <v>14</v>
      </c>
      <c r="V158" s="0" t="n">
        <v>9</v>
      </c>
      <c r="W158" s="0" t="n">
        <v>12</v>
      </c>
      <c r="X158" s="0" t="n">
        <v>8</v>
      </c>
      <c r="Y158" s="0" t="n">
        <v>12</v>
      </c>
      <c r="Z158" s="0" t="n">
        <v>11</v>
      </c>
      <c r="AA158" s="0" t="n">
        <v>13</v>
      </c>
      <c r="AB158" s="0" t="n">
        <v>11</v>
      </c>
      <c r="AC158" s="0" t="n">
        <v>10</v>
      </c>
      <c r="AD158" s="0" t="n">
        <v>12</v>
      </c>
      <c r="AE158" s="0" t="n">
        <v>16</v>
      </c>
      <c r="AF158" s="0" t="n">
        <v>18</v>
      </c>
      <c r="AG158" s="0" t="n">
        <v>14</v>
      </c>
      <c r="AH158" s="0" t="n">
        <v>25</v>
      </c>
      <c r="AI158" s="0" t="n">
        <v>26</v>
      </c>
    </row>
    <row r="159" customFormat="false" ht="12.75" hidden="false" customHeight="false" outlineLevel="0" collapsed="false">
      <c r="A159" s="0" t="n">
        <v>20121016</v>
      </c>
      <c r="B159" s="0" t="n">
        <v>2</v>
      </c>
      <c r="C159" s="0" t="s">
        <v>48</v>
      </c>
      <c r="D159" s="0" t="n">
        <v>12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10</v>
      </c>
      <c r="K159" s="0" t="n">
        <v>4</v>
      </c>
      <c r="L159" s="0" t="n">
        <v>3</v>
      </c>
      <c r="M159" s="0" t="n">
        <v>9</v>
      </c>
      <c r="N159" s="0" t="n">
        <v>3</v>
      </c>
      <c r="O159" s="0" t="n">
        <v>7</v>
      </c>
      <c r="P159" s="0" t="n">
        <v>7</v>
      </c>
      <c r="Q159" s="0" t="n">
        <v>7</v>
      </c>
      <c r="R159" s="0" t="n">
        <v>5</v>
      </c>
      <c r="S159" s="0" t="n">
        <v>12</v>
      </c>
      <c r="T159" s="0" t="n">
        <v>9</v>
      </c>
      <c r="U159" s="0" t="n">
        <v>7</v>
      </c>
      <c r="V159" s="0" t="n">
        <v>9</v>
      </c>
      <c r="W159" s="0" t="n">
        <v>6</v>
      </c>
      <c r="X159" s="0" t="n">
        <v>5</v>
      </c>
      <c r="Y159" s="0" t="n">
        <v>9</v>
      </c>
      <c r="Z159" s="0" t="n">
        <v>12</v>
      </c>
      <c r="AA159" s="0" t="n">
        <v>14</v>
      </c>
      <c r="AB159" s="0" t="n">
        <v>10</v>
      </c>
      <c r="AC159" s="0" t="n">
        <v>16</v>
      </c>
      <c r="AD159" s="0" t="n">
        <v>15</v>
      </c>
      <c r="AE159" s="0" t="n">
        <v>16</v>
      </c>
      <c r="AF159" s="0" t="n">
        <v>9</v>
      </c>
      <c r="AG159" s="0" t="n">
        <v>19</v>
      </c>
      <c r="AH159" s="0" t="n">
        <v>11</v>
      </c>
      <c r="AI159" s="0" t="n">
        <v>17</v>
      </c>
    </row>
    <row r="160" customFormat="false" ht="12.75" hidden="false" customHeight="false" outlineLevel="0" collapsed="false">
      <c r="A160" s="0" t="n">
        <v>20121017</v>
      </c>
      <c r="B160" s="0" t="n">
        <v>2</v>
      </c>
      <c r="C160" s="0" t="s">
        <v>48</v>
      </c>
      <c r="D160" s="0" t="n">
        <v>12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1</v>
      </c>
      <c r="K160" s="0" t="n">
        <v>3</v>
      </c>
      <c r="L160" s="0" t="n">
        <v>1</v>
      </c>
      <c r="M160" s="0" t="n">
        <v>6</v>
      </c>
      <c r="N160" s="0" t="n">
        <v>4</v>
      </c>
      <c r="O160" s="0" t="n">
        <v>5</v>
      </c>
      <c r="P160" s="0" t="n">
        <v>5</v>
      </c>
      <c r="Q160" s="0" t="n">
        <v>7</v>
      </c>
      <c r="R160" s="0" t="n">
        <v>4</v>
      </c>
      <c r="S160" s="0" t="n">
        <v>3</v>
      </c>
      <c r="T160" s="0" t="n">
        <v>4</v>
      </c>
      <c r="U160" s="0" t="n">
        <v>7</v>
      </c>
      <c r="V160" s="0" t="n">
        <v>10</v>
      </c>
      <c r="W160" s="0" t="n">
        <v>10</v>
      </c>
      <c r="X160" s="0" t="n">
        <v>6</v>
      </c>
      <c r="Y160" s="0" t="n">
        <v>6</v>
      </c>
      <c r="Z160" s="0" t="n">
        <v>6</v>
      </c>
      <c r="AA160" s="0" t="n">
        <v>11</v>
      </c>
      <c r="AB160" s="0" t="n">
        <v>4</v>
      </c>
      <c r="AC160" s="0" t="n">
        <v>10</v>
      </c>
      <c r="AD160" s="0" t="n">
        <v>12</v>
      </c>
      <c r="AE160" s="0" t="n">
        <v>9</v>
      </c>
      <c r="AF160" s="0" t="n">
        <v>10</v>
      </c>
      <c r="AG160" s="0" t="n">
        <v>11</v>
      </c>
      <c r="AH160" s="0" t="n">
        <v>9</v>
      </c>
      <c r="AI160" s="0" t="n">
        <v>12</v>
      </c>
    </row>
    <row r="161" customFormat="false" ht="12.75" hidden="false" customHeight="false" outlineLevel="0" collapsed="false">
      <c r="A161" s="0" t="n">
        <v>20121018</v>
      </c>
      <c r="B161" s="0" t="n">
        <v>2</v>
      </c>
      <c r="C161" s="0" t="s">
        <v>48</v>
      </c>
      <c r="D161" s="0" t="n">
        <v>12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40</v>
      </c>
      <c r="K161" s="0" t="n">
        <v>31</v>
      </c>
      <c r="L161" s="0" t="n">
        <v>40</v>
      </c>
      <c r="M161" s="0" t="n">
        <v>44</v>
      </c>
      <c r="N161" s="0" t="n">
        <v>32</v>
      </c>
      <c r="O161" s="0" t="n">
        <v>38</v>
      </c>
      <c r="P161" s="0" t="n">
        <v>59</v>
      </c>
      <c r="Q161" s="0" t="n">
        <v>44</v>
      </c>
      <c r="R161" s="0" t="n">
        <v>45</v>
      </c>
      <c r="S161" s="0" t="n">
        <v>64</v>
      </c>
      <c r="T161" s="0" t="n">
        <v>41</v>
      </c>
      <c r="U161" s="0" t="n">
        <v>55</v>
      </c>
      <c r="V161" s="0" t="n">
        <v>55</v>
      </c>
      <c r="W161" s="0" t="n">
        <v>68</v>
      </c>
      <c r="X161" s="0" t="n">
        <v>50</v>
      </c>
      <c r="Y161" s="0" t="n">
        <v>62</v>
      </c>
      <c r="Z161" s="0" t="n">
        <v>66</v>
      </c>
      <c r="AA161" s="0" t="n">
        <v>72</v>
      </c>
      <c r="AB161" s="0" t="n">
        <v>77</v>
      </c>
      <c r="AC161" s="0" t="n">
        <v>87</v>
      </c>
      <c r="AD161" s="0" t="n">
        <v>84</v>
      </c>
      <c r="AE161" s="0" t="n">
        <v>91</v>
      </c>
      <c r="AF161" s="0" t="n">
        <v>93</v>
      </c>
      <c r="AG161" s="0" t="n">
        <v>91</v>
      </c>
      <c r="AH161" s="0" t="n">
        <v>103</v>
      </c>
      <c r="AI161" s="0" t="n">
        <v>114</v>
      </c>
    </row>
    <row r="162" customFormat="false" ht="12.75" hidden="false" customHeight="false" outlineLevel="0" collapsed="false">
      <c r="A162" s="0" t="n">
        <v>20121019</v>
      </c>
      <c r="B162" s="0" t="n">
        <v>2</v>
      </c>
      <c r="C162" s="0" t="s">
        <v>48</v>
      </c>
      <c r="D162" s="0" t="n">
        <v>12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1.25684983158212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121020</v>
      </c>
      <c r="B163" s="0" t="n">
        <v>2</v>
      </c>
      <c r="C163" s="0" t="s">
        <v>48</v>
      </c>
      <c r="D163" s="0" t="n">
        <v>12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121021</v>
      </c>
      <c r="B164" s="0" t="n">
        <v>2</v>
      </c>
      <c r="C164" s="0" t="s">
        <v>48</v>
      </c>
      <c r="D164" s="0" t="n">
        <v>12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121022</v>
      </c>
      <c r="B165" s="0" t="n">
        <v>2</v>
      </c>
      <c r="C165" s="0" t="s">
        <v>48</v>
      </c>
      <c r="D165" s="0" t="n">
        <v>12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1.27160132755179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.2240651202644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0121023</v>
      </c>
      <c r="B166" s="0" t="n">
        <v>2</v>
      </c>
      <c r="C166" s="0" t="s">
        <v>48</v>
      </c>
      <c r="D166" s="0" t="n">
        <v>12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0121024</v>
      </c>
      <c r="B167" s="0" t="n">
        <v>2</v>
      </c>
      <c r="C167" s="0" t="s">
        <v>48</v>
      </c>
      <c r="D167" s="0" t="n">
        <v>12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0</v>
      </c>
      <c r="K167" s="0" t="n">
        <v>1.04007405327259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1.03059846853068</v>
      </c>
      <c r="S167" s="0" t="n">
        <v>1.04946110172426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1.23617034427344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20121025</v>
      </c>
      <c r="B168" s="0" t="n">
        <v>2</v>
      </c>
      <c r="C168" s="0" t="s">
        <v>48</v>
      </c>
      <c r="D168" s="0" t="n">
        <v>12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1.14327525495038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1.02496822598499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.38730889819927</v>
      </c>
      <c r="AE168" s="0" t="n">
        <v>0</v>
      </c>
      <c r="AF168" s="0" t="n">
        <v>1.40902622197799</v>
      </c>
      <c r="AG168" s="0" t="n">
        <v>0</v>
      </c>
      <c r="AH168" s="0" t="n">
        <v>0</v>
      </c>
      <c r="AI168" s="0" t="n">
        <v>0</v>
      </c>
    </row>
    <row r="169" customFormat="false" ht="12.75" hidden="false" customHeight="false" outlineLevel="0" collapsed="false">
      <c r="A169" s="0" t="n">
        <v>20121026</v>
      </c>
      <c r="B169" s="0" t="n">
        <v>2</v>
      </c>
      <c r="C169" s="0" t="s">
        <v>48</v>
      </c>
      <c r="D169" s="0" t="n">
        <v>12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0</v>
      </c>
      <c r="K169" s="0" t="n">
        <v>1.15768879009945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1.10218342536565</v>
      </c>
      <c r="Q169" s="0" t="n">
        <v>0</v>
      </c>
      <c r="R169" s="0" t="n">
        <v>1.05520850920142</v>
      </c>
      <c r="S169" s="0" t="n">
        <v>1.04181859854562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1.00778006207925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1.21893245895245</v>
      </c>
      <c r="AH169" s="0" t="n">
        <v>1.19825055419088</v>
      </c>
      <c r="AI169" s="0" t="n">
        <v>1.24432277732844</v>
      </c>
    </row>
    <row r="170" customFormat="false" ht="12.75" hidden="false" customHeight="false" outlineLevel="0" collapsed="false">
      <c r="A170" s="0" t="n">
        <v>20121027</v>
      </c>
      <c r="B170" s="0" t="n">
        <v>2</v>
      </c>
      <c r="C170" s="0" t="s">
        <v>48</v>
      </c>
      <c r="D170" s="0" t="n">
        <v>12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1.21657461252099</v>
      </c>
      <c r="K170" s="0" t="n">
        <v>0</v>
      </c>
      <c r="L170" s="0" t="n">
        <v>1.12306551964242</v>
      </c>
      <c r="M170" s="0" t="n">
        <v>2.17661014735651</v>
      </c>
      <c r="N170" s="0" t="n">
        <v>3.19359577593732</v>
      </c>
      <c r="O170" s="0" t="n">
        <v>1.10921312420969</v>
      </c>
      <c r="P170" s="0" t="n">
        <v>1.12515048887789</v>
      </c>
      <c r="Q170" s="0" t="n">
        <v>1.13081237561064</v>
      </c>
      <c r="R170" s="0" t="n">
        <v>1.13123451622756</v>
      </c>
      <c r="S170" s="0" t="n">
        <v>1.12396174034236</v>
      </c>
      <c r="T170" s="0" t="n">
        <v>0</v>
      </c>
      <c r="U170" s="0" t="n">
        <v>0</v>
      </c>
      <c r="V170" s="0" t="n">
        <v>1.07663487005017</v>
      </c>
      <c r="W170" s="0" t="n">
        <v>1.05999576001696</v>
      </c>
      <c r="X170" s="0" t="n">
        <v>0</v>
      </c>
      <c r="Y170" s="0" t="n">
        <v>1.0334849111203</v>
      </c>
      <c r="Z170" s="0" t="n">
        <v>1.0184025337855</v>
      </c>
      <c r="AA170" s="0" t="n">
        <v>1.00050025012506</v>
      </c>
      <c r="AB170" s="0" t="n">
        <v>1.97182265427047</v>
      </c>
      <c r="AC170" s="0" t="n">
        <v>0.981180949390687</v>
      </c>
      <c r="AD170" s="0" t="n">
        <v>1.95623893502352</v>
      </c>
      <c r="AE170" s="0" t="n">
        <v>1.97859163847174</v>
      </c>
      <c r="AF170" s="0" t="n">
        <v>2.00881871415514</v>
      </c>
      <c r="AG170" s="0" t="n">
        <v>0</v>
      </c>
      <c r="AH170" s="0" t="n">
        <v>1.01688021151108</v>
      </c>
      <c r="AI170" s="0" t="n">
        <v>1.03786117568914</v>
      </c>
    </row>
    <row r="171" customFormat="false" ht="12.75" hidden="false" customHeight="false" outlineLevel="0" collapsed="false">
      <c r="A171" s="0" t="n">
        <v>20121028</v>
      </c>
      <c r="B171" s="0" t="n">
        <v>2</v>
      </c>
      <c r="C171" s="0" t="s">
        <v>48</v>
      </c>
      <c r="D171" s="0" t="n">
        <v>12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0</v>
      </c>
      <c r="K171" s="0" t="n">
        <v>0</v>
      </c>
      <c r="L171" s="0" t="n">
        <v>1.37106504332566</v>
      </c>
      <c r="M171" s="0" t="n">
        <v>0</v>
      </c>
      <c r="N171" s="0" t="n">
        <v>0</v>
      </c>
      <c r="O171" s="0" t="n">
        <v>1.20193752328754</v>
      </c>
      <c r="P171" s="0" t="n">
        <v>1.14527858901678</v>
      </c>
      <c r="Q171" s="0" t="n">
        <v>2.20570395041578</v>
      </c>
      <c r="R171" s="0" t="n">
        <v>2.14309441402441</v>
      </c>
      <c r="S171" s="0" t="n">
        <v>2.1112858786644</v>
      </c>
      <c r="T171" s="0" t="n">
        <v>0</v>
      </c>
      <c r="U171" s="0" t="n">
        <v>0</v>
      </c>
      <c r="V171" s="0" t="n">
        <v>1.13386398167676</v>
      </c>
      <c r="W171" s="0" t="n">
        <v>2.27277892679379</v>
      </c>
      <c r="X171" s="0" t="n">
        <v>0</v>
      </c>
      <c r="Y171" s="0" t="n">
        <v>2.21672965873447</v>
      </c>
      <c r="Z171" s="0" t="n">
        <v>4.36566838382956</v>
      </c>
      <c r="AA171" s="0" t="n">
        <v>1.07163907196056</v>
      </c>
      <c r="AB171" s="0" t="n">
        <v>1.05011131179905</v>
      </c>
      <c r="AC171" s="0" t="n">
        <v>0</v>
      </c>
      <c r="AD171" s="0" t="n">
        <v>1.01408564967397</v>
      </c>
      <c r="AE171" s="0" t="n">
        <v>3.99129896824922</v>
      </c>
      <c r="AF171" s="0" t="n">
        <v>1.9667617268168</v>
      </c>
      <c r="AG171" s="0" t="n">
        <v>0.974554385007455</v>
      </c>
      <c r="AH171" s="0" t="n">
        <v>0.948622599984822</v>
      </c>
      <c r="AI171" s="0" t="n">
        <v>0.952580540684715</v>
      </c>
    </row>
    <row r="172" customFormat="false" ht="12.75" hidden="false" customHeight="false" outlineLevel="0" collapsed="false">
      <c r="A172" s="0" t="n">
        <v>20121029</v>
      </c>
      <c r="B172" s="0" t="n">
        <v>2</v>
      </c>
      <c r="C172" s="0" t="s">
        <v>48</v>
      </c>
      <c r="D172" s="0" t="n">
        <v>12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1.48383363257312</v>
      </c>
      <c r="K172" s="0" t="n">
        <v>2.93169158604515</v>
      </c>
      <c r="L172" s="0" t="n">
        <v>7.24700698611474</v>
      </c>
      <c r="M172" s="0" t="n">
        <v>1.4280410133379</v>
      </c>
      <c r="N172" s="0" t="n">
        <v>2.86652047412249</v>
      </c>
      <c r="O172" s="0" t="n">
        <v>0</v>
      </c>
      <c r="P172" s="0" t="n">
        <v>5.52799237137053</v>
      </c>
      <c r="Q172" s="0" t="n">
        <v>1.35442626503413</v>
      </c>
      <c r="R172" s="0" t="n">
        <v>2.68225953543265</v>
      </c>
      <c r="S172" s="0" t="n">
        <v>0</v>
      </c>
      <c r="T172" s="0" t="n">
        <v>2.40032644439644</v>
      </c>
      <c r="U172" s="0" t="n">
        <v>4.59353001297672</v>
      </c>
      <c r="V172" s="0" t="n">
        <v>6.66777796299383</v>
      </c>
      <c r="W172" s="0" t="n">
        <v>3.24461124149641</v>
      </c>
      <c r="X172" s="0" t="n">
        <v>1.06515556597041</v>
      </c>
      <c r="Y172" s="0" t="n">
        <v>1.10944694070006</v>
      </c>
      <c r="Z172" s="0" t="n">
        <v>3.37446430379177</v>
      </c>
      <c r="AA172" s="0" t="n">
        <v>2.25080747718244</v>
      </c>
      <c r="AB172" s="0" t="n">
        <v>0</v>
      </c>
      <c r="AC172" s="0" t="n">
        <v>5.57550346796316</v>
      </c>
      <c r="AD172" s="0" t="n">
        <v>1.09439124487004</v>
      </c>
      <c r="AE172" s="0" t="n">
        <v>5.38653796431957</v>
      </c>
      <c r="AF172" s="0" t="n">
        <v>8.50575201480001</v>
      </c>
      <c r="AG172" s="0" t="n">
        <v>3.133781115835</v>
      </c>
      <c r="AH172" s="0" t="n">
        <v>2.04340185540889</v>
      </c>
      <c r="AI172" s="0" t="n">
        <v>4.02446877012234</v>
      </c>
    </row>
    <row r="173" customFormat="false" ht="12.75" hidden="false" customHeight="false" outlineLevel="0" collapsed="false">
      <c r="A173" s="0" t="n">
        <v>20121030</v>
      </c>
      <c r="B173" s="0" t="n">
        <v>2</v>
      </c>
      <c r="C173" s="0" t="s">
        <v>48</v>
      </c>
      <c r="D173" s="0" t="n">
        <v>12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8.89495063302399</v>
      </c>
      <c r="K173" s="0" t="n">
        <v>4.46807559983915</v>
      </c>
      <c r="L173" s="0" t="n">
        <v>2.97084119368399</v>
      </c>
      <c r="M173" s="0" t="n">
        <v>4.45665899130952</v>
      </c>
      <c r="N173" s="0" t="n">
        <v>4.45361559359273</v>
      </c>
      <c r="O173" s="0" t="n">
        <v>4.4469479114168</v>
      </c>
      <c r="P173" s="0" t="n">
        <v>1.46019508206296</v>
      </c>
      <c r="Q173" s="0" t="n">
        <v>1.45041046616192</v>
      </c>
      <c r="R173" s="0" t="n">
        <v>0</v>
      </c>
      <c r="S173" s="0" t="n">
        <v>5.7563067535869</v>
      </c>
      <c r="T173" s="0" t="n">
        <v>2.83671848405764</v>
      </c>
      <c r="U173" s="0" t="n">
        <v>5.56544968833482</v>
      </c>
      <c r="V173" s="0" t="n">
        <v>5.44684559554448</v>
      </c>
      <c r="W173" s="0" t="n">
        <v>5.40701289572576</v>
      </c>
      <c r="X173" s="0" t="n">
        <v>3.91552898796627</v>
      </c>
      <c r="Y173" s="0" t="n">
        <v>4.8358822462673</v>
      </c>
      <c r="Z173" s="0" t="n">
        <v>5.76408742967813</v>
      </c>
      <c r="AA173" s="0" t="n">
        <v>5.53814117829492</v>
      </c>
      <c r="AB173" s="0" t="n">
        <v>6.44960173709274</v>
      </c>
      <c r="AC173" s="0" t="n">
        <v>3.16803244065219</v>
      </c>
      <c r="AD173" s="0" t="n">
        <v>6.59630606860158</v>
      </c>
      <c r="AE173" s="0" t="n">
        <v>4.48762537303386</v>
      </c>
      <c r="AF173" s="0" t="n">
        <v>5.66180883468651</v>
      </c>
      <c r="AG173" s="0" t="n">
        <v>5.67607760333299</v>
      </c>
      <c r="AH173" s="0" t="n">
        <v>6.66244711682601</v>
      </c>
      <c r="AI173" s="0" t="n">
        <v>12.0209382888741</v>
      </c>
    </row>
    <row r="174" customFormat="false" ht="12.75" hidden="false" customHeight="false" outlineLevel="0" collapsed="false">
      <c r="A174" s="0" t="n">
        <v>20121031</v>
      </c>
      <c r="B174" s="0" t="n">
        <v>2</v>
      </c>
      <c r="C174" s="0" t="s">
        <v>48</v>
      </c>
      <c r="D174" s="0" t="n">
        <v>12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7.72701984298696</v>
      </c>
      <c r="K174" s="0" t="n">
        <v>4.63628355510223</v>
      </c>
      <c r="L174" s="0" t="n">
        <v>3.07097011946074</v>
      </c>
      <c r="M174" s="0" t="n">
        <v>9.15736939301903</v>
      </c>
      <c r="N174" s="0" t="n">
        <v>4.56627954763391</v>
      </c>
      <c r="O174" s="0" t="n">
        <v>1.51125887864591</v>
      </c>
      <c r="P174" s="0" t="n">
        <v>10.6221547799697</v>
      </c>
      <c r="Q174" s="0" t="n">
        <v>9.11051049227125</v>
      </c>
      <c r="R174" s="0" t="n">
        <v>4.56190505154953</v>
      </c>
      <c r="S174" s="0" t="n">
        <v>12.1639703199124</v>
      </c>
      <c r="T174" s="0" t="n">
        <v>1.52160681679854</v>
      </c>
      <c r="U174" s="0" t="n">
        <v>6.00222082170403</v>
      </c>
      <c r="V174" s="0" t="n">
        <v>4.46654557365334</v>
      </c>
      <c r="W174" s="0" t="n">
        <v>11.7296893098544</v>
      </c>
      <c r="X174" s="0" t="n">
        <v>10.2915447608686</v>
      </c>
      <c r="Y174" s="0" t="n">
        <v>7.24669188515443</v>
      </c>
      <c r="Z174" s="0" t="n">
        <v>7.08827740682459</v>
      </c>
      <c r="AA174" s="0" t="n">
        <v>9.62821341622767</v>
      </c>
      <c r="AB174" s="0" t="n">
        <v>14.978621422152</v>
      </c>
      <c r="AC174" s="0" t="n">
        <v>14.4771130004475</v>
      </c>
      <c r="AD174" s="0" t="n">
        <v>10.9607726126828</v>
      </c>
      <c r="AE174" s="0" t="n">
        <v>13.9954747964825</v>
      </c>
      <c r="AF174" s="0" t="n">
        <v>9.05233380480905</v>
      </c>
      <c r="AG174" s="0" t="n">
        <v>12.1256214380987</v>
      </c>
      <c r="AH174" s="0" t="n">
        <v>13.8761394445275</v>
      </c>
      <c r="AI174" s="0" t="n">
        <v>5.58309884318192</v>
      </c>
    </row>
    <row r="175" customFormat="false" ht="12.75" hidden="false" customHeight="false" outlineLevel="0" collapsed="false">
      <c r="A175" s="0" t="n">
        <v>20121032</v>
      </c>
      <c r="B175" s="0" t="n">
        <v>2</v>
      </c>
      <c r="C175" s="0" t="s">
        <v>48</v>
      </c>
      <c r="D175" s="0" t="n">
        <v>12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5.20291363163372</v>
      </c>
      <c r="K175" s="0" t="n">
        <v>6.61266325012399</v>
      </c>
      <c r="L175" s="0" t="n">
        <v>14.2272245846441</v>
      </c>
      <c r="M175" s="0" t="n">
        <v>6.45202916317182</v>
      </c>
      <c r="N175" s="0" t="n">
        <v>16.2694216220613</v>
      </c>
      <c r="O175" s="0" t="n">
        <v>9.83219716832722</v>
      </c>
      <c r="P175" s="0" t="n">
        <v>16.4289938884143</v>
      </c>
      <c r="Q175" s="0" t="n">
        <v>6.56577262729392</v>
      </c>
      <c r="R175" s="0" t="n">
        <v>9.8092108489872</v>
      </c>
      <c r="S175" s="0" t="n">
        <v>14.6972369194591</v>
      </c>
      <c r="T175" s="0" t="n">
        <v>17.8443968593862</v>
      </c>
      <c r="U175" s="0" t="n">
        <v>8.10885324597395</v>
      </c>
      <c r="V175" s="0" t="n">
        <v>6.48004147226542</v>
      </c>
      <c r="W175" s="0" t="n">
        <v>11.3275940190304</v>
      </c>
      <c r="X175" s="0" t="n">
        <v>16.100726142749</v>
      </c>
      <c r="Y175" s="0" t="n">
        <v>17.706522438993</v>
      </c>
      <c r="Z175" s="0" t="n">
        <v>14.2362264509087</v>
      </c>
      <c r="AA175" s="0" t="n">
        <v>7.78476676838762</v>
      </c>
      <c r="AB175" s="0" t="n">
        <v>19.9062873242887</v>
      </c>
      <c r="AC175" s="0" t="n">
        <v>16.9035728006147</v>
      </c>
      <c r="AD175" s="0" t="n">
        <v>16.6057788110262</v>
      </c>
      <c r="AE175" s="0" t="n">
        <v>8.87823500688063</v>
      </c>
      <c r="AF175" s="0" t="n">
        <v>21.7580504786771</v>
      </c>
      <c r="AG175" s="0" t="n">
        <v>12.9621361600392</v>
      </c>
      <c r="AH175" s="0" t="n">
        <v>23.4946169686416</v>
      </c>
      <c r="AI175" s="0" t="n">
        <v>16.5605095541401</v>
      </c>
    </row>
    <row r="176" customFormat="false" ht="12.75" hidden="false" customHeight="false" outlineLevel="0" collapsed="false">
      <c r="A176" s="0" t="n">
        <v>20121033</v>
      </c>
      <c r="B176" s="0" t="n">
        <v>2</v>
      </c>
      <c r="C176" s="0" t="s">
        <v>48</v>
      </c>
      <c r="D176" s="0" t="n">
        <v>12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18.201674554059</v>
      </c>
      <c r="K176" s="0" t="n">
        <v>12.868356710848</v>
      </c>
      <c r="L176" s="0" t="n">
        <v>11.2087517934003</v>
      </c>
      <c r="M176" s="0" t="n">
        <v>17.2987934091597</v>
      </c>
      <c r="N176" s="0" t="n">
        <v>6.23065899603315</v>
      </c>
      <c r="O176" s="0" t="n">
        <v>19.8294665873488</v>
      </c>
      <c r="P176" s="0" t="n">
        <v>22.6808800181447</v>
      </c>
      <c r="Q176" s="0" t="n">
        <v>14.5177388621722</v>
      </c>
      <c r="R176" s="0" t="n">
        <v>22.2057735011103</v>
      </c>
      <c r="S176" s="0" t="n">
        <v>14.9585834221499</v>
      </c>
      <c r="T176" s="0" t="n">
        <v>11.2726862811408</v>
      </c>
      <c r="U176" s="0" t="n">
        <v>16.8855534709193</v>
      </c>
      <c r="V176" s="0" t="n">
        <v>14.9488003587712</v>
      </c>
      <c r="W176" s="0" t="n">
        <v>27.9137279714163</v>
      </c>
      <c r="X176" s="0" t="n">
        <v>16.6281755196305</v>
      </c>
      <c r="Y176" s="0" t="n">
        <v>18.2205783211559</v>
      </c>
      <c r="Z176" s="0" t="n">
        <v>18.0916886782212</v>
      </c>
      <c r="AA176" s="0" t="n">
        <v>23.3686859608125</v>
      </c>
      <c r="AB176" s="0" t="n">
        <v>33.8626601792939</v>
      </c>
      <c r="AC176" s="0" t="n">
        <v>35.4484225451967</v>
      </c>
      <c r="AD176" s="0" t="n">
        <v>22.8929665762688</v>
      </c>
      <c r="AE176" s="0" t="n">
        <v>29.516451080823</v>
      </c>
      <c r="AF176" s="0" t="n">
        <v>25.8122246696035</v>
      </c>
      <c r="AG176" s="0" t="n">
        <v>27.1053211133511</v>
      </c>
      <c r="AH176" s="0" t="n">
        <v>28.485254691689</v>
      </c>
      <c r="AI176" s="0" t="n">
        <v>38.0649752577661</v>
      </c>
    </row>
    <row r="177" customFormat="false" ht="12.75" hidden="false" customHeight="false" outlineLevel="0" collapsed="false">
      <c r="A177" s="0" t="n">
        <v>20121034</v>
      </c>
      <c r="B177" s="0" t="n">
        <v>2</v>
      </c>
      <c r="C177" s="0" t="s">
        <v>48</v>
      </c>
      <c r="D177" s="0" t="n">
        <v>12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4.84730974309258</v>
      </c>
      <c r="K177" s="0" t="n">
        <v>9.67679504548094</v>
      </c>
      <c r="L177" s="0" t="n">
        <v>26.7561782447947</v>
      </c>
      <c r="M177" s="0" t="n">
        <v>12.3374540429837</v>
      </c>
      <c r="N177" s="0" t="n">
        <v>2.50651694405454</v>
      </c>
      <c r="O177" s="0" t="n">
        <v>10.2944204241301</v>
      </c>
      <c r="P177" s="0" t="n">
        <v>27.2234775270193</v>
      </c>
      <c r="Q177" s="0" t="n">
        <v>19.93677195181</v>
      </c>
      <c r="R177" s="0" t="n">
        <v>21.7787820216154</v>
      </c>
      <c r="S177" s="0" t="n">
        <v>39.0910038569791</v>
      </c>
      <c r="T177" s="0" t="n">
        <v>14.8331273176761</v>
      </c>
      <c r="U177" s="0" t="n">
        <v>32.8993749118767</v>
      </c>
      <c r="V177" s="0" t="n">
        <v>20.2133632790567</v>
      </c>
      <c r="W177" s="0" t="n">
        <v>27.3398341383396</v>
      </c>
      <c r="X177" s="0" t="n">
        <v>18.2273866484393</v>
      </c>
      <c r="Y177" s="0" t="n">
        <v>27.5046414082376</v>
      </c>
      <c r="Z177" s="0" t="n">
        <v>24.975024975025</v>
      </c>
      <c r="AA177" s="0" t="n">
        <v>29.2674141113963</v>
      </c>
      <c r="AB177" s="0" t="n">
        <v>24.5338567222767</v>
      </c>
      <c r="AC177" s="0" t="n">
        <v>22.0448833825669</v>
      </c>
      <c r="AD177" s="0" t="n">
        <v>25.9757127086174</v>
      </c>
      <c r="AE177" s="0" t="n">
        <v>34.1873036900921</v>
      </c>
      <c r="AF177" s="0" t="n">
        <v>38.292983874399</v>
      </c>
      <c r="AG177" s="0" t="n">
        <v>29.3679595561243</v>
      </c>
      <c r="AH177" s="0" t="n">
        <v>51.5825527173689</v>
      </c>
      <c r="AI177" s="0" t="n">
        <v>53.3475593491598</v>
      </c>
    </row>
    <row r="178" customFormat="false" ht="12.75" hidden="false" customHeight="false" outlineLevel="0" collapsed="false">
      <c r="A178" s="0" t="n">
        <v>20121035</v>
      </c>
      <c r="B178" s="0" t="n">
        <v>2</v>
      </c>
      <c r="C178" s="0" t="s">
        <v>48</v>
      </c>
      <c r="D178" s="0" t="n">
        <v>12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37.8558449424591</v>
      </c>
      <c r="K178" s="0" t="n">
        <v>14.8071370400533</v>
      </c>
      <c r="L178" s="0" t="n">
        <v>10.8865261095185</v>
      </c>
      <c r="M178" s="0" t="n">
        <v>32.2592207606007</v>
      </c>
      <c r="N178" s="0" t="n">
        <v>10.6647707074298</v>
      </c>
      <c r="O178" s="0" t="n">
        <v>24.7463499133878</v>
      </c>
      <c r="P178" s="0" t="n">
        <v>24.7096614776378</v>
      </c>
      <c r="Q178" s="0" t="n">
        <v>24.8526592345381</v>
      </c>
      <c r="R178" s="0" t="n">
        <v>17.7961275626424</v>
      </c>
      <c r="S178" s="0" t="n">
        <v>43.2307803155847</v>
      </c>
      <c r="T178" s="0" t="n">
        <v>33.4672021419009</v>
      </c>
      <c r="U178" s="0" t="n">
        <v>27.2532606579716</v>
      </c>
      <c r="V178" s="0" t="n">
        <v>36.5052324166464</v>
      </c>
      <c r="W178" s="0" t="n">
        <v>22.8119534636149</v>
      </c>
      <c r="X178" s="0" t="n">
        <v>17.9597701149425</v>
      </c>
      <c r="Y178" s="0" t="n">
        <v>30.3705203482486</v>
      </c>
      <c r="Z178" s="0" t="n">
        <v>38.587690526722</v>
      </c>
      <c r="AA178" s="0" t="n">
        <v>42.6777222289965</v>
      </c>
      <c r="AB178" s="0" t="n">
        <v>30.7569279980316</v>
      </c>
      <c r="AC178" s="0" t="n">
        <v>48.932656431586</v>
      </c>
      <c r="AD178" s="0" t="n">
        <v>45.7512352833527</v>
      </c>
      <c r="AE178" s="0" t="n">
        <v>48.328148125774</v>
      </c>
      <c r="AF178" s="0" t="n">
        <v>26.8736936398925</v>
      </c>
      <c r="AG178" s="0" t="n">
        <v>56.19971604354</v>
      </c>
      <c r="AH178" s="0" t="n">
        <v>31.6820276497696</v>
      </c>
      <c r="AI178" s="0" t="n">
        <v>47.8172817281728</v>
      </c>
    </row>
    <row r="179" customFormat="false" ht="12.75" hidden="false" customHeight="false" outlineLevel="0" collapsed="false">
      <c r="A179" s="0" t="n">
        <v>20121036</v>
      </c>
      <c r="B179" s="0" t="n">
        <v>2</v>
      </c>
      <c r="C179" s="0" t="s">
        <v>48</v>
      </c>
      <c r="D179" s="0" t="n">
        <v>12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5.99484443378694</v>
      </c>
      <c r="K179" s="0" t="n">
        <v>17.0580542446125</v>
      </c>
      <c r="L179" s="0" t="n">
        <v>5.39752793220705</v>
      </c>
      <c r="M179" s="0" t="n">
        <v>31.6072275193594</v>
      </c>
      <c r="N179" s="0" t="n">
        <v>20.235746446097</v>
      </c>
      <c r="O179" s="0" t="n">
        <v>24.1440919407021</v>
      </c>
      <c r="P179" s="0" t="n">
        <v>23.3306891885586</v>
      </c>
      <c r="Q179" s="0" t="n">
        <v>31.8369945877109</v>
      </c>
      <c r="R179" s="0" t="n">
        <v>17.5277157004513</v>
      </c>
      <c r="S179" s="0" t="n">
        <v>12.8982329420869</v>
      </c>
      <c r="T179" s="0" t="n">
        <v>16.9772080981283</v>
      </c>
      <c r="U179" s="0" t="n">
        <v>29.2813519618506</v>
      </c>
      <c r="V179" s="0" t="n">
        <v>41.4336026517506</v>
      </c>
      <c r="W179" s="0" t="n">
        <v>40.7298794395569</v>
      </c>
      <c r="X179" s="0" t="n">
        <v>24.0983211502932</v>
      </c>
      <c r="Y179" s="0" t="n">
        <v>24.5027974027035</v>
      </c>
      <c r="Z179" s="0" t="n">
        <v>25.1340482573727</v>
      </c>
      <c r="AA179" s="0" t="n">
        <v>46.6398134407462</v>
      </c>
      <c r="AB179" s="0" t="n">
        <v>15.9216654062015</v>
      </c>
      <c r="AC179" s="0" t="n">
        <v>37.8601446257525</v>
      </c>
      <c r="AD179" s="0" t="n">
        <v>43.9077936333699</v>
      </c>
      <c r="AE179" s="0" t="n">
        <v>32.108455226543</v>
      </c>
      <c r="AF179" s="0" t="n">
        <v>34.16700833675</v>
      </c>
      <c r="AG179" s="0" t="n">
        <v>36.3288087453351</v>
      </c>
      <c r="AH179" s="0" t="n">
        <v>29.745182932875</v>
      </c>
      <c r="AI179" s="0" t="n">
        <v>38.7171710653675</v>
      </c>
    </row>
    <row r="180" customFormat="false" ht="12.75" hidden="false" customHeight="false" outlineLevel="0" collapsed="false">
      <c r="A180" s="0" t="n">
        <v>20121037</v>
      </c>
      <c r="B180" s="0" t="n">
        <v>2</v>
      </c>
      <c r="C180" s="0" t="s">
        <v>48</v>
      </c>
      <c r="D180" s="0" t="n">
        <v>12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3.18286346311459</v>
      </c>
      <c r="K180" s="0" t="n">
        <v>2.46907680421814</v>
      </c>
      <c r="L180" s="0" t="n">
        <v>3.17452759061292</v>
      </c>
      <c r="M180" s="0" t="n">
        <v>3.47532126975602</v>
      </c>
      <c r="N180" s="0" t="n">
        <v>2.51179365615115</v>
      </c>
      <c r="O180" s="0" t="n">
        <v>2.95832652139726</v>
      </c>
      <c r="P180" s="0" t="n">
        <v>4.56306699974478</v>
      </c>
      <c r="Q180" s="0" t="n">
        <v>3.38503200393895</v>
      </c>
      <c r="R180" s="0" t="n">
        <v>3.45404583902611</v>
      </c>
      <c r="S180" s="0" t="n">
        <v>4.92213035954624</v>
      </c>
      <c r="T180" s="0" t="n">
        <v>3.16211630418016</v>
      </c>
      <c r="U180" s="0" t="n">
        <v>4.2534433557348</v>
      </c>
      <c r="V180" s="0" t="n">
        <v>4.25900974151683</v>
      </c>
      <c r="W180" s="0" t="n">
        <v>5.28791943699211</v>
      </c>
      <c r="X180" s="0" t="n">
        <v>3.89878747709462</v>
      </c>
      <c r="Y180" s="0" t="n">
        <v>4.85425491101838</v>
      </c>
      <c r="Z180" s="0" t="n">
        <v>5.16593613024421</v>
      </c>
      <c r="AA180" s="0" t="n">
        <v>5.61553256306945</v>
      </c>
      <c r="AB180" s="0" t="n">
        <v>5.97799631538045</v>
      </c>
      <c r="AC180" s="0" t="n">
        <v>6.71177700853784</v>
      </c>
      <c r="AD180" s="0" t="n">
        <v>6.43025773085391</v>
      </c>
      <c r="AE180" s="0" t="n">
        <v>6.92256314366525</v>
      </c>
      <c r="AF180" s="0" t="n">
        <v>7.02730068535072</v>
      </c>
      <c r="AG180" s="0" t="n">
        <v>6.82777719837544</v>
      </c>
      <c r="AH180" s="0" t="n">
        <v>7.49720674457453</v>
      </c>
      <c r="AI180" s="0" t="n">
        <v>8.27718401486989</v>
      </c>
    </row>
    <row r="181" customFormat="false" ht="12.75" hidden="false" customHeight="false" outlineLevel="0" collapsed="false">
      <c r="A181" s="0" t="n">
        <v>20121038</v>
      </c>
      <c r="B181" s="0" t="n">
        <v>2</v>
      </c>
      <c r="C181" s="0" t="s">
        <v>48</v>
      </c>
      <c r="D181" s="0" t="n">
        <v>12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2.27388432215265</v>
      </c>
      <c r="K181" s="0" t="n">
        <v>1.6776178967561</v>
      </c>
      <c r="L181" s="0" t="n">
        <v>2.26792905262486</v>
      </c>
      <c r="M181" s="0" t="n">
        <v>2.52517375485908</v>
      </c>
      <c r="N181" s="0" t="n">
        <v>1.71806500139597</v>
      </c>
      <c r="O181" s="0" t="n">
        <v>2.0934879171977</v>
      </c>
      <c r="P181" s="0" t="n">
        <v>3.47361801937318</v>
      </c>
      <c r="Q181" s="0" t="n">
        <v>2.45956943609555</v>
      </c>
      <c r="R181" s="0" t="n">
        <v>2.51940473651268</v>
      </c>
      <c r="S181" s="0" t="n">
        <v>3.79064014968162</v>
      </c>
      <c r="T181" s="0" t="n">
        <v>2.26918925408417</v>
      </c>
      <c r="U181" s="0" t="n">
        <v>3.20427563638771</v>
      </c>
      <c r="V181" s="0" t="n">
        <v>3.20846899994104</v>
      </c>
      <c r="W181" s="0" t="n">
        <v>4.10627635231716</v>
      </c>
      <c r="X181" s="0" t="n">
        <v>2.89375521365058</v>
      </c>
      <c r="Y181" s="0" t="n">
        <v>3.72172940552387</v>
      </c>
      <c r="Z181" s="0" t="n">
        <v>3.99533462888552</v>
      </c>
      <c r="AA181" s="0" t="n">
        <v>4.39380838322487</v>
      </c>
      <c r="AB181" s="0" t="n">
        <v>4.71774120667382</v>
      </c>
      <c r="AC181" s="0" t="n">
        <v>5.37585824231828</v>
      </c>
      <c r="AD181" s="0" t="n">
        <v>5.12902539797065</v>
      </c>
      <c r="AE181" s="0" t="n">
        <v>5.57361601963506</v>
      </c>
      <c r="AF181" s="0" t="n">
        <v>5.67193860732874</v>
      </c>
      <c r="AG181" s="0" t="n">
        <v>5.49730028915495</v>
      </c>
      <c r="AH181" s="0" t="n">
        <v>6.11946313774976</v>
      </c>
      <c r="AI181" s="0" t="n">
        <v>6.82765611654532</v>
      </c>
    </row>
    <row r="182" customFormat="false" ht="12.75" hidden="false" customHeight="false" outlineLevel="0" collapsed="false">
      <c r="A182" s="0" t="n">
        <v>20121039</v>
      </c>
      <c r="B182" s="0" t="n">
        <v>2</v>
      </c>
      <c r="C182" s="0" t="s">
        <v>48</v>
      </c>
      <c r="D182" s="0" t="n">
        <v>12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4.33415665767381</v>
      </c>
      <c r="K182" s="0" t="n">
        <v>3.50465743576408</v>
      </c>
      <c r="L182" s="0" t="n">
        <v>4.32280556526305</v>
      </c>
      <c r="M182" s="0" t="n">
        <v>4.66545659247181</v>
      </c>
      <c r="N182" s="0" t="n">
        <v>3.54590319228727</v>
      </c>
      <c r="O182" s="0" t="n">
        <v>4.0605342830542</v>
      </c>
      <c r="P182" s="0" t="n">
        <v>5.8860239725424</v>
      </c>
      <c r="Q182" s="0" t="n">
        <v>4.54424746740429</v>
      </c>
      <c r="R182" s="0" t="n">
        <v>4.62178508903447</v>
      </c>
      <c r="S182" s="0" t="n">
        <v>6.28545058326361</v>
      </c>
      <c r="T182" s="0" t="n">
        <v>4.2897678208958</v>
      </c>
      <c r="U182" s="0" t="n">
        <v>5.53644118075272</v>
      </c>
      <c r="V182" s="0" t="n">
        <v>5.54368659697062</v>
      </c>
      <c r="W182" s="0" t="n">
        <v>6.7036979008538</v>
      </c>
      <c r="X182" s="0" t="n">
        <v>5.14006523952878</v>
      </c>
      <c r="Y182" s="0" t="n">
        <v>6.22293571837072</v>
      </c>
      <c r="Z182" s="0" t="n">
        <v>6.57233738591945</v>
      </c>
      <c r="AA182" s="0" t="n">
        <v>7.07183389602983</v>
      </c>
      <c r="AB182" s="0" t="n">
        <v>7.47146970204912</v>
      </c>
      <c r="AC182" s="0" t="n">
        <v>8.27895214368168</v>
      </c>
      <c r="AD182" s="0" t="n">
        <v>7.96109661691034</v>
      </c>
      <c r="AE182" s="0" t="n">
        <v>8.49937353972315</v>
      </c>
      <c r="AF182" s="0" t="n">
        <v>8.60891809985813</v>
      </c>
      <c r="AG182" s="0" t="n">
        <v>8.3829974029347</v>
      </c>
      <c r="AH182" s="0" t="n">
        <v>9.09254358730652</v>
      </c>
      <c r="AI182" s="0" t="n">
        <v>9.94342643369793</v>
      </c>
    </row>
    <row r="183" customFormat="false" ht="12.75" hidden="false" customHeight="false" outlineLevel="0" collapsed="false">
      <c r="A183" s="0" t="n">
        <v>20121040</v>
      </c>
      <c r="B183" s="0" t="n">
        <v>2</v>
      </c>
      <c r="C183" s="0" t="s">
        <v>48</v>
      </c>
      <c r="D183" s="0" t="n">
        <v>12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2.7437681208027</v>
      </c>
      <c r="K183" s="0" t="n">
        <v>2.23501151034067</v>
      </c>
      <c r="L183" s="0" t="n">
        <v>2.82021508672176</v>
      </c>
      <c r="M183" s="0" t="n">
        <v>2.80781141805342</v>
      </c>
      <c r="N183" s="0" t="n">
        <v>2.22505820630192</v>
      </c>
      <c r="O183" s="0" t="n">
        <v>2.30109281786739</v>
      </c>
      <c r="P183" s="0" t="n">
        <v>3.7287049303032</v>
      </c>
      <c r="Q183" s="0" t="n">
        <v>2.71751827260294</v>
      </c>
      <c r="R183" s="0" t="n">
        <v>2.72353034388827</v>
      </c>
      <c r="S183" s="0" t="n">
        <v>3.82908872662125</v>
      </c>
      <c r="T183" s="0" t="n">
        <v>2.43242419375704</v>
      </c>
      <c r="U183" s="0" t="n">
        <v>3.21768908385451</v>
      </c>
      <c r="V183" s="0" t="n">
        <v>3.17144093254578</v>
      </c>
      <c r="W183" s="0" t="n">
        <v>3.81345683269484</v>
      </c>
      <c r="X183" s="0" t="n">
        <v>2.8164526168082</v>
      </c>
      <c r="Y183" s="0" t="n">
        <v>3.55689651498486</v>
      </c>
      <c r="Z183" s="0" t="n">
        <v>3.65999047716851</v>
      </c>
      <c r="AA183" s="0" t="n">
        <v>3.82377236407997</v>
      </c>
      <c r="AB183" s="0" t="n">
        <v>4.16928098265694</v>
      </c>
      <c r="AC183" s="0" t="n">
        <v>4.53547399288695</v>
      </c>
      <c r="AD183" s="0" t="n">
        <v>4.45840423118498</v>
      </c>
      <c r="AE183" s="0" t="n">
        <v>4.58207148394024</v>
      </c>
      <c r="AF183" s="0" t="n">
        <v>4.88719602204069</v>
      </c>
      <c r="AG183" s="0" t="n">
        <v>4.40941914525959</v>
      </c>
      <c r="AH183" s="0" t="n">
        <v>4.96006496466926</v>
      </c>
      <c r="AI183" s="0" t="n">
        <v>5.41233491646219</v>
      </c>
    </row>
    <row r="184" customFormat="false" ht="12.75" hidden="false" customHeight="false" outlineLevel="0" collapsed="false">
      <c r="A184" s="0" t="n">
        <v>20121042</v>
      </c>
      <c r="B184" s="0" t="n">
        <v>2</v>
      </c>
      <c r="C184" s="0" t="s">
        <v>48</v>
      </c>
      <c r="D184" s="0" t="n">
        <v>12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1.92408578155013</v>
      </c>
      <c r="K184" s="0" t="n">
        <v>1.48124780879789</v>
      </c>
      <c r="L184" s="0" t="n">
        <v>1.98058170691594</v>
      </c>
      <c r="M184" s="0" t="n">
        <v>2.0021678415302</v>
      </c>
      <c r="N184" s="0" t="n">
        <v>1.49334082752282</v>
      </c>
      <c r="O184" s="0" t="n">
        <v>1.59252653323375</v>
      </c>
      <c r="P184" s="0" t="n">
        <v>2.79791773729478</v>
      </c>
      <c r="Q184" s="0" t="n">
        <v>1.93886409347429</v>
      </c>
      <c r="R184" s="0" t="n">
        <v>1.95389261345004</v>
      </c>
      <c r="S184" s="0" t="n">
        <v>2.91299665659433</v>
      </c>
      <c r="T184" s="0" t="n">
        <v>1.71910510073434</v>
      </c>
      <c r="U184" s="0" t="n">
        <v>2.39005294762766</v>
      </c>
      <c r="V184" s="0" t="n">
        <v>2.3500177704246</v>
      </c>
      <c r="W184" s="0" t="n">
        <v>2.92106778966629</v>
      </c>
      <c r="X184" s="0" t="n">
        <v>2.0593770919545</v>
      </c>
      <c r="Y184" s="0" t="n">
        <v>2.69797957020726</v>
      </c>
      <c r="Z184" s="0" t="n">
        <v>2.79900849647414</v>
      </c>
      <c r="AA184" s="0" t="n">
        <v>2.9548167432</v>
      </c>
      <c r="AB184" s="0" t="n">
        <v>3.26729780189392</v>
      </c>
      <c r="AC184" s="0" t="n">
        <v>3.5957219711748</v>
      </c>
      <c r="AD184" s="0" t="n">
        <v>3.52545738218007</v>
      </c>
      <c r="AE184" s="0" t="n">
        <v>3.65775585492939</v>
      </c>
      <c r="AF184" s="0" t="n">
        <v>3.90963712720516</v>
      </c>
      <c r="AG184" s="0" t="n">
        <v>3.51756954088207</v>
      </c>
      <c r="AH184" s="0" t="n">
        <v>4.01940590792145</v>
      </c>
      <c r="AI184" s="0" t="n">
        <v>4.43054782696561</v>
      </c>
    </row>
    <row r="185" customFormat="false" ht="12.75" hidden="false" customHeight="false" outlineLevel="0" collapsed="false">
      <c r="A185" s="0" t="n">
        <v>20121043</v>
      </c>
      <c r="B185" s="0" t="n">
        <v>2</v>
      </c>
      <c r="C185" s="0" t="s">
        <v>48</v>
      </c>
      <c r="D185" s="0" t="n">
        <v>12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3.70661885816172</v>
      </c>
      <c r="K185" s="0" t="n">
        <v>3.14134850594173</v>
      </c>
      <c r="L185" s="0" t="n">
        <v>3.80589962356814</v>
      </c>
      <c r="M185" s="0" t="n">
        <v>3.74755645888211</v>
      </c>
      <c r="N185" s="0" t="n">
        <v>3.10035890065849</v>
      </c>
      <c r="O185" s="0" t="n">
        <v>3.13800940097044</v>
      </c>
      <c r="P185" s="0" t="n">
        <v>4.79109356236928</v>
      </c>
      <c r="Q185" s="0" t="n">
        <v>3.62556792127683</v>
      </c>
      <c r="R185" s="0" t="n">
        <v>3.61898037559696</v>
      </c>
      <c r="S185" s="0" t="n">
        <v>4.86851519418833</v>
      </c>
      <c r="T185" s="0" t="n">
        <v>3.26760083721245</v>
      </c>
      <c r="U185" s="0" t="n">
        <v>4.16647775686389</v>
      </c>
      <c r="V185" s="0" t="n">
        <v>4.11408253755808</v>
      </c>
      <c r="W185" s="0" t="n">
        <v>4.8229800246323</v>
      </c>
      <c r="X185" s="0" t="n">
        <v>3.69020508234211</v>
      </c>
      <c r="Y185" s="0" t="n">
        <v>4.53269253007872</v>
      </c>
      <c r="Z185" s="0" t="n">
        <v>4.63466525518298</v>
      </c>
      <c r="AA185" s="0" t="n">
        <v>4.80303200731799</v>
      </c>
      <c r="AB185" s="0" t="n">
        <v>5.17954113951691</v>
      </c>
      <c r="AC185" s="0" t="n">
        <v>5.58267714901767</v>
      </c>
      <c r="AD185" s="0" t="n">
        <v>5.49921532803015</v>
      </c>
      <c r="AE185" s="0" t="n">
        <v>5.60894357576773</v>
      </c>
      <c r="AF185" s="0" t="n">
        <v>5.97219591946094</v>
      </c>
      <c r="AG185" s="0" t="n">
        <v>5.40051746971797</v>
      </c>
      <c r="AH185" s="0" t="n">
        <v>5.99814489724641</v>
      </c>
      <c r="AI185" s="0" t="n">
        <v>6.49091049485119</v>
      </c>
    </row>
    <row r="186" customFormat="false" ht="12.75" hidden="false" customHeight="false" outlineLevel="0" collapsed="false">
      <c r="A186" s="0" t="n">
        <v>20121044</v>
      </c>
      <c r="B186" s="0" t="n">
        <v>2</v>
      </c>
      <c r="C186" s="0" t="s">
        <v>48</v>
      </c>
      <c r="D186" s="0" t="n">
        <v>12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1.90303308412157</v>
      </c>
      <c r="K186" s="0" t="n">
        <v>1.49103110186808</v>
      </c>
      <c r="L186" s="0" t="n">
        <v>1.87620920076318</v>
      </c>
      <c r="M186" s="0" t="n">
        <v>1.81820908722735</v>
      </c>
      <c r="N186" s="0" t="n">
        <v>1.55109748548389</v>
      </c>
      <c r="O186" s="0" t="n">
        <v>1.47990166845961</v>
      </c>
      <c r="P186" s="0" t="n">
        <v>2.49668261189244</v>
      </c>
      <c r="Q186" s="0" t="n">
        <v>1.76626958490769</v>
      </c>
      <c r="R186" s="0" t="n">
        <v>1.84433555169096</v>
      </c>
      <c r="S186" s="0" t="n">
        <v>2.53380807725244</v>
      </c>
      <c r="T186" s="0" t="n">
        <v>1.5449106156381</v>
      </c>
      <c r="U186" s="0" t="n">
        <v>2.01792802285202</v>
      </c>
      <c r="V186" s="0" t="n">
        <v>2.00821778483004</v>
      </c>
      <c r="W186" s="0" t="n">
        <v>2.52766215306281</v>
      </c>
      <c r="X186" s="0" t="n">
        <v>1.93396603897479</v>
      </c>
      <c r="Y186" s="0" t="n">
        <v>2.3401543288602</v>
      </c>
      <c r="Z186" s="0" t="n">
        <v>2.41652852407002</v>
      </c>
      <c r="AA186" s="0" t="n">
        <v>2.39865216601781</v>
      </c>
      <c r="AB186" s="0" t="n">
        <v>2.8233202068062</v>
      </c>
      <c r="AC186" s="0" t="n">
        <v>2.9812279203608</v>
      </c>
      <c r="AD186" s="0" t="n">
        <v>2.94366493357613</v>
      </c>
      <c r="AE186" s="0" t="n">
        <v>3.01589839949146</v>
      </c>
      <c r="AF186" s="0" t="n">
        <v>3.25371681474864</v>
      </c>
      <c r="AG186" s="0" t="n">
        <v>2.86659360667407</v>
      </c>
      <c r="AH186" s="0" t="n">
        <v>3.24807934514741</v>
      </c>
      <c r="AI186" s="0" t="n">
        <v>3.41271605061079</v>
      </c>
    </row>
    <row r="187" customFormat="false" ht="12.75" hidden="false" customHeight="false" outlineLevel="0" collapsed="false">
      <c r="A187" s="0" t="n">
        <v>20121046</v>
      </c>
      <c r="B187" s="0" t="n">
        <v>2</v>
      </c>
      <c r="C187" s="0" t="s">
        <v>48</v>
      </c>
      <c r="D187" s="0" t="n">
        <v>12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1.30062836261517</v>
      </c>
      <c r="K187" s="0" t="n">
        <v>0.981396130590379</v>
      </c>
      <c r="L187" s="0" t="n">
        <v>1.30244668368169</v>
      </c>
      <c r="M187" s="0" t="n">
        <v>1.28028689692126</v>
      </c>
      <c r="N187" s="0" t="n">
        <v>1.03546203713979</v>
      </c>
      <c r="O187" s="0" t="n">
        <v>1.01191505350793</v>
      </c>
      <c r="P187" s="0" t="n">
        <v>1.85431580220245</v>
      </c>
      <c r="Q187" s="0" t="n">
        <v>1.24208780781967</v>
      </c>
      <c r="R187" s="0" t="n">
        <v>1.30288793052287</v>
      </c>
      <c r="S187" s="0" t="n">
        <v>1.89970187518495</v>
      </c>
      <c r="T187" s="0" t="n">
        <v>1.07888169320417</v>
      </c>
      <c r="U187" s="0" t="n">
        <v>1.47924965417529</v>
      </c>
      <c r="V187" s="0" t="n">
        <v>1.46660787443078</v>
      </c>
      <c r="W187" s="0" t="n">
        <v>1.9110155883033</v>
      </c>
      <c r="X187" s="0" t="n">
        <v>1.38299718849157</v>
      </c>
      <c r="Y187" s="0" t="n">
        <v>1.75156293662721</v>
      </c>
      <c r="Z187" s="0" t="n">
        <v>1.82166672989486</v>
      </c>
      <c r="AA187" s="0" t="n">
        <v>1.8311872171168</v>
      </c>
      <c r="AB187" s="0" t="n">
        <v>2.18958234136978</v>
      </c>
      <c r="AC187" s="0" t="n">
        <v>2.33860845211826</v>
      </c>
      <c r="AD187" s="0" t="n">
        <v>2.2896663947214</v>
      </c>
      <c r="AE187" s="0" t="n">
        <v>2.37767088915083</v>
      </c>
      <c r="AF187" s="0" t="n">
        <v>2.57474269815796</v>
      </c>
      <c r="AG187" s="0" t="n">
        <v>2.25285556230971</v>
      </c>
      <c r="AH187" s="0" t="n">
        <v>2.60602776163348</v>
      </c>
      <c r="AI187" s="0" t="n">
        <v>2.76692225434257</v>
      </c>
    </row>
    <row r="188" customFormat="false" ht="12.75" hidden="false" customHeight="false" outlineLevel="0" collapsed="false">
      <c r="A188" s="0" t="n">
        <v>20121047</v>
      </c>
      <c r="B188" s="0" t="n">
        <v>2</v>
      </c>
      <c r="C188" s="0" t="s">
        <v>48</v>
      </c>
      <c r="D188" s="0" t="n">
        <v>12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2.61827025801707</v>
      </c>
      <c r="K188" s="0" t="n">
        <v>2.10554866249261</v>
      </c>
      <c r="L188" s="0" t="n">
        <v>2.55304327644619</v>
      </c>
      <c r="M188" s="0" t="n">
        <v>2.44899988923488</v>
      </c>
      <c r="N188" s="0" t="n">
        <v>2.16927047115981</v>
      </c>
      <c r="O188" s="0" t="n">
        <v>2.03543588456082</v>
      </c>
      <c r="P188" s="0" t="n">
        <v>3.23311347864181</v>
      </c>
      <c r="Q188" s="0" t="n">
        <v>2.38128482480649</v>
      </c>
      <c r="R188" s="0" t="n">
        <v>2.47840038564058</v>
      </c>
      <c r="S188" s="0" t="n">
        <v>3.25783182550404</v>
      </c>
      <c r="T188" s="0" t="n">
        <v>2.09329132271244</v>
      </c>
      <c r="U188" s="0" t="n">
        <v>2.63895360701656</v>
      </c>
      <c r="V188" s="0" t="n">
        <v>2.63362394315294</v>
      </c>
      <c r="W188" s="0" t="n">
        <v>3.22921406164473</v>
      </c>
      <c r="X188" s="0" t="n">
        <v>2.57587301566989</v>
      </c>
      <c r="Y188" s="0" t="n">
        <v>3.01269631174575</v>
      </c>
      <c r="Z188" s="0" t="n">
        <v>3.09415043764827</v>
      </c>
      <c r="AA188" s="0" t="n">
        <v>3.04153951333629</v>
      </c>
      <c r="AB188" s="0" t="n">
        <v>3.53638342947668</v>
      </c>
      <c r="AC188" s="0" t="n">
        <v>3.70067403458369</v>
      </c>
      <c r="AD188" s="0" t="n">
        <v>3.67857479862677</v>
      </c>
      <c r="AE188" s="0" t="n">
        <v>3.72885697243163</v>
      </c>
      <c r="AF188" s="0" t="n">
        <v>4.01094791684766</v>
      </c>
      <c r="AG188" s="0" t="n">
        <v>3.55314591360008</v>
      </c>
      <c r="AH188" s="0" t="n">
        <v>3.95977030368818</v>
      </c>
      <c r="AI188" s="0" t="n">
        <v>4.12523076019095</v>
      </c>
    </row>
    <row r="189" customFormat="false" ht="12.75" hidden="false" customHeight="false" outlineLevel="0" collapsed="false">
      <c r="A189" s="0" t="n">
        <v>20121048</v>
      </c>
      <c r="B189" s="0" t="n">
        <v>2</v>
      </c>
      <c r="C189" s="0" t="s">
        <v>48</v>
      </c>
      <c r="D189" s="0" t="n">
        <v>12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83.7346460410181</v>
      </c>
      <c r="K189" s="0" t="n">
        <v>79.8263215263144</v>
      </c>
      <c r="L189" s="0" t="n">
        <v>92.5003542362876</v>
      </c>
      <c r="M189" s="0" t="n">
        <v>89.319221410363</v>
      </c>
      <c r="N189" s="0" t="n">
        <v>67.4930137147031</v>
      </c>
      <c r="O189" s="0" t="n">
        <v>77.0693723323745</v>
      </c>
      <c r="P189" s="0" t="n">
        <v>111.43672173895</v>
      </c>
      <c r="Q189" s="0" t="n">
        <v>90.0530010171524</v>
      </c>
      <c r="R189" s="0" t="n">
        <v>81.265912022605</v>
      </c>
      <c r="S189" s="0" t="n">
        <v>103.909966452606</v>
      </c>
      <c r="T189" s="0" t="n">
        <v>68.4720347402076</v>
      </c>
      <c r="U189" s="0" t="n">
        <v>85.3980111507112</v>
      </c>
      <c r="V189" s="0" t="n">
        <v>85.3773452248138</v>
      </c>
      <c r="W189" s="0" t="n">
        <v>101.21864090726</v>
      </c>
      <c r="X189" s="0" t="n">
        <v>74.0999300748855</v>
      </c>
      <c r="Y189" s="0" t="n">
        <v>86.0123540543566</v>
      </c>
      <c r="Z189" s="0" t="n">
        <v>86.6952358676594</v>
      </c>
      <c r="AA189" s="0" t="n">
        <v>82.2870975944302</v>
      </c>
      <c r="AB189" s="0" t="n">
        <v>88.8160544967421</v>
      </c>
      <c r="AC189" s="0" t="n">
        <v>92.4967509835081</v>
      </c>
      <c r="AD189" s="0" t="n">
        <v>81.1178498741203</v>
      </c>
      <c r="AE189" s="0" t="n">
        <v>96.9932646029726</v>
      </c>
      <c r="AF189" s="0" t="n">
        <v>97.4237103644983</v>
      </c>
      <c r="AG189" s="0" t="n">
        <v>91.2587848381383</v>
      </c>
      <c r="AH189" s="0" t="n">
        <v>89.0364126420388</v>
      </c>
      <c r="AI189" s="0" t="n">
        <v>96.0758516358606</v>
      </c>
    </row>
    <row r="190" customFormat="false" ht="12.75" hidden="false" customHeight="false" outlineLevel="0" collapsed="false">
      <c r="A190" s="0" t="n">
        <v>20121049</v>
      </c>
      <c r="B190" s="0" t="n">
        <v>2</v>
      </c>
      <c r="C190" s="0" t="s">
        <v>48</v>
      </c>
      <c r="D190" s="0" t="n">
        <v>12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8</v>
      </c>
      <c r="J190" s="0" t="n">
        <v>59.8212587690939</v>
      </c>
      <c r="K190" s="0" t="n">
        <v>54.2381125593046</v>
      </c>
      <c r="L190" s="0" t="n">
        <v>66.0836092182344</v>
      </c>
      <c r="M190" s="0" t="n">
        <v>64.8994830126108</v>
      </c>
      <c r="N190" s="0" t="n">
        <v>46.1651714176445</v>
      </c>
      <c r="O190" s="0" t="n">
        <v>54.5388747985909</v>
      </c>
      <c r="P190" s="0" t="n">
        <v>84.8307957507398</v>
      </c>
      <c r="Q190" s="0" t="n">
        <v>65.432648398223</v>
      </c>
      <c r="R190" s="0" t="n">
        <v>59.275913872788</v>
      </c>
      <c r="S190" s="0" t="n">
        <v>80.0233358353456</v>
      </c>
      <c r="T190" s="0" t="n">
        <v>49.1367143050234</v>
      </c>
      <c r="U190" s="0" t="n">
        <v>64.3334690603674</v>
      </c>
      <c r="V190" s="0" t="n">
        <v>64.3179006567663</v>
      </c>
      <c r="W190" s="0" t="n">
        <v>78.6002352198437</v>
      </c>
      <c r="X190" s="0" t="n">
        <v>54.9983963591507</v>
      </c>
      <c r="Y190" s="0" t="n">
        <v>65.9451786505525</v>
      </c>
      <c r="Z190" s="0" t="n">
        <v>67.0500891394264</v>
      </c>
      <c r="AA190" s="0" t="n">
        <v>64.384585999805</v>
      </c>
      <c r="AB190" s="0" t="n">
        <v>70.0922412808147</v>
      </c>
      <c r="AC190" s="0" t="n">
        <v>74.0861057406732</v>
      </c>
      <c r="AD190" s="0" t="n">
        <v>64.7027739240995</v>
      </c>
      <c r="AE190" s="0" t="n">
        <v>78.0929263003588</v>
      </c>
      <c r="AF190" s="0" t="n">
        <v>78.633507918273</v>
      </c>
      <c r="AG190" s="0" t="n">
        <v>73.4758809057204</v>
      </c>
      <c r="AH190" s="0" t="n">
        <v>72.6744057678181</v>
      </c>
      <c r="AI190" s="0" t="n">
        <v>79.2507300665823</v>
      </c>
    </row>
    <row r="191" customFormat="false" ht="12.75" hidden="false" customHeight="false" outlineLevel="0" collapsed="false">
      <c r="A191" s="0" t="n">
        <v>20121050</v>
      </c>
      <c r="B191" s="0" t="n">
        <v>2</v>
      </c>
      <c r="C191" s="0" t="s">
        <v>48</v>
      </c>
      <c r="D191" s="0" t="n">
        <v>12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9</v>
      </c>
      <c r="J191" s="0" t="n">
        <v>114.022821846559</v>
      </c>
      <c r="K191" s="0" t="n">
        <v>113.307091471981</v>
      </c>
      <c r="L191" s="0" t="n">
        <v>125.959228473495</v>
      </c>
      <c r="M191" s="0" t="n">
        <v>119.906885728778</v>
      </c>
      <c r="N191" s="0" t="n">
        <v>95.2799973047041</v>
      </c>
      <c r="O191" s="0" t="n">
        <v>105.78373491418</v>
      </c>
      <c r="P191" s="0" t="n">
        <v>143.74525195744</v>
      </c>
      <c r="Q191" s="0" t="n">
        <v>120.891950601402</v>
      </c>
      <c r="R191" s="0" t="n">
        <v>108.740184102121</v>
      </c>
      <c r="S191" s="0" t="n">
        <v>132.690707384403</v>
      </c>
      <c r="T191" s="0" t="n">
        <v>92.8900467296242</v>
      </c>
      <c r="U191" s="0" t="n">
        <v>111.157249820128</v>
      </c>
      <c r="V191" s="0" t="n">
        <v>111.130350276956</v>
      </c>
      <c r="W191" s="0" t="n">
        <v>128.318745900418</v>
      </c>
      <c r="X191" s="0" t="n">
        <v>97.691520009001</v>
      </c>
      <c r="Y191" s="0" t="n">
        <v>110.263956071008</v>
      </c>
      <c r="Z191" s="0" t="n">
        <v>110.297596700482</v>
      </c>
      <c r="AA191" s="0" t="n">
        <v>103.626980956572</v>
      </c>
      <c r="AB191" s="0" t="n">
        <v>111.004829246992</v>
      </c>
      <c r="AC191" s="0" t="n">
        <v>114.094400613189</v>
      </c>
      <c r="AD191" s="0" t="n">
        <v>100.42941779849</v>
      </c>
      <c r="AE191" s="0" t="n">
        <v>119.086235775582</v>
      </c>
      <c r="AF191" s="0" t="n">
        <v>119.350627085115</v>
      </c>
      <c r="AG191" s="0" t="n">
        <v>112.04556535253</v>
      </c>
      <c r="AH191" s="0" t="n">
        <v>107.982544751217</v>
      </c>
      <c r="AI191" s="0" t="n">
        <v>115.416446110154</v>
      </c>
    </row>
    <row r="192" customFormat="false" ht="12.75" hidden="false" customHeight="false" outlineLevel="0" collapsed="false">
      <c r="A192" s="0" t="n">
        <v>21121000</v>
      </c>
      <c r="B192" s="0" t="n">
        <v>2</v>
      </c>
      <c r="C192" s="0" t="s">
        <v>48</v>
      </c>
      <c r="D192" s="0" t="n">
        <v>12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1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121001</v>
      </c>
      <c r="B193" s="0" t="n">
        <v>2</v>
      </c>
      <c r="C193" s="0" t="s">
        <v>48</v>
      </c>
      <c r="D193" s="0" t="n">
        <v>12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121002</v>
      </c>
      <c r="B194" s="0" t="n">
        <v>2</v>
      </c>
      <c r="C194" s="0" t="s">
        <v>48</v>
      </c>
      <c r="D194" s="0" t="n">
        <v>12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121003</v>
      </c>
      <c r="B195" s="0" t="n">
        <v>2</v>
      </c>
      <c r="C195" s="0" t="s">
        <v>48</v>
      </c>
      <c r="D195" s="0" t="n">
        <v>12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1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121004</v>
      </c>
      <c r="B196" s="0" t="n">
        <v>2</v>
      </c>
      <c r="C196" s="0" t="s">
        <v>48</v>
      </c>
      <c r="D196" s="0" t="n">
        <v>12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121005</v>
      </c>
      <c r="B197" s="0" t="n">
        <v>2</v>
      </c>
      <c r="C197" s="0" t="s">
        <v>48</v>
      </c>
      <c r="D197" s="0" t="n">
        <v>12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0</v>
      </c>
      <c r="K197" s="0" t="n">
        <v>1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1</v>
      </c>
      <c r="S197" s="0" t="n">
        <v>1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1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21121006</v>
      </c>
      <c r="B198" s="0" t="n">
        <v>2</v>
      </c>
      <c r="C198" s="0" t="s">
        <v>48</v>
      </c>
      <c r="D198" s="0" t="n">
        <v>12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1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1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21121007</v>
      </c>
      <c r="B199" s="0" t="n">
        <v>2</v>
      </c>
      <c r="C199" s="0" t="s">
        <v>48</v>
      </c>
      <c r="D199" s="0" t="n">
        <v>12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0</v>
      </c>
      <c r="K199" s="0" t="n">
        <v>1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1</v>
      </c>
      <c r="Q199" s="0" t="n">
        <v>0</v>
      </c>
      <c r="R199" s="0" t="n">
        <v>1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1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1</v>
      </c>
    </row>
    <row r="200" customFormat="false" ht="12.75" hidden="false" customHeight="false" outlineLevel="0" collapsed="false">
      <c r="A200" s="0" t="n">
        <v>21121008</v>
      </c>
      <c r="B200" s="0" t="n">
        <v>2</v>
      </c>
      <c r="C200" s="0" t="s">
        <v>48</v>
      </c>
      <c r="D200" s="0" t="n">
        <v>12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0</v>
      </c>
      <c r="K200" s="0" t="n">
        <v>0</v>
      </c>
      <c r="L200" s="0" t="n">
        <v>1</v>
      </c>
      <c r="M200" s="0" t="n">
        <v>1</v>
      </c>
      <c r="N200" s="0" t="n">
        <v>2</v>
      </c>
      <c r="O200" s="0" t="n">
        <v>1</v>
      </c>
      <c r="P200" s="0" t="n">
        <v>0</v>
      </c>
      <c r="Q200" s="0" t="n">
        <v>1</v>
      </c>
      <c r="R200" s="0" t="n">
        <v>1</v>
      </c>
      <c r="S200" s="0" t="n">
        <v>1</v>
      </c>
      <c r="T200" s="0" t="n">
        <v>0</v>
      </c>
      <c r="U200" s="0" t="n">
        <v>0</v>
      </c>
      <c r="V200" s="0" t="n">
        <v>1</v>
      </c>
      <c r="W200" s="0" t="n">
        <v>1</v>
      </c>
      <c r="X200" s="0" t="n">
        <v>0</v>
      </c>
      <c r="Y200" s="0" t="n">
        <v>0</v>
      </c>
      <c r="Z200" s="0" t="n">
        <v>0</v>
      </c>
      <c r="AA200" s="0" t="n">
        <v>1</v>
      </c>
      <c r="AB200" s="0" t="n">
        <v>0</v>
      </c>
      <c r="AC200" s="0" t="n">
        <v>1</v>
      </c>
      <c r="AD200" s="0" t="n">
        <v>2</v>
      </c>
      <c r="AE200" s="0" t="n">
        <v>1</v>
      </c>
      <c r="AF200" s="0" t="n">
        <v>1</v>
      </c>
      <c r="AG200" s="0" t="n">
        <v>0</v>
      </c>
      <c r="AH200" s="0" t="n">
        <v>1</v>
      </c>
      <c r="AI200" s="0" t="n">
        <v>0</v>
      </c>
    </row>
    <row r="201" customFormat="false" ht="12.75" hidden="false" customHeight="false" outlineLevel="0" collapsed="false">
      <c r="A201" s="0" t="n">
        <v>21121009</v>
      </c>
      <c r="B201" s="0" t="n">
        <v>2</v>
      </c>
      <c r="C201" s="0" t="s">
        <v>48</v>
      </c>
      <c r="D201" s="0" t="n">
        <v>12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1</v>
      </c>
      <c r="P201" s="0" t="n">
        <v>1</v>
      </c>
      <c r="Q201" s="0" t="n">
        <v>2</v>
      </c>
      <c r="R201" s="0" t="n">
        <v>0</v>
      </c>
      <c r="S201" s="0" t="n">
        <v>2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0</v>
      </c>
      <c r="Y201" s="0" t="n">
        <v>1</v>
      </c>
      <c r="Z201" s="0" t="n">
        <v>4</v>
      </c>
      <c r="AA201" s="0" t="n">
        <v>1</v>
      </c>
      <c r="AB201" s="0" t="n">
        <v>1</v>
      </c>
      <c r="AC201" s="0" t="n">
        <v>0</v>
      </c>
      <c r="AD201" s="0" t="n">
        <v>0</v>
      </c>
      <c r="AE201" s="0" t="n">
        <v>2</v>
      </c>
      <c r="AF201" s="0" t="n">
        <v>2</v>
      </c>
      <c r="AG201" s="0" t="n">
        <v>1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21010</v>
      </c>
      <c r="B202" s="0" t="n">
        <v>2</v>
      </c>
      <c r="C202" s="0" t="s">
        <v>48</v>
      </c>
      <c r="D202" s="0" t="n">
        <v>12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1</v>
      </c>
      <c r="K202" s="0" t="n">
        <v>0</v>
      </c>
      <c r="L202" s="0" t="n">
        <v>3</v>
      </c>
      <c r="M202" s="0" t="n">
        <v>0</v>
      </c>
      <c r="N202" s="0" t="n">
        <v>1</v>
      </c>
      <c r="O202" s="0" t="n">
        <v>0</v>
      </c>
      <c r="P202" s="0" t="n">
        <v>4</v>
      </c>
      <c r="Q202" s="0" t="n">
        <v>1</v>
      </c>
      <c r="R202" s="0" t="n">
        <v>2</v>
      </c>
      <c r="S202" s="0" t="n">
        <v>0</v>
      </c>
      <c r="T202" s="0" t="n">
        <v>2</v>
      </c>
      <c r="U202" s="0" t="n">
        <v>3</v>
      </c>
      <c r="V202" s="0" t="n">
        <v>4</v>
      </c>
      <c r="W202" s="0" t="n">
        <v>3</v>
      </c>
      <c r="X202" s="0" t="n">
        <v>1</v>
      </c>
      <c r="Y202" s="0" t="n">
        <v>0</v>
      </c>
      <c r="Z202" s="0" t="n">
        <v>1</v>
      </c>
      <c r="AA202" s="0" t="n">
        <v>0</v>
      </c>
      <c r="AB202" s="0" t="n">
        <v>0</v>
      </c>
      <c r="AC202" s="0" t="n">
        <v>3</v>
      </c>
      <c r="AD202" s="0" t="n">
        <v>1</v>
      </c>
      <c r="AE202" s="0" t="n">
        <v>2</v>
      </c>
      <c r="AF202" s="0" t="n">
        <v>7</v>
      </c>
      <c r="AG202" s="0" t="n">
        <v>3</v>
      </c>
      <c r="AH202" s="0" t="n">
        <v>1</v>
      </c>
      <c r="AI202" s="0" t="n">
        <v>3</v>
      </c>
    </row>
    <row r="203" customFormat="false" ht="12.75" hidden="false" customHeight="false" outlineLevel="0" collapsed="false">
      <c r="A203" s="0" t="n">
        <v>21121011</v>
      </c>
      <c r="B203" s="0" t="n">
        <v>2</v>
      </c>
      <c r="C203" s="0" t="s">
        <v>48</v>
      </c>
      <c r="D203" s="0" t="n">
        <v>12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2</v>
      </c>
      <c r="K203" s="0" t="n">
        <v>1</v>
      </c>
      <c r="L203" s="0" t="n">
        <v>1</v>
      </c>
      <c r="M203" s="0" t="n">
        <v>2</v>
      </c>
      <c r="N203" s="0" t="n">
        <v>3</v>
      </c>
      <c r="O203" s="0" t="n">
        <v>2</v>
      </c>
      <c r="P203" s="0" t="n">
        <v>0</v>
      </c>
      <c r="Q203" s="0" t="n">
        <v>1</v>
      </c>
      <c r="R203" s="0" t="n">
        <v>0</v>
      </c>
      <c r="S203" s="0" t="n">
        <v>2</v>
      </c>
      <c r="T203" s="0" t="n">
        <v>2</v>
      </c>
      <c r="U203" s="0" t="n">
        <v>3</v>
      </c>
      <c r="V203" s="0" t="n">
        <v>2</v>
      </c>
      <c r="W203" s="0" t="n">
        <v>2</v>
      </c>
      <c r="X203" s="0" t="n">
        <v>1</v>
      </c>
      <c r="Y203" s="0" t="n">
        <v>2</v>
      </c>
      <c r="Z203" s="0" t="n">
        <v>2</v>
      </c>
      <c r="AA203" s="0" t="n">
        <v>2</v>
      </c>
      <c r="AB203" s="0" t="n">
        <v>4</v>
      </c>
      <c r="AC203" s="0" t="n">
        <v>1</v>
      </c>
      <c r="AD203" s="0" t="n">
        <v>6</v>
      </c>
      <c r="AE203" s="0" t="n">
        <v>3</v>
      </c>
      <c r="AF203" s="0" t="n">
        <v>5</v>
      </c>
      <c r="AG203" s="0" t="n">
        <v>5</v>
      </c>
      <c r="AH203" s="0" t="n">
        <v>5</v>
      </c>
      <c r="AI203" s="0" t="n">
        <v>10</v>
      </c>
    </row>
    <row r="204" customFormat="false" ht="12.75" hidden="false" customHeight="false" outlineLevel="0" collapsed="false">
      <c r="A204" s="0" t="n">
        <v>21121012</v>
      </c>
      <c r="B204" s="0" t="n">
        <v>2</v>
      </c>
      <c r="C204" s="0" t="s">
        <v>48</v>
      </c>
      <c r="D204" s="0" t="n">
        <v>12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4</v>
      </c>
      <c r="K204" s="0" t="n">
        <v>1</v>
      </c>
      <c r="L204" s="0" t="n">
        <v>1</v>
      </c>
      <c r="M204" s="0" t="n">
        <v>4</v>
      </c>
      <c r="N204" s="0" t="n">
        <v>2</v>
      </c>
      <c r="O204" s="0" t="n">
        <v>1</v>
      </c>
      <c r="P204" s="0" t="n">
        <v>4</v>
      </c>
      <c r="Q204" s="0" t="n">
        <v>4</v>
      </c>
      <c r="R204" s="0" t="n">
        <v>3</v>
      </c>
      <c r="S204" s="0" t="n">
        <v>6</v>
      </c>
      <c r="T204" s="0" t="n">
        <v>1</v>
      </c>
      <c r="U204" s="0" t="n">
        <v>3</v>
      </c>
      <c r="V204" s="0" t="n">
        <v>2</v>
      </c>
      <c r="W204" s="0" t="n">
        <v>4</v>
      </c>
      <c r="X204" s="0" t="n">
        <v>5</v>
      </c>
      <c r="Y204" s="0" t="n">
        <v>4</v>
      </c>
      <c r="Z204" s="0" t="n">
        <v>3</v>
      </c>
      <c r="AA204" s="0" t="n">
        <v>3</v>
      </c>
      <c r="AB204" s="0" t="n">
        <v>8</v>
      </c>
      <c r="AC204" s="0" t="n">
        <v>6</v>
      </c>
      <c r="AD204" s="0" t="n">
        <v>6</v>
      </c>
      <c r="AE204" s="0" t="n">
        <v>9</v>
      </c>
      <c r="AF204" s="0" t="n">
        <v>5</v>
      </c>
      <c r="AG204" s="0" t="n">
        <v>5</v>
      </c>
      <c r="AH204" s="0" t="n">
        <v>9</v>
      </c>
      <c r="AI204" s="0" t="n">
        <v>4</v>
      </c>
    </row>
    <row r="205" customFormat="false" ht="12.75" hidden="false" customHeight="false" outlineLevel="0" collapsed="false">
      <c r="A205" s="0" t="n">
        <v>21121013</v>
      </c>
      <c r="B205" s="0" t="n">
        <v>2</v>
      </c>
      <c r="C205" s="0" t="s">
        <v>48</v>
      </c>
      <c r="D205" s="0" t="n">
        <v>12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1</v>
      </c>
      <c r="K205" s="0" t="n">
        <v>4</v>
      </c>
      <c r="L205" s="0" t="n">
        <v>7</v>
      </c>
      <c r="M205" s="0" t="n">
        <v>3</v>
      </c>
      <c r="N205" s="0" t="n">
        <v>6</v>
      </c>
      <c r="O205" s="0" t="n">
        <v>4</v>
      </c>
      <c r="P205" s="0" t="n">
        <v>6</v>
      </c>
      <c r="Q205" s="0" t="n">
        <v>3</v>
      </c>
      <c r="R205" s="0" t="n">
        <v>5</v>
      </c>
      <c r="S205" s="0" t="n">
        <v>4</v>
      </c>
      <c r="T205" s="0" t="n">
        <v>6</v>
      </c>
      <c r="U205" s="0" t="n">
        <v>4</v>
      </c>
      <c r="V205" s="0" t="n">
        <v>4</v>
      </c>
      <c r="W205" s="0" t="n">
        <v>4</v>
      </c>
      <c r="X205" s="0" t="n">
        <v>8</v>
      </c>
      <c r="Y205" s="0" t="n">
        <v>9</v>
      </c>
      <c r="Z205" s="0" t="n">
        <v>4</v>
      </c>
      <c r="AA205" s="0" t="n">
        <v>2</v>
      </c>
      <c r="AB205" s="0" t="n">
        <v>8</v>
      </c>
      <c r="AC205" s="0" t="n">
        <v>8</v>
      </c>
      <c r="AD205" s="0" t="n">
        <v>9</v>
      </c>
      <c r="AE205" s="0" t="n">
        <v>3</v>
      </c>
      <c r="AF205" s="0" t="n">
        <v>13</v>
      </c>
      <c r="AG205" s="0" t="n">
        <v>7</v>
      </c>
      <c r="AH205" s="0" t="n">
        <v>11</v>
      </c>
      <c r="AI205" s="0" t="n">
        <v>7</v>
      </c>
    </row>
    <row r="206" customFormat="false" ht="12.75" hidden="false" customHeight="false" outlineLevel="0" collapsed="false">
      <c r="A206" s="0" t="n">
        <v>21121014</v>
      </c>
      <c r="B206" s="0" t="n">
        <v>2</v>
      </c>
      <c r="C206" s="0" t="s">
        <v>48</v>
      </c>
      <c r="D206" s="0" t="n">
        <v>12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4</v>
      </c>
      <c r="K206" s="0" t="n">
        <v>4</v>
      </c>
      <c r="L206" s="0" t="n">
        <v>5</v>
      </c>
      <c r="M206" s="0" t="n">
        <v>3</v>
      </c>
      <c r="N206" s="0" t="n">
        <v>2</v>
      </c>
      <c r="O206" s="0" t="n">
        <v>5</v>
      </c>
      <c r="P206" s="0" t="n">
        <v>8</v>
      </c>
      <c r="Q206" s="0" t="n">
        <v>7</v>
      </c>
      <c r="R206" s="0" t="n">
        <v>6</v>
      </c>
      <c r="S206" s="0" t="n">
        <v>4</v>
      </c>
      <c r="T206" s="0" t="n">
        <v>4</v>
      </c>
      <c r="U206" s="0" t="n">
        <v>3</v>
      </c>
      <c r="V206" s="0" t="n">
        <v>4</v>
      </c>
      <c r="W206" s="0" t="n">
        <v>9</v>
      </c>
      <c r="X206" s="0" t="n">
        <v>2</v>
      </c>
      <c r="Y206" s="0" t="n">
        <v>7</v>
      </c>
      <c r="Z206" s="0" t="n">
        <v>7</v>
      </c>
      <c r="AA206" s="0" t="n">
        <v>10</v>
      </c>
      <c r="AB206" s="0" t="n">
        <v>10</v>
      </c>
      <c r="AC206" s="0" t="n">
        <v>13</v>
      </c>
      <c r="AD206" s="0" t="n">
        <v>11</v>
      </c>
      <c r="AE206" s="0" t="n">
        <v>10</v>
      </c>
      <c r="AF206" s="0" t="n">
        <v>7</v>
      </c>
      <c r="AG206" s="0" t="n">
        <v>8</v>
      </c>
      <c r="AH206" s="0" t="n">
        <v>11</v>
      </c>
      <c r="AI206" s="0" t="n">
        <v>15</v>
      </c>
    </row>
    <row r="207" customFormat="false" ht="12.75" hidden="false" customHeight="false" outlineLevel="0" collapsed="false">
      <c r="A207" s="0" t="n">
        <v>21121015</v>
      </c>
      <c r="B207" s="0" t="n">
        <v>2</v>
      </c>
      <c r="C207" s="0" t="s">
        <v>48</v>
      </c>
      <c r="D207" s="0" t="n">
        <v>12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2</v>
      </c>
      <c r="K207" s="0" t="n">
        <v>1</v>
      </c>
      <c r="L207" s="0" t="n">
        <v>7</v>
      </c>
      <c r="M207" s="0" t="n">
        <v>4</v>
      </c>
      <c r="N207" s="0" t="n">
        <v>0</v>
      </c>
      <c r="O207" s="0" t="n">
        <v>3</v>
      </c>
      <c r="P207" s="0" t="n">
        <v>2</v>
      </c>
      <c r="Q207" s="0" t="n">
        <v>3</v>
      </c>
      <c r="R207" s="0" t="n">
        <v>4</v>
      </c>
      <c r="S207" s="0" t="n">
        <v>10</v>
      </c>
      <c r="T207" s="0" t="n">
        <v>1</v>
      </c>
      <c r="U207" s="0" t="n">
        <v>8</v>
      </c>
      <c r="V207" s="0" t="n">
        <v>3</v>
      </c>
      <c r="W207" s="0" t="n">
        <v>6</v>
      </c>
      <c r="X207" s="0" t="n">
        <v>3</v>
      </c>
      <c r="Y207" s="0" t="n">
        <v>3</v>
      </c>
      <c r="Z207" s="0" t="n">
        <v>8</v>
      </c>
      <c r="AA207" s="0" t="n">
        <v>6</v>
      </c>
      <c r="AB207" s="0" t="n">
        <v>6</v>
      </c>
      <c r="AC207" s="0" t="n">
        <v>5</v>
      </c>
      <c r="AD207" s="0" t="n">
        <v>3</v>
      </c>
      <c r="AE207" s="0" t="n">
        <v>11</v>
      </c>
      <c r="AF207" s="0" t="n">
        <v>10</v>
      </c>
      <c r="AG207" s="0" t="n">
        <v>10</v>
      </c>
      <c r="AH207" s="0" t="n">
        <v>16</v>
      </c>
      <c r="AI207" s="0" t="n">
        <v>18</v>
      </c>
    </row>
    <row r="208" customFormat="false" ht="12.75" hidden="false" customHeight="false" outlineLevel="0" collapsed="false">
      <c r="A208" s="0" t="n">
        <v>21121016</v>
      </c>
      <c r="B208" s="0" t="n">
        <v>2</v>
      </c>
      <c r="C208" s="0" t="s">
        <v>48</v>
      </c>
      <c r="D208" s="0" t="n">
        <v>12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5</v>
      </c>
      <c r="K208" s="0" t="n">
        <v>1</v>
      </c>
      <c r="L208" s="0" t="n">
        <v>0</v>
      </c>
      <c r="M208" s="0" t="n">
        <v>5</v>
      </c>
      <c r="N208" s="0" t="n">
        <v>1</v>
      </c>
      <c r="O208" s="0" t="n">
        <v>2</v>
      </c>
      <c r="P208" s="0" t="n">
        <v>2</v>
      </c>
      <c r="Q208" s="0" t="n">
        <v>3</v>
      </c>
      <c r="R208" s="0" t="n">
        <v>0</v>
      </c>
      <c r="S208" s="0" t="n">
        <v>4</v>
      </c>
      <c r="T208" s="0" t="n">
        <v>5</v>
      </c>
      <c r="U208" s="0" t="n">
        <v>3</v>
      </c>
      <c r="V208" s="0" t="n">
        <v>4</v>
      </c>
      <c r="W208" s="0" t="n">
        <v>0</v>
      </c>
      <c r="X208" s="0" t="n">
        <v>2</v>
      </c>
      <c r="Y208" s="0" t="n">
        <v>5</v>
      </c>
      <c r="Z208" s="0" t="n">
        <v>7</v>
      </c>
      <c r="AA208" s="0" t="n">
        <v>7</v>
      </c>
      <c r="AB208" s="0" t="n">
        <v>7</v>
      </c>
      <c r="AC208" s="0" t="n">
        <v>7</v>
      </c>
      <c r="AD208" s="0" t="n">
        <v>10</v>
      </c>
      <c r="AE208" s="0" t="n">
        <v>14</v>
      </c>
      <c r="AF208" s="0" t="n">
        <v>5</v>
      </c>
      <c r="AG208" s="0" t="n">
        <v>13</v>
      </c>
      <c r="AH208" s="0" t="n">
        <v>5</v>
      </c>
      <c r="AI208" s="0" t="n">
        <v>9</v>
      </c>
    </row>
    <row r="209" customFormat="false" ht="12.75" hidden="false" customHeight="false" outlineLevel="0" collapsed="false">
      <c r="A209" s="0" t="n">
        <v>21121017</v>
      </c>
      <c r="B209" s="0" t="n">
        <v>2</v>
      </c>
      <c r="C209" s="0" t="s">
        <v>48</v>
      </c>
      <c r="D209" s="0" t="n">
        <v>12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1</v>
      </c>
      <c r="K209" s="0" t="n">
        <v>3</v>
      </c>
      <c r="L209" s="0" t="n">
        <v>1</v>
      </c>
      <c r="M209" s="0" t="n">
        <v>2</v>
      </c>
      <c r="N209" s="0" t="n">
        <v>2</v>
      </c>
      <c r="O209" s="0" t="n">
        <v>2</v>
      </c>
      <c r="P209" s="0" t="n">
        <v>3</v>
      </c>
      <c r="Q209" s="0" t="n">
        <v>3</v>
      </c>
      <c r="R209" s="0" t="n">
        <v>2</v>
      </c>
      <c r="S209" s="0" t="n">
        <v>1</v>
      </c>
      <c r="T209" s="0" t="n">
        <v>3</v>
      </c>
      <c r="U209" s="0" t="n">
        <v>3</v>
      </c>
      <c r="V209" s="0" t="n">
        <v>4</v>
      </c>
      <c r="W209" s="0" t="n">
        <v>2</v>
      </c>
      <c r="X209" s="0" t="n">
        <v>1</v>
      </c>
      <c r="Y209" s="0" t="n">
        <v>4</v>
      </c>
      <c r="Z209" s="0" t="n">
        <v>1</v>
      </c>
      <c r="AA209" s="0" t="n">
        <v>6</v>
      </c>
      <c r="AB209" s="0" t="n">
        <v>0</v>
      </c>
      <c r="AC209" s="0" t="n">
        <v>4</v>
      </c>
      <c r="AD209" s="0" t="n">
        <v>9</v>
      </c>
      <c r="AE209" s="0" t="n">
        <v>0</v>
      </c>
      <c r="AF209" s="0" t="n">
        <v>4</v>
      </c>
      <c r="AG209" s="0" t="n">
        <v>5</v>
      </c>
      <c r="AH209" s="0" t="n">
        <v>2</v>
      </c>
      <c r="AI209" s="0" t="n">
        <v>6</v>
      </c>
    </row>
    <row r="210" customFormat="false" ht="12.75" hidden="false" customHeight="false" outlineLevel="0" collapsed="false">
      <c r="A210" s="0" t="n">
        <v>21121018</v>
      </c>
      <c r="B210" s="0" t="n">
        <v>2</v>
      </c>
      <c r="C210" s="0" t="s">
        <v>48</v>
      </c>
      <c r="D210" s="0" t="n">
        <v>12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22</v>
      </c>
      <c r="K210" s="0" t="n">
        <v>17</v>
      </c>
      <c r="L210" s="0" t="n">
        <v>26</v>
      </c>
      <c r="M210" s="0" t="n">
        <v>24</v>
      </c>
      <c r="N210" s="0" t="n">
        <v>19</v>
      </c>
      <c r="O210" s="0" t="n">
        <v>21</v>
      </c>
      <c r="P210" s="0" t="n">
        <v>31</v>
      </c>
      <c r="Q210" s="0" t="n">
        <v>28</v>
      </c>
      <c r="R210" s="0" t="n">
        <v>25</v>
      </c>
      <c r="S210" s="0" t="n">
        <v>35</v>
      </c>
      <c r="T210" s="0" t="n">
        <v>24</v>
      </c>
      <c r="U210" s="0" t="n">
        <v>31</v>
      </c>
      <c r="V210" s="0" t="n">
        <v>28</v>
      </c>
      <c r="W210" s="0" t="n">
        <v>32</v>
      </c>
      <c r="X210" s="0" t="n">
        <v>24</v>
      </c>
      <c r="Y210" s="0" t="n">
        <v>36</v>
      </c>
      <c r="Z210" s="0" t="n">
        <v>37</v>
      </c>
      <c r="AA210" s="0" t="n">
        <v>38</v>
      </c>
      <c r="AB210" s="0" t="n">
        <v>44</v>
      </c>
      <c r="AC210" s="0" t="n">
        <v>48</v>
      </c>
      <c r="AD210" s="0" t="n">
        <v>58</v>
      </c>
      <c r="AE210" s="0" t="n">
        <v>55</v>
      </c>
      <c r="AF210" s="0" t="n">
        <v>59</v>
      </c>
      <c r="AG210" s="0" t="n">
        <v>58</v>
      </c>
      <c r="AH210" s="0" t="n">
        <v>61</v>
      </c>
      <c r="AI210" s="0" t="n">
        <v>73</v>
      </c>
    </row>
    <row r="211" customFormat="false" ht="12.75" hidden="false" customHeight="false" outlineLevel="0" collapsed="false">
      <c r="A211" s="0" t="n">
        <v>21121019</v>
      </c>
      <c r="B211" s="0" t="n">
        <v>2</v>
      </c>
      <c r="C211" s="0" t="s">
        <v>48</v>
      </c>
      <c r="D211" s="0" t="n">
        <v>12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2.46214452788379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121020</v>
      </c>
      <c r="B212" s="0" t="n">
        <v>2</v>
      </c>
      <c r="C212" s="0" t="s">
        <v>48</v>
      </c>
      <c r="D212" s="0" t="n">
        <v>12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121021</v>
      </c>
      <c r="B213" s="0" t="n">
        <v>2</v>
      </c>
      <c r="C213" s="0" t="s">
        <v>48</v>
      </c>
      <c r="D213" s="0" t="n">
        <v>12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121022</v>
      </c>
      <c r="B214" s="0" t="n">
        <v>2</v>
      </c>
      <c r="C214" s="0" t="s">
        <v>48</v>
      </c>
      <c r="D214" s="0" t="n">
        <v>12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2.47029470615844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2.38231370306842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121023</v>
      </c>
      <c r="B215" s="0" t="n">
        <v>2</v>
      </c>
      <c r="C215" s="0" t="s">
        <v>48</v>
      </c>
      <c r="D215" s="0" t="n">
        <v>12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121024</v>
      </c>
      <c r="B216" s="0" t="n">
        <v>2</v>
      </c>
      <c r="C216" s="0" t="s">
        <v>48</v>
      </c>
      <c r="D216" s="0" t="n">
        <v>12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0</v>
      </c>
      <c r="K216" s="0" t="n">
        <v>2.02535747559444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2.01422039599573</v>
      </c>
      <c r="S216" s="0" t="n">
        <v>2.06321696789634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2.34263358868039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121025</v>
      </c>
      <c r="B217" s="0" t="n">
        <v>2</v>
      </c>
      <c r="C217" s="0" t="s">
        <v>48</v>
      </c>
      <c r="D217" s="0" t="n">
        <v>12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2.24688806003685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2.05237665216321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21121026</v>
      </c>
      <c r="B218" s="0" t="n">
        <v>2</v>
      </c>
      <c r="C218" s="0" t="s">
        <v>48</v>
      </c>
      <c r="D218" s="0" t="n">
        <v>12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0</v>
      </c>
      <c r="K218" s="0" t="n">
        <v>2.2883295194508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2.18914185639229</v>
      </c>
      <c r="Q218" s="0" t="n">
        <v>0</v>
      </c>
      <c r="R218" s="0" t="n">
        <v>2.10712630115049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2.04344361117355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2.52283162621727</v>
      </c>
    </row>
    <row r="219" customFormat="false" ht="12.75" hidden="false" customHeight="false" outlineLevel="0" collapsed="false">
      <c r="A219" s="0" t="n">
        <v>21121027</v>
      </c>
      <c r="B219" s="0" t="n">
        <v>2</v>
      </c>
      <c r="C219" s="0" t="s">
        <v>48</v>
      </c>
      <c r="D219" s="0" t="n">
        <v>12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0</v>
      </c>
      <c r="K219" s="0" t="n">
        <v>0</v>
      </c>
      <c r="L219" s="0" t="n">
        <v>2.22143237959837</v>
      </c>
      <c r="M219" s="0" t="n">
        <v>2.14629120879121</v>
      </c>
      <c r="N219" s="0" t="n">
        <v>4.20716058731962</v>
      </c>
      <c r="O219" s="0" t="n">
        <v>2.19259778986143</v>
      </c>
      <c r="P219" s="0" t="n">
        <v>0</v>
      </c>
      <c r="Q219" s="0" t="n">
        <v>2.24335965541996</v>
      </c>
      <c r="R219" s="0" t="n">
        <v>2.24895985606657</v>
      </c>
      <c r="S219" s="0" t="n">
        <v>2.23463687150838</v>
      </c>
      <c r="T219" s="0" t="n">
        <v>0</v>
      </c>
      <c r="U219" s="0" t="n">
        <v>0</v>
      </c>
      <c r="V219" s="0" t="n">
        <v>2.15568345944082</v>
      </c>
      <c r="W219" s="0" t="n">
        <v>2.12544368636953</v>
      </c>
      <c r="X219" s="0" t="n">
        <v>0</v>
      </c>
      <c r="Y219" s="0" t="n">
        <v>0</v>
      </c>
      <c r="Z219" s="0" t="n">
        <v>0</v>
      </c>
      <c r="AA219" s="0" t="n">
        <v>2.02913842782355</v>
      </c>
      <c r="AB219" s="0" t="n">
        <v>0</v>
      </c>
      <c r="AC219" s="0" t="n">
        <v>2.00112062755143</v>
      </c>
      <c r="AD219" s="0" t="n">
        <v>3.99608383783892</v>
      </c>
      <c r="AE219" s="0" t="n">
        <v>2.0257267294642</v>
      </c>
      <c r="AF219" s="0" t="n">
        <v>2.0639834881321</v>
      </c>
      <c r="AG219" s="0" t="n">
        <v>0</v>
      </c>
      <c r="AH219" s="0" t="n">
        <v>2.07826755616518</v>
      </c>
      <c r="AI219" s="0" t="n">
        <v>0</v>
      </c>
    </row>
    <row r="220" customFormat="false" ht="12.75" hidden="false" customHeight="false" outlineLevel="0" collapsed="false">
      <c r="A220" s="0" t="n">
        <v>21121028</v>
      </c>
      <c r="B220" s="0" t="n">
        <v>2</v>
      </c>
      <c r="C220" s="0" t="s">
        <v>48</v>
      </c>
      <c r="D220" s="0" t="n">
        <v>12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2.3901144864839</v>
      </c>
      <c r="P220" s="0" t="n">
        <v>2.26922029590633</v>
      </c>
      <c r="Q220" s="0" t="n">
        <v>4.36633555288724</v>
      </c>
      <c r="R220" s="0" t="n">
        <v>0</v>
      </c>
      <c r="S220" s="0" t="n">
        <v>4.17553968850474</v>
      </c>
      <c r="T220" s="0" t="n">
        <v>0</v>
      </c>
      <c r="U220" s="0" t="n">
        <v>0</v>
      </c>
      <c r="V220" s="0" t="n">
        <v>0</v>
      </c>
      <c r="W220" s="0" t="n">
        <v>2.2677793904209</v>
      </c>
      <c r="X220" s="0" t="n">
        <v>0</v>
      </c>
      <c r="Y220" s="0" t="n">
        <v>2.21523193478357</v>
      </c>
      <c r="Z220" s="0" t="n">
        <v>8.72981230903536</v>
      </c>
      <c r="AA220" s="0" t="n">
        <v>2.16038714137573</v>
      </c>
      <c r="AB220" s="0" t="n">
        <v>2.12053098095763</v>
      </c>
      <c r="AC220" s="0" t="n">
        <v>0</v>
      </c>
      <c r="AD220" s="0" t="n">
        <v>0</v>
      </c>
      <c r="AE220" s="0" t="n">
        <v>4.04874691283048</v>
      </c>
      <c r="AF220" s="0" t="n">
        <v>3.9984006397441</v>
      </c>
      <c r="AG220" s="0" t="n">
        <v>1.99624705553559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21029</v>
      </c>
      <c r="B221" s="0" t="n">
        <v>2</v>
      </c>
      <c r="C221" s="0" t="s">
        <v>48</v>
      </c>
      <c r="D221" s="0" t="n">
        <v>12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3.02892624564592</v>
      </c>
      <c r="K221" s="0" t="n">
        <v>0</v>
      </c>
      <c r="L221" s="0" t="n">
        <v>8.85242999203281</v>
      </c>
      <c r="M221" s="0" t="n">
        <v>0</v>
      </c>
      <c r="N221" s="0" t="n">
        <v>2.91069973221562</v>
      </c>
      <c r="O221" s="0" t="n">
        <v>0</v>
      </c>
      <c r="P221" s="0" t="n">
        <v>11.1610256982617</v>
      </c>
      <c r="Q221" s="0" t="n">
        <v>2.71554650373388</v>
      </c>
      <c r="R221" s="0" t="n">
        <v>5.37865748709122</v>
      </c>
      <c r="S221" s="0" t="n">
        <v>0</v>
      </c>
      <c r="T221" s="0" t="n">
        <v>4.78217206255081</v>
      </c>
      <c r="U221" s="0" t="n">
        <v>6.83698352286971</v>
      </c>
      <c r="V221" s="0" t="n">
        <v>8.82632008649794</v>
      </c>
      <c r="W221" s="0" t="n">
        <v>6.43210908857014</v>
      </c>
      <c r="X221" s="0" t="n">
        <v>2.11157565775582</v>
      </c>
      <c r="Y221" s="0" t="n">
        <v>0</v>
      </c>
      <c r="Z221" s="0" t="n">
        <v>2.24663566309452</v>
      </c>
      <c r="AA221" s="0" t="n">
        <v>0</v>
      </c>
      <c r="AB221" s="0" t="n">
        <v>0</v>
      </c>
      <c r="AC221" s="0" t="n">
        <v>6.71967745548214</v>
      </c>
      <c r="AD221" s="0" t="n">
        <v>2.20380818053597</v>
      </c>
      <c r="AE221" s="0" t="n">
        <v>4.33435190603125</v>
      </c>
      <c r="AF221" s="0" t="n">
        <v>15.0502031777429</v>
      </c>
      <c r="AG221" s="0" t="n">
        <v>6.3477285711263</v>
      </c>
      <c r="AH221" s="0" t="n">
        <v>2.06432434664134</v>
      </c>
      <c r="AI221" s="0" t="n">
        <v>6.09508329947176</v>
      </c>
    </row>
    <row r="222" customFormat="false" ht="12.75" hidden="false" customHeight="false" outlineLevel="0" collapsed="false">
      <c r="A222" s="0" t="n">
        <v>21121030</v>
      </c>
      <c r="B222" s="0" t="n">
        <v>2</v>
      </c>
      <c r="C222" s="0" t="s">
        <v>48</v>
      </c>
      <c r="D222" s="0" t="n">
        <v>12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6.18371826979563</v>
      </c>
      <c r="K222" s="0" t="n">
        <v>3.09568770702412</v>
      </c>
      <c r="L222" s="0" t="n">
        <v>3.07881773399015</v>
      </c>
      <c r="M222" s="0" t="n">
        <v>6.13459296975646</v>
      </c>
      <c r="N222" s="0" t="n">
        <v>9.18554807103491</v>
      </c>
      <c r="O222" s="0" t="n">
        <v>6.09310260784792</v>
      </c>
      <c r="P222" s="0" t="n">
        <v>0</v>
      </c>
      <c r="Q222" s="0" t="n">
        <v>2.963841138115</v>
      </c>
      <c r="R222" s="0" t="n">
        <v>0</v>
      </c>
      <c r="S222" s="0" t="n">
        <v>5.88114211779928</v>
      </c>
      <c r="T222" s="0" t="n">
        <v>5.77583966269096</v>
      </c>
      <c r="U222" s="0" t="n">
        <v>8.47218299915278</v>
      </c>
      <c r="V222" s="0" t="n">
        <v>5.49390176903637</v>
      </c>
      <c r="W222" s="0" t="n">
        <v>5.44944279447427</v>
      </c>
      <c r="X222" s="0" t="n">
        <v>2.61656810926788</v>
      </c>
      <c r="Y222" s="0" t="n">
        <v>4.84590036828843</v>
      </c>
      <c r="Z222" s="0" t="n">
        <v>4.59738408845367</v>
      </c>
      <c r="AA222" s="0" t="n">
        <v>4.43016945398162</v>
      </c>
      <c r="AB222" s="0" t="n">
        <v>8.59789781398448</v>
      </c>
      <c r="AC222" s="0" t="n">
        <v>2.11649170335252</v>
      </c>
      <c r="AD222" s="0" t="n">
        <v>13.2088763649172</v>
      </c>
      <c r="AE222" s="0" t="n">
        <v>6.77155045933684</v>
      </c>
      <c r="AF222" s="0" t="n">
        <v>11.4027685922142</v>
      </c>
      <c r="AG222" s="0" t="n">
        <v>11.4542289013104</v>
      </c>
      <c r="AH222" s="0" t="n">
        <v>11.1796798139701</v>
      </c>
      <c r="AI222" s="0" t="n">
        <v>22.017702232595</v>
      </c>
    </row>
    <row r="223" customFormat="false" ht="12.75" hidden="false" customHeight="false" outlineLevel="0" collapsed="false">
      <c r="A223" s="0" t="n">
        <v>21121031</v>
      </c>
      <c r="B223" s="0" t="n">
        <v>2</v>
      </c>
      <c r="C223" s="0" t="s">
        <v>48</v>
      </c>
      <c r="D223" s="0" t="n">
        <v>12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13.1817432855495</v>
      </c>
      <c r="K223" s="0" t="n">
        <v>3.28709486555782</v>
      </c>
      <c r="L223" s="0" t="n">
        <v>3.25764732710037</v>
      </c>
      <c r="M223" s="0" t="n">
        <v>12.9307558026767</v>
      </c>
      <c r="N223" s="0" t="n">
        <v>6.41807329439702</v>
      </c>
      <c r="O223" s="0" t="n">
        <v>3.18572793883402</v>
      </c>
      <c r="P223" s="0" t="n">
        <v>12.7632418634333</v>
      </c>
      <c r="Q223" s="0" t="n">
        <v>12.7380421629196</v>
      </c>
      <c r="R223" s="0" t="n">
        <v>9.53349434346002</v>
      </c>
      <c r="S223" s="0" t="n">
        <v>19.048223753135</v>
      </c>
      <c r="T223" s="0" t="n">
        <v>3.16005688102386</v>
      </c>
      <c r="U223" s="0" t="n">
        <v>9.3078092519624</v>
      </c>
      <c r="V223" s="0" t="n">
        <v>6.14043167234657</v>
      </c>
      <c r="W223" s="0" t="n">
        <v>12.0798477939178</v>
      </c>
      <c r="X223" s="0" t="n">
        <v>15.1483018753598</v>
      </c>
      <c r="Y223" s="0" t="n">
        <v>11.9083060434653</v>
      </c>
      <c r="Z223" s="0" t="n">
        <v>8.73794891212536</v>
      </c>
      <c r="AA223" s="0" t="n">
        <v>8.42034355001684</v>
      </c>
      <c r="AB223" s="0" t="n">
        <v>22.1772516840851</v>
      </c>
      <c r="AC223" s="0" t="n">
        <v>15.9621165766581</v>
      </c>
      <c r="AD223" s="0" t="n">
        <v>14.7881596135361</v>
      </c>
      <c r="AE223" s="0" t="n">
        <v>21.165514321998</v>
      </c>
      <c r="AF223" s="0" t="n">
        <v>11.4225664222237</v>
      </c>
      <c r="AG223" s="0" t="n">
        <v>11.1158044507681</v>
      </c>
      <c r="AH223" s="0" t="n">
        <v>19.33155769396</v>
      </c>
      <c r="AI223" s="0" t="n">
        <v>8.97907874652061</v>
      </c>
    </row>
    <row r="224" customFormat="false" ht="12.75" hidden="false" customHeight="false" outlineLevel="0" collapsed="false">
      <c r="A224" s="0" t="n">
        <v>21121032</v>
      </c>
      <c r="B224" s="0" t="n">
        <v>2</v>
      </c>
      <c r="C224" s="0" t="s">
        <v>48</v>
      </c>
      <c r="D224" s="0" t="n">
        <v>12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3.89362613401861</v>
      </c>
      <c r="K224" s="0" t="n">
        <v>14.7394796963667</v>
      </c>
      <c r="L224" s="0" t="n">
        <v>24.6019751871507</v>
      </c>
      <c r="M224" s="0" t="n">
        <v>10.6689427077777</v>
      </c>
      <c r="N224" s="0" t="n">
        <v>21.3234771483403</v>
      </c>
      <c r="O224" s="0" t="n">
        <v>14.3128063835116</v>
      </c>
      <c r="P224" s="0" t="n">
        <v>21.4423558001572</v>
      </c>
      <c r="Q224" s="0" t="n">
        <v>10.6810980168761</v>
      </c>
      <c r="R224" s="0" t="n">
        <v>17.6809646734326</v>
      </c>
      <c r="S224" s="0" t="n">
        <v>14.0840111263688</v>
      </c>
      <c r="T224" s="0" t="n">
        <v>20.997375328084</v>
      </c>
      <c r="U224" s="0" t="n">
        <v>13.9440842222687</v>
      </c>
      <c r="V224" s="0" t="n">
        <v>13.8725116182285</v>
      </c>
      <c r="W224" s="0" t="n">
        <v>13.7897748819251</v>
      </c>
      <c r="X224" s="0" t="n">
        <v>27.3560388455752</v>
      </c>
      <c r="Y224" s="0" t="n">
        <v>30.5623471882641</v>
      </c>
      <c r="Z224" s="0" t="n">
        <v>13.290802764487</v>
      </c>
      <c r="AA224" s="0" t="n">
        <v>6.51784259410135</v>
      </c>
      <c r="AB224" s="0" t="n">
        <v>25.6147540983607</v>
      </c>
      <c r="AC224" s="0" t="n">
        <v>25.7300913418243</v>
      </c>
      <c r="AD224" s="0" t="n">
        <v>28.3277202480249</v>
      </c>
      <c r="AE224" s="0" t="n">
        <v>9.23190546528804</v>
      </c>
      <c r="AF224" s="0" t="n">
        <v>38.9922015596881</v>
      </c>
      <c r="AG224" s="0" t="n">
        <v>20.8005229845779</v>
      </c>
      <c r="AH224" s="0" t="n">
        <v>31.3604743984491</v>
      </c>
      <c r="AI224" s="0" t="n">
        <v>18.3073543257663</v>
      </c>
    </row>
    <row r="225" customFormat="false" ht="12.75" hidden="false" customHeight="false" outlineLevel="0" collapsed="false">
      <c r="A225" s="0" t="n">
        <v>21121033</v>
      </c>
      <c r="B225" s="0" t="n">
        <v>2</v>
      </c>
      <c r="C225" s="0" t="s">
        <v>48</v>
      </c>
      <c r="D225" s="0" t="n">
        <v>12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19.3451661266141</v>
      </c>
      <c r="K225" s="0" t="n">
        <v>20.6026268349215</v>
      </c>
      <c r="L225" s="0" t="n">
        <v>26.9150024223502</v>
      </c>
      <c r="M225" s="0" t="n">
        <v>15.5327741534638</v>
      </c>
      <c r="N225" s="0" t="n">
        <v>9.86096045754857</v>
      </c>
      <c r="O225" s="0" t="n">
        <v>23.3743163012482</v>
      </c>
      <c r="P225" s="0" t="n">
        <v>35.3559906306625</v>
      </c>
      <c r="Q225" s="0" t="n">
        <v>29.6233601354211</v>
      </c>
      <c r="R225" s="0" t="n">
        <v>25.6169413372043</v>
      </c>
      <c r="S225" s="0" t="n">
        <v>17.1629623272977</v>
      </c>
      <c r="T225" s="0" t="n">
        <v>17.1902531264773</v>
      </c>
      <c r="U225" s="0" t="n">
        <v>12.801911752155</v>
      </c>
      <c r="V225" s="0" t="n">
        <v>16.862695501876</v>
      </c>
      <c r="W225" s="0" t="n">
        <v>37.6758204956464</v>
      </c>
      <c r="X225" s="0" t="n">
        <v>8.25218682950982</v>
      </c>
      <c r="Y225" s="0" t="n">
        <v>28.5411400146783</v>
      </c>
      <c r="Z225" s="0" t="n">
        <v>28.1497567056742</v>
      </c>
      <c r="AA225" s="0" t="n">
        <v>39.6998689904323</v>
      </c>
      <c r="AB225" s="0" t="n">
        <v>39.0823465040841</v>
      </c>
      <c r="AC225" s="0" t="n">
        <v>50.2648571318099</v>
      </c>
      <c r="AD225" s="0" t="n">
        <v>41.914342325865</v>
      </c>
      <c r="AE225" s="0" t="n">
        <v>37.3357228195938</v>
      </c>
      <c r="AF225" s="0" t="n">
        <v>25.7940894686418</v>
      </c>
      <c r="AG225" s="0" t="n">
        <v>28.9289072105301</v>
      </c>
      <c r="AH225" s="0" t="n">
        <v>39.4562215287492</v>
      </c>
      <c r="AI225" s="0" t="n">
        <v>52.9848110208407</v>
      </c>
    </row>
    <row r="226" customFormat="false" ht="12.75" hidden="false" customHeight="false" outlineLevel="0" collapsed="false">
      <c r="A226" s="0" t="n">
        <v>21121034</v>
      </c>
      <c r="B226" s="0" t="n">
        <v>2</v>
      </c>
      <c r="C226" s="0" t="s">
        <v>48</v>
      </c>
      <c r="D226" s="0" t="n">
        <v>12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12.8832775057975</v>
      </c>
      <c r="K226" s="0" t="n">
        <v>6.36618283677107</v>
      </c>
      <c r="L226" s="0" t="n">
        <v>44.2757748260595</v>
      </c>
      <c r="M226" s="0" t="n">
        <v>25.6278831368529</v>
      </c>
      <c r="N226" s="0" t="n">
        <v>0</v>
      </c>
      <c r="O226" s="0" t="n">
        <v>20.1031964082289</v>
      </c>
      <c r="P226" s="0" t="n">
        <v>14.2724612859488</v>
      </c>
      <c r="Q226" s="0" t="n">
        <v>22.3147872656947</v>
      </c>
      <c r="R226" s="0" t="n">
        <v>28.1017282562878</v>
      </c>
      <c r="S226" s="0" t="n">
        <v>66.0851176315094</v>
      </c>
      <c r="T226" s="0" t="n">
        <v>6.21233770267752</v>
      </c>
      <c r="U226" s="0" t="n">
        <v>46.9263256687001</v>
      </c>
      <c r="V226" s="0" t="n">
        <v>16.860563142809</v>
      </c>
      <c r="W226" s="0" t="n">
        <v>33.6870473303015</v>
      </c>
      <c r="X226" s="0" t="n">
        <v>16.6954198898102</v>
      </c>
      <c r="Y226" s="0" t="n">
        <v>16.6805671392827</v>
      </c>
      <c r="Z226" s="0" t="n">
        <v>43.656207366985</v>
      </c>
      <c r="AA226" s="0" t="n">
        <v>32.0684126135756</v>
      </c>
      <c r="AB226" s="0" t="n">
        <v>31.6388947479435</v>
      </c>
      <c r="AC226" s="0" t="n">
        <v>25.7267815796244</v>
      </c>
      <c r="AD226" s="0" t="n">
        <v>15.11868165096</v>
      </c>
      <c r="AE226" s="0" t="n">
        <v>54.1978715017738</v>
      </c>
      <c r="AF226" s="0" t="n">
        <v>48.6144871171609</v>
      </c>
      <c r="AG226" s="0" t="n">
        <v>47.7349754164877</v>
      </c>
      <c r="AH226" s="0" t="n">
        <v>74.5677401314256</v>
      </c>
      <c r="AI226" s="0" t="n">
        <v>82.8538550057537</v>
      </c>
    </row>
    <row r="227" customFormat="false" ht="12.75" hidden="false" customHeight="false" outlineLevel="0" collapsed="false">
      <c r="A227" s="0" t="n">
        <v>21121035</v>
      </c>
      <c r="B227" s="0" t="n">
        <v>2</v>
      </c>
      <c r="C227" s="0" t="s">
        <v>48</v>
      </c>
      <c r="D227" s="0" t="n">
        <v>12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59.1996211224248</v>
      </c>
      <c r="K227" s="0" t="n">
        <v>11.5074798619102</v>
      </c>
      <c r="L227" s="0" t="n">
        <v>0</v>
      </c>
      <c r="M227" s="0" t="n">
        <v>55.0297160466652</v>
      </c>
      <c r="N227" s="0" t="n">
        <v>10.7376785139053</v>
      </c>
      <c r="O227" s="0" t="n">
        <v>21.381227282446</v>
      </c>
      <c r="P227" s="0" t="n">
        <v>21.1126359125937</v>
      </c>
      <c r="Q227" s="0" t="n">
        <v>31.3676286072773</v>
      </c>
      <c r="R227" s="0" t="n">
        <v>0</v>
      </c>
      <c r="S227" s="0" t="n">
        <v>42.5215265228022</v>
      </c>
      <c r="T227" s="0" t="n">
        <v>54.3478260869565</v>
      </c>
      <c r="U227" s="0" t="n">
        <v>34.1841385597083</v>
      </c>
      <c r="V227" s="0" t="n">
        <v>46.9814423302795</v>
      </c>
      <c r="W227" s="0" t="n">
        <v>0</v>
      </c>
      <c r="X227" s="0" t="n">
        <v>19.9580880151681</v>
      </c>
      <c r="Y227" s="0" t="n">
        <v>46.2491906391638</v>
      </c>
      <c r="Z227" s="0" t="n">
        <v>61.2423447069116</v>
      </c>
      <c r="AA227" s="0" t="n">
        <v>57.879940466347</v>
      </c>
      <c r="AB227" s="0" t="n">
        <v>57.617910939172</v>
      </c>
      <c r="AC227" s="0" t="n">
        <v>56.7905240954081</v>
      </c>
      <c r="AD227" s="0" t="n">
        <v>79.6622321357445</v>
      </c>
      <c r="AE227" s="0" t="n">
        <v>109.204368174727</v>
      </c>
      <c r="AF227" s="0" t="n">
        <v>38.0141412605489</v>
      </c>
      <c r="AG227" s="0" t="n">
        <v>96.6255388731976</v>
      </c>
      <c r="AH227" s="0" t="n">
        <v>35.7423690042176</v>
      </c>
      <c r="AI227" s="0" t="n">
        <v>62.2277535780958</v>
      </c>
    </row>
    <row r="228" customFormat="false" ht="12.75" hidden="false" customHeight="false" outlineLevel="0" collapsed="false">
      <c r="A228" s="0" t="n">
        <v>21121036</v>
      </c>
      <c r="B228" s="0" t="n">
        <v>2</v>
      </c>
      <c r="C228" s="0" t="s">
        <v>48</v>
      </c>
      <c r="D228" s="0" t="n">
        <v>12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25.4388196387688</v>
      </c>
      <c r="K228" s="0" t="n">
        <v>71.0395453469098</v>
      </c>
      <c r="L228" s="0" t="n">
        <v>22.5428313796213</v>
      </c>
      <c r="M228" s="0" t="n">
        <v>43.59197907585</v>
      </c>
      <c r="N228" s="0" t="n">
        <v>42.1940928270042</v>
      </c>
      <c r="O228" s="0" t="n">
        <v>39.6039603960396</v>
      </c>
      <c r="P228" s="0" t="n">
        <v>57.1210967250571</v>
      </c>
      <c r="Q228" s="0" t="n">
        <v>55.9388402013798</v>
      </c>
      <c r="R228" s="0" t="n">
        <v>35.4044963710391</v>
      </c>
      <c r="S228" s="0" t="n">
        <v>17.1939477303989</v>
      </c>
      <c r="T228" s="0" t="n">
        <v>50.3609199261373</v>
      </c>
      <c r="U228" s="0" t="n">
        <v>48.9236790606654</v>
      </c>
      <c r="V228" s="0" t="n">
        <v>62.9227623092654</v>
      </c>
      <c r="W228" s="0" t="n">
        <v>30.5857164704083</v>
      </c>
      <c r="X228" s="0" t="n">
        <v>14.9745432764301</v>
      </c>
      <c r="Y228" s="0" t="n">
        <v>60.0600600600601</v>
      </c>
      <c r="Z228" s="0" t="n">
        <v>15.2137532329226</v>
      </c>
      <c r="AA228" s="0" t="n">
        <v>91.2408759124088</v>
      </c>
      <c r="AB228" s="0" t="n">
        <v>0</v>
      </c>
      <c r="AC228" s="0" t="n">
        <v>50.9878903760357</v>
      </c>
      <c r="AD228" s="0" t="n">
        <v>108.368452739314</v>
      </c>
      <c r="AE228" s="0" t="n">
        <v>0</v>
      </c>
      <c r="AF228" s="0" t="n">
        <v>43.1778929188256</v>
      </c>
      <c r="AG228" s="0" t="n">
        <v>50.9528176908183</v>
      </c>
      <c r="AH228" s="0" t="n">
        <v>20.5065108171845</v>
      </c>
      <c r="AI228" s="0" t="n">
        <v>59.5120015869867</v>
      </c>
    </row>
    <row r="229" customFormat="false" ht="12.75" hidden="false" customHeight="false" outlineLevel="0" collapsed="false">
      <c r="A229" s="0" t="n">
        <v>21121037</v>
      </c>
      <c r="B229" s="0" t="n">
        <v>2</v>
      </c>
      <c r="C229" s="0" t="s">
        <v>48</v>
      </c>
      <c r="D229" s="0" t="n">
        <v>12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3.59464789606893</v>
      </c>
      <c r="K229" s="0" t="n">
        <v>2.77883119090897</v>
      </c>
      <c r="L229" s="0" t="n">
        <v>4.23574184130956</v>
      </c>
      <c r="M229" s="0" t="n">
        <v>3.89016129581273</v>
      </c>
      <c r="N229" s="0" t="n">
        <v>3.05859134161085</v>
      </c>
      <c r="O229" s="0" t="n">
        <v>3.35319703385771</v>
      </c>
      <c r="P229" s="0" t="n">
        <v>4.91795736606895</v>
      </c>
      <c r="Q229" s="0" t="n">
        <v>4.41471171144183</v>
      </c>
      <c r="R229" s="0" t="n">
        <v>3.93263552648551</v>
      </c>
      <c r="S229" s="0" t="n">
        <v>5.52011292573871</v>
      </c>
      <c r="T229" s="0" t="n">
        <v>3.79445440488726</v>
      </c>
      <c r="U229" s="0" t="n">
        <v>4.91110114808871</v>
      </c>
      <c r="V229" s="0" t="n">
        <v>4.43847715848692</v>
      </c>
      <c r="W229" s="0" t="n">
        <v>5.08990846117752</v>
      </c>
      <c r="X229" s="0" t="n">
        <v>3.82743987331174</v>
      </c>
      <c r="Y229" s="0" t="n">
        <v>5.75607665814981</v>
      </c>
      <c r="Z229" s="0" t="n">
        <v>5.91302735813928</v>
      </c>
      <c r="AA229" s="0" t="n">
        <v>6.0559699113916</v>
      </c>
      <c r="AB229" s="0" t="n">
        <v>6.98032658409786</v>
      </c>
      <c r="AC229" s="0" t="n">
        <v>7.55550938299822</v>
      </c>
      <c r="AD229" s="0" t="n">
        <v>9.05144027141836</v>
      </c>
      <c r="AE229" s="0" t="n">
        <v>8.51398460671583</v>
      </c>
      <c r="AF229" s="0" t="n">
        <v>9.06590451604972</v>
      </c>
      <c r="AG229" s="0" t="n">
        <v>8.84710074407168</v>
      </c>
      <c r="AH229" s="0" t="n">
        <v>9.04945154389577</v>
      </c>
      <c r="AI229" s="0" t="n">
        <v>10.8069857540241</v>
      </c>
    </row>
    <row r="230" customFormat="false" ht="12.75" hidden="false" customHeight="false" outlineLevel="0" collapsed="false">
      <c r="A230" s="0" t="n">
        <v>21121038</v>
      </c>
      <c r="B230" s="0" t="n">
        <v>2</v>
      </c>
      <c r="C230" s="0" t="s">
        <v>48</v>
      </c>
      <c r="D230" s="0" t="n">
        <v>12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2.25274669859851</v>
      </c>
      <c r="K230" s="0" t="n">
        <v>1.61877157183888</v>
      </c>
      <c r="L230" s="0" t="n">
        <v>2.76692719991338</v>
      </c>
      <c r="M230" s="0" t="n">
        <v>2.49249974546779</v>
      </c>
      <c r="N230" s="0" t="n">
        <v>1.8414717884174</v>
      </c>
      <c r="O230" s="0" t="n">
        <v>2.07568181418757</v>
      </c>
      <c r="P230" s="0" t="n">
        <v>3.34151342668068</v>
      </c>
      <c r="Q230" s="0" t="n">
        <v>2.93354387133284</v>
      </c>
      <c r="R230" s="0" t="n">
        <v>2.5449943602592</v>
      </c>
      <c r="S230" s="0" t="n">
        <v>3.84496091011202</v>
      </c>
      <c r="T230" s="0" t="n">
        <v>2.43117853456376</v>
      </c>
      <c r="U230" s="0" t="n">
        <v>3.33685495920488</v>
      </c>
      <c r="V230" s="0" t="n">
        <v>2.94933583830272</v>
      </c>
      <c r="W230" s="0" t="n">
        <v>3.48149361952688</v>
      </c>
      <c r="X230" s="0" t="n">
        <v>2.45231294658432</v>
      </c>
      <c r="Y230" s="0" t="n">
        <v>4.03148532637198</v>
      </c>
      <c r="Z230" s="0" t="n">
        <v>4.16331694739259</v>
      </c>
      <c r="AA230" s="0" t="n">
        <v>4.2855647423338</v>
      </c>
      <c r="AB230" s="0" t="n">
        <v>5.07191598195654</v>
      </c>
      <c r="AC230" s="0" t="n">
        <v>5.57083617821609</v>
      </c>
      <c r="AD230" s="0" t="n">
        <v>6.8731380844421</v>
      </c>
      <c r="AE230" s="0" t="n">
        <v>6.41389837885042</v>
      </c>
      <c r="AF230" s="0" t="n">
        <v>6.901386565358</v>
      </c>
      <c r="AG230" s="0" t="n">
        <v>6.71797451428651</v>
      </c>
      <c r="AH230" s="0" t="n">
        <v>6.92211338235604</v>
      </c>
      <c r="AI230" s="0" t="n">
        <v>8.47095169906528</v>
      </c>
    </row>
    <row r="231" customFormat="false" ht="12.75" hidden="false" customHeight="false" outlineLevel="0" collapsed="false">
      <c r="A231" s="0" t="n">
        <v>21121039</v>
      </c>
      <c r="B231" s="0" t="n">
        <v>2</v>
      </c>
      <c r="C231" s="0" t="s">
        <v>48</v>
      </c>
      <c r="D231" s="0" t="n">
        <v>12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5.44234011367669</v>
      </c>
      <c r="K231" s="0" t="n">
        <v>4.44917792625744</v>
      </c>
      <c r="L231" s="0" t="n">
        <v>6.20634319986267</v>
      </c>
      <c r="M231" s="0" t="n">
        <v>5.78825164703809</v>
      </c>
      <c r="N231" s="0" t="n">
        <v>4.77636925432921</v>
      </c>
      <c r="O231" s="0" t="n">
        <v>5.12571786119414</v>
      </c>
      <c r="P231" s="0" t="n">
        <v>6.9806479176018</v>
      </c>
      <c r="Q231" s="0" t="n">
        <v>6.38048759596372</v>
      </c>
      <c r="R231" s="0" t="n">
        <v>5.80534581984917</v>
      </c>
      <c r="S231" s="0" t="n">
        <v>7.67714079743285</v>
      </c>
      <c r="T231" s="0" t="n">
        <v>5.64584737973212</v>
      </c>
      <c r="U231" s="0" t="n">
        <v>6.97091606345915</v>
      </c>
      <c r="V231" s="0" t="n">
        <v>6.4148352838752</v>
      </c>
      <c r="W231" s="0" t="n">
        <v>7.18543205837815</v>
      </c>
      <c r="X231" s="0" t="n">
        <v>5.69492714209103</v>
      </c>
      <c r="Y231" s="0" t="n">
        <v>7.96883635941521</v>
      </c>
      <c r="Z231" s="0" t="n">
        <v>8.15032931438143</v>
      </c>
      <c r="AA231" s="0" t="n">
        <v>8.31229185300879</v>
      </c>
      <c r="AB231" s="0" t="n">
        <v>9.37076262928404</v>
      </c>
      <c r="AC231" s="0" t="n">
        <v>10.0175092920373</v>
      </c>
      <c r="AD231" s="0" t="n">
        <v>11.7010855087525</v>
      </c>
      <c r="AE231" s="0" t="n">
        <v>11.0821212478033</v>
      </c>
      <c r="AF231" s="0" t="n">
        <v>11.6943562996629</v>
      </c>
      <c r="AG231" s="0" t="n">
        <v>11.4369292849246</v>
      </c>
      <c r="AH231" s="0" t="n">
        <v>11.6243990889481</v>
      </c>
      <c r="AI231" s="0" t="n">
        <v>13.588162084502</v>
      </c>
    </row>
    <row r="232" customFormat="false" ht="12.75" hidden="false" customHeight="false" outlineLevel="0" collapsed="false">
      <c r="A232" s="0" t="n">
        <v>21121040</v>
      </c>
      <c r="B232" s="0" t="n">
        <v>2</v>
      </c>
      <c r="C232" s="0" t="s">
        <v>48</v>
      </c>
      <c r="D232" s="0" t="n">
        <v>12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3.43653881098076</v>
      </c>
      <c r="K232" s="0" t="n">
        <v>2.81250599707844</v>
      </c>
      <c r="L232" s="0" t="n">
        <v>4.02525468688255</v>
      </c>
      <c r="M232" s="0" t="n">
        <v>3.55636929981184</v>
      </c>
      <c r="N232" s="0" t="n">
        <v>3.04837238441858</v>
      </c>
      <c r="O232" s="0" t="n">
        <v>3.1313199620841</v>
      </c>
      <c r="P232" s="0" t="n">
        <v>4.71767974573253</v>
      </c>
      <c r="Q232" s="0" t="n">
        <v>4.1028046544139</v>
      </c>
      <c r="R232" s="0" t="n">
        <v>3.69092855588386</v>
      </c>
      <c r="S232" s="0" t="n">
        <v>4.89552367171425</v>
      </c>
      <c r="T232" s="0" t="n">
        <v>3.36624208929337</v>
      </c>
      <c r="U232" s="0" t="n">
        <v>4.30740206583273</v>
      </c>
      <c r="V232" s="0" t="n">
        <v>3.90243057701227</v>
      </c>
      <c r="W232" s="0" t="n">
        <v>4.35019593039609</v>
      </c>
      <c r="X232" s="0" t="n">
        <v>3.26018197521855</v>
      </c>
      <c r="Y232" s="0" t="n">
        <v>4.65970855023637</v>
      </c>
      <c r="Z232" s="0" t="n">
        <v>4.49490178745033</v>
      </c>
      <c r="AA232" s="0" t="n">
        <v>4.56438032411978</v>
      </c>
      <c r="AB232" s="0" t="n">
        <v>5.17919118511789</v>
      </c>
      <c r="AC232" s="0" t="n">
        <v>5.6650203407806</v>
      </c>
      <c r="AD232" s="0" t="n">
        <v>6.7059145245396</v>
      </c>
      <c r="AE232" s="0" t="n">
        <v>5.85853554702501</v>
      </c>
      <c r="AF232" s="0" t="n">
        <v>6.85089637862111</v>
      </c>
      <c r="AG232" s="0" t="n">
        <v>6.12147781135992</v>
      </c>
      <c r="AH232" s="0" t="n">
        <v>6.41928932937564</v>
      </c>
      <c r="AI232" s="0" t="n">
        <v>7.56958327150174</v>
      </c>
    </row>
    <row r="233" customFormat="false" ht="12.75" hidden="false" customHeight="false" outlineLevel="0" collapsed="false">
      <c r="A233" s="0" t="n">
        <v>21121042</v>
      </c>
      <c r="B233" s="0" t="n">
        <v>2</v>
      </c>
      <c r="C233" s="0" t="s">
        <v>48</v>
      </c>
      <c r="D233" s="0" t="n">
        <v>12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n">
        <v>2.12726437682993</v>
      </c>
      <c r="K233" s="0" t="s">
        <v>170</v>
      </c>
      <c r="L233" s="0" t="n">
        <v>2.60852783500966</v>
      </c>
      <c r="M233" s="0" t="n">
        <v>2.2552078067812</v>
      </c>
      <c r="N233" s="0" t="s">
        <v>170</v>
      </c>
      <c r="O233" s="0" t="n">
        <v>1.92473614718209</v>
      </c>
      <c r="P233" s="0" t="n">
        <v>3.18647033056792</v>
      </c>
      <c r="Q233" s="0" t="n">
        <v>2.70952686169105</v>
      </c>
      <c r="R233" s="0" t="n">
        <v>2.37989775552857</v>
      </c>
      <c r="S233" s="0" t="n">
        <v>3.39836333237779</v>
      </c>
      <c r="T233" s="0" t="n">
        <v>2.14334455364753</v>
      </c>
      <c r="U233" s="0" t="n">
        <v>2.91369178452484</v>
      </c>
      <c r="V233" s="0" t="n">
        <v>2.58372814929366</v>
      </c>
      <c r="W233" s="0" t="n">
        <v>2.96654102467339</v>
      </c>
      <c r="X233" s="0" t="n">
        <v>2.07947073286232</v>
      </c>
      <c r="Y233" s="0" t="n">
        <v>3.24991589768286</v>
      </c>
      <c r="Z233" s="0" t="n">
        <v>3.14481235118454</v>
      </c>
      <c r="AA233" s="0" t="n">
        <v>3.20788982582243</v>
      </c>
      <c r="AB233" s="0" t="n">
        <v>3.74684077166584</v>
      </c>
      <c r="AC233" s="0" t="n">
        <v>4.1582143379689</v>
      </c>
      <c r="AD233" s="0" t="n">
        <v>5.07095484561596</v>
      </c>
      <c r="AE233" s="0" t="n">
        <v>4.38731660851264</v>
      </c>
      <c r="AF233" s="0" t="n">
        <v>5.19185249886079</v>
      </c>
      <c r="AG233" s="0" t="n">
        <v>4.61659163372855</v>
      </c>
      <c r="AH233" s="0" t="n">
        <v>4.89338721255428</v>
      </c>
      <c r="AI233" s="0" t="n">
        <v>5.90288658779269</v>
      </c>
    </row>
    <row r="234" customFormat="false" ht="12.75" hidden="false" customHeight="false" outlineLevel="0" collapsed="false">
      <c r="A234" s="0" t="n">
        <v>21121043</v>
      </c>
      <c r="B234" s="0" t="n">
        <v>2</v>
      </c>
      <c r="C234" s="0" t="s">
        <v>48</v>
      </c>
      <c r="D234" s="0" t="n">
        <v>12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n">
        <v>5.05473318363146</v>
      </c>
      <c r="K234" s="0" t="s">
        <v>170</v>
      </c>
      <c r="L234" s="0" t="n">
        <v>5.74436683347035</v>
      </c>
      <c r="M234" s="0" t="n">
        <v>5.14911615524121</v>
      </c>
      <c r="N234" s="0" t="s">
        <v>170</v>
      </c>
      <c r="O234" s="0" t="n">
        <v>4.62676398498949</v>
      </c>
      <c r="P234" s="0" t="n">
        <v>6.54456718401086</v>
      </c>
      <c r="Q234" s="0" t="n">
        <v>5.78052299372143</v>
      </c>
      <c r="R234" s="0" t="n">
        <v>5.28501661041798</v>
      </c>
      <c r="S234" s="0" t="n">
        <v>6.6616479091067</v>
      </c>
      <c r="T234" s="0" t="n">
        <v>4.86074262274363</v>
      </c>
      <c r="U234" s="0" t="n">
        <v>5.9692196808618</v>
      </c>
      <c r="V234" s="0" t="n">
        <v>5.48870976142312</v>
      </c>
      <c r="W234" s="0" t="n">
        <v>5.99452409777905</v>
      </c>
      <c r="X234" s="0" t="n">
        <v>4.70210634441313</v>
      </c>
      <c r="Y234" s="0" t="n">
        <v>6.31951141286439</v>
      </c>
      <c r="Z234" s="0" t="n">
        <v>6.08233448079441</v>
      </c>
      <c r="AA234" s="0" t="n">
        <v>6.15632607624833</v>
      </c>
      <c r="AB234" s="0" t="n">
        <v>6.83979533282358</v>
      </c>
      <c r="AC234" s="0" t="n">
        <v>7.40119662504906</v>
      </c>
      <c r="AD234" s="0" t="n">
        <v>8.56582750854293</v>
      </c>
      <c r="AE234" s="0" t="n">
        <v>7.53921082351928</v>
      </c>
      <c r="AF234" s="0" t="n">
        <v>8.73643546194299</v>
      </c>
      <c r="AG234" s="0" t="n">
        <v>7.83540807658176</v>
      </c>
      <c r="AH234" s="0" t="n">
        <v>8.14910855578567</v>
      </c>
      <c r="AI234" s="0" t="n">
        <v>9.4403853255346</v>
      </c>
    </row>
    <row r="235" customFormat="false" ht="12.75" hidden="false" customHeight="false" outlineLevel="0" collapsed="false">
      <c r="A235" s="0" t="n">
        <v>21121044</v>
      </c>
      <c r="B235" s="0" t="n">
        <v>2</v>
      </c>
      <c r="C235" s="0" t="s">
        <v>48</v>
      </c>
      <c r="D235" s="0" t="n">
        <v>12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2.41207248686115</v>
      </c>
      <c r="K235" s="0" t="n">
        <v>1.88527355411912</v>
      </c>
      <c r="L235" s="0" t="n">
        <v>2.66119725404139</v>
      </c>
      <c r="M235" s="0" t="n">
        <v>2.27150249470851</v>
      </c>
      <c r="N235" s="0" t="n">
        <v>2.12369185677296</v>
      </c>
      <c r="O235" s="0" t="n">
        <v>2.04894437845303</v>
      </c>
      <c r="P235" s="0" t="n">
        <v>3.22036645125404</v>
      </c>
      <c r="Q235" s="0" t="n">
        <v>2.73301472964145</v>
      </c>
      <c r="R235" s="0" t="n">
        <v>2.57358298057078</v>
      </c>
      <c r="S235" s="0" t="n">
        <v>3.27205071378798</v>
      </c>
      <c r="T235" s="0" t="n">
        <v>2.15593789434044</v>
      </c>
      <c r="U235" s="0" t="n">
        <v>2.73535457181792</v>
      </c>
      <c r="V235" s="0" t="n">
        <v>2.50758626275685</v>
      </c>
      <c r="W235" s="0" t="n">
        <v>2.94337917459735</v>
      </c>
      <c r="X235" s="0" t="n">
        <v>2.3658423631407</v>
      </c>
      <c r="Y235" s="0" t="n">
        <v>3.11173393005801</v>
      </c>
      <c r="Z235" s="0" t="n">
        <v>2.95009562213712</v>
      </c>
      <c r="AA235" s="0" t="n">
        <v>2.82121291997312</v>
      </c>
      <c r="AB235" s="0" t="n">
        <v>3.51280589398804</v>
      </c>
      <c r="AC235" s="0" t="n">
        <v>3.75255521267201</v>
      </c>
      <c r="AD235" s="0" t="n">
        <v>4.46370380655436</v>
      </c>
      <c r="AE235" s="0" t="n">
        <v>3.81034078133453</v>
      </c>
      <c r="AF235" s="0" t="n">
        <v>4.60701948536919</v>
      </c>
      <c r="AG235" s="0" t="n">
        <v>3.94520864379892</v>
      </c>
      <c r="AH235" s="0" t="n">
        <v>4.20522223396891</v>
      </c>
      <c r="AI235" s="0" t="n">
        <v>4.742149477784</v>
      </c>
    </row>
    <row r="236" customFormat="false" ht="12.75" hidden="false" customHeight="false" outlineLevel="0" collapsed="false">
      <c r="A236" s="0" t="n">
        <v>21121046</v>
      </c>
      <c r="B236" s="0" t="n">
        <v>2</v>
      </c>
      <c r="C236" s="0" t="s">
        <v>48</v>
      </c>
      <c r="D236" s="0" t="n">
        <v>12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n">
        <v>1.43172412491162</v>
      </c>
      <c r="K236" s="0" t="s">
        <v>170</v>
      </c>
      <c r="L236" s="0" t="n">
        <v>1.70993974733516</v>
      </c>
      <c r="M236" s="0" t="n">
        <v>1.42247674892923</v>
      </c>
      <c r="N236" s="0" t="s">
        <v>170</v>
      </c>
      <c r="O236" s="0" t="n">
        <v>1.24744024132324</v>
      </c>
      <c r="P236" s="0" t="n">
        <v>2.16259890403745</v>
      </c>
      <c r="Q236" s="0" t="n">
        <v>1.78854318385908</v>
      </c>
      <c r="R236" s="0" t="n">
        <v>1.64268313410758</v>
      </c>
      <c r="S236" s="0" t="n">
        <v>2.23404039061472</v>
      </c>
      <c r="T236" s="0" t="n">
        <v>1.35881422346244</v>
      </c>
      <c r="U236" s="0" t="n">
        <v>1.82658741687958</v>
      </c>
      <c r="V236" s="0" t="n">
        <v>1.64182628442773</v>
      </c>
      <c r="W236" s="0" t="n">
        <v>1.98725908031066</v>
      </c>
      <c r="X236" s="0" t="n">
        <v>1.4702634597353</v>
      </c>
      <c r="Y236" s="0" t="n">
        <v>2.14608014436489</v>
      </c>
      <c r="Z236" s="0" t="n">
        <v>2.02578983754341</v>
      </c>
      <c r="AA236" s="0" t="n">
        <v>1.95882420552404</v>
      </c>
      <c r="AB236" s="0" t="n">
        <v>2.5109684864902</v>
      </c>
      <c r="AC236" s="0" t="n">
        <v>2.72611062539565</v>
      </c>
      <c r="AD236" s="0" t="n">
        <v>3.32182808056123</v>
      </c>
      <c r="AE236" s="0" t="n">
        <v>2.81141076306277</v>
      </c>
      <c r="AF236" s="0" t="n">
        <v>3.45943980522414</v>
      </c>
      <c r="AG236" s="0" t="n">
        <v>2.92149660748987</v>
      </c>
      <c r="AH236" s="0" t="n">
        <v>3.17608915778976</v>
      </c>
      <c r="AI236" s="0" t="n">
        <v>3.66087982590643</v>
      </c>
    </row>
    <row r="237" customFormat="false" ht="12.75" hidden="false" customHeight="false" outlineLevel="0" collapsed="false">
      <c r="A237" s="0" t="n">
        <v>21121047</v>
      </c>
      <c r="B237" s="0" t="n">
        <v>2</v>
      </c>
      <c r="C237" s="0" t="s">
        <v>48</v>
      </c>
      <c r="D237" s="0" t="n">
        <v>12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n">
        <v>3.64394130521265</v>
      </c>
      <c r="K237" s="0" t="s">
        <v>170</v>
      </c>
      <c r="L237" s="0" t="n">
        <v>3.81947106046961</v>
      </c>
      <c r="M237" s="0" t="n">
        <v>3.31602388212564</v>
      </c>
      <c r="N237" s="0" t="s">
        <v>170</v>
      </c>
      <c r="O237" s="0" t="n">
        <v>3.04609767199386</v>
      </c>
      <c r="P237" s="0" t="n">
        <v>4.48539593052628</v>
      </c>
      <c r="Q237" s="0" t="n">
        <v>3.87452910394979</v>
      </c>
      <c r="R237" s="0" t="n">
        <v>3.7101096113343</v>
      </c>
      <c r="S237" s="0" t="n">
        <v>4.50499622881978</v>
      </c>
      <c r="T237" s="0" t="n">
        <v>3.13408989928433</v>
      </c>
      <c r="U237" s="0" t="n">
        <v>3.82470120424854</v>
      </c>
      <c r="V237" s="0" t="n">
        <v>3.55375879623862</v>
      </c>
      <c r="W237" s="0" t="n">
        <v>4.08431632165613</v>
      </c>
      <c r="X237" s="0" t="n">
        <v>3.47100149278802</v>
      </c>
      <c r="Y237" s="0" t="n">
        <v>4.25395800549354</v>
      </c>
      <c r="Z237" s="0" t="n">
        <v>4.04538296911702</v>
      </c>
      <c r="AA237" s="0" t="n">
        <v>3.83844483736998</v>
      </c>
      <c r="AB237" s="0" t="n">
        <v>4.68020840528987</v>
      </c>
      <c r="AC237" s="0" t="n">
        <v>4.94046541951041</v>
      </c>
      <c r="AD237" s="0" t="n">
        <v>5.77167578645462</v>
      </c>
      <c r="AE237" s="0" t="n">
        <v>4.95878261441429</v>
      </c>
      <c r="AF237" s="0" t="n">
        <v>5.91645312694663</v>
      </c>
      <c r="AG237" s="0" t="n">
        <v>5.12031637493355</v>
      </c>
      <c r="AH237" s="0" t="n">
        <v>5.37657010403067</v>
      </c>
      <c r="AI237" s="0" t="n">
        <v>5.96119995502501</v>
      </c>
    </row>
    <row r="238" customFormat="false" ht="12.75" hidden="false" customHeight="false" outlineLevel="0" collapsed="false">
      <c r="A238" s="0" t="n">
        <v>21121048</v>
      </c>
      <c r="B238" s="0" t="n">
        <v>2</v>
      </c>
      <c r="C238" s="0" t="s">
        <v>48</v>
      </c>
      <c r="D238" s="0" t="n">
        <v>12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76.6374941231576</v>
      </c>
      <c r="K238" s="0" t="n">
        <v>80.6164625858593</v>
      </c>
      <c r="L238" s="0" t="n">
        <v>105.08992124294</v>
      </c>
      <c r="M238" s="0" t="n">
        <v>81.2209674466279</v>
      </c>
      <c r="N238" s="0" t="n">
        <v>73.9370164417141</v>
      </c>
      <c r="O238" s="0" t="n">
        <v>72.8843573039301</v>
      </c>
      <c r="P238" s="0" t="n">
        <v>95.6818735299197</v>
      </c>
      <c r="Q238" s="0" t="n">
        <v>97.3578707592504</v>
      </c>
      <c r="R238" s="0" t="n">
        <v>74.6836405067846</v>
      </c>
      <c r="S238" s="0" t="n">
        <v>99.3961489733165</v>
      </c>
      <c r="T238" s="0" t="n">
        <v>66.528548448181</v>
      </c>
      <c r="U238" s="0" t="n">
        <v>83.5180507381847</v>
      </c>
      <c r="V238" s="0" t="n">
        <v>73.5805778451335</v>
      </c>
      <c r="W238" s="0" t="n">
        <v>85.0848958492039</v>
      </c>
      <c r="X238" s="0" t="n">
        <v>66.927819183444</v>
      </c>
      <c r="Y238" s="0" t="n">
        <v>79.7446240841821</v>
      </c>
      <c r="Z238" s="0" t="n">
        <v>82.3581173261233</v>
      </c>
      <c r="AA238" s="0" t="n">
        <v>74.3655152737558</v>
      </c>
      <c r="AB238" s="0" t="n">
        <v>84.5041856165547</v>
      </c>
      <c r="AC238" s="0" t="n">
        <v>79.9087366365674</v>
      </c>
      <c r="AD238" s="0" t="n">
        <v>81.5459887774572</v>
      </c>
      <c r="AE238" s="0" t="n">
        <v>92.7601882752235</v>
      </c>
      <c r="AF238" s="0" t="n">
        <v>92.8946188092062</v>
      </c>
      <c r="AG238" s="0" t="n">
        <v>90.0831867237099</v>
      </c>
      <c r="AH238" s="0" t="n">
        <v>83.2734817257443</v>
      </c>
      <c r="AI238" s="0" t="n">
        <v>105.117373455613</v>
      </c>
    </row>
    <row r="239" customFormat="false" ht="12.75" hidden="false" customHeight="false" outlineLevel="0" collapsed="false">
      <c r="A239" s="0" t="n">
        <v>21121049</v>
      </c>
      <c r="B239" s="0" t="n">
        <v>2</v>
      </c>
      <c r="C239" s="0" t="s">
        <v>48</v>
      </c>
      <c r="D239" s="0" t="n">
        <v>12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8</v>
      </c>
      <c r="J239" s="0" t="n">
        <v>48.0283095497641</v>
      </c>
      <c r="K239" s="0" t="n">
        <v>46.96206026589</v>
      </c>
      <c r="L239" s="0" t="n">
        <v>68.6482256043129</v>
      </c>
      <c r="M239" s="0" t="n">
        <v>52.039806397044</v>
      </c>
      <c r="N239" s="0" t="n">
        <v>44.5149137921325</v>
      </c>
      <c r="O239" s="0" t="n">
        <v>45.1165659121646</v>
      </c>
      <c r="P239" s="0" t="n">
        <v>65.0111908850792</v>
      </c>
      <c r="Q239" s="0" t="n">
        <v>64.6935980783526</v>
      </c>
      <c r="R239" s="0" t="n">
        <v>48.3313143598771</v>
      </c>
      <c r="S239" s="0" t="n">
        <v>69.2330596419692</v>
      </c>
      <c r="T239" s="0" t="n">
        <v>42.6260963142891</v>
      </c>
      <c r="U239" s="0" t="n">
        <v>56.7464634478757</v>
      </c>
      <c r="V239" s="0" t="n">
        <v>48.8937596145375</v>
      </c>
      <c r="W239" s="0" t="n">
        <v>58.1980057748589</v>
      </c>
      <c r="X239" s="0" t="n">
        <v>42.8819166081897</v>
      </c>
      <c r="Y239" s="0" t="n">
        <v>55.852154331066</v>
      </c>
      <c r="Z239" s="0" t="n">
        <v>57.9877150656538</v>
      </c>
      <c r="AA239" s="0" t="n">
        <v>52.625464618509</v>
      </c>
      <c r="AB239" s="0" t="n">
        <v>61.4008706336507</v>
      </c>
      <c r="AC239" s="0" t="n">
        <v>58.9183943060476</v>
      </c>
      <c r="AD239" s="0" t="n">
        <v>61.9212881368329</v>
      </c>
      <c r="AE239" s="0" t="n">
        <v>69.8796684141308</v>
      </c>
      <c r="AF239" s="0" t="n">
        <v>70.7156878951174</v>
      </c>
      <c r="AG239" s="0" t="n">
        <v>68.403940463899</v>
      </c>
      <c r="AH239" s="0" t="n">
        <v>63.6976152038717</v>
      </c>
      <c r="AI239" s="0" t="n">
        <v>82.3952407768774</v>
      </c>
    </row>
    <row r="240" customFormat="false" ht="12.75" hidden="false" customHeight="false" outlineLevel="0" collapsed="false">
      <c r="A240" s="0" t="n">
        <v>21121050</v>
      </c>
      <c r="B240" s="0" t="n">
        <v>2</v>
      </c>
      <c r="C240" s="0" t="s">
        <v>48</v>
      </c>
      <c r="D240" s="0" t="n">
        <v>12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69</v>
      </c>
      <c r="J240" s="0" t="n">
        <v>116.03008710095</v>
      </c>
      <c r="K240" s="0" t="n">
        <v>129.074766039544</v>
      </c>
      <c r="L240" s="0" t="n">
        <v>153.98108348326</v>
      </c>
      <c r="M240" s="0" t="n">
        <v>120.850361424089</v>
      </c>
      <c r="N240" s="0" t="n">
        <v>115.46180991379</v>
      </c>
      <c r="O240" s="0" t="n">
        <v>111.411482314422</v>
      </c>
      <c r="P240" s="0" t="n">
        <v>135.812781911682</v>
      </c>
      <c r="Q240" s="0" t="n">
        <v>140.709230262729</v>
      </c>
      <c r="R240" s="0" t="n">
        <v>110.247786073032</v>
      </c>
      <c r="S240" s="0" t="n">
        <v>138.235981882317</v>
      </c>
      <c r="T240" s="0" t="n">
        <v>98.9892065773035</v>
      </c>
      <c r="U240" s="0" t="n">
        <v>118.547206405265</v>
      </c>
      <c r="V240" s="0" t="n">
        <v>106.344421772308</v>
      </c>
      <c r="W240" s="0" t="n">
        <v>120.114485944448</v>
      </c>
      <c r="X240" s="0" t="n">
        <v>99.5832897824106</v>
      </c>
      <c r="Y240" s="0" t="n">
        <v>110.40017317528</v>
      </c>
      <c r="Z240" s="0" t="n">
        <v>113.519816037448</v>
      </c>
      <c r="AA240" s="0" t="n">
        <v>102.072479850349</v>
      </c>
      <c r="AB240" s="0" t="n">
        <v>113.442924919541</v>
      </c>
      <c r="AC240" s="0" t="n">
        <v>105.947391657414</v>
      </c>
      <c r="AD240" s="0" t="n">
        <v>105.417100369517</v>
      </c>
      <c r="AE240" s="0" t="n">
        <v>120.740135309173</v>
      </c>
      <c r="AF240" s="0" t="n">
        <v>119.827290123454</v>
      </c>
      <c r="AG240" s="0" t="n">
        <v>116.453408424235</v>
      </c>
      <c r="AH240" s="0" t="n">
        <v>106.9682709953</v>
      </c>
      <c r="AI240" s="0" t="n">
        <v>132.169315378261</v>
      </c>
    </row>
    <row r="241" customFormat="false" ht="12.75" hidden="false" customHeight="false" outlineLevel="0" collapsed="false">
      <c r="A241" s="0" t="n">
        <v>22121000</v>
      </c>
      <c r="B241" s="0" t="n">
        <v>2</v>
      </c>
      <c r="C241" s="0" t="s">
        <v>48</v>
      </c>
      <c r="D241" s="0" t="n">
        <v>12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121001</v>
      </c>
      <c r="B242" s="0" t="n">
        <v>2</v>
      </c>
      <c r="C242" s="0" t="s">
        <v>48</v>
      </c>
      <c r="D242" s="0" t="n">
        <v>12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121002</v>
      </c>
      <c r="B243" s="0" t="n">
        <v>2</v>
      </c>
      <c r="C243" s="0" t="s">
        <v>48</v>
      </c>
      <c r="D243" s="0" t="n">
        <v>12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121003</v>
      </c>
      <c r="B244" s="0" t="n">
        <v>2</v>
      </c>
      <c r="C244" s="0" t="s">
        <v>48</v>
      </c>
      <c r="D244" s="0" t="n">
        <v>12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2121004</v>
      </c>
      <c r="B245" s="0" t="n">
        <v>2</v>
      </c>
      <c r="C245" s="0" t="s">
        <v>48</v>
      </c>
      <c r="D245" s="0" t="n">
        <v>12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121005</v>
      </c>
      <c r="B246" s="0" t="n">
        <v>2</v>
      </c>
      <c r="C246" s="0" t="s">
        <v>48</v>
      </c>
      <c r="D246" s="0" t="n">
        <v>12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22121006</v>
      </c>
      <c r="B247" s="0" t="n">
        <v>2</v>
      </c>
      <c r="C247" s="0" t="s">
        <v>48</v>
      </c>
      <c r="D247" s="0" t="n">
        <v>12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F247" s="0" t="n">
        <v>1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22121007</v>
      </c>
      <c r="B248" s="0" t="n">
        <v>2</v>
      </c>
      <c r="C248" s="0" t="s">
        <v>48</v>
      </c>
      <c r="D248" s="0" t="n">
        <v>12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1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1</v>
      </c>
      <c r="AH248" s="0" t="n">
        <v>1</v>
      </c>
      <c r="AI248" s="0" t="n">
        <v>0</v>
      </c>
    </row>
    <row r="249" customFormat="false" ht="12.75" hidden="false" customHeight="false" outlineLevel="0" collapsed="false">
      <c r="A249" s="0" t="n">
        <v>22121008</v>
      </c>
      <c r="B249" s="0" t="n">
        <v>2</v>
      </c>
      <c r="C249" s="0" t="s">
        <v>48</v>
      </c>
      <c r="D249" s="0" t="n">
        <v>12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1</v>
      </c>
      <c r="K249" s="0" t="n">
        <v>0</v>
      </c>
      <c r="L249" s="0" t="n">
        <v>0</v>
      </c>
      <c r="M249" s="0" t="n">
        <v>1</v>
      </c>
      <c r="N249" s="0" t="n">
        <v>1</v>
      </c>
      <c r="O249" s="0" t="n">
        <v>0</v>
      </c>
      <c r="P249" s="0" t="n">
        <v>1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1</v>
      </c>
      <c r="Z249" s="0" t="n">
        <v>1</v>
      </c>
      <c r="AA249" s="0" t="n">
        <v>0</v>
      </c>
      <c r="AB249" s="0" t="n">
        <v>2</v>
      </c>
      <c r="AC249" s="0" t="n">
        <v>0</v>
      </c>
      <c r="AD249" s="0" t="n">
        <v>0</v>
      </c>
      <c r="AE249" s="0" t="n">
        <v>1</v>
      </c>
      <c r="AF249" s="0" t="n">
        <v>1</v>
      </c>
      <c r="AG249" s="0" t="n">
        <v>0</v>
      </c>
      <c r="AH249" s="0" t="n">
        <v>0</v>
      </c>
      <c r="AI249" s="0" t="n">
        <v>1</v>
      </c>
    </row>
    <row r="250" customFormat="false" ht="12.75" hidden="false" customHeight="false" outlineLevel="0" collapsed="false">
      <c r="A250" s="0" t="n">
        <v>22121009</v>
      </c>
      <c r="B250" s="0" t="n">
        <v>2</v>
      </c>
      <c r="C250" s="0" t="s">
        <v>48</v>
      </c>
      <c r="D250" s="0" t="n">
        <v>12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0</v>
      </c>
      <c r="K250" s="0" t="n">
        <v>0</v>
      </c>
      <c r="L250" s="0" t="n">
        <v>1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2</v>
      </c>
      <c r="S250" s="0" t="n">
        <v>0</v>
      </c>
      <c r="T250" s="0" t="n">
        <v>0</v>
      </c>
      <c r="U250" s="0" t="n">
        <v>0</v>
      </c>
      <c r="V250" s="0" t="n">
        <v>1</v>
      </c>
      <c r="W250" s="0" t="n">
        <v>1</v>
      </c>
      <c r="X250" s="0" t="n">
        <v>0</v>
      </c>
      <c r="Y250" s="0" t="n">
        <v>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2</v>
      </c>
      <c r="AF250" s="0" t="n">
        <v>0</v>
      </c>
      <c r="AG250" s="0" t="n">
        <v>0</v>
      </c>
      <c r="AH250" s="0" t="n">
        <v>1</v>
      </c>
      <c r="AI250" s="0" t="n">
        <v>1</v>
      </c>
    </row>
    <row r="251" customFormat="false" ht="12.75" hidden="false" customHeight="false" outlineLevel="0" collapsed="false">
      <c r="A251" s="0" t="n">
        <v>22121010</v>
      </c>
      <c r="B251" s="0" t="n">
        <v>2</v>
      </c>
      <c r="C251" s="0" t="s">
        <v>48</v>
      </c>
      <c r="D251" s="0" t="n">
        <v>12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0</v>
      </c>
      <c r="K251" s="0" t="n">
        <v>2</v>
      </c>
      <c r="L251" s="0" t="n">
        <v>2</v>
      </c>
      <c r="M251" s="0" t="n">
        <v>1</v>
      </c>
      <c r="N251" s="0" t="n">
        <v>1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1</v>
      </c>
      <c r="V251" s="0" t="n">
        <v>2</v>
      </c>
      <c r="W251" s="0" t="n">
        <v>0</v>
      </c>
      <c r="X251" s="0" t="n">
        <v>0</v>
      </c>
      <c r="Y251" s="0" t="n">
        <v>1</v>
      </c>
      <c r="Z251" s="0" t="n">
        <v>2</v>
      </c>
      <c r="AA251" s="0" t="n">
        <v>2</v>
      </c>
      <c r="AB251" s="0" t="n">
        <v>0</v>
      </c>
      <c r="AC251" s="0" t="n">
        <v>2</v>
      </c>
      <c r="AD251" s="0" t="n">
        <v>0</v>
      </c>
      <c r="AE251" s="0" t="n">
        <v>3</v>
      </c>
      <c r="AF251" s="0" t="n">
        <v>1</v>
      </c>
      <c r="AG251" s="0" t="n">
        <v>0</v>
      </c>
      <c r="AH251" s="0" t="n">
        <v>1</v>
      </c>
      <c r="AI251" s="0" t="n">
        <v>1</v>
      </c>
    </row>
    <row r="252" customFormat="false" ht="12.75" hidden="false" customHeight="false" outlineLevel="0" collapsed="false">
      <c r="A252" s="0" t="n">
        <v>22121011</v>
      </c>
      <c r="B252" s="0" t="n">
        <v>2</v>
      </c>
      <c r="C252" s="0" t="s">
        <v>48</v>
      </c>
      <c r="D252" s="0" t="n">
        <v>12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4</v>
      </c>
      <c r="K252" s="0" t="n">
        <v>2</v>
      </c>
      <c r="L252" s="0" t="n">
        <v>1</v>
      </c>
      <c r="M252" s="0" t="n">
        <v>1</v>
      </c>
      <c r="N252" s="0" t="n">
        <v>0</v>
      </c>
      <c r="O252" s="0" t="n">
        <v>1</v>
      </c>
      <c r="P252" s="0" t="n">
        <v>1</v>
      </c>
      <c r="Q252" s="0" t="n">
        <v>0</v>
      </c>
      <c r="R252" s="0" t="n">
        <v>0</v>
      </c>
      <c r="S252" s="0" t="n">
        <v>2</v>
      </c>
      <c r="T252" s="0" t="n">
        <v>0</v>
      </c>
      <c r="U252" s="0" t="n">
        <v>1</v>
      </c>
      <c r="V252" s="0" t="n">
        <v>2</v>
      </c>
      <c r="W252" s="0" t="n">
        <v>2</v>
      </c>
      <c r="X252" s="0" t="n">
        <v>2</v>
      </c>
      <c r="Y252" s="0" t="n">
        <v>2</v>
      </c>
      <c r="Z252" s="0" t="n">
        <v>3</v>
      </c>
      <c r="AA252" s="0" t="n">
        <v>3</v>
      </c>
      <c r="AB252" s="0" t="n">
        <v>2</v>
      </c>
      <c r="AC252" s="0" t="n">
        <v>2</v>
      </c>
      <c r="AD252" s="0" t="n">
        <v>0</v>
      </c>
      <c r="AE252" s="0" t="n">
        <v>1</v>
      </c>
      <c r="AF252" s="0" t="n">
        <v>0</v>
      </c>
      <c r="AG252" s="0" t="n">
        <v>0</v>
      </c>
      <c r="AH252" s="0" t="n">
        <v>1</v>
      </c>
      <c r="AI252" s="0" t="n">
        <v>1</v>
      </c>
    </row>
    <row r="253" customFormat="false" ht="12.75" hidden="false" customHeight="false" outlineLevel="0" collapsed="false">
      <c r="A253" s="0" t="n">
        <v>22121012</v>
      </c>
      <c r="B253" s="0" t="n">
        <v>2</v>
      </c>
      <c r="C253" s="0" t="s">
        <v>48</v>
      </c>
      <c r="D253" s="0" t="n">
        <v>12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1</v>
      </c>
      <c r="K253" s="0" t="n">
        <v>2</v>
      </c>
      <c r="L253" s="0" t="n">
        <v>1</v>
      </c>
      <c r="M253" s="0" t="n">
        <v>2</v>
      </c>
      <c r="N253" s="0" t="n">
        <v>1</v>
      </c>
      <c r="O253" s="0" t="n">
        <v>0</v>
      </c>
      <c r="P253" s="0" t="n">
        <v>3</v>
      </c>
      <c r="Q253" s="0" t="n">
        <v>2</v>
      </c>
      <c r="R253" s="0" t="n">
        <v>0</v>
      </c>
      <c r="S253" s="0" t="n">
        <v>2</v>
      </c>
      <c r="T253" s="0" t="n">
        <v>0</v>
      </c>
      <c r="U253" s="0" t="n">
        <v>1</v>
      </c>
      <c r="V253" s="0" t="n">
        <v>1</v>
      </c>
      <c r="W253" s="0" t="n">
        <v>4</v>
      </c>
      <c r="X253" s="0" t="n">
        <v>2</v>
      </c>
      <c r="Y253" s="0" t="n">
        <v>1</v>
      </c>
      <c r="Z253" s="0" t="n">
        <v>2</v>
      </c>
      <c r="AA253" s="0" t="n">
        <v>4</v>
      </c>
      <c r="AB253" s="0" t="n">
        <v>3</v>
      </c>
      <c r="AC253" s="0" t="n">
        <v>5</v>
      </c>
      <c r="AD253" s="0" t="n">
        <v>3</v>
      </c>
      <c r="AE253" s="0" t="n">
        <v>3</v>
      </c>
      <c r="AF253" s="0" t="n">
        <v>3</v>
      </c>
      <c r="AG253" s="0" t="n">
        <v>6</v>
      </c>
      <c r="AH253" s="0" t="n">
        <v>4</v>
      </c>
      <c r="AI253" s="0" t="n">
        <v>1</v>
      </c>
    </row>
    <row r="254" customFormat="false" ht="12.75" hidden="false" customHeight="false" outlineLevel="0" collapsed="false">
      <c r="A254" s="0" t="n">
        <v>22121013</v>
      </c>
      <c r="B254" s="0" t="n">
        <v>2</v>
      </c>
      <c r="C254" s="0" t="s">
        <v>48</v>
      </c>
      <c r="D254" s="0" t="n">
        <v>12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2</v>
      </c>
      <c r="K254" s="0" t="n">
        <v>0</v>
      </c>
      <c r="L254" s="0" t="n">
        <v>2</v>
      </c>
      <c r="M254" s="0" t="n">
        <v>1</v>
      </c>
      <c r="N254" s="0" t="n">
        <v>4</v>
      </c>
      <c r="O254" s="0" t="n">
        <v>2</v>
      </c>
      <c r="P254" s="0" t="n">
        <v>4</v>
      </c>
      <c r="Q254" s="0" t="n">
        <v>1</v>
      </c>
      <c r="R254" s="0" t="n">
        <v>1</v>
      </c>
      <c r="S254" s="0" t="n">
        <v>5</v>
      </c>
      <c r="T254" s="0" t="n">
        <v>5</v>
      </c>
      <c r="U254" s="0" t="n">
        <v>1</v>
      </c>
      <c r="V254" s="0" t="n">
        <v>0</v>
      </c>
      <c r="W254" s="0" t="n">
        <v>3</v>
      </c>
      <c r="X254" s="0" t="n">
        <v>2</v>
      </c>
      <c r="Y254" s="0" t="n">
        <v>2</v>
      </c>
      <c r="Z254" s="0" t="n">
        <v>5</v>
      </c>
      <c r="AA254" s="0" t="n">
        <v>3</v>
      </c>
      <c r="AB254" s="0" t="n">
        <v>5</v>
      </c>
      <c r="AC254" s="0" t="n">
        <v>3</v>
      </c>
      <c r="AD254" s="0" t="n">
        <v>2</v>
      </c>
      <c r="AE254" s="0" t="n">
        <v>3</v>
      </c>
      <c r="AF254" s="0" t="n">
        <v>2</v>
      </c>
      <c r="AG254" s="0" t="n">
        <v>2</v>
      </c>
      <c r="AH254" s="0" t="n">
        <v>6</v>
      </c>
      <c r="AI254" s="0" t="n">
        <v>6</v>
      </c>
    </row>
    <row r="255" customFormat="false" ht="12.75" hidden="false" customHeight="false" outlineLevel="0" collapsed="false">
      <c r="A255" s="0" t="n">
        <v>22121014</v>
      </c>
      <c r="B255" s="0" t="n">
        <v>2</v>
      </c>
      <c r="C255" s="0" t="s">
        <v>48</v>
      </c>
      <c r="D255" s="0" t="n">
        <v>12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5</v>
      </c>
      <c r="K255" s="0" t="n">
        <v>2</v>
      </c>
      <c r="L255" s="0" t="n">
        <v>0</v>
      </c>
      <c r="M255" s="0" t="n">
        <v>5</v>
      </c>
      <c r="N255" s="0" t="n">
        <v>1</v>
      </c>
      <c r="O255" s="0" t="n">
        <v>5</v>
      </c>
      <c r="P255" s="0" t="n">
        <v>4</v>
      </c>
      <c r="Q255" s="0" t="n">
        <v>1</v>
      </c>
      <c r="R255" s="0" t="n">
        <v>6</v>
      </c>
      <c r="S255" s="0" t="n">
        <v>4</v>
      </c>
      <c r="T255" s="0" t="n">
        <v>2</v>
      </c>
      <c r="U255" s="0" t="n">
        <v>6</v>
      </c>
      <c r="V255" s="0" t="n">
        <v>4</v>
      </c>
      <c r="W255" s="0" t="n">
        <v>6</v>
      </c>
      <c r="X255" s="0" t="n">
        <v>7</v>
      </c>
      <c r="Y255" s="0" t="n">
        <v>3</v>
      </c>
      <c r="Z255" s="0" t="n">
        <v>3</v>
      </c>
      <c r="AA255" s="0" t="n">
        <v>3</v>
      </c>
      <c r="AB255" s="0" t="n">
        <v>9</v>
      </c>
      <c r="AC255" s="0" t="n">
        <v>7</v>
      </c>
      <c r="AD255" s="0" t="n">
        <v>2</v>
      </c>
      <c r="AE255" s="0" t="n">
        <v>7</v>
      </c>
      <c r="AF255" s="0" t="n">
        <v>8</v>
      </c>
      <c r="AG255" s="0" t="n">
        <v>8</v>
      </c>
      <c r="AH255" s="0" t="n">
        <v>6</v>
      </c>
      <c r="AI255" s="0" t="n">
        <v>8</v>
      </c>
    </row>
    <row r="256" customFormat="false" ht="12.75" hidden="false" customHeight="false" outlineLevel="0" collapsed="false">
      <c r="A256" s="0" t="n">
        <v>22121015</v>
      </c>
      <c r="B256" s="0" t="n">
        <v>2</v>
      </c>
      <c r="C256" s="0" t="s">
        <v>48</v>
      </c>
      <c r="D256" s="0" t="n">
        <v>12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0</v>
      </c>
      <c r="K256" s="0" t="n">
        <v>3</v>
      </c>
      <c r="L256" s="0" t="n">
        <v>4</v>
      </c>
      <c r="M256" s="0" t="n">
        <v>1</v>
      </c>
      <c r="N256" s="0" t="n">
        <v>1</v>
      </c>
      <c r="O256" s="0" t="n">
        <v>1</v>
      </c>
      <c r="P256" s="0" t="n">
        <v>8</v>
      </c>
      <c r="Q256" s="0" t="n">
        <v>4</v>
      </c>
      <c r="R256" s="0" t="n">
        <v>4</v>
      </c>
      <c r="S256" s="0" t="n">
        <v>5</v>
      </c>
      <c r="T256" s="0" t="n">
        <v>5</v>
      </c>
      <c r="U256" s="0" t="n">
        <v>6</v>
      </c>
      <c r="V256" s="0" t="n">
        <v>6</v>
      </c>
      <c r="W256" s="0" t="n">
        <v>6</v>
      </c>
      <c r="X256" s="0" t="n">
        <v>5</v>
      </c>
      <c r="Y256" s="0" t="n">
        <v>9</v>
      </c>
      <c r="Z256" s="0" t="n">
        <v>3</v>
      </c>
      <c r="AA256" s="0" t="n">
        <v>7</v>
      </c>
      <c r="AB256" s="0" t="n">
        <v>5</v>
      </c>
      <c r="AC256" s="0" t="n">
        <v>5</v>
      </c>
      <c r="AD256" s="0" t="n">
        <v>9</v>
      </c>
      <c r="AE256" s="0" t="n">
        <v>5</v>
      </c>
      <c r="AF256" s="0" t="n">
        <v>8</v>
      </c>
      <c r="AG256" s="0" t="n">
        <v>4</v>
      </c>
      <c r="AH256" s="0" t="n">
        <v>9</v>
      </c>
      <c r="AI256" s="0" t="n">
        <v>8</v>
      </c>
    </row>
    <row r="257" customFormat="false" ht="12.75" hidden="false" customHeight="false" outlineLevel="0" collapsed="false">
      <c r="A257" s="0" t="n">
        <v>22121016</v>
      </c>
      <c r="B257" s="0" t="n">
        <v>2</v>
      </c>
      <c r="C257" s="0" t="s">
        <v>48</v>
      </c>
      <c r="D257" s="0" t="n">
        <v>12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5</v>
      </c>
      <c r="K257" s="0" t="n">
        <v>3</v>
      </c>
      <c r="L257" s="0" t="n">
        <v>3</v>
      </c>
      <c r="M257" s="0" t="n">
        <v>4</v>
      </c>
      <c r="N257" s="0" t="n">
        <v>2</v>
      </c>
      <c r="O257" s="0" t="n">
        <v>5</v>
      </c>
      <c r="P257" s="0" t="n">
        <v>5</v>
      </c>
      <c r="Q257" s="0" t="n">
        <v>4</v>
      </c>
      <c r="R257" s="0" t="n">
        <v>5</v>
      </c>
      <c r="S257" s="0" t="n">
        <v>8</v>
      </c>
      <c r="T257" s="0" t="n">
        <v>4</v>
      </c>
      <c r="U257" s="0" t="n">
        <v>4</v>
      </c>
      <c r="V257" s="0" t="n">
        <v>5</v>
      </c>
      <c r="W257" s="0" t="n">
        <v>6</v>
      </c>
      <c r="X257" s="0" t="n">
        <v>3</v>
      </c>
      <c r="Y257" s="0" t="n">
        <v>4</v>
      </c>
      <c r="Z257" s="0" t="n">
        <v>5</v>
      </c>
      <c r="AA257" s="0" t="n">
        <v>7</v>
      </c>
      <c r="AB257" s="0" t="n">
        <v>3</v>
      </c>
      <c r="AC257" s="0" t="n">
        <v>9</v>
      </c>
      <c r="AD257" s="0" t="n">
        <v>5</v>
      </c>
      <c r="AE257" s="0" t="n">
        <v>2</v>
      </c>
      <c r="AF257" s="0" t="n">
        <v>4</v>
      </c>
      <c r="AG257" s="0" t="n">
        <v>6</v>
      </c>
      <c r="AH257" s="0" t="n">
        <v>6</v>
      </c>
      <c r="AI257" s="0" t="n">
        <v>8</v>
      </c>
    </row>
    <row r="258" customFormat="false" ht="12.75" hidden="false" customHeight="false" outlineLevel="0" collapsed="false">
      <c r="A258" s="0" t="n">
        <v>22121017</v>
      </c>
      <c r="B258" s="0" t="n">
        <v>2</v>
      </c>
      <c r="C258" s="0" t="s">
        <v>48</v>
      </c>
      <c r="D258" s="0" t="n">
        <v>12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0</v>
      </c>
      <c r="K258" s="0" t="n">
        <v>0</v>
      </c>
      <c r="L258" s="0" t="n">
        <v>0</v>
      </c>
      <c r="M258" s="0" t="n">
        <v>4</v>
      </c>
      <c r="N258" s="0" t="n">
        <v>2</v>
      </c>
      <c r="O258" s="0" t="n">
        <v>3</v>
      </c>
      <c r="P258" s="0" t="n">
        <v>2</v>
      </c>
      <c r="Q258" s="0" t="n">
        <v>4</v>
      </c>
      <c r="R258" s="0" t="n">
        <v>2</v>
      </c>
      <c r="S258" s="0" t="n">
        <v>2</v>
      </c>
      <c r="T258" s="0" t="n">
        <v>1</v>
      </c>
      <c r="U258" s="0" t="n">
        <v>4</v>
      </c>
      <c r="V258" s="0" t="n">
        <v>6</v>
      </c>
      <c r="W258" s="0" t="n">
        <v>8</v>
      </c>
      <c r="X258" s="0" t="n">
        <v>5</v>
      </c>
      <c r="Y258" s="0" t="n">
        <v>2</v>
      </c>
      <c r="Z258" s="0" t="n">
        <v>5</v>
      </c>
      <c r="AA258" s="0" t="n">
        <v>5</v>
      </c>
      <c r="AB258" s="0" t="n">
        <v>4</v>
      </c>
      <c r="AC258" s="0" t="n">
        <v>6</v>
      </c>
      <c r="AD258" s="0" t="n">
        <v>3</v>
      </c>
      <c r="AE258" s="0" t="n">
        <v>9</v>
      </c>
      <c r="AF258" s="0" t="n">
        <v>6</v>
      </c>
      <c r="AG258" s="0" t="n">
        <v>6</v>
      </c>
      <c r="AH258" s="0" t="n">
        <v>7</v>
      </c>
      <c r="AI258" s="0" t="n">
        <v>6</v>
      </c>
    </row>
    <row r="259" customFormat="false" ht="12.75" hidden="false" customHeight="false" outlineLevel="0" collapsed="false">
      <c r="A259" s="0" t="n">
        <v>22121018</v>
      </c>
      <c r="B259" s="0" t="n">
        <v>2</v>
      </c>
      <c r="C259" s="0" t="s">
        <v>48</v>
      </c>
      <c r="D259" s="0" t="n">
        <v>12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18</v>
      </c>
      <c r="K259" s="0" t="n">
        <v>14</v>
      </c>
      <c r="L259" s="0" t="n">
        <v>14</v>
      </c>
      <c r="M259" s="0" t="n">
        <v>20</v>
      </c>
      <c r="N259" s="0" t="n">
        <v>13</v>
      </c>
      <c r="O259" s="0" t="n">
        <v>17</v>
      </c>
      <c r="P259" s="0" t="n">
        <v>28</v>
      </c>
      <c r="Q259" s="0" t="n">
        <v>16</v>
      </c>
      <c r="R259" s="0" t="n">
        <v>20</v>
      </c>
      <c r="S259" s="0" t="n">
        <v>29</v>
      </c>
      <c r="T259" s="0" t="n">
        <v>17</v>
      </c>
      <c r="U259" s="0" t="n">
        <v>24</v>
      </c>
      <c r="V259" s="0" t="n">
        <v>27</v>
      </c>
      <c r="W259" s="0" t="n">
        <v>36</v>
      </c>
      <c r="X259" s="0" t="n">
        <v>26</v>
      </c>
      <c r="Y259" s="0" t="n">
        <v>26</v>
      </c>
      <c r="Z259" s="0" t="n">
        <v>29</v>
      </c>
      <c r="AA259" s="0" t="n">
        <v>34</v>
      </c>
      <c r="AB259" s="0" t="n">
        <v>33</v>
      </c>
      <c r="AC259" s="0" t="n">
        <v>39</v>
      </c>
      <c r="AD259" s="0" t="n">
        <v>26</v>
      </c>
      <c r="AE259" s="0" t="n">
        <v>36</v>
      </c>
      <c r="AF259" s="0" t="n">
        <v>34</v>
      </c>
      <c r="AG259" s="0" t="n">
        <v>33</v>
      </c>
      <c r="AH259" s="0" t="n">
        <v>42</v>
      </c>
      <c r="AI259" s="0" t="n">
        <v>41</v>
      </c>
    </row>
    <row r="260" customFormat="false" ht="12.75" hidden="false" customHeight="false" outlineLevel="0" collapsed="false">
      <c r="A260" s="0" t="n">
        <v>22121019</v>
      </c>
      <c r="B260" s="0" t="n">
        <v>2</v>
      </c>
      <c r="C260" s="0" t="s">
        <v>48</v>
      </c>
      <c r="D260" s="0" t="n">
        <v>12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21020</v>
      </c>
      <c r="B261" s="0" t="n">
        <v>2</v>
      </c>
      <c r="C261" s="0" t="s">
        <v>48</v>
      </c>
      <c r="D261" s="0" t="n">
        <v>12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121021</v>
      </c>
      <c r="B262" s="0" t="n">
        <v>2</v>
      </c>
      <c r="C262" s="0" t="s">
        <v>48</v>
      </c>
      <c r="D262" s="0" t="n">
        <v>12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121022</v>
      </c>
      <c r="B263" s="0" t="n">
        <v>2</v>
      </c>
      <c r="C263" s="0" t="s">
        <v>48</v>
      </c>
      <c r="D263" s="0" t="n">
        <v>12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2121023</v>
      </c>
      <c r="B264" s="0" t="n">
        <v>2</v>
      </c>
      <c r="C264" s="0" t="s">
        <v>48</v>
      </c>
      <c r="D264" s="0" t="n">
        <v>12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121024</v>
      </c>
      <c r="B265" s="0" t="n">
        <v>2</v>
      </c>
      <c r="C265" s="0" t="s">
        <v>48</v>
      </c>
      <c r="D265" s="0" t="n">
        <v>12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2121025</v>
      </c>
      <c r="B266" s="0" t="n">
        <v>2</v>
      </c>
      <c r="C266" s="0" t="s">
        <v>48</v>
      </c>
      <c r="D266" s="0" t="n">
        <v>12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2.76227832716425</v>
      </c>
      <c r="AE266" s="0" t="n">
        <v>0</v>
      </c>
      <c r="AF266" s="0" t="n">
        <v>2.87960376652173</v>
      </c>
      <c r="AG266" s="0" t="n">
        <v>0</v>
      </c>
      <c r="AH266" s="0" t="n">
        <v>0</v>
      </c>
      <c r="AI266" s="0" t="n">
        <v>0</v>
      </c>
    </row>
    <row r="267" customFormat="false" ht="12.75" hidden="false" customHeight="false" outlineLevel="0" collapsed="false">
      <c r="A267" s="0" t="n">
        <v>22121026</v>
      </c>
      <c r="B267" s="0" t="n">
        <v>2</v>
      </c>
      <c r="C267" s="0" t="s">
        <v>48</v>
      </c>
      <c r="D267" s="0" t="n">
        <v>12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2.07090788601723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2.36518448438978</v>
      </c>
      <c r="AH267" s="0" t="n">
        <v>2.35349493998588</v>
      </c>
      <c r="AI267" s="0" t="n">
        <v>0</v>
      </c>
    </row>
    <row r="268" customFormat="false" ht="12.75" hidden="false" customHeight="false" outlineLevel="0" collapsed="false">
      <c r="A268" s="0" t="n">
        <v>22121027</v>
      </c>
      <c r="B268" s="0" t="n">
        <v>2</v>
      </c>
      <c r="C268" s="0" t="s">
        <v>48</v>
      </c>
      <c r="D268" s="0" t="n">
        <v>12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2.45899623773576</v>
      </c>
      <c r="K268" s="0" t="n">
        <v>0</v>
      </c>
      <c r="L268" s="0" t="n">
        <v>0</v>
      </c>
      <c r="M268" s="0" t="n">
        <v>2.20779794233232</v>
      </c>
      <c r="N268" s="0" t="n">
        <v>2.1551724137931</v>
      </c>
      <c r="O268" s="0" t="n">
        <v>0</v>
      </c>
      <c r="P268" s="0" t="n">
        <v>2.26994143551096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2.05216606127768</v>
      </c>
      <c r="Z268" s="0" t="n">
        <v>2.01284193152312</v>
      </c>
      <c r="AA268" s="0" t="n">
        <v>0</v>
      </c>
      <c r="AB268" s="0" t="n">
        <v>3.86145113333591</v>
      </c>
      <c r="AC268" s="0" t="n">
        <v>0</v>
      </c>
      <c r="AD268" s="0" t="n">
        <v>0</v>
      </c>
      <c r="AE268" s="0" t="n">
        <v>1.93360017015682</v>
      </c>
      <c r="AF268" s="0" t="n">
        <v>1.95652599244781</v>
      </c>
      <c r="AG268" s="0" t="n">
        <v>0</v>
      </c>
      <c r="AH268" s="0" t="n">
        <v>0</v>
      </c>
      <c r="AI268" s="0" t="n">
        <v>2.01747130147074</v>
      </c>
    </row>
    <row r="269" customFormat="false" ht="12.75" hidden="false" customHeight="false" outlineLevel="0" collapsed="false">
      <c r="A269" s="0" t="n">
        <v>22121028</v>
      </c>
      <c r="B269" s="0" t="n">
        <v>2</v>
      </c>
      <c r="C269" s="0" t="s">
        <v>48</v>
      </c>
      <c r="D269" s="0" t="n">
        <v>12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0</v>
      </c>
      <c r="K269" s="0" t="n">
        <v>0</v>
      </c>
      <c r="L269" s="0" t="n">
        <v>2.73777583091497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4.3453700082562</v>
      </c>
      <c r="S269" s="0" t="n">
        <v>0</v>
      </c>
      <c r="T269" s="0" t="n">
        <v>0</v>
      </c>
      <c r="U269" s="0" t="n">
        <v>0</v>
      </c>
      <c r="V269" s="0" t="n">
        <v>2.27873484641327</v>
      </c>
      <c r="W269" s="0" t="n">
        <v>2.27780055578334</v>
      </c>
      <c r="X269" s="0" t="n">
        <v>0</v>
      </c>
      <c r="Y269" s="0" t="n">
        <v>2.2182294092855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2.00104054108136</v>
      </c>
      <c r="AE269" s="0" t="n">
        <v>3.93545848091303</v>
      </c>
      <c r="AF269" s="0" t="n">
        <v>0</v>
      </c>
      <c r="AG269" s="0" t="n">
        <v>0</v>
      </c>
      <c r="AH269" s="0" t="n">
        <v>1.86769265249711</v>
      </c>
      <c r="AI269" s="0" t="n">
        <v>1.87216834537762</v>
      </c>
    </row>
    <row r="270" customFormat="false" ht="12.75" hidden="false" customHeight="false" outlineLevel="0" collapsed="false">
      <c r="A270" s="0" t="n">
        <v>22121029</v>
      </c>
      <c r="B270" s="0" t="n">
        <v>2</v>
      </c>
      <c r="C270" s="0" t="s">
        <v>48</v>
      </c>
      <c r="D270" s="0" t="n">
        <v>12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0</v>
      </c>
      <c r="K270" s="0" t="n">
        <v>5.75821265079319</v>
      </c>
      <c r="L270" s="0" t="n">
        <v>5.69719413189004</v>
      </c>
      <c r="M270" s="0" t="n">
        <v>2.81357267458218</v>
      </c>
      <c r="N270" s="0" t="n">
        <v>2.82366228999012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2.31481481481482</v>
      </c>
      <c r="V270" s="0" t="n">
        <v>4.47767877132495</v>
      </c>
      <c r="W270" s="0" t="n">
        <v>0</v>
      </c>
      <c r="X270" s="0" t="n">
        <v>0</v>
      </c>
      <c r="Y270" s="0" t="n">
        <v>2.23533619456366</v>
      </c>
      <c r="Z270" s="0" t="n">
        <v>4.50531627320238</v>
      </c>
      <c r="AA270" s="0" t="n">
        <v>4.49994375070312</v>
      </c>
      <c r="AB270" s="0" t="n">
        <v>0</v>
      </c>
      <c r="AC270" s="0" t="n">
        <v>4.44118757355717</v>
      </c>
      <c r="AD270" s="0" t="n">
        <v>0</v>
      </c>
      <c r="AE270" s="0" t="n">
        <v>6.42659754503974</v>
      </c>
      <c r="AF270" s="0" t="n">
        <v>2.10335906442589</v>
      </c>
      <c r="AG270" s="0" t="n">
        <v>0</v>
      </c>
      <c r="AH270" s="0" t="n">
        <v>2.0228992191609</v>
      </c>
      <c r="AI270" s="0" t="n">
        <v>1.99314358606394</v>
      </c>
    </row>
    <row r="271" customFormat="false" ht="12.75" hidden="false" customHeight="false" outlineLevel="0" collapsed="false">
      <c r="A271" s="0" t="n">
        <v>22121030</v>
      </c>
      <c r="B271" s="0" t="n">
        <v>2</v>
      </c>
      <c r="C271" s="0" t="s">
        <v>48</v>
      </c>
      <c r="D271" s="0" t="n">
        <v>12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11.39244111532</v>
      </c>
      <c r="K271" s="0" t="n">
        <v>5.74052812858783</v>
      </c>
      <c r="L271" s="0" t="n">
        <v>2.8701816825005</v>
      </c>
      <c r="M271" s="0" t="n">
        <v>2.88076513121885</v>
      </c>
      <c r="N271" s="0" t="n">
        <v>0</v>
      </c>
      <c r="O271" s="0" t="n">
        <v>2.88700271378255</v>
      </c>
      <c r="P271" s="0" t="n">
        <v>2.84965234241423</v>
      </c>
      <c r="Q271" s="0" t="n">
        <v>0</v>
      </c>
      <c r="R271" s="0" t="n">
        <v>0</v>
      </c>
      <c r="S271" s="0" t="n">
        <v>5.63666084211713</v>
      </c>
      <c r="T271" s="0" t="n">
        <v>0</v>
      </c>
      <c r="U271" s="0" t="n">
        <v>2.74258131753607</v>
      </c>
      <c r="V271" s="0" t="n">
        <v>5.40058866416439</v>
      </c>
      <c r="W271" s="0" t="n">
        <v>5.36523861898758</v>
      </c>
      <c r="X271" s="0" t="n">
        <v>5.20833333333333</v>
      </c>
      <c r="Y271" s="0" t="n">
        <v>4.82590546051203</v>
      </c>
      <c r="Z271" s="0" t="n">
        <v>6.93785990148239</v>
      </c>
      <c r="AA271" s="0" t="n">
        <v>6.6462847268377</v>
      </c>
      <c r="AB271" s="0" t="n">
        <v>4.30052036296392</v>
      </c>
      <c r="AC271" s="0" t="n">
        <v>4.21514078570224</v>
      </c>
      <c r="AD271" s="0" t="n">
        <v>0</v>
      </c>
      <c r="AE271" s="0" t="n">
        <v>2.23059936204858</v>
      </c>
      <c r="AF271" s="0" t="n">
        <v>0</v>
      </c>
      <c r="AG271" s="0" t="n">
        <v>0</v>
      </c>
      <c r="AH271" s="0" t="n">
        <v>2.20589857278362</v>
      </c>
      <c r="AI271" s="0" t="n">
        <v>2.16971511640522</v>
      </c>
    </row>
    <row r="272" customFormat="false" ht="12.75" hidden="false" customHeight="false" outlineLevel="0" collapsed="false">
      <c r="A272" s="0" t="n">
        <v>22121031</v>
      </c>
      <c r="B272" s="0" t="n">
        <v>2</v>
      </c>
      <c r="C272" s="0" t="s">
        <v>48</v>
      </c>
      <c r="D272" s="0" t="n">
        <v>12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2.91010680091959</v>
      </c>
      <c r="K272" s="0" t="n">
        <v>5.83345486364299</v>
      </c>
      <c r="L272" s="0" t="n">
        <v>2.90452815940051</v>
      </c>
      <c r="M272" s="0" t="n">
        <v>5.78251944372163</v>
      </c>
      <c r="N272" s="0" t="n">
        <v>2.89544546428468</v>
      </c>
      <c r="O272" s="0" t="n">
        <v>0</v>
      </c>
      <c r="P272" s="0" t="n">
        <v>8.68055555555556</v>
      </c>
      <c r="Q272" s="0" t="n">
        <v>5.80450429533318</v>
      </c>
      <c r="R272" s="0" t="n">
        <v>0</v>
      </c>
      <c r="S272" s="0" t="n">
        <v>5.83617847033762</v>
      </c>
      <c r="T272" s="0" t="n">
        <v>0</v>
      </c>
      <c r="U272" s="0" t="n">
        <v>2.9060474848159</v>
      </c>
      <c r="V272" s="0" t="n">
        <v>2.89059112588524</v>
      </c>
      <c r="W272" s="0" t="n">
        <v>11.3992590481619</v>
      </c>
      <c r="X272" s="0" t="n">
        <v>5.71265352756355</v>
      </c>
      <c r="Y272" s="0" t="n">
        <v>2.82430027960573</v>
      </c>
      <c r="Z272" s="0" t="n">
        <v>5.52394630724189</v>
      </c>
      <c r="AA272" s="0" t="n">
        <v>10.7889413351315</v>
      </c>
      <c r="AB272" s="0" t="n">
        <v>8.02890405459655</v>
      </c>
      <c r="AC272" s="0" t="n">
        <v>13.0232073555075</v>
      </c>
      <c r="AD272" s="0" t="n">
        <v>7.22230247002744</v>
      </c>
      <c r="AE272" s="0" t="n">
        <v>6.94123091161499</v>
      </c>
      <c r="AF272" s="0" t="n">
        <v>6.72615577776781</v>
      </c>
      <c r="AG272" s="0" t="n">
        <v>13.1187685849222</v>
      </c>
      <c r="AH272" s="0" t="n">
        <v>8.48716316571186</v>
      </c>
      <c r="AI272" s="0" t="n">
        <v>2.22182723071454</v>
      </c>
    </row>
    <row r="273" customFormat="false" ht="12.75" hidden="false" customHeight="false" outlineLevel="0" collapsed="false">
      <c r="A273" s="0" t="n">
        <v>22121032</v>
      </c>
      <c r="B273" s="0" t="n">
        <v>2</v>
      </c>
      <c r="C273" s="0" t="s">
        <v>48</v>
      </c>
      <c r="D273" s="0" t="n">
        <v>12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6.25449541858211</v>
      </c>
      <c r="K273" s="0" t="n">
        <v>0</v>
      </c>
      <c r="L273" s="0" t="n">
        <v>5.7461357237258</v>
      </c>
      <c r="M273" s="0" t="n">
        <v>2.95185524101898</v>
      </c>
      <c r="N273" s="0" t="n">
        <v>12.0022804332823</v>
      </c>
      <c r="O273" s="0" t="n">
        <v>6.04649756628473</v>
      </c>
      <c r="P273" s="0" t="n">
        <v>12.1632305540352</v>
      </c>
      <c r="Q273" s="0" t="n">
        <v>3.04553068372164</v>
      </c>
      <c r="R273" s="0" t="n">
        <v>3.04062271953296</v>
      </c>
      <c r="S273" s="0" t="n">
        <v>15.2276534186082</v>
      </c>
      <c r="T273" s="0" t="n">
        <v>15.1199008134507</v>
      </c>
      <c r="U273" s="0" t="n">
        <v>3.03260045489007</v>
      </c>
      <c r="V273" s="0" t="n">
        <v>0</v>
      </c>
      <c r="W273" s="0" t="n">
        <v>9.14940986306383</v>
      </c>
      <c r="X273" s="0" t="n">
        <v>6.08550129316903</v>
      </c>
      <c r="Y273" s="0" t="n">
        <v>6.12070020810381</v>
      </c>
      <c r="Z273" s="0" t="n">
        <v>15.0952510340247</v>
      </c>
      <c r="AA273" s="0" t="n">
        <v>8.9437438511761</v>
      </c>
      <c r="AB273" s="0" t="n">
        <v>14.6739449433586</v>
      </c>
      <c r="AC273" s="0" t="n">
        <v>8.82794338345643</v>
      </c>
      <c r="AD273" s="0" t="n">
        <v>5.80197847465986</v>
      </c>
      <c r="AE273" s="0" t="n">
        <v>8.55066267635742</v>
      </c>
      <c r="AF273" s="0" t="n">
        <v>5.61797752808989</v>
      </c>
      <c r="AG273" s="0" t="n">
        <v>5.58971492453885</v>
      </c>
      <c r="AH273" s="0" t="n">
        <v>16.0939888951477</v>
      </c>
      <c r="AI273" s="0" t="n">
        <v>14.9016491158355</v>
      </c>
    </row>
    <row r="274" customFormat="false" ht="12.75" hidden="false" customHeight="false" outlineLevel="0" collapsed="false">
      <c r="A274" s="0" t="n">
        <v>22121033</v>
      </c>
      <c r="B274" s="0" t="n">
        <v>2</v>
      </c>
      <c r="C274" s="0" t="s">
        <v>48</v>
      </c>
      <c r="D274" s="0" t="n">
        <v>12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17.3798185546943</v>
      </c>
      <c r="K274" s="0" t="n">
        <v>7.34996876263276</v>
      </c>
      <c r="L274" s="0" t="n">
        <v>0</v>
      </c>
      <c r="M274" s="0" t="n">
        <v>18.5652755086886</v>
      </c>
      <c r="N274" s="0" t="n">
        <v>3.58847382208347</v>
      </c>
      <c r="O274" s="0" t="n">
        <v>17.2182237680361</v>
      </c>
      <c r="P274" s="0" t="n">
        <v>13.2096033816585</v>
      </c>
      <c r="Q274" s="0" t="n">
        <v>3.17712470214456</v>
      </c>
      <c r="R274" s="0" t="n">
        <v>19.5963158926122</v>
      </c>
      <c r="S274" s="0" t="n">
        <v>13.2560066280033</v>
      </c>
      <c r="T274" s="0" t="n">
        <v>6.67623593817806</v>
      </c>
      <c r="U274" s="0" t="n">
        <v>20.0897341458515</v>
      </c>
      <c r="V274" s="0" t="n">
        <v>13.4250713206914</v>
      </c>
      <c r="W274" s="0" t="n">
        <v>20.1011759187913</v>
      </c>
      <c r="X274" s="0" t="n">
        <v>23.4199872862926</v>
      </c>
      <c r="Y274" s="0" t="n">
        <v>9.88239944658563</v>
      </c>
      <c r="Z274" s="0" t="n">
        <v>9.86614924195087</v>
      </c>
      <c r="AA274" s="0" t="n">
        <v>9.85512959495417</v>
      </c>
      <c r="AB274" s="0" t="n">
        <v>29.4869274621584</v>
      </c>
      <c r="AC274" s="0" t="n">
        <v>22.9080079850771</v>
      </c>
      <c r="AD274" s="0" t="n">
        <v>6.5483596359112</v>
      </c>
      <c r="AE274" s="0" t="n">
        <v>22.7191587420077</v>
      </c>
      <c r="AF274" s="0" t="n">
        <v>25.8281139019823</v>
      </c>
      <c r="AG274" s="0" t="n">
        <v>25.4980079681275</v>
      </c>
      <c r="AH274" s="0" t="n">
        <v>18.8673312159995</v>
      </c>
      <c r="AI274" s="0" t="n">
        <v>24.9120293961947</v>
      </c>
    </row>
    <row r="275" customFormat="false" ht="12.75" hidden="false" customHeight="false" outlineLevel="0" collapsed="false">
      <c r="A275" s="0" t="n">
        <v>22121034</v>
      </c>
      <c r="B275" s="0" t="n">
        <v>2</v>
      </c>
      <c r="C275" s="0" t="s">
        <v>48</v>
      </c>
      <c r="D275" s="0" t="n">
        <v>12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0</v>
      </c>
      <c r="K275" s="0" t="n">
        <v>11.7059466208834</v>
      </c>
      <c r="L275" s="0" t="n">
        <v>15.809026954391</v>
      </c>
      <c r="M275" s="0" t="n">
        <v>4.01300212689113</v>
      </c>
      <c r="N275" s="0" t="n">
        <v>4.06636304489265</v>
      </c>
      <c r="O275" s="0" t="n">
        <v>4.17833117452889</v>
      </c>
      <c r="P275" s="0" t="n">
        <v>35.2112676056338</v>
      </c>
      <c r="Q275" s="0" t="n">
        <v>18.4612544422394</v>
      </c>
      <c r="R275" s="0" t="n">
        <v>17.7785679363527</v>
      </c>
      <c r="S275" s="0" t="n">
        <v>21.5146299483649</v>
      </c>
      <c r="T275" s="0" t="n">
        <v>20.5313513735474</v>
      </c>
      <c r="U275" s="0" t="n">
        <v>23.5238767348859</v>
      </c>
      <c r="V275" s="0" t="n">
        <v>22.4450097261709</v>
      </c>
      <c r="W275" s="0" t="n">
        <v>23.0052528660711</v>
      </c>
      <c r="X275" s="0" t="n">
        <v>19.2893792677752</v>
      </c>
      <c r="Y275" s="0" t="n">
        <v>35.0959288722508</v>
      </c>
      <c r="Z275" s="0" t="n">
        <v>11.6645281698355</v>
      </c>
      <c r="AA275" s="0" t="n">
        <v>27.2288781702194</v>
      </c>
      <c r="AB275" s="0" t="n">
        <v>19.325912183055</v>
      </c>
      <c r="AC275" s="0" t="n">
        <v>19.2849153392217</v>
      </c>
      <c r="AD275" s="0" t="n">
        <v>34.1504135994536</v>
      </c>
      <c r="AE275" s="0" t="n">
        <v>18.8643652141105</v>
      </c>
      <c r="AF275" s="0" t="n">
        <v>30.2617642608564</v>
      </c>
      <c r="AG275" s="0" t="n">
        <v>14.9689394506399</v>
      </c>
      <c r="AH275" s="0" t="n">
        <v>33.3222259246918</v>
      </c>
      <c r="AI275" s="0" t="n">
        <v>29.6164667555161</v>
      </c>
    </row>
    <row r="276" customFormat="false" ht="12.75" hidden="false" customHeight="false" outlineLevel="0" collapsed="false">
      <c r="A276" s="0" t="n">
        <v>22121035</v>
      </c>
      <c r="B276" s="0" t="n">
        <v>2</v>
      </c>
      <c r="C276" s="0" t="s">
        <v>48</v>
      </c>
      <c r="D276" s="0" t="n">
        <v>12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27.8241513633834</v>
      </c>
      <c r="K276" s="0" t="n">
        <v>16.3719711853307</v>
      </c>
      <c r="L276" s="0" t="n">
        <v>16.1264312207708</v>
      </c>
      <c r="M276" s="0" t="n">
        <v>21.2618933716047</v>
      </c>
      <c r="N276" s="0" t="n">
        <v>10.6286868257427</v>
      </c>
      <c r="O276" s="0" t="n">
        <v>26.4089156499234</v>
      </c>
      <c r="P276" s="0" t="n">
        <v>26.5167585914298</v>
      </c>
      <c r="Q276" s="0" t="n">
        <v>21.5030641866466</v>
      </c>
      <c r="R276" s="0" t="n">
        <v>27.0401817100211</v>
      </c>
      <c r="S276" s="0" t="n">
        <v>43.5943545310882</v>
      </c>
      <c r="T276" s="0" t="n">
        <v>22.6090888537192</v>
      </c>
      <c r="U276" s="0" t="n">
        <v>23.6560411615116</v>
      </c>
      <c r="V276" s="0" t="n">
        <v>30.9789343246592</v>
      </c>
      <c r="W276" s="0" t="n">
        <v>35.2154008686466</v>
      </c>
      <c r="X276" s="0" t="n">
        <v>16.8359616140075</v>
      </c>
      <c r="Y276" s="0" t="n">
        <v>21.2505976730596</v>
      </c>
      <c r="Z276" s="0" t="n">
        <v>25.4220052877771</v>
      </c>
      <c r="AA276" s="0" t="n">
        <v>33.8000965717045</v>
      </c>
      <c r="AB276" s="0" t="n">
        <v>14.7318797878609</v>
      </c>
      <c r="AC276" s="0" t="n">
        <v>44.1782839191047</v>
      </c>
      <c r="AD276" s="0" t="n">
        <v>24.7121039885336</v>
      </c>
      <c r="AE276" s="0" t="n">
        <v>9.85853009316311</v>
      </c>
      <c r="AF276" s="0" t="n">
        <v>19.6685843536411</v>
      </c>
      <c r="AG276" s="0" t="n">
        <v>29.4782352363172</v>
      </c>
      <c r="AH276" s="0" t="n">
        <v>28.9421639091216</v>
      </c>
      <c r="AI276" s="0" t="n">
        <v>37.9344682061738</v>
      </c>
    </row>
    <row r="277" customFormat="false" ht="12.75" hidden="false" customHeight="false" outlineLevel="0" collapsed="false">
      <c r="A277" s="0" t="n">
        <v>22121036</v>
      </c>
      <c r="B277" s="0" t="n">
        <v>2</v>
      </c>
      <c r="C277" s="0" t="s">
        <v>48</v>
      </c>
      <c r="D277" s="0" t="n">
        <v>12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0</v>
      </c>
      <c r="K277" s="0" t="n">
        <v>0</v>
      </c>
      <c r="L277" s="0" t="n">
        <v>0</v>
      </c>
      <c r="M277" s="0" t="n">
        <v>27.7874261896492</v>
      </c>
      <c r="N277" s="0" t="n">
        <v>13.3093764557131</v>
      </c>
      <c r="O277" s="0" t="n">
        <v>19.1583115141452</v>
      </c>
      <c r="P277" s="0" t="n">
        <v>12.3617034427344</v>
      </c>
      <c r="Q277" s="0" t="n">
        <v>24.0615976900866</v>
      </c>
      <c r="R277" s="0" t="n">
        <v>11.6468669927789</v>
      </c>
      <c r="S277" s="0" t="n">
        <v>11.4659175600527</v>
      </c>
      <c r="T277" s="0" t="n">
        <v>5.68052715291979</v>
      </c>
      <c r="U277" s="0" t="n">
        <v>22.5047822662316</v>
      </c>
      <c r="V277" s="0" t="n">
        <v>33.7495781302734</v>
      </c>
      <c r="W277" s="0" t="n">
        <v>44.4123688447233</v>
      </c>
      <c r="X277" s="0" t="n">
        <v>27.4423710208562</v>
      </c>
      <c r="Y277" s="0" t="n">
        <v>11.2189375666124</v>
      </c>
      <c r="Z277" s="0" t="n">
        <v>28.9034048210879</v>
      </c>
      <c r="AA277" s="0" t="n">
        <v>29.3962020107002</v>
      </c>
      <c r="AB277" s="0" t="n">
        <v>22.4190113216007</v>
      </c>
      <c r="AC277" s="0" t="n">
        <v>32.313657906075</v>
      </c>
      <c r="AD277" s="0" t="n">
        <v>15.7687253613666</v>
      </c>
      <c r="AE277" s="0" t="n">
        <v>46.4540105295757</v>
      </c>
      <c r="AF277" s="0" t="n">
        <v>29.9940011997601</v>
      </c>
      <c r="AG277" s="0" t="n">
        <v>29.3169158604515</v>
      </c>
      <c r="AH277" s="0" t="n">
        <v>34.1396800624268</v>
      </c>
      <c r="AI277" s="0" t="n">
        <v>28.6916602907422</v>
      </c>
    </row>
    <row r="278" customFormat="false" ht="12.75" hidden="false" customHeight="false" outlineLevel="0" collapsed="false">
      <c r="A278" s="0" t="n">
        <v>22121037</v>
      </c>
      <c r="B278" s="0" t="n">
        <v>2</v>
      </c>
      <c r="C278" s="0" t="s">
        <v>48</v>
      </c>
      <c r="D278" s="0" t="n">
        <v>12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2.79195730166633</v>
      </c>
      <c r="K278" s="0" t="n">
        <v>2.17471674314421</v>
      </c>
      <c r="L278" s="0" t="n">
        <v>2.16649179982854</v>
      </c>
      <c r="M278" s="0" t="n">
        <v>3.08105168618256</v>
      </c>
      <c r="N278" s="0" t="n">
        <v>1.99145512562252</v>
      </c>
      <c r="O278" s="0" t="n">
        <v>2.58263678100152</v>
      </c>
      <c r="P278" s="0" t="n">
        <v>4.22547751668686</v>
      </c>
      <c r="Q278" s="0" t="n">
        <v>2.40385698853811</v>
      </c>
      <c r="R278" s="0" t="n">
        <v>2.99798834981727</v>
      </c>
      <c r="S278" s="0" t="n">
        <v>4.35301446251529</v>
      </c>
      <c r="T278" s="0" t="n">
        <v>2.55986315272746</v>
      </c>
      <c r="U278" s="0" t="n">
        <v>3.62621572659542</v>
      </c>
      <c r="V278" s="0" t="n">
        <v>4.08760803775133</v>
      </c>
      <c r="W278" s="0" t="n">
        <v>5.47732615195016</v>
      </c>
      <c r="X278" s="0" t="n">
        <v>3.96704908002606</v>
      </c>
      <c r="Y278" s="0" t="n">
        <v>3.9889291873017</v>
      </c>
      <c r="Z278" s="0" t="n">
        <v>4.44878755198562</v>
      </c>
      <c r="AA278" s="0" t="n">
        <v>5.19339278240601</v>
      </c>
      <c r="AB278" s="0" t="n">
        <v>5.01737837418696</v>
      </c>
      <c r="AC278" s="0" t="n">
        <v>5.90076725104436</v>
      </c>
      <c r="AD278" s="0" t="n">
        <v>3.90659041803523</v>
      </c>
      <c r="AE278" s="0" t="n">
        <v>5.38482019187909</v>
      </c>
      <c r="AF278" s="0" t="n">
        <v>5.05486009931313</v>
      </c>
      <c r="AG278" s="0" t="n">
        <v>4.87294173585998</v>
      </c>
      <c r="AH278" s="0" t="n">
        <v>6.00196349948769</v>
      </c>
      <c r="AI278" s="0" t="n">
        <v>5.8421951834663</v>
      </c>
    </row>
    <row r="279" customFormat="false" ht="12.75" hidden="false" customHeight="false" outlineLevel="0" collapsed="false">
      <c r="A279" s="0" t="n">
        <v>22121038</v>
      </c>
      <c r="B279" s="0" t="n">
        <v>2</v>
      </c>
      <c r="C279" s="0" t="s">
        <v>48</v>
      </c>
      <c r="D279" s="0" t="n">
        <v>12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1.65469084197669</v>
      </c>
      <c r="K279" s="0" t="n">
        <v>1.18893788019495</v>
      </c>
      <c r="L279" s="0" t="n">
        <v>1.18444122714747</v>
      </c>
      <c r="M279" s="0" t="n">
        <v>1.88198641339456</v>
      </c>
      <c r="N279" s="0" t="n">
        <v>1.06036598211732</v>
      </c>
      <c r="O279" s="0" t="n">
        <v>1.5044810980775</v>
      </c>
      <c r="P279" s="0" t="n">
        <v>2.80779912319192</v>
      </c>
      <c r="Q279" s="0" t="n">
        <v>1.3740119702525</v>
      </c>
      <c r="R279" s="0" t="n">
        <v>1.83124916961778</v>
      </c>
      <c r="S279" s="0" t="n">
        <v>2.91528210348886</v>
      </c>
      <c r="T279" s="0" t="n">
        <v>1.49121462037339</v>
      </c>
      <c r="U279" s="0" t="n">
        <v>2.32338483889577</v>
      </c>
      <c r="V279" s="0" t="n">
        <v>2.69375945361772</v>
      </c>
      <c r="W279" s="0" t="n">
        <v>3.83625189877829</v>
      </c>
      <c r="X279" s="0" t="n">
        <v>2.59140816748215</v>
      </c>
      <c r="Y279" s="0" t="n">
        <v>2.60570097998729</v>
      </c>
      <c r="Z279" s="0" t="n">
        <v>2.97942284460814</v>
      </c>
      <c r="AA279" s="0" t="n">
        <v>3.59657547444274</v>
      </c>
      <c r="AB279" s="0" t="n">
        <v>3.45373240842218</v>
      </c>
      <c r="AC279" s="0" t="n">
        <v>4.19602235171848</v>
      </c>
      <c r="AD279" s="0" t="n">
        <v>2.55191456220589</v>
      </c>
      <c r="AE279" s="0" t="n">
        <v>3.77146186160941</v>
      </c>
      <c r="AF279" s="0" t="n">
        <v>3.5006375642372</v>
      </c>
      <c r="AG279" s="0" t="n">
        <v>3.35430887255336</v>
      </c>
      <c r="AH279" s="0" t="n">
        <v>4.32568736522058</v>
      </c>
      <c r="AI279" s="0" t="n">
        <v>4.19246012964762</v>
      </c>
    </row>
    <row r="280" customFormat="false" ht="12.75" hidden="false" customHeight="false" outlineLevel="0" collapsed="false">
      <c r="A280" s="0" t="n">
        <v>22121039</v>
      </c>
      <c r="B280" s="0" t="n">
        <v>2</v>
      </c>
      <c r="C280" s="0" t="s">
        <v>48</v>
      </c>
      <c r="D280" s="0" t="n">
        <v>12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4.41249622194323</v>
      </c>
      <c r="K280" s="0" t="n">
        <v>3.64880516741212</v>
      </c>
      <c r="L280" s="0" t="n">
        <v>3.63500511010972</v>
      </c>
      <c r="M280" s="0" t="n">
        <v>4.75843444102399</v>
      </c>
      <c r="N280" s="0" t="n">
        <v>3.40544891506427</v>
      </c>
      <c r="O280" s="0" t="n">
        <v>4.13505167034413</v>
      </c>
      <c r="P280" s="0" t="n">
        <v>6.1069914967197</v>
      </c>
      <c r="Q280" s="0" t="n">
        <v>3.90371314737911</v>
      </c>
      <c r="R280" s="0" t="n">
        <v>4.63014985484859</v>
      </c>
      <c r="S280" s="0" t="n">
        <v>6.25165488679709</v>
      </c>
      <c r="T280" s="0" t="n">
        <v>4.09858888536129</v>
      </c>
      <c r="U280" s="0" t="n">
        <v>5.39552156219689</v>
      </c>
      <c r="V280" s="0" t="n">
        <v>5.94725508720414</v>
      </c>
      <c r="W280" s="0" t="n">
        <v>7.58292816170834</v>
      </c>
      <c r="X280" s="0" t="n">
        <v>5.81264604967738</v>
      </c>
      <c r="Y280" s="0" t="n">
        <v>5.8447054763587</v>
      </c>
      <c r="Z280" s="0" t="n">
        <v>6.38920101901574</v>
      </c>
      <c r="AA280" s="0" t="n">
        <v>7.25724586670137</v>
      </c>
      <c r="AB280" s="0" t="n">
        <v>7.04626467874627</v>
      </c>
      <c r="AC280" s="0" t="n">
        <v>8.06654308329203</v>
      </c>
      <c r="AD280" s="0" t="n">
        <v>5.72406010186059</v>
      </c>
      <c r="AE280" s="0" t="n">
        <v>7.45486092045067</v>
      </c>
      <c r="AF280" s="0" t="n">
        <v>7.06366032755541</v>
      </c>
      <c r="AG280" s="0" t="n">
        <v>6.84342193756569</v>
      </c>
      <c r="AH280" s="0" t="n">
        <v>8.11291104925622</v>
      </c>
      <c r="AI280" s="0" t="n">
        <v>7.92559744507053</v>
      </c>
    </row>
    <row r="281" customFormat="false" ht="12.75" hidden="false" customHeight="false" outlineLevel="0" collapsed="false">
      <c r="A281" s="0" t="n">
        <v>22121040</v>
      </c>
      <c r="B281" s="0" t="n">
        <v>2</v>
      </c>
      <c r="C281" s="0" t="s">
        <v>48</v>
      </c>
      <c r="D281" s="0" t="n">
        <v>12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2.05099743062463</v>
      </c>
      <c r="K281" s="0" t="n">
        <v>1.6575170236029</v>
      </c>
      <c r="L281" s="0" t="n">
        <v>1.61517548656097</v>
      </c>
      <c r="M281" s="0" t="n">
        <v>2.05925353629501</v>
      </c>
      <c r="N281" s="0" t="n">
        <v>1.40174402818527</v>
      </c>
      <c r="O281" s="0" t="n">
        <v>1.47086567365069</v>
      </c>
      <c r="P281" s="0" t="n">
        <v>2.73973011487388</v>
      </c>
      <c r="Q281" s="0" t="n">
        <v>1.33223189079198</v>
      </c>
      <c r="R281" s="0" t="n">
        <v>1.75613213189267</v>
      </c>
      <c r="S281" s="0" t="n">
        <v>2.76265378152825</v>
      </c>
      <c r="T281" s="0" t="n">
        <v>1.49860629822071</v>
      </c>
      <c r="U281" s="0" t="n">
        <v>2.12797610187629</v>
      </c>
      <c r="V281" s="0" t="n">
        <v>2.44045128807929</v>
      </c>
      <c r="W281" s="0" t="n">
        <v>3.27671773499359</v>
      </c>
      <c r="X281" s="0" t="n">
        <v>2.37272325839786</v>
      </c>
      <c r="Y281" s="0" t="n">
        <v>2.45408447973335</v>
      </c>
      <c r="Z281" s="0" t="n">
        <v>2.8250791668867</v>
      </c>
      <c r="AA281" s="0" t="n">
        <v>3.08316440404016</v>
      </c>
      <c r="AB281" s="0" t="n">
        <v>3.15937078019599</v>
      </c>
      <c r="AC281" s="0" t="n">
        <v>3.40592764499331</v>
      </c>
      <c r="AD281" s="0" t="n">
        <v>2.21089393783037</v>
      </c>
      <c r="AE281" s="0" t="n">
        <v>3.30560742085546</v>
      </c>
      <c r="AF281" s="0" t="n">
        <v>2.92349566546028</v>
      </c>
      <c r="AG281" s="0" t="n">
        <v>2.69736047915926</v>
      </c>
      <c r="AH281" s="0" t="n">
        <v>3.50084059996289</v>
      </c>
      <c r="AI281" s="0" t="n">
        <v>3.25508656142264</v>
      </c>
    </row>
    <row r="282" customFormat="false" ht="12.75" hidden="false" customHeight="false" outlineLevel="0" collapsed="false">
      <c r="A282" s="0" t="n">
        <v>22121042</v>
      </c>
      <c r="B282" s="0" t="n">
        <v>2</v>
      </c>
      <c r="C282" s="0" t="s">
        <v>48</v>
      </c>
      <c r="D282" s="0" t="n">
        <v>12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s">
        <v>170</v>
      </c>
      <c r="K282" s="0" t="s">
        <v>170</v>
      </c>
      <c r="L282" s="0" t="s">
        <v>170</v>
      </c>
      <c r="M282" s="0" t="n">
        <v>1.20265194704933</v>
      </c>
      <c r="N282" s="0" t="s">
        <v>170</v>
      </c>
      <c r="O282" s="0" t="s">
        <v>170</v>
      </c>
      <c r="P282" s="0" t="n">
        <v>1.77420215454185</v>
      </c>
      <c r="Q282" s="0" t="s">
        <v>170</v>
      </c>
      <c r="R282" s="0" t="n">
        <v>1.04018986698161</v>
      </c>
      <c r="S282" s="0" t="n">
        <v>1.79268555431535</v>
      </c>
      <c r="T282" s="0" t="s">
        <v>170</v>
      </c>
      <c r="U282" s="0" t="n">
        <v>1.32118655127211</v>
      </c>
      <c r="V282" s="0" t="n">
        <v>1.54503401558691</v>
      </c>
      <c r="W282" s="0" t="n">
        <v>2.22915316026899</v>
      </c>
      <c r="X282" s="0" t="n">
        <v>1.50524344074627</v>
      </c>
      <c r="Y282" s="0" t="n">
        <v>1.55441352278952</v>
      </c>
      <c r="Z282" s="0" t="n">
        <v>1.8336053560888</v>
      </c>
      <c r="AA282" s="0" t="n">
        <v>2.07134092059978</v>
      </c>
      <c r="AB282" s="0" t="n">
        <v>2.13668876483405</v>
      </c>
      <c r="AC282" s="0" t="n">
        <v>2.35621292736774</v>
      </c>
      <c r="AD282" s="0" t="n">
        <v>1.39070299580582</v>
      </c>
      <c r="AE282" s="0" t="n">
        <v>2.2569367359585</v>
      </c>
      <c r="AF282" s="0" t="n">
        <v>1.96557835513759</v>
      </c>
      <c r="AG282" s="0" t="n">
        <v>1.81031619980283</v>
      </c>
      <c r="AH282" s="0" t="n">
        <v>2.46774756426635</v>
      </c>
      <c r="AI282" s="0" t="n">
        <v>2.28563350568438</v>
      </c>
    </row>
    <row r="283" customFormat="false" ht="12.75" hidden="false" customHeight="false" outlineLevel="0" collapsed="false">
      <c r="A283" s="0" t="n">
        <v>22121043</v>
      </c>
      <c r="B283" s="0" t="n">
        <v>2</v>
      </c>
      <c r="C283" s="0" t="s">
        <v>48</v>
      </c>
      <c r="D283" s="0" t="n">
        <v>12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s">
        <v>170</v>
      </c>
      <c r="K283" s="0" t="s">
        <v>170</v>
      </c>
      <c r="L283" s="0" t="s">
        <v>170</v>
      </c>
      <c r="M283" s="0" t="n">
        <v>3.1424428848595</v>
      </c>
      <c r="N283" s="0" t="s">
        <v>170</v>
      </c>
      <c r="O283" s="0" t="s">
        <v>170</v>
      </c>
      <c r="P283" s="0" t="n">
        <v>3.91167526772588</v>
      </c>
      <c r="Q283" s="0" t="s">
        <v>170</v>
      </c>
      <c r="R283" s="0" t="n">
        <v>2.65649755968096</v>
      </c>
      <c r="S283" s="0" t="n">
        <v>3.93902052287697</v>
      </c>
      <c r="T283" s="0" t="s">
        <v>170</v>
      </c>
      <c r="U283" s="0" t="n">
        <v>3.12394276403182</v>
      </c>
      <c r="V283" s="0" t="n">
        <v>3.53724976995371</v>
      </c>
      <c r="W283" s="0" t="n">
        <v>4.52287200218003</v>
      </c>
      <c r="X283" s="0" t="n">
        <v>3.43442644856046</v>
      </c>
      <c r="Y283" s="0" t="n">
        <v>3.55588070872572</v>
      </c>
      <c r="Z283" s="0" t="n">
        <v>4.02741859412663</v>
      </c>
      <c r="AA283" s="0" t="n">
        <v>4.29303634794685</v>
      </c>
      <c r="AB283" s="0" t="n">
        <v>4.37888782653265</v>
      </c>
      <c r="AC283" s="0" t="n">
        <v>4.64599557158881</v>
      </c>
      <c r="AD283" s="0" t="n">
        <v>3.21814633807634</v>
      </c>
      <c r="AE283" s="0" t="n">
        <v>4.55121802848194</v>
      </c>
      <c r="AF283" s="0" t="n">
        <v>4.06854917100209</v>
      </c>
      <c r="AG283" s="0" t="n">
        <v>3.75847066440426</v>
      </c>
      <c r="AH283" s="0" t="n">
        <v>4.71174598106217</v>
      </c>
      <c r="AI283" s="0" t="n">
        <v>4.39324637297974</v>
      </c>
    </row>
    <row r="284" customFormat="false" ht="12.75" hidden="false" customHeight="false" outlineLevel="0" collapsed="false">
      <c r="A284" s="0" t="n">
        <v>22121044</v>
      </c>
      <c r="B284" s="0" t="n">
        <v>2</v>
      </c>
      <c r="C284" s="0" t="s">
        <v>48</v>
      </c>
      <c r="D284" s="0" t="n">
        <v>12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1.39399368138199</v>
      </c>
      <c r="K284" s="0" t="n">
        <v>1.09678864961704</v>
      </c>
      <c r="L284" s="0" t="n">
        <v>1.09122114748498</v>
      </c>
      <c r="M284" s="0" t="n">
        <v>1.36491567974619</v>
      </c>
      <c r="N284" s="0" t="n">
        <v>0.978503114194823</v>
      </c>
      <c r="O284" s="0" t="n">
        <v>0.910858958466198</v>
      </c>
      <c r="P284" s="0" t="n">
        <v>1.77299877253083</v>
      </c>
      <c r="Q284" s="0" t="n">
        <v>0.799524440173927</v>
      </c>
      <c r="R284" s="0" t="n">
        <v>1.11508812281113</v>
      </c>
      <c r="S284" s="0" t="n">
        <v>1.79556544071689</v>
      </c>
      <c r="T284" s="0" t="n">
        <v>0.93388333693575</v>
      </c>
      <c r="U284" s="0" t="n">
        <v>1.30050147388613</v>
      </c>
      <c r="V284" s="0" t="n">
        <v>1.50884930690323</v>
      </c>
      <c r="W284" s="0" t="n">
        <v>2.11194513152828</v>
      </c>
      <c r="X284" s="0" t="n">
        <v>1.50208971480887</v>
      </c>
      <c r="Y284" s="0" t="n">
        <v>1.56857472766238</v>
      </c>
      <c r="Z284" s="0" t="n">
        <v>1.88296142600292</v>
      </c>
      <c r="AA284" s="0" t="n">
        <v>1.97609141206251</v>
      </c>
      <c r="AB284" s="0" t="n">
        <v>2.13383451962436</v>
      </c>
      <c r="AC284" s="0" t="n">
        <v>2.2099006280496</v>
      </c>
      <c r="AD284" s="0" t="n">
        <v>1.42362606059789</v>
      </c>
      <c r="AE284" s="0" t="n">
        <v>2.2214560176484</v>
      </c>
      <c r="AF284" s="0" t="n">
        <v>1.90041414412809</v>
      </c>
      <c r="AG284" s="0" t="n">
        <v>1.78797856954923</v>
      </c>
      <c r="AH284" s="0" t="n">
        <v>2.29093645632592</v>
      </c>
      <c r="AI284" s="0" t="n">
        <v>2.08328262343759</v>
      </c>
    </row>
    <row r="285" customFormat="false" ht="12.75" hidden="false" customHeight="false" outlineLevel="0" collapsed="false">
      <c r="A285" s="0" t="n">
        <v>22121046</v>
      </c>
      <c r="B285" s="0" t="n">
        <v>2</v>
      </c>
      <c r="C285" s="0" t="s">
        <v>48</v>
      </c>
      <c r="D285" s="0" t="n">
        <v>12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s">
        <v>170</v>
      </c>
      <c r="K285" s="0" t="s">
        <v>170</v>
      </c>
      <c r="L285" s="0" t="s">
        <v>170</v>
      </c>
      <c r="M285" s="0" t="n">
        <v>0.768370575501764</v>
      </c>
      <c r="N285" s="0" t="s">
        <v>170</v>
      </c>
      <c r="O285" s="0" t="s">
        <v>170</v>
      </c>
      <c r="P285" s="0" t="n">
        <v>1.11010798772483</v>
      </c>
      <c r="Q285" s="0" t="s">
        <v>170</v>
      </c>
      <c r="R285" s="0" t="n">
        <v>0.628474045456498</v>
      </c>
      <c r="S285" s="0" t="n">
        <v>1.12989142009924</v>
      </c>
      <c r="T285" s="0" t="s">
        <v>170</v>
      </c>
      <c r="U285" s="0" t="n">
        <v>0.780488218237264</v>
      </c>
      <c r="V285" s="0" t="n">
        <v>0.915875038476177</v>
      </c>
      <c r="W285" s="0" t="n">
        <v>1.39044749796593</v>
      </c>
      <c r="X285" s="0" t="n">
        <v>0.925320224020148</v>
      </c>
      <c r="Y285" s="0" t="n">
        <v>0.9544709256714</v>
      </c>
      <c r="Z285" s="0" t="n">
        <v>1.19005793079526</v>
      </c>
      <c r="AA285" s="0" t="n">
        <v>1.28846094452239</v>
      </c>
      <c r="AB285" s="0" t="n">
        <v>1.41162344626663</v>
      </c>
      <c r="AC285" s="0" t="n">
        <v>1.48916927252042</v>
      </c>
      <c r="AD285" s="0" t="n">
        <v>0.846142706628483</v>
      </c>
      <c r="AE285" s="0" t="n">
        <v>1.47817910546773</v>
      </c>
      <c r="AF285" s="0" t="n">
        <v>1.23081682753936</v>
      </c>
      <c r="AG285" s="0" t="n">
        <v>1.16251847329125</v>
      </c>
      <c r="AH285" s="0" t="n">
        <v>1.57121357858429</v>
      </c>
      <c r="AI285" s="0" t="n">
        <v>1.42444705240472</v>
      </c>
    </row>
    <row r="286" customFormat="false" ht="12.75" hidden="false" customHeight="false" outlineLevel="0" collapsed="false">
      <c r="A286" s="0" t="n">
        <v>22121047</v>
      </c>
      <c r="B286" s="0" t="n">
        <v>2</v>
      </c>
      <c r="C286" s="0" t="s">
        <v>48</v>
      </c>
      <c r="D286" s="0" t="n">
        <v>12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s">
        <v>170</v>
      </c>
      <c r="K286" s="0" t="s">
        <v>170</v>
      </c>
      <c r="L286" s="0" t="s">
        <v>170</v>
      </c>
      <c r="M286" s="0" t="n">
        <v>2.13002607977608</v>
      </c>
      <c r="N286" s="0" t="s">
        <v>170</v>
      </c>
      <c r="O286" s="0" t="s">
        <v>170</v>
      </c>
      <c r="P286" s="0" t="n">
        <v>2.58858305808282</v>
      </c>
      <c r="Q286" s="0" t="s">
        <v>170</v>
      </c>
      <c r="R286" s="0" t="n">
        <v>1.73892259435004</v>
      </c>
      <c r="S286" s="0" t="n">
        <v>2.61293405823067</v>
      </c>
      <c r="T286" s="0" t="s">
        <v>170</v>
      </c>
      <c r="U286" s="0" t="n">
        <v>1.95111811005806</v>
      </c>
      <c r="V286" s="0" t="n">
        <v>2.24744243361737</v>
      </c>
      <c r="W286" s="0" t="n">
        <v>2.98183464993327</v>
      </c>
      <c r="X286" s="0" t="n">
        <v>2.21632120437655</v>
      </c>
      <c r="Y286" s="0" t="n">
        <v>2.33274546816266</v>
      </c>
      <c r="Z286" s="0" t="n">
        <v>2.73228316545665</v>
      </c>
      <c r="AA286" s="0" t="n">
        <v>2.80842143860785</v>
      </c>
      <c r="AB286" s="0" t="n">
        <v>3.00288013033438</v>
      </c>
      <c r="AC286" s="0" t="n">
        <v>3.07063227096301</v>
      </c>
      <c r="AD286" s="0" t="n">
        <v>2.14889387499188</v>
      </c>
      <c r="AE286" s="0" t="n">
        <v>3.11372183253717</v>
      </c>
      <c r="AF286" s="0" t="n">
        <v>2.71312680442305</v>
      </c>
      <c r="AG286" s="0" t="n">
        <v>2.54592328865825</v>
      </c>
      <c r="AH286" s="0" t="n">
        <v>3.14423345869392</v>
      </c>
      <c r="AI286" s="0" t="n">
        <v>2.86537940139974</v>
      </c>
    </row>
    <row r="287" customFormat="false" ht="12.75" hidden="false" customHeight="false" outlineLevel="0" collapsed="false">
      <c r="A287" s="0" t="n">
        <v>22121048</v>
      </c>
      <c r="B287" s="0" t="n">
        <v>2</v>
      </c>
      <c r="C287" s="0" t="s">
        <v>48</v>
      </c>
      <c r="D287" s="0" t="n">
        <v>12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94.4218885446756</v>
      </c>
      <c r="K287" s="0" t="n">
        <v>78.8874424621175</v>
      </c>
      <c r="L287" s="0" t="n">
        <v>75.6660204865643</v>
      </c>
      <c r="M287" s="0" t="n">
        <v>101.458501238843</v>
      </c>
      <c r="N287" s="0" t="n">
        <v>59.8670941332475</v>
      </c>
      <c r="O287" s="0" t="n">
        <v>82.9532913827118</v>
      </c>
      <c r="P287" s="0" t="n">
        <v>136.280800062083</v>
      </c>
      <c r="Q287" s="0" t="n">
        <v>79.6010311019055</v>
      </c>
      <c r="R287" s="0" t="n">
        <v>91.3273793618517</v>
      </c>
      <c r="S287" s="0" t="n">
        <v>109.935308140839</v>
      </c>
      <c r="T287" s="0" t="n">
        <v>71.4174044528121</v>
      </c>
      <c r="U287" s="0" t="n">
        <v>87.9553062828613</v>
      </c>
      <c r="V287" s="0" t="n">
        <v>102.403138503576</v>
      </c>
      <c r="W287" s="0" t="n">
        <v>121.737577607736</v>
      </c>
      <c r="X287" s="0" t="n">
        <v>82.2344516721533</v>
      </c>
      <c r="Y287" s="0" t="n">
        <v>96.515925527314</v>
      </c>
      <c r="Z287" s="0" t="n">
        <v>92.9397724339177</v>
      </c>
      <c r="AA287" s="0" t="n">
        <v>93.4076823444973</v>
      </c>
      <c r="AB287" s="0" t="n">
        <v>95.2996733081465</v>
      </c>
      <c r="AC287" s="0" t="n">
        <v>114.74357198565</v>
      </c>
      <c r="AD287" s="0" t="n">
        <v>80.1787836970606</v>
      </c>
      <c r="AE287" s="0" t="n">
        <v>104.262393273349</v>
      </c>
      <c r="AF287" s="0" t="n">
        <v>106.428001865409</v>
      </c>
      <c r="AG287" s="0" t="n">
        <v>93.4010890090049</v>
      </c>
      <c r="AH287" s="0" t="n">
        <v>98.9856419066568</v>
      </c>
      <c r="AI287" s="0" t="n">
        <v>83.316284746241</v>
      </c>
    </row>
    <row r="288" customFormat="false" ht="12.75" hidden="false" customHeight="false" outlineLevel="0" collapsed="false">
      <c r="A288" s="0" t="n">
        <v>22121049</v>
      </c>
      <c r="B288" s="0" t="n">
        <v>2</v>
      </c>
      <c r="C288" s="0" t="s">
        <v>48</v>
      </c>
      <c r="D288" s="0" t="n">
        <v>12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8</v>
      </c>
      <c r="J288" s="0" t="n">
        <v>55.9603952982269</v>
      </c>
      <c r="K288" s="0" t="n">
        <v>43.1284988771944</v>
      </c>
      <c r="L288" s="0" t="n">
        <v>41.3673175063782</v>
      </c>
      <c r="M288" s="0" t="n">
        <v>61.973488374503</v>
      </c>
      <c r="N288" s="0" t="n">
        <v>31.8767062588301</v>
      </c>
      <c r="O288" s="0" t="n">
        <v>48.3233491548929</v>
      </c>
      <c r="P288" s="0" t="n">
        <v>90.5576019304533</v>
      </c>
      <c r="Q288" s="0" t="n">
        <v>45.4988670706962</v>
      </c>
      <c r="R288" s="0" t="n">
        <v>55.7851359328839</v>
      </c>
      <c r="S288" s="0" t="n">
        <v>73.6254012304224</v>
      </c>
      <c r="T288" s="0" t="n">
        <v>41.6032699074878</v>
      </c>
      <c r="U288" s="0" t="n">
        <v>56.3546243592896</v>
      </c>
      <c r="V288" s="0" t="n">
        <v>67.4843135341036</v>
      </c>
      <c r="W288" s="0" t="n">
        <v>85.2635027191269</v>
      </c>
      <c r="X288" s="0" t="n">
        <v>53.7182740653751</v>
      </c>
      <c r="Y288" s="0" t="n">
        <v>63.047406941065</v>
      </c>
      <c r="Z288" s="0" t="n">
        <v>62.2432242327924</v>
      </c>
      <c r="AA288" s="0" t="n">
        <v>64.6875353974514</v>
      </c>
      <c r="AB288" s="0" t="n">
        <v>65.5999100864558</v>
      </c>
      <c r="AC288" s="0" t="n">
        <v>81.5938965704152</v>
      </c>
      <c r="AD288" s="0" t="n">
        <v>52.3754434946347</v>
      </c>
      <c r="AE288" s="0" t="n">
        <v>73.0240984505999</v>
      </c>
      <c r="AF288" s="0" t="n">
        <v>73.7044851681222</v>
      </c>
      <c r="AG288" s="0" t="n">
        <v>64.2930120143865</v>
      </c>
      <c r="AH288" s="0" t="n">
        <v>71.3401440329355</v>
      </c>
      <c r="AI288" s="0" t="n">
        <v>59.7892043965803</v>
      </c>
    </row>
    <row r="289" customFormat="false" ht="12.75" hidden="false" customHeight="false" outlineLevel="0" collapsed="false">
      <c r="A289" s="0" t="n">
        <v>22121050</v>
      </c>
      <c r="B289" s="0" t="n">
        <v>2</v>
      </c>
      <c r="C289" s="0" t="s">
        <v>48</v>
      </c>
      <c r="D289" s="0" t="n">
        <v>12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69</v>
      </c>
      <c r="J289" s="0" t="n">
        <v>149.227291629232</v>
      </c>
      <c r="K289" s="0" t="n">
        <v>132.359723907553</v>
      </c>
      <c r="L289" s="0" t="n">
        <v>126.954725216175</v>
      </c>
      <c r="M289" s="0" t="n">
        <v>156.694426385218</v>
      </c>
      <c r="N289" s="0" t="n">
        <v>102.374554234752</v>
      </c>
      <c r="O289" s="0" t="n">
        <v>132.816255315472</v>
      </c>
      <c r="P289" s="0" t="n">
        <v>196.963700282061</v>
      </c>
      <c r="Q289" s="0" t="n">
        <v>129.267087492761</v>
      </c>
      <c r="R289" s="0" t="n">
        <v>141.04773032949</v>
      </c>
      <c r="S289" s="0" t="n">
        <v>157.885440604093</v>
      </c>
      <c r="T289" s="0" t="n">
        <v>114.346182841756</v>
      </c>
      <c r="U289" s="0" t="n">
        <v>130.87052380206</v>
      </c>
      <c r="V289" s="0" t="n">
        <v>148.991190149948</v>
      </c>
      <c r="W289" s="0" t="n">
        <v>168.536121452469</v>
      </c>
      <c r="X289" s="0" t="n">
        <v>120.492525052497</v>
      </c>
      <c r="Y289" s="0" t="n">
        <v>141.418193203602</v>
      </c>
      <c r="Z289" s="0" t="n">
        <v>133.477016333775</v>
      </c>
      <c r="AA289" s="0" t="n">
        <v>130.527873591473</v>
      </c>
      <c r="AB289" s="0" t="n">
        <v>133.836173365352</v>
      </c>
      <c r="AC289" s="0" t="n">
        <v>156.858240221092</v>
      </c>
      <c r="AD289" s="0" t="n">
        <v>117.480495179957</v>
      </c>
      <c r="AE289" s="0" t="n">
        <v>144.343100305995</v>
      </c>
      <c r="AF289" s="0" t="n">
        <v>148.722465062848</v>
      </c>
      <c r="AG289" s="0" t="n">
        <v>131.169855123241</v>
      </c>
      <c r="AH289" s="0" t="n">
        <v>133.799832006773</v>
      </c>
      <c r="AI289" s="0" t="n">
        <v>113.027948019667</v>
      </c>
    </row>
    <row r="290" customFormat="false" ht="12.75" hidden="false" customHeight="false" outlineLevel="0" collapsed="false">
      <c r="A290" s="0" t="n">
        <v>30121000</v>
      </c>
      <c r="B290" s="0" t="n">
        <v>3</v>
      </c>
      <c r="C290" s="0" t="s">
        <v>56</v>
      </c>
      <c r="D290" s="0" t="n">
        <v>12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1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1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121001</v>
      </c>
      <c r="B291" s="0" t="n">
        <v>3</v>
      </c>
      <c r="C291" s="0" t="s">
        <v>56</v>
      </c>
      <c r="D291" s="0" t="n">
        <v>12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0121002</v>
      </c>
      <c r="B292" s="0" t="n">
        <v>3</v>
      </c>
      <c r="C292" s="0" t="s">
        <v>56</v>
      </c>
      <c r="D292" s="0" t="n">
        <v>12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121003</v>
      </c>
      <c r="B293" s="0" t="n">
        <v>3</v>
      </c>
      <c r="C293" s="0" t="s">
        <v>56</v>
      </c>
      <c r="D293" s="0" t="n">
        <v>12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1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121004</v>
      </c>
      <c r="B294" s="0" t="n">
        <v>3</v>
      </c>
      <c r="C294" s="0" t="s">
        <v>56</v>
      </c>
      <c r="D294" s="0" t="n">
        <v>12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1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1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1</v>
      </c>
    </row>
    <row r="295" customFormat="false" ht="12.75" hidden="false" customHeight="false" outlineLevel="0" collapsed="false">
      <c r="A295" s="0" t="n">
        <v>30121005</v>
      </c>
      <c r="B295" s="0" t="n">
        <v>3</v>
      </c>
      <c r="C295" s="0" t="s">
        <v>56</v>
      </c>
      <c r="D295" s="0" t="n">
        <v>12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1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F295" s="0" t="n">
        <v>0</v>
      </c>
      <c r="AG295" s="0" t="n">
        <v>1</v>
      </c>
      <c r="AH295" s="0" t="n">
        <v>0</v>
      </c>
      <c r="AI295" s="0" t="n">
        <v>0</v>
      </c>
    </row>
    <row r="296" customFormat="false" ht="12.75" hidden="false" customHeight="false" outlineLevel="0" collapsed="false">
      <c r="A296" s="0" t="n">
        <v>30121006</v>
      </c>
      <c r="B296" s="0" t="n">
        <v>3</v>
      </c>
      <c r="C296" s="0" t="s">
        <v>56</v>
      </c>
      <c r="D296" s="0" t="n">
        <v>12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1</v>
      </c>
      <c r="K296" s="0" t="n">
        <v>0</v>
      </c>
      <c r="L296" s="0" t="n">
        <v>0</v>
      </c>
      <c r="M296" s="0" t="n">
        <v>0</v>
      </c>
      <c r="N296" s="0" t="n">
        <v>1</v>
      </c>
      <c r="O296" s="0" t="n">
        <v>0</v>
      </c>
      <c r="P296" s="0" t="n">
        <v>1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1</v>
      </c>
      <c r="V296" s="0" t="n">
        <v>1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1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30121007</v>
      </c>
      <c r="B297" s="0" t="n">
        <v>3</v>
      </c>
      <c r="C297" s="0" t="s">
        <v>56</v>
      </c>
      <c r="D297" s="0" t="n">
        <v>12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0</v>
      </c>
      <c r="K297" s="0" t="n">
        <v>0</v>
      </c>
      <c r="L297" s="0" t="n">
        <v>1</v>
      </c>
      <c r="M297" s="0" t="n">
        <v>1</v>
      </c>
      <c r="N297" s="0" t="n">
        <v>0</v>
      </c>
      <c r="O297" s="0" t="n">
        <v>2</v>
      </c>
      <c r="P297" s="0" t="n">
        <v>1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1</v>
      </c>
      <c r="V297" s="0" t="n">
        <v>1</v>
      </c>
      <c r="W297" s="0" t="n">
        <v>2</v>
      </c>
      <c r="X297" s="0" t="n">
        <v>0</v>
      </c>
      <c r="Y297" s="0" t="n">
        <v>0</v>
      </c>
      <c r="Z297" s="0" t="n">
        <v>1</v>
      </c>
      <c r="AA297" s="0" t="n">
        <v>0</v>
      </c>
      <c r="AB297" s="0" t="n">
        <v>2</v>
      </c>
      <c r="AC297" s="0" t="n">
        <v>0</v>
      </c>
      <c r="AD297" s="0" t="n">
        <v>1</v>
      </c>
      <c r="AE297" s="0" t="n">
        <v>1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30121008</v>
      </c>
      <c r="B298" s="0" t="n">
        <v>3</v>
      </c>
      <c r="C298" s="0" t="s">
        <v>56</v>
      </c>
      <c r="D298" s="0" t="n">
        <v>12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0</v>
      </c>
      <c r="K298" s="0" t="n">
        <v>0</v>
      </c>
      <c r="L298" s="0" t="n">
        <v>1</v>
      </c>
      <c r="M298" s="0" t="n">
        <v>1</v>
      </c>
      <c r="N298" s="0" t="n">
        <v>2</v>
      </c>
      <c r="O298" s="0" t="n">
        <v>0</v>
      </c>
      <c r="P298" s="0" t="n">
        <v>0</v>
      </c>
      <c r="Q298" s="0" t="n">
        <v>1</v>
      </c>
      <c r="R298" s="0" t="n">
        <v>1</v>
      </c>
      <c r="S298" s="0" t="n">
        <v>1</v>
      </c>
      <c r="T298" s="0" t="n">
        <v>0</v>
      </c>
      <c r="U298" s="0" t="n">
        <v>0</v>
      </c>
      <c r="V298" s="0" t="n">
        <v>1</v>
      </c>
      <c r="W298" s="0" t="n">
        <v>2</v>
      </c>
      <c r="X298" s="0" t="n">
        <v>0</v>
      </c>
      <c r="Y298" s="0" t="n">
        <v>2</v>
      </c>
      <c r="Z298" s="0" t="n">
        <v>0</v>
      </c>
      <c r="AA298" s="0" t="n">
        <v>1</v>
      </c>
      <c r="AB298" s="0" t="n">
        <v>1</v>
      </c>
      <c r="AC298" s="0" t="n">
        <v>1</v>
      </c>
      <c r="AD298" s="0" t="n">
        <v>1</v>
      </c>
      <c r="AE298" s="0" t="n">
        <v>1</v>
      </c>
      <c r="AF298" s="0" t="n">
        <v>1</v>
      </c>
      <c r="AG298" s="0" t="n">
        <v>2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30121009</v>
      </c>
      <c r="B299" s="0" t="n">
        <v>3</v>
      </c>
      <c r="C299" s="0" t="s">
        <v>56</v>
      </c>
      <c r="D299" s="0" t="n">
        <v>12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1</v>
      </c>
      <c r="K299" s="0" t="n">
        <v>2</v>
      </c>
      <c r="L299" s="0" t="n">
        <v>2</v>
      </c>
      <c r="M299" s="0" t="n">
        <v>0</v>
      </c>
      <c r="N299" s="0" t="n">
        <v>0</v>
      </c>
      <c r="O299" s="0" t="n">
        <v>1</v>
      </c>
      <c r="P299" s="0" t="n">
        <v>2</v>
      </c>
      <c r="Q299" s="0" t="n">
        <v>0</v>
      </c>
      <c r="R299" s="0" t="n">
        <v>1</v>
      </c>
      <c r="S299" s="0" t="n">
        <v>1</v>
      </c>
      <c r="T299" s="0" t="n">
        <v>3</v>
      </c>
      <c r="U299" s="0" t="n">
        <v>3</v>
      </c>
      <c r="V299" s="0" t="n">
        <v>2</v>
      </c>
      <c r="W299" s="0" t="n">
        <v>4</v>
      </c>
      <c r="X299" s="0" t="n">
        <v>1</v>
      </c>
      <c r="Y299" s="0" t="n">
        <v>6</v>
      </c>
      <c r="Z299" s="0" t="n">
        <v>2</v>
      </c>
      <c r="AA299" s="0" t="n">
        <v>1</v>
      </c>
      <c r="AB299" s="0" t="n">
        <v>0</v>
      </c>
      <c r="AC299" s="0" t="n">
        <v>1</v>
      </c>
      <c r="AD299" s="0" t="n">
        <v>2</v>
      </c>
      <c r="AE299" s="0" t="n">
        <v>2</v>
      </c>
      <c r="AF299" s="0" t="n">
        <v>3</v>
      </c>
      <c r="AG299" s="0" t="n">
        <v>2</v>
      </c>
      <c r="AH299" s="0" t="n">
        <v>1</v>
      </c>
      <c r="AI299" s="0" t="n">
        <v>3</v>
      </c>
    </row>
    <row r="300" customFormat="false" ht="12.75" hidden="false" customHeight="false" outlineLevel="0" collapsed="false">
      <c r="A300" s="0" t="n">
        <v>30121010</v>
      </c>
      <c r="B300" s="0" t="n">
        <v>3</v>
      </c>
      <c r="C300" s="0" t="s">
        <v>56</v>
      </c>
      <c r="D300" s="0" t="n">
        <v>12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3</v>
      </c>
      <c r="K300" s="0" t="n">
        <v>2</v>
      </c>
      <c r="L300" s="0" t="n">
        <v>0</v>
      </c>
      <c r="M300" s="0" t="n">
        <v>2</v>
      </c>
      <c r="N300" s="0" t="n">
        <v>1</v>
      </c>
      <c r="O300" s="0" t="n">
        <v>2</v>
      </c>
      <c r="P300" s="0" t="n">
        <v>5</v>
      </c>
      <c r="Q300" s="0" t="n">
        <v>3</v>
      </c>
      <c r="R300" s="0" t="n">
        <v>3</v>
      </c>
      <c r="S300" s="0" t="n">
        <v>0</v>
      </c>
      <c r="T300" s="0" t="n">
        <v>3</v>
      </c>
      <c r="U300" s="0" t="n">
        <v>0</v>
      </c>
      <c r="V300" s="0" t="n">
        <v>1</v>
      </c>
      <c r="W300" s="0" t="n">
        <v>5</v>
      </c>
      <c r="X300" s="0" t="n">
        <v>4</v>
      </c>
      <c r="Y300" s="0" t="n">
        <v>5</v>
      </c>
      <c r="Z300" s="0" t="n">
        <v>2</v>
      </c>
      <c r="AA300" s="0" t="n">
        <v>6</v>
      </c>
      <c r="AB300" s="0" t="n">
        <v>3</v>
      </c>
      <c r="AC300" s="0" t="n">
        <v>8</v>
      </c>
      <c r="AD300" s="0" t="n">
        <v>3</v>
      </c>
      <c r="AE300" s="0" t="n">
        <v>6</v>
      </c>
      <c r="AF300" s="0" t="n">
        <v>2</v>
      </c>
      <c r="AG300" s="0" t="n">
        <v>2</v>
      </c>
      <c r="AH300" s="0" t="n">
        <v>7</v>
      </c>
      <c r="AI300" s="0" t="n">
        <v>1</v>
      </c>
    </row>
    <row r="301" customFormat="false" ht="12.75" hidden="false" customHeight="false" outlineLevel="0" collapsed="false">
      <c r="A301" s="0" t="n">
        <v>30121011</v>
      </c>
      <c r="B301" s="0" t="n">
        <v>3</v>
      </c>
      <c r="C301" s="0" t="s">
        <v>56</v>
      </c>
      <c r="D301" s="0" t="n">
        <v>12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5</v>
      </c>
      <c r="K301" s="0" t="n">
        <v>4</v>
      </c>
      <c r="L301" s="0" t="n">
        <v>1</v>
      </c>
      <c r="M301" s="0" t="n">
        <v>1</v>
      </c>
      <c r="N301" s="0" t="n">
        <v>4</v>
      </c>
      <c r="O301" s="0" t="n">
        <v>3</v>
      </c>
      <c r="P301" s="0" t="n">
        <v>3</v>
      </c>
      <c r="Q301" s="0" t="n">
        <v>6</v>
      </c>
      <c r="R301" s="0" t="n">
        <v>5</v>
      </c>
      <c r="S301" s="0" t="n">
        <v>10</v>
      </c>
      <c r="T301" s="0" t="n">
        <v>7</v>
      </c>
      <c r="U301" s="0" t="n">
        <v>5</v>
      </c>
      <c r="V301" s="0" t="n">
        <v>7</v>
      </c>
      <c r="W301" s="0" t="n">
        <v>1</v>
      </c>
      <c r="X301" s="0" t="n">
        <v>3</v>
      </c>
      <c r="Y301" s="0" t="n">
        <v>5</v>
      </c>
      <c r="Z301" s="0" t="n">
        <v>2</v>
      </c>
      <c r="AA301" s="0" t="n">
        <v>7</v>
      </c>
      <c r="AB301" s="0" t="n">
        <v>3</v>
      </c>
      <c r="AC301" s="0" t="n">
        <v>10</v>
      </c>
      <c r="AD301" s="0" t="n">
        <v>5</v>
      </c>
      <c r="AE301" s="0" t="n">
        <v>6</v>
      </c>
      <c r="AF301" s="0" t="n">
        <v>6</v>
      </c>
      <c r="AG301" s="0" t="n">
        <v>6</v>
      </c>
      <c r="AH301" s="0" t="n">
        <v>13</v>
      </c>
      <c r="AI301" s="0" t="n">
        <v>6</v>
      </c>
    </row>
    <row r="302" customFormat="false" ht="12.75" hidden="false" customHeight="false" outlineLevel="0" collapsed="false">
      <c r="A302" s="0" t="n">
        <v>30121012</v>
      </c>
      <c r="B302" s="0" t="n">
        <v>3</v>
      </c>
      <c r="C302" s="0" t="s">
        <v>56</v>
      </c>
      <c r="D302" s="0" t="n">
        <v>12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6</v>
      </c>
      <c r="K302" s="0" t="n">
        <v>9</v>
      </c>
      <c r="L302" s="0" t="n">
        <v>6</v>
      </c>
      <c r="M302" s="0" t="n">
        <v>8</v>
      </c>
      <c r="N302" s="0" t="n">
        <v>7</v>
      </c>
      <c r="O302" s="0" t="n">
        <v>7</v>
      </c>
      <c r="P302" s="0" t="n">
        <v>6</v>
      </c>
      <c r="Q302" s="0" t="n">
        <v>5</v>
      </c>
      <c r="R302" s="0" t="n">
        <v>2</v>
      </c>
      <c r="S302" s="0" t="n">
        <v>2</v>
      </c>
      <c r="T302" s="0" t="n">
        <v>9</v>
      </c>
      <c r="U302" s="0" t="n">
        <v>6</v>
      </c>
      <c r="V302" s="0" t="n">
        <v>1</v>
      </c>
      <c r="W302" s="0" t="n">
        <v>3</v>
      </c>
      <c r="X302" s="0" t="n">
        <v>8</v>
      </c>
      <c r="Y302" s="0" t="n">
        <v>2</v>
      </c>
      <c r="Z302" s="0" t="n">
        <v>9</v>
      </c>
      <c r="AA302" s="0" t="n">
        <v>4</v>
      </c>
      <c r="AB302" s="0" t="n">
        <v>10</v>
      </c>
      <c r="AC302" s="0" t="n">
        <v>6</v>
      </c>
      <c r="AD302" s="0" t="n">
        <v>13</v>
      </c>
      <c r="AE302" s="0" t="n">
        <v>12</v>
      </c>
      <c r="AF302" s="0" t="n">
        <v>7</v>
      </c>
      <c r="AG302" s="0" t="n">
        <v>9</v>
      </c>
      <c r="AH302" s="0" t="n">
        <v>11</v>
      </c>
      <c r="AI302" s="0" t="n">
        <v>7</v>
      </c>
    </row>
    <row r="303" customFormat="false" ht="12.75" hidden="false" customHeight="false" outlineLevel="0" collapsed="false">
      <c r="A303" s="0" t="n">
        <v>30121013</v>
      </c>
      <c r="B303" s="0" t="n">
        <v>3</v>
      </c>
      <c r="C303" s="0" t="s">
        <v>56</v>
      </c>
      <c r="D303" s="0" t="n">
        <v>12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14</v>
      </c>
      <c r="K303" s="0" t="n">
        <v>9</v>
      </c>
      <c r="L303" s="0" t="n">
        <v>8</v>
      </c>
      <c r="M303" s="0" t="n">
        <v>9</v>
      </c>
      <c r="N303" s="0" t="n">
        <v>5</v>
      </c>
      <c r="O303" s="0" t="n">
        <v>2</v>
      </c>
      <c r="P303" s="0" t="n">
        <v>6</v>
      </c>
      <c r="Q303" s="0" t="n">
        <v>9</v>
      </c>
      <c r="R303" s="0" t="n">
        <v>11</v>
      </c>
      <c r="S303" s="0" t="n">
        <v>7</v>
      </c>
      <c r="T303" s="0" t="n">
        <v>13</v>
      </c>
      <c r="U303" s="0" t="n">
        <v>11</v>
      </c>
      <c r="V303" s="0" t="n">
        <v>7</v>
      </c>
      <c r="W303" s="0" t="n">
        <v>7</v>
      </c>
      <c r="X303" s="0" t="n">
        <v>9</v>
      </c>
      <c r="Y303" s="0" t="n">
        <v>8</v>
      </c>
      <c r="Z303" s="0" t="n">
        <v>10</v>
      </c>
      <c r="AA303" s="0" t="n">
        <v>9</v>
      </c>
      <c r="AB303" s="0" t="n">
        <v>19</v>
      </c>
      <c r="AC303" s="0" t="n">
        <v>12</v>
      </c>
      <c r="AD303" s="0" t="n">
        <v>12</v>
      </c>
      <c r="AE303" s="0" t="n">
        <v>12</v>
      </c>
      <c r="AF303" s="0" t="n">
        <v>7</v>
      </c>
      <c r="AG303" s="0" t="n">
        <v>3</v>
      </c>
      <c r="AH303" s="0" t="n">
        <v>14</v>
      </c>
      <c r="AI303" s="0" t="n">
        <v>21</v>
      </c>
    </row>
    <row r="304" customFormat="false" ht="12.75" hidden="false" customHeight="false" outlineLevel="0" collapsed="false">
      <c r="A304" s="0" t="n">
        <v>30121014</v>
      </c>
      <c r="B304" s="0" t="n">
        <v>3</v>
      </c>
      <c r="C304" s="0" t="s">
        <v>56</v>
      </c>
      <c r="D304" s="0" t="n">
        <v>12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6</v>
      </c>
      <c r="K304" s="0" t="n">
        <v>1</v>
      </c>
      <c r="L304" s="0" t="n">
        <v>5</v>
      </c>
      <c r="M304" s="0" t="n">
        <v>16</v>
      </c>
      <c r="N304" s="0" t="n">
        <v>6</v>
      </c>
      <c r="O304" s="0" t="n">
        <v>6</v>
      </c>
      <c r="P304" s="0" t="n">
        <v>12</v>
      </c>
      <c r="Q304" s="0" t="n">
        <v>17</v>
      </c>
      <c r="R304" s="0" t="n">
        <v>17</v>
      </c>
      <c r="S304" s="0" t="n">
        <v>8</v>
      </c>
      <c r="T304" s="0" t="n">
        <v>14</v>
      </c>
      <c r="U304" s="0" t="n">
        <v>10</v>
      </c>
      <c r="V304" s="0" t="n">
        <v>10</v>
      </c>
      <c r="W304" s="0" t="n">
        <v>7</v>
      </c>
      <c r="X304" s="0" t="n">
        <v>18</v>
      </c>
      <c r="Y304" s="0" t="n">
        <v>10</v>
      </c>
      <c r="Z304" s="0" t="n">
        <v>12</v>
      </c>
      <c r="AA304" s="0" t="n">
        <v>13</v>
      </c>
      <c r="AB304" s="0" t="n">
        <v>15</v>
      </c>
      <c r="AC304" s="0" t="n">
        <v>23</v>
      </c>
      <c r="AD304" s="0" t="n">
        <v>12</v>
      </c>
      <c r="AE304" s="0" t="n">
        <v>20</v>
      </c>
      <c r="AF304" s="0" t="n">
        <v>13</v>
      </c>
      <c r="AG304" s="0" t="n">
        <v>17</v>
      </c>
      <c r="AH304" s="0" t="n">
        <v>20</v>
      </c>
      <c r="AI304" s="0" t="n">
        <v>19</v>
      </c>
    </row>
    <row r="305" customFormat="false" ht="12.75" hidden="false" customHeight="false" outlineLevel="0" collapsed="false">
      <c r="A305" s="0" t="n">
        <v>30121015</v>
      </c>
      <c r="B305" s="0" t="n">
        <v>3</v>
      </c>
      <c r="C305" s="0" t="s">
        <v>56</v>
      </c>
      <c r="D305" s="0" t="n">
        <v>12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13</v>
      </c>
      <c r="K305" s="0" t="n">
        <v>11</v>
      </c>
      <c r="L305" s="0" t="n">
        <v>7</v>
      </c>
      <c r="M305" s="0" t="n">
        <v>8</v>
      </c>
      <c r="N305" s="0" t="n">
        <v>5</v>
      </c>
      <c r="O305" s="0" t="n">
        <v>8</v>
      </c>
      <c r="P305" s="0" t="n">
        <v>6</v>
      </c>
      <c r="Q305" s="0" t="n">
        <v>9</v>
      </c>
      <c r="R305" s="0" t="n">
        <v>6</v>
      </c>
      <c r="S305" s="0" t="n">
        <v>10</v>
      </c>
      <c r="T305" s="0" t="n">
        <v>13</v>
      </c>
      <c r="U305" s="0" t="n">
        <v>15</v>
      </c>
      <c r="V305" s="0" t="n">
        <v>21</v>
      </c>
      <c r="W305" s="0" t="n">
        <v>15</v>
      </c>
      <c r="X305" s="0" t="n">
        <v>14</v>
      </c>
      <c r="Y305" s="0" t="n">
        <v>13</v>
      </c>
      <c r="Z305" s="0" t="n">
        <v>15</v>
      </c>
      <c r="AA305" s="0" t="n">
        <v>8</v>
      </c>
      <c r="AB305" s="0" t="n">
        <v>14</v>
      </c>
      <c r="AC305" s="0" t="n">
        <v>13</v>
      </c>
      <c r="AD305" s="0" t="n">
        <v>17</v>
      </c>
      <c r="AE305" s="0" t="n">
        <v>11</v>
      </c>
      <c r="AF305" s="0" t="n">
        <v>24</v>
      </c>
      <c r="AG305" s="0" t="n">
        <v>10</v>
      </c>
      <c r="AH305" s="0" t="n">
        <v>26</v>
      </c>
      <c r="AI305" s="0" t="n">
        <v>10</v>
      </c>
    </row>
    <row r="306" customFormat="false" ht="12.75" hidden="false" customHeight="false" outlineLevel="0" collapsed="false">
      <c r="A306" s="0" t="n">
        <v>30121016</v>
      </c>
      <c r="B306" s="0" t="n">
        <v>3</v>
      </c>
      <c r="C306" s="0" t="s">
        <v>56</v>
      </c>
      <c r="D306" s="0" t="n">
        <v>12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8</v>
      </c>
      <c r="K306" s="0" t="n">
        <v>6</v>
      </c>
      <c r="L306" s="0" t="n">
        <v>9</v>
      </c>
      <c r="M306" s="0" t="n">
        <v>5</v>
      </c>
      <c r="N306" s="0" t="n">
        <v>9</v>
      </c>
      <c r="O306" s="0" t="n">
        <v>6</v>
      </c>
      <c r="P306" s="0" t="n">
        <v>7</v>
      </c>
      <c r="Q306" s="0" t="n">
        <v>4</v>
      </c>
      <c r="R306" s="0" t="n">
        <v>10</v>
      </c>
      <c r="S306" s="0" t="n">
        <v>4</v>
      </c>
      <c r="T306" s="0" t="n">
        <v>10</v>
      </c>
      <c r="U306" s="0" t="n">
        <v>10</v>
      </c>
      <c r="V306" s="0" t="n">
        <v>6</v>
      </c>
      <c r="W306" s="0" t="n">
        <v>8</v>
      </c>
      <c r="X306" s="0" t="n">
        <v>13</v>
      </c>
      <c r="Y306" s="0" t="n">
        <v>6</v>
      </c>
      <c r="Z306" s="0" t="n">
        <v>9</v>
      </c>
      <c r="AA306" s="0" t="n">
        <v>14</v>
      </c>
      <c r="AB306" s="0" t="n">
        <v>13</v>
      </c>
      <c r="AC306" s="0" t="n">
        <v>14</v>
      </c>
      <c r="AD306" s="0" t="n">
        <v>16</v>
      </c>
      <c r="AE306" s="0" t="n">
        <v>12</v>
      </c>
      <c r="AF306" s="0" t="n">
        <v>15</v>
      </c>
      <c r="AG306" s="0" t="n">
        <v>25</v>
      </c>
      <c r="AH306" s="0" t="n">
        <v>18</v>
      </c>
      <c r="AI306" s="0" t="n">
        <v>14</v>
      </c>
    </row>
    <row r="307" customFormat="false" ht="12.75" hidden="false" customHeight="false" outlineLevel="0" collapsed="false">
      <c r="A307" s="0" t="n">
        <v>30121017</v>
      </c>
      <c r="B307" s="0" t="n">
        <v>3</v>
      </c>
      <c r="C307" s="0" t="s">
        <v>56</v>
      </c>
      <c r="D307" s="0" t="n">
        <v>12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7</v>
      </c>
      <c r="K307" s="0" t="n">
        <v>1</v>
      </c>
      <c r="L307" s="0" t="n">
        <v>5</v>
      </c>
      <c r="M307" s="0" t="n">
        <v>1</v>
      </c>
      <c r="N307" s="0" t="n">
        <v>11</v>
      </c>
      <c r="O307" s="0" t="n">
        <v>11</v>
      </c>
      <c r="P307" s="0" t="n">
        <v>1</v>
      </c>
      <c r="Q307" s="0" t="n">
        <v>2</v>
      </c>
      <c r="R307" s="0" t="n">
        <v>7</v>
      </c>
      <c r="S307" s="0" t="n">
        <v>8</v>
      </c>
      <c r="T307" s="0" t="n">
        <v>4</v>
      </c>
      <c r="U307" s="0" t="n">
        <v>10</v>
      </c>
      <c r="V307" s="0" t="n">
        <v>7</v>
      </c>
      <c r="W307" s="0" t="n">
        <v>6</v>
      </c>
      <c r="X307" s="0" t="n">
        <v>8</v>
      </c>
      <c r="Y307" s="0" t="n">
        <v>7</v>
      </c>
      <c r="Z307" s="0" t="n">
        <v>9</v>
      </c>
      <c r="AA307" s="0" t="n">
        <v>9</v>
      </c>
      <c r="AB307" s="0" t="n">
        <v>6</v>
      </c>
      <c r="AC307" s="0" t="n">
        <v>14</v>
      </c>
      <c r="AD307" s="0" t="n">
        <v>19</v>
      </c>
      <c r="AE307" s="0" t="n">
        <v>11</v>
      </c>
      <c r="AF307" s="0" t="n">
        <v>11</v>
      </c>
      <c r="AG307" s="0" t="n">
        <v>15</v>
      </c>
      <c r="AH307" s="0" t="n">
        <v>19</v>
      </c>
      <c r="AI307" s="0" t="n">
        <v>12</v>
      </c>
    </row>
    <row r="308" customFormat="false" ht="12.75" hidden="false" customHeight="false" outlineLevel="0" collapsed="false">
      <c r="A308" s="0" t="n">
        <v>30121018</v>
      </c>
      <c r="B308" s="0" t="n">
        <v>3</v>
      </c>
      <c r="C308" s="0" t="s">
        <v>56</v>
      </c>
      <c r="D308" s="0" t="n">
        <v>12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66</v>
      </c>
      <c r="K308" s="0" t="n">
        <v>45</v>
      </c>
      <c r="L308" s="0" t="n">
        <v>45</v>
      </c>
      <c r="M308" s="0" t="n">
        <v>52</v>
      </c>
      <c r="N308" s="0" t="n">
        <v>51</v>
      </c>
      <c r="O308" s="0" t="n">
        <v>50</v>
      </c>
      <c r="P308" s="0" t="n">
        <v>50</v>
      </c>
      <c r="Q308" s="0" t="n">
        <v>56</v>
      </c>
      <c r="R308" s="0" t="n">
        <v>63</v>
      </c>
      <c r="S308" s="0" t="n">
        <v>51</v>
      </c>
      <c r="T308" s="0" t="n">
        <v>76</v>
      </c>
      <c r="U308" s="0" t="n">
        <v>72</v>
      </c>
      <c r="V308" s="0" t="n">
        <v>65</v>
      </c>
      <c r="W308" s="0" t="n">
        <v>60</v>
      </c>
      <c r="X308" s="0" t="n">
        <v>79</v>
      </c>
      <c r="Y308" s="0" t="n">
        <v>64</v>
      </c>
      <c r="Z308" s="0" t="n">
        <v>72</v>
      </c>
      <c r="AA308" s="0" t="n">
        <v>72</v>
      </c>
      <c r="AB308" s="0" t="n">
        <v>86</v>
      </c>
      <c r="AC308" s="0" t="n">
        <v>102</v>
      </c>
      <c r="AD308" s="0" t="n">
        <v>102</v>
      </c>
      <c r="AE308" s="0" t="n">
        <v>94</v>
      </c>
      <c r="AF308" s="0" t="n">
        <v>90</v>
      </c>
      <c r="AG308" s="0" t="n">
        <v>92</v>
      </c>
      <c r="AH308" s="0" t="n">
        <v>129</v>
      </c>
      <c r="AI308" s="0" t="n">
        <v>94</v>
      </c>
    </row>
    <row r="309" customFormat="false" ht="12.75" hidden="false" customHeight="false" outlineLevel="0" collapsed="false">
      <c r="A309" s="0" t="n">
        <v>30121019</v>
      </c>
      <c r="B309" s="0" t="n">
        <v>3</v>
      </c>
      <c r="C309" s="0" t="s">
        <v>56</v>
      </c>
      <c r="D309" s="0" t="n">
        <v>12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1.23920344002875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1.33162884840737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21020</v>
      </c>
      <c r="B310" s="0" t="n">
        <v>3</v>
      </c>
      <c r="C310" s="0" t="s">
        <v>56</v>
      </c>
      <c r="D310" s="0" t="n">
        <v>12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121021</v>
      </c>
      <c r="B311" s="0" t="n">
        <v>3</v>
      </c>
      <c r="C311" s="0" t="s">
        <v>56</v>
      </c>
      <c r="D311" s="0" t="n">
        <v>12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121022</v>
      </c>
      <c r="B312" s="0" t="n">
        <v>3</v>
      </c>
      <c r="C312" s="0" t="s">
        <v>56</v>
      </c>
      <c r="D312" s="0" t="n">
        <v>12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1.21571678661739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121023</v>
      </c>
      <c r="B313" s="0" t="n">
        <v>3</v>
      </c>
      <c r="C313" s="0" t="s">
        <v>56</v>
      </c>
      <c r="D313" s="0" t="n">
        <v>12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.859113909913315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1.08004190562594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.936891020836456</v>
      </c>
    </row>
    <row r="314" customFormat="false" ht="12.75" hidden="false" customHeight="false" outlineLevel="0" collapsed="false">
      <c r="A314" s="0" t="n">
        <v>30121024</v>
      </c>
      <c r="B314" s="0" t="n">
        <v>3</v>
      </c>
      <c r="C314" s="0" t="s">
        <v>56</v>
      </c>
      <c r="D314" s="0" t="n">
        <v>12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.901469395114036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1.04775675279227</v>
      </c>
      <c r="AE314" s="0" t="n">
        <v>0</v>
      </c>
      <c r="AF314" s="0" t="n">
        <v>0</v>
      </c>
      <c r="AG314" s="0" t="n">
        <v>0.97047805749112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30121025</v>
      </c>
      <c r="B315" s="0" t="n">
        <v>3</v>
      </c>
      <c r="C315" s="0" t="s">
        <v>56</v>
      </c>
      <c r="D315" s="0" t="n">
        <v>12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1.08057875798278</v>
      </c>
      <c r="K315" s="0" t="n">
        <v>0</v>
      </c>
      <c r="L315" s="0" t="n">
        <v>0</v>
      </c>
      <c r="M315" s="0" t="n">
        <v>0</v>
      </c>
      <c r="N315" s="0" t="n">
        <v>0.973472864443904</v>
      </c>
      <c r="O315" s="0" t="n">
        <v>0</v>
      </c>
      <c r="P315" s="0" t="n">
        <v>0.936347122605292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.903726062555918</v>
      </c>
      <c r="V315" s="0" t="n">
        <v>0.910498042429209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1.12455580045882</v>
      </c>
      <c r="AG315" s="0" t="n">
        <v>0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0121026</v>
      </c>
      <c r="B316" s="0" t="n">
        <v>3</v>
      </c>
      <c r="C316" s="0" t="s">
        <v>56</v>
      </c>
      <c r="D316" s="0" t="n">
        <v>12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0</v>
      </c>
      <c r="K316" s="0" t="n">
        <v>0</v>
      </c>
      <c r="L316" s="0" t="n">
        <v>1.12268726423567</v>
      </c>
      <c r="M316" s="0" t="n">
        <v>1.11926934097421</v>
      </c>
      <c r="N316" s="0" t="n">
        <v>0</v>
      </c>
      <c r="O316" s="0" t="n">
        <v>2.17495323850537</v>
      </c>
      <c r="P316" s="0" t="n">
        <v>1.05872762114491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.938244731755831</v>
      </c>
      <c r="V316" s="0" t="n">
        <v>0.924103388687126</v>
      </c>
      <c r="W316" s="0" t="n">
        <v>1.81998525811941</v>
      </c>
      <c r="X316" s="0" t="n">
        <v>0</v>
      </c>
      <c r="Y316" s="0" t="n">
        <v>0</v>
      </c>
      <c r="Z316" s="0" t="n">
        <v>0.900470946304917</v>
      </c>
      <c r="AA316" s="0" t="n">
        <v>0</v>
      </c>
      <c r="AB316" s="0" t="n">
        <v>1.82591706684682</v>
      </c>
      <c r="AC316" s="0" t="n">
        <v>0</v>
      </c>
      <c r="AD316" s="0" t="n">
        <v>0.938262338149747</v>
      </c>
      <c r="AE316" s="0" t="n">
        <v>0.969414958072803</v>
      </c>
      <c r="AF316" s="0" t="n">
        <v>0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30121027</v>
      </c>
      <c r="B317" s="0" t="n">
        <v>3</v>
      </c>
      <c r="C317" s="0" t="s">
        <v>56</v>
      </c>
      <c r="D317" s="0" t="n">
        <v>12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0</v>
      </c>
      <c r="K317" s="0" t="n">
        <v>0</v>
      </c>
      <c r="L317" s="0" t="n">
        <v>1.07466792761037</v>
      </c>
      <c r="M317" s="0" t="n">
        <v>1.0489877268436</v>
      </c>
      <c r="N317" s="0" t="n">
        <v>2.07578698273983</v>
      </c>
      <c r="O317" s="0" t="n">
        <v>0</v>
      </c>
      <c r="P317" s="0" t="n">
        <v>0</v>
      </c>
      <c r="Q317" s="0" t="n">
        <v>1.11784301012766</v>
      </c>
      <c r="R317" s="0" t="n">
        <v>1.11691909038109</v>
      </c>
      <c r="S317" s="0" t="n">
        <v>1.10675786351462</v>
      </c>
      <c r="T317" s="0" t="n">
        <v>0</v>
      </c>
      <c r="U317" s="0" t="n">
        <v>0</v>
      </c>
      <c r="V317" s="0" t="n">
        <v>1.02800279616761</v>
      </c>
      <c r="W317" s="0" t="n">
        <v>1.99698455332448</v>
      </c>
      <c r="X317" s="0" t="n">
        <v>0</v>
      </c>
      <c r="Y317" s="0" t="n">
        <v>1.9133812316435</v>
      </c>
      <c r="Z317" s="0" t="n">
        <v>0</v>
      </c>
      <c r="AA317" s="0" t="n">
        <v>0.917835377046773</v>
      </c>
      <c r="AB317" s="0" t="n">
        <v>0.904134607560374</v>
      </c>
      <c r="AC317" s="0" t="n">
        <v>0.900998306123184</v>
      </c>
      <c r="AD317" s="0" t="n">
        <v>0.89268179464748</v>
      </c>
      <c r="AE317" s="0" t="n">
        <v>0.893734918223255</v>
      </c>
      <c r="AF317" s="0" t="n">
        <v>0.898658303153392</v>
      </c>
      <c r="AG317" s="0" t="n">
        <v>1.82703463144144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30121028</v>
      </c>
      <c r="B318" s="0" t="n">
        <v>3</v>
      </c>
      <c r="C318" s="0" t="s">
        <v>56</v>
      </c>
      <c r="D318" s="0" t="n">
        <v>12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1.35343637495601</v>
      </c>
      <c r="K318" s="0" t="n">
        <v>2.67161806548136</v>
      </c>
      <c r="L318" s="0" t="n">
        <v>2.61533633225233</v>
      </c>
      <c r="M318" s="0" t="n">
        <v>0</v>
      </c>
      <c r="N318" s="0" t="n">
        <v>0</v>
      </c>
      <c r="O318" s="0" t="n">
        <v>1.15372190687157</v>
      </c>
      <c r="P318" s="0" t="n">
        <v>2.20894401431396</v>
      </c>
      <c r="Q318" s="0" t="n">
        <v>0</v>
      </c>
      <c r="R318" s="0" t="n">
        <v>1.04760308414348</v>
      </c>
      <c r="S318" s="0" t="n">
        <v>1.03419033238877</v>
      </c>
      <c r="T318" s="0" t="n">
        <v>3.24373418679584</v>
      </c>
      <c r="U318" s="0" t="n">
        <v>3.31825371367895</v>
      </c>
      <c r="V318" s="0" t="n">
        <v>2.23418753770192</v>
      </c>
      <c r="W318" s="0" t="n">
        <v>4.46872451430551</v>
      </c>
      <c r="X318" s="0" t="n">
        <v>1.10454520351245</v>
      </c>
      <c r="Y318" s="0" t="n">
        <v>6.49048602922882</v>
      </c>
      <c r="Z318" s="0" t="n">
        <v>2.10794801800188</v>
      </c>
      <c r="AA318" s="0" t="n">
        <v>1.02337385893815</v>
      </c>
      <c r="AB318" s="0" t="n">
        <v>0</v>
      </c>
      <c r="AC318" s="0" t="n">
        <v>0.973463388041976</v>
      </c>
      <c r="AD318" s="0" t="n">
        <v>1.90679582030356</v>
      </c>
      <c r="AE318" s="0" t="n">
        <v>1.86769265249711</v>
      </c>
      <c r="AF318" s="0" t="n">
        <v>2.76665990372024</v>
      </c>
      <c r="AG318" s="0" t="n">
        <v>1.81757045357471</v>
      </c>
      <c r="AH318" s="0" t="n">
        <v>0.897529102381145</v>
      </c>
      <c r="AI318" s="0" t="n">
        <v>2.67931302414061</v>
      </c>
    </row>
    <row r="319" customFormat="false" ht="12.75" hidden="false" customHeight="false" outlineLevel="0" collapsed="false">
      <c r="A319" s="0" t="n">
        <v>30121029</v>
      </c>
      <c r="B319" s="0" t="n">
        <v>3</v>
      </c>
      <c r="C319" s="0" t="s">
        <v>56</v>
      </c>
      <c r="D319" s="0" t="n">
        <v>12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4.17112745575129</v>
      </c>
      <c r="K319" s="0" t="n">
        <v>2.76939267218699</v>
      </c>
      <c r="L319" s="0" t="n">
        <v>0</v>
      </c>
      <c r="M319" s="0" t="n">
        <v>2.7220883862099</v>
      </c>
      <c r="N319" s="0" t="n">
        <v>1.37302284710018</v>
      </c>
      <c r="O319" s="0" t="n">
        <v>2.73736364507343</v>
      </c>
      <c r="P319" s="0" t="n">
        <v>6.72296025385898</v>
      </c>
      <c r="Q319" s="0" t="n">
        <v>3.94705681130437</v>
      </c>
      <c r="R319" s="0" t="n">
        <v>3.87917658011793</v>
      </c>
      <c r="S319" s="0" t="n">
        <v>0</v>
      </c>
      <c r="T319" s="0" t="n">
        <v>3.47001330171766</v>
      </c>
      <c r="U319" s="0" t="n">
        <v>0</v>
      </c>
      <c r="V319" s="0" t="n">
        <v>1.07588195423198</v>
      </c>
      <c r="W319" s="0" t="n">
        <v>5.24895808182076</v>
      </c>
      <c r="X319" s="0" t="n">
        <v>4.14031528500895</v>
      </c>
      <c r="Y319" s="0" t="n">
        <v>5.42087688104428</v>
      </c>
      <c r="Z319" s="0" t="n">
        <v>2.21611559258931</v>
      </c>
      <c r="AA319" s="0" t="n">
        <v>6.69979342303612</v>
      </c>
      <c r="AB319" s="0" t="n">
        <v>3.35882306839683</v>
      </c>
      <c r="AC319" s="0" t="n">
        <v>8.87498474611997</v>
      </c>
      <c r="AD319" s="0" t="n">
        <v>3.25259665633064</v>
      </c>
      <c r="AE319" s="0" t="n">
        <v>6.34423837418318</v>
      </c>
      <c r="AF319" s="0" t="n">
        <v>2.0616856341745</v>
      </c>
      <c r="AG319" s="0" t="n">
        <v>2.01023208129379</v>
      </c>
      <c r="AH319" s="0" t="n">
        <v>6.83033449123766</v>
      </c>
      <c r="AI319" s="0" t="n">
        <v>0.957918634391195</v>
      </c>
    </row>
    <row r="320" customFormat="false" ht="12.75" hidden="false" customHeight="false" outlineLevel="0" collapsed="false">
      <c r="A320" s="0" t="n">
        <v>30121030</v>
      </c>
      <c r="B320" s="0" t="n">
        <v>3</v>
      </c>
      <c r="C320" s="0" t="s">
        <v>56</v>
      </c>
      <c r="D320" s="0" t="n">
        <v>12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6.975057195469</v>
      </c>
      <c r="K320" s="0" t="n">
        <v>5.60451724089616</v>
      </c>
      <c r="L320" s="0" t="n">
        <v>1.40765765765766</v>
      </c>
      <c r="M320" s="0" t="n">
        <v>1.42205031214004</v>
      </c>
      <c r="N320" s="0" t="n">
        <v>5.693625985709</v>
      </c>
      <c r="O320" s="0" t="n">
        <v>4.26469542966806</v>
      </c>
      <c r="P320" s="0" t="n">
        <v>4.22416220782878</v>
      </c>
      <c r="Q320" s="0" t="n">
        <v>8.36866770810087</v>
      </c>
      <c r="R320" s="0" t="n">
        <v>6.93240901213172</v>
      </c>
      <c r="S320" s="0" t="n">
        <v>13.9715539162266</v>
      </c>
      <c r="T320" s="0" t="n">
        <v>9.74604588995322</v>
      </c>
      <c r="U320" s="0" t="n">
        <v>6.82808253786172</v>
      </c>
      <c r="V320" s="0" t="n">
        <v>9.35366195865681</v>
      </c>
      <c r="W320" s="0" t="n">
        <v>1.3094318375257</v>
      </c>
      <c r="X320" s="0" t="n">
        <v>3.79867046533713</v>
      </c>
      <c r="Y320" s="0" t="n">
        <v>5.8345099595085</v>
      </c>
      <c r="Z320" s="0" t="n">
        <v>2.23626097165539</v>
      </c>
      <c r="AA320" s="0" t="n">
        <v>7.58248662232717</v>
      </c>
      <c r="AB320" s="0" t="n">
        <v>3.17776412516154</v>
      </c>
      <c r="AC320" s="0" t="n">
        <v>10.4685733428248</v>
      </c>
      <c r="AD320" s="0" t="n">
        <v>5.4792118701646</v>
      </c>
      <c r="AE320" s="0" t="n">
        <v>6.72457270944242</v>
      </c>
      <c r="AF320" s="0" t="n">
        <v>6.81283993232579</v>
      </c>
      <c r="AG320" s="0" t="n">
        <v>6.8214375042634</v>
      </c>
      <c r="AH320" s="0" t="n">
        <v>14.5113579282246</v>
      </c>
      <c r="AI320" s="0" t="n">
        <v>6.56074705039747</v>
      </c>
    </row>
    <row r="321" customFormat="false" ht="12.75" hidden="false" customHeight="false" outlineLevel="0" collapsed="false">
      <c r="A321" s="0" t="n">
        <v>30121031</v>
      </c>
      <c r="B321" s="0" t="n">
        <v>3</v>
      </c>
      <c r="C321" s="0" t="s">
        <v>56</v>
      </c>
      <c r="D321" s="0" t="n">
        <v>12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8.41573742899222</v>
      </c>
      <c r="K321" s="0" t="n">
        <v>12.764327958133</v>
      </c>
      <c r="L321" s="0" t="n">
        <v>8.55700390769845</v>
      </c>
      <c r="M321" s="0" t="n">
        <v>11.4413203283659</v>
      </c>
      <c r="N321" s="0" t="n">
        <v>10.0831136654999</v>
      </c>
      <c r="O321" s="0" t="n">
        <v>10.1751580783487</v>
      </c>
      <c r="P321" s="0" t="n">
        <v>8.7747521132528</v>
      </c>
      <c r="Q321" s="0" t="n">
        <v>7.34926654319899</v>
      </c>
      <c r="R321" s="0" t="n">
        <v>2.95901760615476</v>
      </c>
      <c r="S321" s="0" t="n">
        <v>2.95403521209973</v>
      </c>
      <c r="T321" s="0" t="n">
        <v>13.2543960413537</v>
      </c>
      <c r="U321" s="0" t="n">
        <v>8.74520835458905</v>
      </c>
      <c r="V321" s="0" t="n">
        <v>1.44210662936418</v>
      </c>
      <c r="W321" s="0" t="n">
        <v>4.29639389339215</v>
      </c>
      <c r="X321" s="0" t="n">
        <v>11.5084731133297</v>
      </c>
      <c r="Y321" s="0" t="n">
        <v>2.86262273494976</v>
      </c>
      <c r="Z321" s="0" t="n">
        <v>12.6197119901286</v>
      </c>
      <c r="AA321" s="0" t="n">
        <v>5.46627309500383</v>
      </c>
      <c r="AB321" s="0" t="n">
        <v>13.4091396695988</v>
      </c>
      <c r="AC321" s="0" t="n">
        <v>7.79170183754302</v>
      </c>
      <c r="AD321" s="0" t="n">
        <v>15.5240563164997</v>
      </c>
      <c r="AE321" s="0" t="n">
        <v>13.7384654134133</v>
      </c>
      <c r="AF321" s="0" t="n">
        <v>7.80092050862002</v>
      </c>
      <c r="AG321" s="0" t="n">
        <v>9.81150999138768</v>
      </c>
      <c r="AH321" s="0" t="n">
        <v>11.8128416327495</v>
      </c>
      <c r="AI321" s="0" t="n">
        <v>7.85845794602362</v>
      </c>
    </row>
    <row r="322" customFormat="false" ht="12.75" hidden="false" customHeight="false" outlineLevel="0" collapsed="false">
      <c r="A322" s="0" t="n">
        <v>30121032</v>
      </c>
      <c r="B322" s="0" t="n">
        <v>3</v>
      </c>
      <c r="C322" s="0" t="s">
        <v>56</v>
      </c>
      <c r="D322" s="0" t="n">
        <v>12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21.7499378573204</v>
      </c>
      <c r="K322" s="0" t="n">
        <v>13.4346404740935</v>
      </c>
      <c r="L322" s="0" t="n">
        <v>11.4990441419557</v>
      </c>
      <c r="M322" s="0" t="n">
        <v>13.3679910880059</v>
      </c>
      <c r="N322" s="0" t="n">
        <v>7.53977229887657</v>
      </c>
      <c r="O322" s="0" t="n">
        <v>3.05474095796676</v>
      </c>
      <c r="P322" s="0" t="n">
        <v>9.25940215126777</v>
      </c>
      <c r="Q322" s="0" t="n">
        <v>13.9953659788203</v>
      </c>
      <c r="R322" s="0" t="n">
        <v>17.1368926139993</v>
      </c>
      <c r="S322" s="0" t="n">
        <v>10.9747111299249</v>
      </c>
      <c r="T322" s="0" t="n">
        <v>20.490188352116</v>
      </c>
      <c r="U322" s="0" t="n">
        <v>17.3663188140383</v>
      </c>
      <c r="V322" s="0" t="n">
        <v>11.0727957227372</v>
      </c>
      <c r="W322" s="0" t="n">
        <v>11.0798062616734</v>
      </c>
      <c r="X322" s="0" t="n">
        <v>14.1500534557575</v>
      </c>
      <c r="Y322" s="0" t="n">
        <v>12.5017580597271</v>
      </c>
      <c r="Z322" s="0" t="n">
        <v>15.4318606194349</v>
      </c>
      <c r="AA322" s="0" t="n">
        <v>13.694669730215</v>
      </c>
      <c r="AB322" s="0" t="n">
        <v>28.7447616454107</v>
      </c>
      <c r="AC322" s="0" t="n">
        <v>18.2617826543501</v>
      </c>
      <c r="AD322" s="0" t="n">
        <v>18.1397669039953</v>
      </c>
      <c r="AE322" s="0" t="n">
        <v>17.7339027886562</v>
      </c>
      <c r="AF322" s="0" t="n">
        <v>10.1050929668553</v>
      </c>
      <c r="AG322" s="0" t="n">
        <v>4.23878488166726</v>
      </c>
      <c r="AH322" s="0" t="n">
        <v>19.1199366310672</v>
      </c>
      <c r="AI322" s="0" t="n">
        <v>26.3607150030127</v>
      </c>
    </row>
    <row r="323" customFormat="false" ht="12.75" hidden="false" customHeight="false" outlineLevel="0" collapsed="false">
      <c r="A323" s="0" t="n">
        <v>30121033</v>
      </c>
      <c r="B323" s="0" t="n">
        <v>3</v>
      </c>
      <c r="C323" s="0" t="s">
        <v>56</v>
      </c>
      <c r="D323" s="0" t="n">
        <v>12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11.220616011819</v>
      </c>
      <c r="K323" s="0" t="n">
        <v>1.97230878466333</v>
      </c>
      <c r="L323" s="0" t="n">
        <v>10.3069406938632</v>
      </c>
      <c r="M323" s="0" t="n">
        <v>31.5500956362274</v>
      </c>
      <c r="N323" s="0" t="n">
        <v>11.3597637169147</v>
      </c>
      <c r="O323" s="0" t="n">
        <v>10.8808008269409</v>
      </c>
      <c r="P323" s="0" t="n">
        <v>20.8492598512753</v>
      </c>
      <c r="Q323" s="0" t="n">
        <v>28.5392918898048</v>
      </c>
      <c r="R323" s="0" t="n">
        <v>29.3954903859455</v>
      </c>
      <c r="S323" s="0" t="n">
        <v>14.0208209190648</v>
      </c>
      <c r="T323" s="0" t="n">
        <v>24.7739378174161</v>
      </c>
      <c r="U323" s="0" t="n">
        <v>17.7777777777778</v>
      </c>
      <c r="V323" s="0" t="n">
        <v>17.8536358929496</v>
      </c>
      <c r="W323" s="0" t="n">
        <v>12.4734938256206</v>
      </c>
      <c r="X323" s="0" t="n">
        <v>32.0045517584723</v>
      </c>
      <c r="Y323" s="0" t="n">
        <v>17.7673542632767</v>
      </c>
      <c r="Z323" s="0" t="n">
        <v>21.2280422438041</v>
      </c>
      <c r="AA323" s="0" t="n">
        <v>22.9147571035747</v>
      </c>
      <c r="AB323" s="0" t="n">
        <v>26.4056613737985</v>
      </c>
      <c r="AC323" s="0" t="n">
        <v>40.1536312849162</v>
      </c>
      <c r="AD323" s="0" t="n">
        <v>20.7393581168663</v>
      </c>
      <c r="AE323" s="0" t="n">
        <v>34.1116474220123</v>
      </c>
      <c r="AF323" s="0" t="n">
        <v>21.8373620466648</v>
      </c>
      <c r="AG323" s="0" t="n">
        <v>28.3475070868768</v>
      </c>
      <c r="AH323" s="0" t="n">
        <v>33.5401643468053</v>
      </c>
      <c r="AI323" s="0" t="n">
        <v>31.4699792960663</v>
      </c>
    </row>
    <row r="324" customFormat="false" ht="12.75" hidden="false" customHeight="false" outlineLevel="0" collapsed="false">
      <c r="A324" s="0" t="n">
        <v>30121034</v>
      </c>
      <c r="B324" s="0" t="n">
        <v>3</v>
      </c>
      <c r="C324" s="0" t="s">
        <v>56</v>
      </c>
      <c r="D324" s="0" t="n">
        <v>12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29.8315663867089</v>
      </c>
      <c r="K324" s="0" t="n">
        <v>25.1906473996382</v>
      </c>
      <c r="L324" s="0" t="n">
        <v>15.9985372765919</v>
      </c>
      <c r="M324" s="0" t="n">
        <v>18.2665083569276</v>
      </c>
      <c r="N324" s="0" t="n">
        <v>11.613592548719</v>
      </c>
      <c r="O324" s="0" t="n">
        <v>19.235393123347</v>
      </c>
      <c r="P324" s="0" t="n">
        <v>15.2122103341616</v>
      </c>
      <c r="Q324" s="0" t="n">
        <v>23.9705960688222</v>
      </c>
      <c r="R324" s="0" t="n">
        <v>15.0844730490748</v>
      </c>
      <c r="S324" s="0" t="n">
        <v>23.9040015298561</v>
      </c>
      <c r="T324" s="0" t="n">
        <v>29.5992714025501</v>
      </c>
      <c r="U324" s="0" t="n">
        <v>32.607986782896</v>
      </c>
      <c r="V324" s="0" t="n">
        <v>44.1844807271503</v>
      </c>
      <c r="W324" s="0" t="n">
        <v>32.381322453209</v>
      </c>
      <c r="X324" s="0" t="n">
        <v>30.4652478565522</v>
      </c>
      <c r="Y324" s="0" t="n">
        <v>28.375605710045</v>
      </c>
      <c r="Z324" s="0" t="n">
        <v>32.8342526924087</v>
      </c>
      <c r="AA324" s="0" t="n">
        <v>17.4554340948266</v>
      </c>
      <c r="AB324" s="0" t="n">
        <v>30.269615792091</v>
      </c>
      <c r="AC324" s="0" t="n">
        <v>28.0166375724661</v>
      </c>
      <c r="AD324" s="0" t="n">
        <v>36.3589699717683</v>
      </c>
      <c r="AE324" s="0" t="n">
        <v>23.317435082141</v>
      </c>
      <c r="AF324" s="0" t="n">
        <v>50.3640904035423</v>
      </c>
      <c r="AG324" s="0" t="n">
        <v>20.8155533814866</v>
      </c>
      <c r="AH324" s="0" t="n">
        <v>53.4363696152581</v>
      </c>
      <c r="AI324" s="0" t="n">
        <v>20.3243770578432</v>
      </c>
    </row>
    <row r="325" customFormat="false" ht="12.75" hidden="false" customHeight="false" outlineLevel="0" collapsed="false">
      <c r="A325" s="0" t="n">
        <v>30121035</v>
      </c>
      <c r="B325" s="0" t="n">
        <v>3</v>
      </c>
      <c r="C325" s="0" t="s">
        <v>56</v>
      </c>
      <c r="D325" s="0" t="n">
        <v>12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29.4518278540662</v>
      </c>
      <c r="K325" s="0" t="n">
        <v>21.6169476869866</v>
      </c>
      <c r="L325" s="0" t="n">
        <v>31.7169438962504</v>
      </c>
      <c r="M325" s="0" t="n">
        <v>17.5168161434978</v>
      </c>
      <c r="N325" s="0" t="n">
        <v>31.40374751387</v>
      </c>
      <c r="O325" s="0" t="n">
        <v>20.574015019031</v>
      </c>
      <c r="P325" s="0" t="n">
        <v>23.7731363559178</v>
      </c>
      <c r="Q325" s="0" t="n">
        <v>13.5699019574584</v>
      </c>
      <c r="R325" s="0" t="n">
        <v>33.5435395142896</v>
      </c>
      <c r="S325" s="0" t="n">
        <v>13.6337298476431</v>
      </c>
      <c r="T325" s="0" t="n">
        <v>35.0557386244128</v>
      </c>
      <c r="U325" s="0" t="n">
        <v>36.7863449087699</v>
      </c>
      <c r="V325" s="0" t="n">
        <v>22.8885328450446</v>
      </c>
      <c r="W325" s="0" t="n">
        <v>28.5439040924823</v>
      </c>
      <c r="X325" s="0" t="n">
        <v>43.4535548350436</v>
      </c>
      <c r="Y325" s="0" t="n">
        <v>19.0114068441065</v>
      </c>
      <c r="Z325" s="0" t="n">
        <v>27.3207455527898</v>
      </c>
      <c r="AA325" s="0" t="n">
        <v>41.1498442184469</v>
      </c>
      <c r="AB325" s="0" t="n">
        <v>39.0578055522173</v>
      </c>
      <c r="AC325" s="0" t="n">
        <v>42.1407501053519</v>
      </c>
      <c r="AD325" s="0" t="n">
        <v>47.8769562225082</v>
      </c>
      <c r="AE325" s="0" t="n">
        <v>35.750461776798</v>
      </c>
      <c r="AF325" s="0" t="n">
        <v>44.3354121715485</v>
      </c>
      <c r="AG325" s="0" t="n">
        <v>72.604768681207</v>
      </c>
      <c r="AH325" s="0" t="n">
        <v>51.5670658339541</v>
      </c>
      <c r="AI325" s="0" t="n">
        <v>39.4455088470641</v>
      </c>
    </row>
    <row r="326" customFormat="false" ht="12.75" hidden="false" customHeight="false" outlineLevel="0" collapsed="false">
      <c r="A326" s="0" t="n">
        <v>30121036</v>
      </c>
      <c r="B326" s="0" t="n">
        <v>3</v>
      </c>
      <c r="C326" s="0" t="s">
        <v>56</v>
      </c>
      <c r="D326" s="0" t="n">
        <v>12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41.1595225495384</v>
      </c>
      <c r="K326" s="0" t="n">
        <v>5.5847202055177</v>
      </c>
      <c r="L326" s="0" t="n">
        <v>26.6127315307643</v>
      </c>
      <c r="M326" s="0" t="n">
        <v>5.19939686996308</v>
      </c>
      <c r="N326" s="0" t="n">
        <v>55.2958327049716</v>
      </c>
      <c r="O326" s="0" t="n">
        <v>54.0407762220585</v>
      </c>
      <c r="P326" s="0" t="n">
        <v>4.77600534912599</v>
      </c>
      <c r="Q326" s="0" t="n">
        <v>9.23488941219929</v>
      </c>
      <c r="R326" s="0" t="n">
        <v>31.2905100353136</v>
      </c>
      <c r="S326" s="0" t="n">
        <v>35.2578228294403</v>
      </c>
      <c r="T326" s="0" t="n">
        <v>17.171066752522</v>
      </c>
      <c r="U326" s="0" t="n">
        <v>41.7606280798463</v>
      </c>
      <c r="V326" s="0" t="n">
        <v>28.619322130913</v>
      </c>
      <c r="W326" s="0" t="n">
        <v>23.9091452480574</v>
      </c>
      <c r="X326" s="0" t="n">
        <v>31.6794044271968</v>
      </c>
      <c r="Y326" s="0" t="n">
        <v>27.8496120946887</v>
      </c>
      <c r="Z326" s="0" t="n">
        <v>36.7496937525521</v>
      </c>
      <c r="AA326" s="0" t="n">
        <v>36.8610747051114</v>
      </c>
      <c r="AB326" s="0" t="n">
        <v>23.1294090435989</v>
      </c>
      <c r="AC326" s="0" t="n">
        <v>51.2370077587469</v>
      </c>
      <c r="AD326" s="0" t="n">
        <v>67.1306928594142</v>
      </c>
      <c r="AE326" s="0" t="n">
        <v>37.8709632995938</v>
      </c>
      <c r="AF326" s="0" t="n">
        <v>36.9239031922393</v>
      </c>
      <c r="AG326" s="0" t="n">
        <v>48.8408439697838</v>
      </c>
      <c r="AH326" s="0" t="n">
        <v>62.4856118656888</v>
      </c>
      <c r="AI326" s="0" t="n">
        <v>38.6311689147861</v>
      </c>
    </row>
    <row r="327" customFormat="false" ht="12.75" hidden="false" customHeight="false" outlineLevel="0" collapsed="false">
      <c r="A327" s="0" t="n">
        <v>30121037</v>
      </c>
      <c r="B327" s="0" t="n">
        <v>3</v>
      </c>
      <c r="C327" s="0" t="s">
        <v>56</v>
      </c>
      <c r="D327" s="0" t="n">
        <v>12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4.94800842660829</v>
      </c>
      <c r="K327" s="0" t="n">
        <v>3.37913944582113</v>
      </c>
      <c r="L327" s="0" t="n">
        <v>3.36335438544041</v>
      </c>
      <c r="M327" s="0" t="n">
        <v>3.87259173201665</v>
      </c>
      <c r="N327" s="0" t="n">
        <v>3.79551831151531</v>
      </c>
      <c r="O327" s="0" t="n">
        <v>3.71794204471941</v>
      </c>
      <c r="P327" s="0" t="n">
        <v>3.70334708509551</v>
      </c>
      <c r="Q327" s="0" t="n">
        <v>4.12948897573925</v>
      </c>
      <c r="R327" s="0" t="n">
        <v>4.62483758010879</v>
      </c>
      <c r="S327" s="0" t="n">
        <v>3.74243258117777</v>
      </c>
      <c r="T327" s="0" t="n">
        <v>5.56450431981256</v>
      </c>
      <c r="U327" s="0" t="n">
        <v>5.25839151646169</v>
      </c>
      <c r="V327" s="0" t="n">
        <v>4.73498645065416</v>
      </c>
      <c r="W327" s="0" t="n">
        <v>4.35214669635798</v>
      </c>
      <c r="X327" s="0" t="n">
        <v>5.71048560813058</v>
      </c>
      <c r="Y327" s="0" t="n">
        <v>4.62284116928989</v>
      </c>
      <c r="Z327" s="0" t="n">
        <v>5.18933879174895</v>
      </c>
      <c r="AA327" s="0" t="n">
        <v>5.14571301357968</v>
      </c>
      <c r="AB327" s="0" t="n">
        <v>6.1108754397521</v>
      </c>
      <c r="AC327" s="0" t="n">
        <v>7.19097321362478</v>
      </c>
      <c r="AD327" s="0" t="n">
        <v>7.13325621957002</v>
      </c>
      <c r="AE327" s="0" t="n">
        <v>6.52527642181608</v>
      </c>
      <c r="AF327" s="0" t="n">
        <v>6.20344829012287</v>
      </c>
      <c r="AG327" s="0" t="n">
        <v>6.28966935481666</v>
      </c>
      <c r="AH327" s="0" t="n">
        <v>8.79227533862188</v>
      </c>
      <c r="AI327" s="0" t="n">
        <v>6.37509859361256</v>
      </c>
    </row>
    <row r="328" customFormat="false" ht="12.75" hidden="false" customHeight="false" outlineLevel="0" collapsed="false">
      <c r="A328" s="0" t="n">
        <v>30121038</v>
      </c>
      <c r="B328" s="0" t="n">
        <v>3</v>
      </c>
      <c r="C328" s="0" t="s">
        <v>56</v>
      </c>
      <c r="D328" s="0" t="n">
        <v>12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3.82678935868123</v>
      </c>
      <c r="K328" s="0" t="n">
        <v>2.46476749930423</v>
      </c>
      <c r="L328" s="0" t="n">
        <v>2.45325376794607</v>
      </c>
      <c r="M328" s="0" t="n">
        <v>2.89223673454585</v>
      </c>
      <c r="N328" s="0" t="n">
        <v>2.82601268434615</v>
      </c>
      <c r="O328" s="0" t="n">
        <v>2.75952824799133</v>
      </c>
      <c r="P328" s="0" t="n">
        <v>2.74869558764429</v>
      </c>
      <c r="Q328" s="0" t="n">
        <v>3.11937159373426</v>
      </c>
      <c r="R328" s="0" t="n">
        <v>3.55385218105043</v>
      </c>
      <c r="S328" s="0" t="n">
        <v>2.78648687127432</v>
      </c>
      <c r="T328" s="0" t="n">
        <v>4.38419650581738</v>
      </c>
      <c r="U328" s="0" t="n">
        <v>4.11436750972717</v>
      </c>
      <c r="V328" s="0" t="n">
        <v>3.6543625782536</v>
      </c>
      <c r="W328" s="0" t="n">
        <v>3.32114642434934</v>
      </c>
      <c r="X328" s="0" t="n">
        <v>4.52104523279949</v>
      </c>
      <c r="Y328" s="0" t="n">
        <v>3.56015100411255</v>
      </c>
      <c r="Z328" s="0" t="n">
        <v>4.06033800543355</v>
      </c>
      <c r="AA328" s="0" t="n">
        <v>4.02620352082465</v>
      </c>
      <c r="AB328" s="0" t="n">
        <v>4.88791156882304</v>
      </c>
      <c r="AC328" s="0" t="n">
        <v>5.8633792775742</v>
      </c>
      <c r="AD328" s="0" t="n">
        <v>5.81631796655953</v>
      </c>
      <c r="AE328" s="0" t="n">
        <v>5.27308756636972</v>
      </c>
      <c r="AF328" s="0" t="n">
        <v>4.98830499261141</v>
      </c>
      <c r="AG328" s="0" t="n">
        <v>5.07036121613918</v>
      </c>
      <c r="AH328" s="0" t="n">
        <v>7.34058403348603</v>
      </c>
      <c r="AI328" s="0" t="n">
        <v>5.15172859435793</v>
      </c>
    </row>
    <row r="329" customFormat="false" ht="12.75" hidden="false" customHeight="false" outlineLevel="0" collapsed="false">
      <c r="A329" s="0" t="n">
        <v>30121039</v>
      </c>
      <c r="B329" s="0" t="n">
        <v>3</v>
      </c>
      <c r="C329" s="0" t="s">
        <v>56</v>
      </c>
      <c r="D329" s="0" t="n">
        <v>12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6.29507991352282</v>
      </c>
      <c r="K329" s="0" t="n">
        <v>4.52155444146271</v>
      </c>
      <c r="L329" s="0" t="n">
        <v>4.5004327887409</v>
      </c>
      <c r="M329" s="0" t="n">
        <v>5.07838883359568</v>
      </c>
      <c r="N329" s="0" t="n">
        <v>4.99040562753342</v>
      </c>
      <c r="O329" s="0" t="n">
        <v>4.90164308234772</v>
      </c>
      <c r="P329" s="0" t="n">
        <v>4.88240144758925</v>
      </c>
      <c r="Q329" s="0" t="n">
        <v>5.36248492055047</v>
      </c>
      <c r="R329" s="0" t="n">
        <v>5.9171763007826</v>
      </c>
      <c r="S329" s="0" t="n">
        <v>4.92060769595332</v>
      </c>
      <c r="T329" s="0" t="n">
        <v>6.96480692365877</v>
      </c>
      <c r="U329" s="0" t="n">
        <v>6.62207385444905</v>
      </c>
      <c r="V329" s="0" t="n">
        <v>6.03512892391036</v>
      </c>
      <c r="W329" s="0" t="n">
        <v>5.6020754957199</v>
      </c>
      <c r="X329" s="0" t="n">
        <v>7.11696890059967</v>
      </c>
      <c r="Y329" s="0" t="n">
        <v>5.90326496889587</v>
      </c>
      <c r="Z329" s="0" t="n">
        <v>6.53511337585647</v>
      </c>
      <c r="AA329" s="0" t="n">
        <v>6.4801739282915</v>
      </c>
      <c r="AB329" s="0" t="n">
        <v>7.54688145554993</v>
      </c>
      <c r="AC329" s="0" t="n">
        <v>8.72935084613985</v>
      </c>
      <c r="AD329" s="0" t="n">
        <v>8.65928635334853</v>
      </c>
      <c r="AE329" s="0" t="n">
        <v>7.98528576051627</v>
      </c>
      <c r="AF329" s="0" t="n">
        <v>7.6250911417451</v>
      </c>
      <c r="AG329" s="0" t="n">
        <v>7.71372111891002</v>
      </c>
      <c r="AH329" s="0" t="n">
        <v>10.4470358518066</v>
      </c>
      <c r="AI329" s="0" t="n">
        <v>7.8015061325622</v>
      </c>
    </row>
    <row r="330" customFormat="false" ht="12.75" hidden="false" customHeight="false" outlineLevel="0" collapsed="false">
      <c r="A330" s="0" t="n">
        <v>30121040</v>
      </c>
      <c r="B330" s="0" t="n">
        <v>3</v>
      </c>
      <c r="C330" s="0" t="s">
        <v>56</v>
      </c>
      <c r="D330" s="0" t="n">
        <v>12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4.37020517786889</v>
      </c>
      <c r="K330" s="0" t="n">
        <v>2.80045951569992</v>
      </c>
      <c r="L330" s="0" t="n">
        <v>2.59242751368453</v>
      </c>
      <c r="M330" s="0" t="n">
        <v>3.30297369427751</v>
      </c>
      <c r="N330" s="0" t="n">
        <v>3.09729756106342</v>
      </c>
      <c r="O330" s="0" t="n">
        <v>3.40089364381489</v>
      </c>
      <c r="P330" s="0" t="n">
        <v>3.22279153932418</v>
      </c>
      <c r="Q330" s="0" t="n">
        <v>3.41155183693322</v>
      </c>
      <c r="R330" s="0" t="n">
        <v>3.72598376356735</v>
      </c>
      <c r="S330" s="0" t="n">
        <v>3.09972850433759</v>
      </c>
      <c r="T330" s="0" t="n">
        <v>4.63419123262735</v>
      </c>
      <c r="U330" s="0" t="n">
        <v>4.10944431137147</v>
      </c>
      <c r="V330" s="0" t="n">
        <v>3.54895914891176</v>
      </c>
      <c r="W330" s="0" t="n">
        <v>3.44310819935543</v>
      </c>
      <c r="X330" s="0" t="n">
        <v>4.33366675620176</v>
      </c>
      <c r="Y330" s="0" t="n">
        <v>3.70140544832128</v>
      </c>
      <c r="Z330" s="0" t="n">
        <v>3.9666850894858</v>
      </c>
      <c r="AA330" s="0" t="n">
        <v>3.90779234359624</v>
      </c>
      <c r="AB330" s="0" t="n">
        <v>4.62319480382603</v>
      </c>
      <c r="AC330" s="0" t="n">
        <v>5.5037623314798</v>
      </c>
      <c r="AD330" s="0" t="n">
        <v>5.16440322041516</v>
      </c>
      <c r="AE330" s="0" t="n">
        <v>4.91143858815719</v>
      </c>
      <c r="AF330" s="0" t="n">
        <v>4.4507265374644</v>
      </c>
      <c r="AG330" s="0" t="n">
        <v>4.28453053157487</v>
      </c>
      <c r="AH330" s="0" t="n">
        <v>6.2426730059693</v>
      </c>
      <c r="AI330" s="0" t="n">
        <v>4.36140808713775</v>
      </c>
    </row>
    <row r="331" customFormat="false" ht="12.75" hidden="false" customHeight="false" outlineLevel="0" collapsed="false">
      <c r="A331" s="0" t="n">
        <v>30121042</v>
      </c>
      <c r="B331" s="0" t="n">
        <v>3</v>
      </c>
      <c r="C331" s="0" t="s">
        <v>56</v>
      </c>
      <c r="D331" s="0" t="n">
        <v>12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3.31289359818874</v>
      </c>
      <c r="K331" s="0" t="n">
        <v>2.00619910872658</v>
      </c>
      <c r="L331" s="0" t="n">
        <v>1.84649754995534</v>
      </c>
      <c r="M331" s="0" t="n">
        <v>2.4455453926749</v>
      </c>
      <c r="N331" s="0" t="n">
        <v>2.25011210716586</v>
      </c>
      <c r="O331" s="0" t="n">
        <v>2.4689040257211</v>
      </c>
      <c r="P331" s="0" t="n">
        <v>2.35620783904947</v>
      </c>
      <c r="Q331" s="0" t="n">
        <v>2.54416629867418</v>
      </c>
      <c r="R331" s="0" t="n">
        <v>2.82087839025954</v>
      </c>
      <c r="S331" s="0" t="n">
        <v>2.27237215196228</v>
      </c>
      <c r="T331" s="0" t="n">
        <v>3.61770327647543</v>
      </c>
      <c r="U331" s="0" t="n">
        <v>3.17570356157384</v>
      </c>
      <c r="V331" s="0" t="n">
        <v>2.70265891834862</v>
      </c>
      <c r="W331" s="0" t="n">
        <v>2.59915954959079</v>
      </c>
      <c r="X331" s="0" t="n">
        <v>3.38973744034886</v>
      </c>
      <c r="Y331" s="0" t="n">
        <v>2.82265699928396</v>
      </c>
      <c r="Z331" s="0" t="n">
        <v>3.07167197269729</v>
      </c>
      <c r="AA331" s="0" t="n">
        <v>3.01755024044417</v>
      </c>
      <c r="AB331" s="0" t="n">
        <v>3.66878645843254</v>
      </c>
      <c r="AC331" s="0" t="n">
        <v>4.45175415033955</v>
      </c>
      <c r="AD331" s="0" t="n">
        <v>4.17071506115888</v>
      </c>
      <c r="AE331" s="0" t="n">
        <v>3.93830666213777</v>
      </c>
      <c r="AF331" s="0" t="n">
        <v>3.54946335375896</v>
      </c>
      <c r="AG331" s="0" t="n">
        <v>3.42010607072719</v>
      </c>
      <c r="AH331" s="0" t="n">
        <v>5.17650824575742</v>
      </c>
      <c r="AI331" s="0" t="n">
        <v>3.49607990659692</v>
      </c>
    </row>
    <row r="332" customFormat="false" ht="12.75" hidden="false" customHeight="false" outlineLevel="0" collapsed="false">
      <c r="A332" s="0" t="n">
        <v>30121043</v>
      </c>
      <c r="B332" s="0" t="n">
        <v>3</v>
      </c>
      <c r="C332" s="0" t="s">
        <v>56</v>
      </c>
      <c r="D332" s="0" t="n">
        <v>12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5.57170568273999</v>
      </c>
      <c r="K332" s="0" t="n">
        <v>3.72511790665135</v>
      </c>
      <c r="L332" s="0" t="n">
        <v>3.46293349616227</v>
      </c>
      <c r="M332" s="0" t="n">
        <v>4.28726735257668</v>
      </c>
      <c r="N332" s="0" t="n">
        <v>4.07774355055679</v>
      </c>
      <c r="O332" s="0" t="n">
        <v>4.47981030129559</v>
      </c>
      <c r="P332" s="0" t="n">
        <v>4.22297973027612</v>
      </c>
      <c r="Q332" s="0" t="n">
        <v>4.40420961753134</v>
      </c>
      <c r="R332" s="0" t="n">
        <v>4.75509749206668</v>
      </c>
      <c r="S332" s="0" t="n">
        <v>4.05354175633496</v>
      </c>
      <c r="T332" s="0" t="n">
        <v>5.77462203718646</v>
      </c>
      <c r="U332" s="0" t="n">
        <v>5.16169310842851</v>
      </c>
      <c r="V332" s="0" t="n">
        <v>4.50877065282437</v>
      </c>
      <c r="W332" s="0" t="n">
        <v>4.40389127993829</v>
      </c>
      <c r="X332" s="0" t="n">
        <v>5.39178153400288</v>
      </c>
      <c r="Y332" s="0" t="n">
        <v>4.69741919106646</v>
      </c>
      <c r="Z332" s="0" t="n">
        <v>4.97438892466528</v>
      </c>
      <c r="AA332" s="0" t="n">
        <v>4.91135841844982</v>
      </c>
      <c r="AB332" s="0" t="n">
        <v>5.68627939157017</v>
      </c>
      <c r="AC332" s="0" t="n">
        <v>6.66568025392674</v>
      </c>
      <c r="AD332" s="0" t="n">
        <v>6.26267478993466</v>
      </c>
      <c r="AE332" s="0" t="n">
        <v>5.99039602657653</v>
      </c>
      <c r="AF332" s="0" t="n">
        <v>5.45241812625173</v>
      </c>
      <c r="AG332" s="0" t="n">
        <v>5.24488236463327</v>
      </c>
      <c r="AH332" s="0" t="n">
        <v>7.40718772506399</v>
      </c>
      <c r="AI332" s="0" t="n">
        <v>5.32098174143807</v>
      </c>
    </row>
    <row r="333" customFormat="false" ht="12.75" hidden="false" customHeight="false" outlineLevel="0" collapsed="false">
      <c r="A333" s="0" t="n">
        <v>30121044</v>
      </c>
      <c r="B333" s="0" t="n">
        <v>3</v>
      </c>
      <c r="C333" s="0" t="s">
        <v>56</v>
      </c>
      <c r="D333" s="0" t="n">
        <v>12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2.9380241805978</v>
      </c>
      <c r="K333" s="0" t="n">
        <v>1.91934546668539</v>
      </c>
      <c r="L333" s="0" t="n">
        <v>1.74179244143928</v>
      </c>
      <c r="M333" s="0" t="n">
        <v>2.25371207020117</v>
      </c>
      <c r="N333" s="0" t="n">
        <v>2.00040850287438</v>
      </c>
      <c r="O333" s="0" t="n">
        <v>2.22821656908163</v>
      </c>
      <c r="P333" s="0" t="n">
        <v>2.21269761011883</v>
      </c>
      <c r="Q333" s="0" t="n">
        <v>2.2873565295714</v>
      </c>
      <c r="R333" s="0" t="n">
        <v>2.42305003890935</v>
      </c>
      <c r="S333" s="0" t="n">
        <v>1.98157359429608</v>
      </c>
      <c r="T333" s="0" t="n">
        <v>3.09654497737683</v>
      </c>
      <c r="U333" s="0" t="n">
        <v>2.65388473945141</v>
      </c>
      <c r="V333" s="0" t="n">
        <v>2.24381856704953</v>
      </c>
      <c r="W333" s="0" t="n">
        <v>2.26605897919642</v>
      </c>
      <c r="X333" s="0" t="n">
        <v>2.88351352760627</v>
      </c>
      <c r="Y333" s="0" t="n">
        <v>2.46771294341211</v>
      </c>
      <c r="Z333" s="0" t="n">
        <v>2.62121797555684</v>
      </c>
      <c r="AA333" s="0" t="n">
        <v>2.5310159213806</v>
      </c>
      <c r="AB333" s="0" t="n">
        <v>3.09475845464337</v>
      </c>
      <c r="AC333" s="0" t="n">
        <v>3.56164422363132</v>
      </c>
      <c r="AD333" s="0" t="n">
        <v>3.36772725527606</v>
      </c>
      <c r="AE333" s="0" t="n">
        <v>3.28420331878842</v>
      </c>
      <c r="AF333" s="0" t="n">
        <v>2.78121925180261</v>
      </c>
      <c r="AG333" s="0" t="n">
        <v>2.71607644342435</v>
      </c>
      <c r="AH333" s="0" t="n">
        <v>3.93667506540513</v>
      </c>
      <c r="AI333" s="0" t="n">
        <v>2.91371238596439</v>
      </c>
    </row>
    <row r="334" customFormat="false" ht="12.75" hidden="false" customHeight="false" outlineLevel="0" collapsed="false">
      <c r="A334" s="0" t="n">
        <v>30121046</v>
      </c>
      <c r="B334" s="0" t="n">
        <v>3</v>
      </c>
      <c r="C334" s="0" t="s">
        <v>56</v>
      </c>
      <c r="D334" s="0" t="n">
        <v>12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2.199877650192</v>
      </c>
      <c r="K334" s="0" t="n">
        <v>1.3529705592128</v>
      </c>
      <c r="L334" s="0" t="n">
        <v>1.21947384237406</v>
      </c>
      <c r="M334" s="0" t="n">
        <v>1.65383626035022</v>
      </c>
      <c r="N334" s="0" t="n">
        <v>1.43971617448521</v>
      </c>
      <c r="O334" s="0" t="n">
        <v>1.5984238675485</v>
      </c>
      <c r="P334" s="0" t="n">
        <v>1.60244533840946</v>
      </c>
      <c r="Q334" s="0" t="n">
        <v>1.69130920534963</v>
      </c>
      <c r="R334" s="0" t="n">
        <v>1.82013991867488</v>
      </c>
      <c r="S334" s="0" t="n">
        <v>1.43631303891936</v>
      </c>
      <c r="T334" s="0" t="n">
        <v>2.39457225393503</v>
      </c>
      <c r="U334" s="0" t="n">
        <v>2.02641861076609</v>
      </c>
      <c r="V334" s="0" t="n">
        <v>1.68340261616862</v>
      </c>
      <c r="W334" s="0" t="n">
        <v>1.68444910064141</v>
      </c>
      <c r="X334" s="0" t="n">
        <v>2.20152062740124</v>
      </c>
      <c r="Y334" s="0" t="n">
        <v>1.85664634213651</v>
      </c>
      <c r="Z334" s="0" t="n">
        <v>2.0003685814363</v>
      </c>
      <c r="AA334" s="0" t="n">
        <v>1.93379663808355</v>
      </c>
      <c r="AB334" s="0" t="n">
        <v>2.43140232973679</v>
      </c>
      <c r="AC334" s="0" t="n">
        <v>2.85721174390647</v>
      </c>
      <c r="AD334" s="0" t="n">
        <v>2.68490343157478</v>
      </c>
      <c r="AE334" s="0" t="n">
        <v>2.61015795533149</v>
      </c>
      <c r="AF334" s="0" t="n">
        <v>2.19119717697732</v>
      </c>
      <c r="AG334" s="0" t="n">
        <v>2.13685069456417</v>
      </c>
      <c r="AH334" s="0" t="n">
        <v>3.23876170469642</v>
      </c>
      <c r="AI334" s="0" t="n">
        <v>2.31159381779444</v>
      </c>
    </row>
    <row r="335" customFormat="false" ht="12.75" hidden="false" customHeight="false" outlineLevel="0" collapsed="false">
      <c r="A335" s="0" t="n">
        <v>30121047</v>
      </c>
      <c r="B335" s="0" t="n">
        <v>3</v>
      </c>
      <c r="C335" s="0" t="s">
        <v>56</v>
      </c>
      <c r="D335" s="0" t="n">
        <v>12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3.78131620887579</v>
      </c>
      <c r="K335" s="0" t="n">
        <v>2.58319871707367</v>
      </c>
      <c r="L335" s="0" t="n">
        <v>2.35575595778257</v>
      </c>
      <c r="M335" s="0" t="n">
        <v>2.94497873245668</v>
      </c>
      <c r="N335" s="0" t="n">
        <v>2.65187574057954</v>
      </c>
      <c r="O335" s="0" t="n">
        <v>2.96098594202699</v>
      </c>
      <c r="P335" s="0" t="n">
        <v>2.91988143736805</v>
      </c>
      <c r="Q335" s="0" t="n">
        <v>2.9719882748127</v>
      </c>
      <c r="R335" s="0" t="n">
        <v>3.11088703514365</v>
      </c>
      <c r="S335" s="0" t="n">
        <v>2.61320958571091</v>
      </c>
      <c r="T335" s="0" t="n">
        <v>3.88737759475438</v>
      </c>
      <c r="U335" s="0" t="n">
        <v>3.36468955153115</v>
      </c>
      <c r="V335" s="0" t="n">
        <v>2.88351975642248</v>
      </c>
      <c r="W335" s="0" t="n">
        <v>2.93259509896937</v>
      </c>
      <c r="X335" s="0" t="n">
        <v>3.65612297334512</v>
      </c>
      <c r="Y335" s="0" t="n">
        <v>3.16437670304946</v>
      </c>
      <c r="Z335" s="0" t="n">
        <v>3.32469626094313</v>
      </c>
      <c r="AA335" s="0" t="n">
        <v>3.20737501735008</v>
      </c>
      <c r="AB335" s="0" t="n">
        <v>3.83691847717187</v>
      </c>
      <c r="AC335" s="0" t="n">
        <v>4.34253028205036</v>
      </c>
      <c r="AD335" s="0" t="n">
        <v>4.12674774963802</v>
      </c>
      <c r="AE335" s="0" t="n">
        <v>4.03450019004895</v>
      </c>
      <c r="AF335" s="0" t="n">
        <v>3.44052081240396</v>
      </c>
      <c r="AG335" s="0" t="n">
        <v>3.36371679112459</v>
      </c>
      <c r="AH335" s="0" t="n">
        <v>4.70167113569644</v>
      </c>
      <c r="AI335" s="0" t="n">
        <v>3.58447220703348</v>
      </c>
    </row>
    <row r="336" customFormat="false" ht="12.75" hidden="false" customHeight="false" outlineLevel="0" collapsed="false">
      <c r="A336" s="0" t="n">
        <v>30121048</v>
      </c>
      <c r="B336" s="0" t="n">
        <v>3</v>
      </c>
      <c r="C336" s="0" t="s">
        <v>56</v>
      </c>
      <c r="D336" s="0" t="n">
        <v>12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130.010476622155</v>
      </c>
      <c r="K336" s="0" t="n">
        <v>109.304885692323</v>
      </c>
      <c r="L336" s="0" t="n">
        <v>98.0507183391058</v>
      </c>
      <c r="M336" s="0" t="n">
        <v>99.2827115332419</v>
      </c>
      <c r="N336" s="0" t="n">
        <v>102.516731844846</v>
      </c>
      <c r="O336" s="0" t="n">
        <v>97.2724681011888</v>
      </c>
      <c r="P336" s="0" t="n">
        <v>90.2993078868665</v>
      </c>
      <c r="Q336" s="0" t="n">
        <v>109.461706941304</v>
      </c>
      <c r="R336" s="0" t="n">
        <v>109.049725235768</v>
      </c>
      <c r="S336" s="0" t="n">
        <v>79.3316304185729</v>
      </c>
      <c r="T336" s="0" t="n">
        <v>122.146322028936</v>
      </c>
      <c r="U336" s="0" t="n">
        <v>107.695971835267</v>
      </c>
      <c r="V336" s="0" t="n">
        <v>97.2074902600878</v>
      </c>
      <c r="W336" s="0" t="n">
        <v>86.2832080778155</v>
      </c>
      <c r="X336" s="0" t="n">
        <v>113.153852457228</v>
      </c>
      <c r="Y336" s="0" t="n">
        <v>85.9919022048812</v>
      </c>
      <c r="Z336" s="0" t="n">
        <v>91.8982545254928</v>
      </c>
      <c r="AA336" s="0" t="n">
        <v>80.4613983134559</v>
      </c>
      <c r="AB336" s="0" t="n">
        <v>97.5386353254708</v>
      </c>
      <c r="AC336" s="0" t="n">
        <v>107.102770688703</v>
      </c>
      <c r="AD336" s="0" t="n">
        <v>97.1692024091795</v>
      </c>
      <c r="AE336" s="0" t="n">
        <v>98.795370538402</v>
      </c>
      <c r="AF336" s="0" t="n">
        <v>93.4229911405008</v>
      </c>
      <c r="AG336" s="0" t="n">
        <v>91.1780410867046</v>
      </c>
      <c r="AH336" s="0" t="n">
        <v>111.230663983827</v>
      </c>
      <c r="AI336" s="0" t="n">
        <v>78.8958869493091</v>
      </c>
    </row>
    <row r="337" customFormat="false" ht="12.75" hidden="false" customHeight="false" outlineLevel="0" collapsed="false">
      <c r="A337" s="0" t="n">
        <v>30121049</v>
      </c>
      <c r="B337" s="0" t="n">
        <v>3</v>
      </c>
      <c r="C337" s="0" t="s">
        <v>56</v>
      </c>
      <c r="D337" s="0" t="n">
        <v>12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8</v>
      </c>
      <c r="J337" s="0" t="n">
        <v>100.550093200988</v>
      </c>
      <c r="K337" s="0" t="n">
        <v>79.7277336698173</v>
      </c>
      <c r="L337" s="0" t="n">
        <v>71.518866776726</v>
      </c>
      <c r="M337" s="0" t="n">
        <v>74.1490777423697</v>
      </c>
      <c r="N337" s="0" t="n">
        <v>76.3304404756207</v>
      </c>
      <c r="O337" s="0" t="n">
        <v>72.1975007271326</v>
      </c>
      <c r="P337" s="0" t="n">
        <v>67.0218868101481</v>
      </c>
      <c r="Q337" s="0" t="n">
        <v>82.6861970670935</v>
      </c>
      <c r="R337" s="0" t="n">
        <v>83.7968030572365</v>
      </c>
      <c r="S337" s="0" t="n">
        <v>59.0676095943383</v>
      </c>
      <c r="T337" s="0" t="n">
        <v>96.2374090232972</v>
      </c>
      <c r="U337" s="0" t="n">
        <v>84.2654652207553</v>
      </c>
      <c r="V337" s="0" t="n">
        <v>75.0226887520111</v>
      </c>
      <c r="W337" s="0" t="n">
        <v>65.843177627452</v>
      </c>
      <c r="X337" s="0" t="n">
        <v>89.5849705839854</v>
      </c>
      <c r="Y337" s="0" t="n">
        <v>66.2242430075274</v>
      </c>
      <c r="Z337" s="0" t="n">
        <v>71.9047243699243</v>
      </c>
      <c r="AA337" s="0" t="n">
        <v>62.9560887529459</v>
      </c>
      <c r="AB337" s="0" t="n">
        <v>78.018318114159</v>
      </c>
      <c r="AC337" s="0" t="n">
        <v>87.3295098689948</v>
      </c>
      <c r="AD337" s="0" t="n">
        <v>79.2298720769682</v>
      </c>
      <c r="AE337" s="0" t="n">
        <v>79.8367159219819</v>
      </c>
      <c r="AF337" s="0" t="n">
        <v>75.1231172302754</v>
      </c>
      <c r="AG337" s="0" t="n">
        <v>73.5023698718814</v>
      </c>
      <c r="AH337" s="0" t="n">
        <v>92.8653851963776</v>
      </c>
      <c r="AI337" s="0" t="n">
        <v>63.7559075841153</v>
      </c>
    </row>
    <row r="338" customFormat="false" ht="12.75" hidden="false" customHeight="false" outlineLevel="0" collapsed="false">
      <c r="A338" s="0" t="n">
        <v>30121050</v>
      </c>
      <c r="B338" s="0" t="n">
        <v>3</v>
      </c>
      <c r="C338" s="0" t="s">
        <v>56</v>
      </c>
      <c r="D338" s="0" t="n">
        <v>12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9</v>
      </c>
      <c r="J338" s="0" t="n">
        <v>165.405203340097</v>
      </c>
      <c r="K338" s="0" t="n">
        <v>146.258536914447</v>
      </c>
      <c r="L338" s="0" t="n">
        <v>131.199575543726</v>
      </c>
      <c r="M338" s="0" t="n">
        <v>130.1960672619</v>
      </c>
      <c r="N338" s="0" t="n">
        <v>134.790569699716</v>
      </c>
      <c r="O338" s="0" t="n">
        <v>128.241622552528</v>
      </c>
      <c r="P338" s="0" t="n">
        <v>119.048380130909</v>
      </c>
      <c r="Q338" s="0" t="n">
        <v>142.145131346518</v>
      </c>
      <c r="R338" s="0" t="n">
        <v>139.521969927592</v>
      </c>
      <c r="S338" s="0" t="n">
        <v>104.306443122966</v>
      </c>
      <c r="T338" s="0" t="n">
        <v>152.884336226959</v>
      </c>
      <c r="U338" s="0" t="n">
        <v>135.625252909979</v>
      </c>
      <c r="V338" s="0" t="n">
        <v>123.898926048319</v>
      </c>
      <c r="W338" s="0" t="n">
        <v>111.063592150818</v>
      </c>
      <c r="X338" s="0" t="n">
        <v>141.023461783099</v>
      </c>
      <c r="Y338" s="0" t="n">
        <v>109.809739358355</v>
      </c>
      <c r="Z338" s="0" t="n">
        <v>115.730642470734</v>
      </c>
      <c r="AA338" s="0" t="n">
        <v>101.327814864283</v>
      </c>
      <c r="AB338" s="0" t="n">
        <v>120.459421141025</v>
      </c>
      <c r="AC338" s="0" t="n">
        <v>130.015456067048</v>
      </c>
      <c r="AD338" s="0" t="n">
        <v>117.956781936299</v>
      </c>
      <c r="AE338" s="0" t="n">
        <v>120.900512800907</v>
      </c>
      <c r="AF338" s="0" t="n">
        <v>114.832717041421</v>
      </c>
      <c r="AG338" s="0" t="n">
        <v>111.821773361226</v>
      </c>
      <c r="AH338" s="0" t="n">
        <v>132.164961822208</v>
      </c>
      <c r="AI338" s="0" t="n">
        <v>96.5485845953296</v>
      </c>
    </row>
    <row r="339" customFormat="false" ht="12.75" hidden="false" customHeight="false" outlineLevel="0" collapsed="false">
      <c r="A339" s="0" t="n">
        <v>31121000</v>
      </c>
      <c r="B339" s="0" t="n">
        <v>3</v>
      </c>
      <c r="C339" s="0" t="s">
        <v>56</v>
      </c>
      <c r="D339" s="0" t="n">
        <v>12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1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1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121001</v>
      </c>
      <c r="B340" s="0" t="n">
        <v>3</v>
      </c>
      <c r="C340" s="0" t="s">
        <v>56</v>
      </c>
      <c r="D340" s="0" t="n">
        <v>12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121002</v>
      </c>
      <c r="B341" s="0" t="n">
        <v>3</v>
      </c>
      <c r="C341" s="0" t="s">
        <v>56</v>
      </c>
      <c r="D341" s="0" t="n">
        <v>12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121003</v>
      </c>
      <c r="B342" s="0" t="n">
        <v>3</v>
      </c>
      <c r="C342" s="0" t="s">
        <v>56</v>
      </c>
      <c r="D342" s="0" t="n">
        <v>12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121004</v>
      </c>
      <c r="B343" s="0" t="n">
        <v>3</v>
      </c>
      <c r="C343" s="0" t="s">
        <v>56</v>
      </c>
      <c r="D343" s="0" t="n">
        <v>12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121005</v>
      </c>
      <c r="B344" s="0" t="n">
        <v>3</v>
      </c>
      <c r="C344" s="0" t="s">
        <v>56</v>
      </c>
      <c r="D344" s="0" t="n">
        <v>12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1</v>
      </c>
      <c r="AH344" s="0" t="n">
        <v>0</v>
      </c>
      <c r="AI344" s="0" t="n">
        <v>0</v>
      </c>
    </row>
    <row r="345" customFormat="false" ht="12.75" hidden="false" customHeight="false" outlineLevel="0" collapsed="false">
      <c r="A345" s="0" t="n">
        <v>31121006</v>
      </c>
      <c r="B345" s="0" t="n">
        <v>3</v>
      </c>
      <c r="C345" s="0" t="s">
        <v>56</v>
      </c>
      <c r="D345" s="0" t="n">
        <v>12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1</v>
      </c>
      <c r="K345" s="0" t="n">
        <v>0</v>
      </c>
      <c r="L345" s="0" t="n">
        <v>0</v>
      </c>
      <c r="M345" s="0" t="n">
        <v>0</v>
      </c>
      <c r="N345" s="0" t="n">
        <v>1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1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1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121007</v>
      </c>
      <c r="B346" s="0" t="n">
        <v>3</v>
      </c>
      <c r="C346" s="0" t="s">
        <v>56</v>
      </c>
      <c r="D346" s="0" t="n">
        <v>12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1</v>
      </c>
      <c r="P346" s="0" t="n">
        <v>1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1</v>
      </c>
      <c r="V346" s="0" t="n">
        <v>1</v>
      </c>
      <c r="W346" s="0" t="n">
        <v>2</v>
      </c>
      <c r="X346" s="0" t="n">
        <v>0</v>
      </c>
      <c r="Y346" s="0" t="n">
        <v>0</v>
      </c>
      <c r="Z346" s="0" t="n">
        <v>1</v>
      </c>
      <c r="AA346" s="0" t="n">
        <v>0</v>
      </c>
      <c r="AB346" s="0" t="n">
        <v>2</v>
      </c>
      <c r="AC346" s="0" t="n">
        <v>0</v>
      </c>
      <c r="AD346" s="0" t="n">
        <v>1</v>
      </c>
      <c r="AE346" s="0" t="n">
        <v>1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31121008</v>
      </c>
      <c r="B347" s="0" t="n">
        <v>3</v>
      </c>
      <c r="C347" s="0" t="s">
        <v>56</v>
      </c>
      <c r="D347" s="0" t="n">
        <v>12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0</v>
      </c>
      <c r="K347" s="0" t="n">
        <v>0</v>
      </c>
      <c r="L347" s="0" t="n">
        <v>1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1</v>
      </c>
      <c r="R347" s="0" t="n">
        <v>0</v>
      </c>
      <c r="S347" s="0" t="n">
        <v>1</v>
      </c>
      <c r="T347" s="0" t="n">
        <v>0</v>
      </c>
      <c r="U347" s="0" t="n">
        <v>0</v>
      </c>
      <c r="V347" s="0" t="n">
        <v>0</v>
      </c>
      <c r="W347" s="0" t="n">
        <v>1</v>
      </c>
      <c r="X347" s="0" t="n">
        <v>0</v>
      </c>
      <c r="Y347" s="0" t="n">
        <v>2</v>
      </c>
      <c r="Z347" s="0" t="n">
        <v>0</v>
      </c>
      <c r="AA347" s="0" t="n">
        <v>1</v>
      </c>
      <c r="AB347" s="0" t="n">
        <v>1</v>
      </c>
      <c r="AC347" s="0" t="n">
        <v>1</v>
      </c>
      <c r="AD347" s="0" t="n">
        <v>1</v>
      </c>
      <c r="AE347" s="0" t="n">
        <v>1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31121009</v>
      </c>
      <c r="B348" s="0" t="n">
        <v>3</v>
      </c>
      <c r="C348" s="0" t="s">
        <v>56</v>
      </c>
      <c r="D348" s="0" t="n">
        <v>12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1</v>
      </c>
      <c r="K348" s="0" t="n">
        <v>1</v>
      </c>
      <c r="L348" s="0" t="n">
        <v>1</v>
      </c>
      <c r="M348" s="0" t="n">
        <v>0</v>
      </c>
      <c r="N348" s="0" t="n">
        <v>0</v>
      </c>
      <c r="O348" s="0" t="n">
        <v>0</v>
      </c>
      <c r="P348" s="0" t="n">
        <v>2</v>
      </c>
      <c r="Q348" s="0" t="n">
        <v>0</v>
      </c>
      <c r="R348" s="0" t="n">
        <v>1</v>
      </c>
      <c r="S348" s="0" t="n">
        <v>1</v>
      </c>
      <c r="T348" s="0" t="n">
        <v>2</v>
      </c>
      <c r="U348" s="0" t="n">
        <v>3</v>
      </c>
      <c r="V348" s="0" t="n">
        <v>1</v>
      </c>
      <c r="W348" s="0" t="n">
        <v>3</v>
      </c>
      <c r="X348" s="0" t="n">
        <v>0</v>
      </c>
      <c r="Y348" s="0" t="n">
        <v>3</v>
      </c>
      <c r="Z348" s="0" t="n">
        <v>2</v>
      </c>
      <c r="AA348" s="0" t="n">
        <v>1</v>
      </c>
      <c r="AB348" s="0" t="n">
        <v>0</v>
      </c>
      <c r="AC348" s="0" t="n">
        <v>0</v>
      </c>
      <c r="AD348" s="0" t="n">
        <v>1</v>
      </c>
      <c r="AE348" s="0" t="n">
        <v>2</v>
      </c>
      <c r="AF348" s="0" t="n">
        <v>2</v>
      </c>
      <c r="AG348" s="0" t="n">
        <v>2</v>
      </c>
      <c r="AH348" s="0" t="n">
        <v>1</v>
      </c>
      <c r="AI348" s="0" t="n">
        <v>2</v>
      </c>
    </row>
    <row r="349" customFormat="false" ht="12.75" hidden="false" customHeight="false" outlineLevel="0" collapsed="false">
      <c r="A349" s="0" t="n">
        <v>31121010</v>
      </c>
      <c r="B349" s="0" t="n">
        <v>3</v>
      </c>
      <c r="C349" s="0" t="s">
        <v>56</v>
      </c>
      <c r="D349" s="0" t="n">
        <v>12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2</v>
      </c>
      <c r="K349" s="0" t="n">
        <v>1</v>
      </c>
      <c r="L349" s="0" t="n">
        <v>0</v>
      </c>
      <c r="M349" s="0" t="n">
        <v>1</v>
      </c>
      <c r="N349" s="0" t="n">
        <v>1</v>
      </c>
      <c r="O349" s="0" t="n">
        <v>2</v>
      </c>
      <c r="P349" s="0" t="n">
        <v>5</v>
      </c>
      <c r="Q349" s="0" t="n">
        <v>1</v>
      </c>
      <c r="R349" s="0" t="n">
        <v>2</v>
      </c>
      <c r="S349" s="0" t="n">
        <v>0</v>
      </c>
      <c r="T349" s="0" t="n">
        <v>1</v>
      </c>
      <c r="U349" s="0" t="n">
        <v>0</v>
      </c>
      <c r="V349" s="0" t="n">
        <v>1</v>
      </c>
      <c r="W349" s="0" t="n">
        <v>4</v>
      </c>
      <c r="X349" s="0" t="n">
        <v>2</v>
      </c>
      <c r="Y349" s="0" t="n">
        <v>4</v>
      </c>
      <c r="Z349" s="0" t="n">
        <v>1</v>
      </c>
      <c r="AA349" s="0" t="n">
        <v>5</v>
      </c>
      <c r="AB349" s="0" t="n">
        <v>3</v>
      </c>
      <c r="AC349" s="0" t="n">
        <v>6</v>
      </c>
      <c r="AD349" s="0" t="n">
        <v>2</v>
      </c>
      <c r="AE349" s="0" t="n">
        <v>4</v>
      </c>
      <c r="AF349" s="0" t="n">
        <v>2</v>
      </c>
      <c r="AG349" s="0" t="n">
        <v>2</v>
      </c>
      <c r="AH349" s="0" t="n">
        <v>5</v>
      </c>
      <c r="AI349" s="0" t="n">
        <v>0</v>
      </c>
    </row>
    <row r="350" customFormat="false" ht="12.75" hidden="false" customHeight="false" outlineLevel="0" collapsed="false">
      <c r="A350" s="0" t="n">
        <v>31121011</v>
      </c>
      <c r="B350" s="0" t="n">
        <v>3</v>
      </c>
      <c r="C350" s="0" t="s">
        <v>56</v>
      </c>
      <c r="D350" s="0" t="n">
        <v>12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3</v>
      </c>
      <c r="K350" s="0" t="n">
        <v>2</v>
      </c>
      <c r="L350" s="0" t="n">
        <v>1</v>
      </c>
      <c r="M350" s="0" t="n">
        <v>1</v>
      </c>
      <c r="N350" s="0" t="n">
        <v>2</v>
      </c>
      <c r="O350" s="0" t="n">
        <v>1</v>
      </c>
      <c r="P350" s="0" t="n">
        <v>3</v>
      </c>
      <c r="Q350" s="0" t="n">
        <v>5</v>
      </c>
      <c r="R350" s="0" t="n">
        <v>3</v>
      </c>
      <c r="S350" s="0" t="n">
        <v>7</v>
      </c>
      <c r="T350" s="0" t="n">
        <v>5</v>
      </c>
      <c r="U350" s="0" t="n">
        <v>4</v>
      </c>
      <c r="V350" s="0" t="n">
        <v>4</v>
      </c>
      <c r="W350" s="0" t="n">
        <v>0</v>
      </c>
      <c r="X350" s="0" t="n">
        <v>1</v>
      </c>
      <c r="Y350" s="0" t="n">
        <v>3</v>
      </c>
      <c r="Z350" s="0" t="n">
        <v>2</v>
      </c>
      <c r="AA350" s="0" t="n">
        <v>6</v>
      </c>
      <c r="AB350" s="0" t="n">
        <v>1</v>
      </c>
      <c r="AC350" s="0" t="n">
        <v>8</v>
      </c>
      <c r="AD350" s="0" t="n">
        <v>2</v>
      </c>
      <c r="AE350" s="0" t="n">
        <v>3</v>
      </c>
      <c r="AF350" s="0" t="n">
        <v>4</v>
      </c>
      <c r="AG350" s="0" t="n">
        <v>5</v>
      </c>
      <c r="AH350" s="0" t="n">
        <v>10</v>
      </c>
      <c r="AI350" s="0" t="n">
        <v>5</v>
      </c>
    </row>
    <row r="351" customFormat="false" ht="12.75" hidden="false" customHeight="false" outlineLevel="0" collapsed="false">
      <c r="A351" s="0" t="n">
        <v>31121012</v>
      </c>
      <c r="B351" s="0" t="n">
        <v>3</v>
      </c>
      <c r="C351" s="0" t="s">
        <v>56</v>
      </c>
      <c r="D351" s="0" t="n">
        <v>12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3</v>
      </c>
      <c r="K351" s="0" t="n">
        <v>8</v>
      </c>
      <c r="L351" s="0" t="n">
        <v>2</v>
      </c>
      <c r="M351" s="0" t="n">
        <v>6</v>
      </c>
      <c r="N351" s="0" t="n">
        <v>4</v>
      </c>
      <c r="O351" s="0" t="n">
        <v>6</v>
      </c>
      <c r="P351" s="0" t="n">
        <v>4</v>
      </c>
      <c r="Q351" s="0" t="n">
        <v>5</v>
      </c>
      <c r="R351" s="0" t="n">
        <v>1</v>
      </c>
      <c r="S351" s="0" t="n">
        <v>1</v>
      </c>
      <c r="T351" s="0" t="n">
        <v>6</v>
      </c>
      <c r="U351" s="0" t="n">
        <v>2</v>
      </c>
      <c r="V351" s="0" t="n">
        <v>1</v>
      </c>
      <c r="W351" s="0" t="n">
        <v>0</v>
      </c>
      <c r="X351" s="0" t="n">
        <v>6</v>
      </c>
      <c r="Y351" s="0" t="n">
        <v>2</v>
      </c>
      <c r="Z351" s="0" t="n">
        <v>7</v>
      </c>
      <c r="AA351" s="0" t="n">
        <v>3</v>
      </c>
      <c r="AB351" s="0" t="n">
        <v>6</v>
      </c>
      <c r="AC351" s="0" t="n">
        <v>4</v>
      </c>
      <c r="AD351" s="0" t="n">
        <v>11</v>
      </c>
      <c r="AE351" s="0" t="n">
        <v>9</v>
      </c>
      <c r="AF351" s="0" t="n">
        <v>4</v>
      </c>
      <c r="AG351" s="0" t="n">
        <v>7</v>
      </c>
      <c r="AH351" s="0" t="n">
        <v>8</v>
      </c>
      <c r="AI351" s="0" t="n">
        <v>5</v>
      </c>
    </row>
    <row r="352" customFormat="false" ht="12.75" hidden="false" customHeight="false" outlineLevel="0" collapsed="false">
      <c r="A352" s="0" t="n">
        <v>31121013</v>
      </c>
      <c r="B352" s="0" t="n">
        <v>3</v>
      </c>
      <c r="C352" s="0" t="s">
        <v>56</v>
      </c>
      <c r="D352" s="0" t="n">
        <v>12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9</v>
      </c>
      <c r="K352" s="0" t="n">
        <v>6</v>
      </c>
      <c r="L352" s="0" t="n">
        <v>6</v>
      </c>
      <c r="M352" s="0" t="n">
        <v>5</v>
      </c>
      <c r="N352" s="0" t="n">
        <v>4</v>
      </c>
      <c r="O352" s="0" t="n">
        <v>1</v>
      </c>
      <c r="P352" s="0" t="n">
        <v>6</v>
      </c>
      <c r="Q352" s="0" t="n">
        <v>4</v>
      </c>
      <c r="R352" s="0" t="n">
        <v>7</v>
      </c>
      <c r="S352" s="0" t="n">
        <v>6</v>
      </c>
      <c r="T352" s="0" t="n">
        <v>10</v>
      </c>
      <c r="U352" s="0" t="n">
        <v>8</v>
      </c>
      <c r="V352" s="0" t="n">
        <v>5</v>
      </c>
      <c r="W352" s="0" t="n">
        <v>4</v>
      </c>
      <c r="X352" s="0" t="n">
        <v>5</v>
      </c>
      <c r="Y352" s="0" t="n">
        <v>4</v>
      </c>
      <c r="Z352" s="0" t="n">
        <v>4</v>
      </c>
      <c r="AA352" s="0" t="n">
        <v>5</v>
      </c>
      <c r="AB352" s="0" t="n">
        <v>11</v>
      </c>
      <c r="AC352" s="0" t="n">
        <v>8</v>
      </c>
      <c r="AD352" s="0" t="n">
        <v>11</v>
      </c>
      <c r="AE352" s="0" t="n">
        <v>10</v>
      </c>
      <c r="AF352" s="0" t="n">
        <v>5</v>
      </c>
      <c r="AG352" s="0" t="n">
        <v>2</v>
      </c>
      <c r="AH352" s="0" t="n">
        <v>10</v>
      </c>
      <c r="AI352" s="0" t="n">
        <v>15</v>
      </c>
    </row>
    <row r="353" customFormat="false" ht="12.75" hidden="false" customHeight="false" outlineLevel="0" collapsed="false">
      <c r="A353" s="0" t="n">
        <v>31121014</v>
      </c>
      <c r="B353" s="0" t="n">
        <v>3</v>
      </c>
      <c r="C353" s="0" t="s">
        <v>56</v>
      </c>
      <c r="D353" s="0" t="n">
        <v>12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6</v>
      </c>
      <c r="K353" s="0" t="n">
        <v>1</v>
      </c>
      <c r="L353" s="0" t="n">
        <v>5</v>
      </c>
      <c r="M353" s="0" t="n">
        <v>13</v>
      </c>
      <c r="N353" s="0" t="n">
        <v>5</v>
      </c>
      <c r="O353" s="0" t="n">
        <v>5</v>
      </c>
      <c r="P353" s="0" t="n">
        <v>8</v>
      </c>
      <c r="Q353" s="0" t="n">
        <v>11</v>
      </c>
      <c r="R353" s="0" t="n">
        <v>11</v>
      </c>
      <c r="S353" s="0" t="n">
        <v>5</v>
      </c>
      <c r="T353" s="0" t="n">
        <v>8</v>
      </c>
      <c r="U353" s="0" t="n">
        <v>4</v>
      </c>
      <c r="V353" s="0" t="n">
        <v>6</v>
      </c>
      <c r="W353" s="0" t="n">
        <v>6</v>
      </c>
      <c r="X353" s="0" t="n">
        <v>10</v>
      </c>
      <c r="Y353" s="0" t="n">
        <v>7</v>
      </c>
      <c r="Z353" s="0" t="n">
        <v>7</v>
      </c>
      <c r="AA353" s="0" t="n">
        <v>12</v>
      </c>
      <c r="AB353" s="0" t="n">
        <v>9</v>
      </c>
      <c r="AC353" s="0" t="n">
        <v>20</v>
      </c>
      <c r="AD353" s="0" t="n">
        <v>10</v>
      </c>
      <c r="AE353" s="0" t="n">
        <v>12</v>
      </c>
      <c r="AF353" s="0" t="n">
        <v>9</v>
      </c>
      <c r="AG353" s="0" t="n">
        <v>10</v>
      </c>
      <c r="AH353" s="0" t="n">
        <v>10</v>
      </c>
      <c r="AI353" s="0" t="n">
        <v>8</v>
      </c>
    </row>
    <row r="354" customFormat="false" ht="12.75" hidden="false" customHeight="false" outlineLevel="0" collapsed="false">
      <c r="A354" s="0" t="n">
        <v>31121015</v>
      </c>
      <c r="B354" s="0" t="n">
        <v>3</v>
      </c>
      <c r="C354" s="0" t="s">
        <v>56</v>
      </c>
      <c r="D354" s="0" t="n">
        <v>12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7</v>
      </c>
      <c r="K354" s="0" t="n">
        <v>6</v>
      </c>
      <c r="L354" s="0" t="n">
        <v>2</v>
      </c>
      <c r="M354" s="0" t="n">
        <v>5</v>
      </c>
      <c r="N354" s="0" t="n">
        <v>1</v>
      </c>
      <c r="O354" s="0" t="n">
        <v>3</v>
      </c>
      <c r="P354" s="0" t="n">
        <v>2</v>
      </c>
      <c r="Q354" s="0" t="n">
        <v>4</v>
      </c>
      <c r="R354" s="0" t="n">
        <v>4</v>
      </c>
      <c r="S354" s="0" t="n">
        <v>9</v>
      </c>
      <c r="T354" s="0" t="n">
        <v>9</v>
      </c>
      <c r="U354" s="0" t="n">
        <v>6</v>
      </c>
      <c r="V354" s="0" t="n">
        <v>14</v>
      </c>
      <c r="W354" s="0" t="n">
        <v>10</v>
      </c>
      <c r="X354" s="0" t="n">
        <v>6</v>
      </c>
      <c r="Y354" s="0" t="n">
        <v>9</v>
      </c>
      <c r="Z354" s="0" t="n">
        <v>9</v>
      </c>
      <c r="AA354" s="0" t="n">
        <v>5</v>
      </c>
      <c r="AB354" s="0" t="n">
        <v>9</v>
      </c>
      <c r="AC354" s="0" t="n">
        <v>8</v>
      </c>
      <c r="AD354" s="0" t="n">
        <v>9</v>
      </c>
      <c r="AE354" s="0" t="n">
        <v>6</v>
      </c>
      <c r="AF354" s="0" t="n">
        <v>16</v>
      </c>
      <c r="AG354" s="0" t="n">
        <v>5</v>
      </c>
      <c r="AH354" s="0" t="n">
        <v>21</v>
      </c>
      <c r="AI354" s="0" t="n">
        <v>6</v>
      </c>
    </row>
    <row r="355" customFormat="false" ht="12.75" hidden="false" customHeight="false" outlineLevel="0" collapsed="false">
      <c r="A355" s="0" t="n">
        <v>31121016</v>
      </c>
      <c r="B355" s="0" t="n">
        <v>3</v>
      </c>
      <c r="C355" s="0" t="s">
        <v>56</v>
      </c>
      <c r="D355" s="0" t="n">
        <v>12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2</v>
      </c>
      <c r="K355" s="0" t="n">
        <v>1</v>
      </c>
      <c r="L355" s="0" t="n">
        <v>3</v>
      </c>
      <c r="M355" s="0" t="n">
        <v>3</v>
      </c>
      <c r="N355" s="0" t="n">
        <v>4</v>
      </c>
      <c r="O355" s="0" t="n">
        <v>2</v>
      </c>
      <c r="P355" s="0" t="n">
        <v>3</v>
      </c>
      <c r="Q355" s="0" t="n">
        <v>1</v>
      </c>
      <c r="R355" s="0" t="n">
        <v>4</v>
      </c>
      <c r="S355" s="0" t="n">
        <v>2</v>
      </c>
      <c r="T355" s="0" t="n">
        <v>6</v>
      </c>
      <c r="U355" s="0" t="n">
        <v>6</v>
      </c>
      <c r="V355" s="0" t="n">
        <v>2</v>
      </c>
      <c r="W355" s="0" t="n">
        <v>4</v>
      </c>
      <c r="X355" s="0" t="n">
        <v>6</v>
      </c>
      <c r="Y355" s="0" t="n">
        <v>5</v>
      </c>
      <c r="Z355" s="0" t="n">
        <v>6</v>
      </c>
      <c r="AA355" s="0" t="n">
        <v>6</v>
      </c>
      <c r="AB355" s="0" t="n">
        <v>8</v>
      </c>
      <c r="AC355" s="0" t="n">
        <v>9</v>
      </c>
      <c r="AD355" s="0" t="n">
        <v>8</v>
      </c>
      <c r="AE355" s="0" t="n">
        <v>9</v>
      </c>
      <c r="AF355" s="0" t="n">
        <v>6</v>
      </c>
      <c r="AG355" s="0" t="n">
        <v>17</v>
      </c>
      <c r="AH355" s="0" t="n">
        <v>11</v>
      </c>
      <c r="AI355" s="0" t="n">
        <v>4</v>
      </c>
    </row>
    <row r="356" customFormat="false" ht="12.75" hidden="false" customHeight="false" outlineLevel="0" collapsed="false">
      <c r="A356" s="0" t="n">
        <v>31121017</v>
      </c>
      <c r="B356" s="0" t="n">
        <v>3</v>
      </c>
      <c r="C356" s="0" t="s">
        <v>56</v>
      </c>
      <c r="D356" s="0" t="n">
        <v>12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4</v>
      </c>
      <c r="K356" s="0" t="n">
        <v>0</v>
      </c>
      <c r="L356" s="0" t="n">
        <v>1</v>
      </c>
      <c r="M356" s="0" t="n">
        <v>0</v>
      </c>
      <c r="N356" s="0" t="n">
        <v>4</v>
      </c>
      <c r="O356" s="0" t="n">
        <v>8</v>
      </c>
      <c r="P356" s="0" t="n">
        <v>1</v>
      </c>
      <c r="Q356" s="0" t="n">
        <v>0</v>
      </c>
      <c r="R356" s="0" t="n">
        <v>3</v>
      </c>
      <c r="S356" s="0" t="n">
        <v>1</v>
      </c>
      <c r="T356" s="0" t="n">
        <v>1</v>
      </c>
      <c r="U356" s="0" t="n">
        <v>5</v>
      </c>
      <c r="V356" s="0" t="n">
        <v>1</v>
      </c>
      <c r="W356" s="0" t="n">
        <v>3</v>
      </c>
      <c r="X356" s="0" t="n">
        <v>4</v>
      </c>
      <c r="Y356" s="0" t="n">
        <v>2</v>
      </c>
      <c r="Z356" s="0" t="n">
        <v>4</v>
      </c>
      <c r="AA356" s="0" t="n">
        <v>4</v>
      </c>
      <c r="AB356" s="0" t="n">
        <v>2</v>
      </c>
      <c r="AC356" s="0" t="n">
        <v>6</v>
      </c>
      <c r="AD356" s="0" t="n">
        <v>9</v>
      </c>
      <c r="AE356" s="0" t="n">
        <v>4</v>
      </c>
      <c r="AF356" s="0" t="n">
        <v>9</v>
      </c>
      <c r="AG356" s="0" t="n">
        <v>9</v>
      </c>
      <c r="AH356" s="0" t="n">
        <v>9</v>
      </c>
      <c r="AI356" s="0" t="n">
        <v>6</v>
      </c>
    </row>
    <row r="357" customFormat="false" ht="12.75" hidden="false" customHeight="false" outlineLevel="0" collapsed="false">
      <c r="A357" s="0" t="n">
        <v>31121018</v>
      </c>
      <c r="B357" s="0" t="n">
        <v>3</v>
      </c>
      <c r="C357" s="0" t="s">
        <v>56</v>
      </c>
      <c r="D357" s="0" t="n">
        <v>12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39</v>
      </c>
      <c r="K357" s="0" t="n">
        <v>26</v>
      </c>
      <c r="L357" s="0" t="n">
        <v>22</v>
      </c>
      <c r="M357" s="0" t="n">
        <v>34</v>
      </c>
      <c r="N357" s="0" t="n">
        <v>26</v>
      </c>
      <c r="O357" s="0" t="n">
        <v>29</v>
      </c>
      <c r="P357" s="0" t="n">
        <v>35</v>
      </c>
      <c r="Q357" s="0" t="n">
        <v>32</v>
      </c>
      <c r="R357" s="0" t="n">
        <v>36</v>
      </c>
      <c r="S357" s="0" t="n">
        <v>33</v>
      </c>
      <c r="T357" s="0" t="n">
        <v>48</v>
      </c>
      <c r="U357" s="0" t="n">
        <v>39</v>
      </c>
      <c r="V357" s="0" t="n">
        <v>37</v>
      </c>
      <c r="W357" s="0" t="n">
        <v>37</v>
      </c>
      <c r="X357" s="0" t="n">
        <v>41</v>
      </c>
      <c r="Y357" s="0" t="n">
        <v>41</v>
      </c>
      <c r="Z357" s="0" t="n">
        <v>43</v>
      </c>
      <c r="AA357" s="0" t="n">
        <v>48</v>
      </c>
      <c r="AB357" s="0" t="n">
        <v>52</v>
      </c>
      <c r="AC357" s="0" t="n">
        <v>70</v>
      </c>
      <c r="AD357" s="0" t="n">
        <v>65</v>
      </c>
      <c r="AE357" s="0" t="n">
        <v>61</v>
      </c>
      <c r="AF357" s="0" t="n">
        <v>58</v>
      </c>
      <c r="AG357" s="0" t="n">
        <v>60</v>
      </c>
      <c r="AH357" s="0" t="n">
        <v>85</v>
      </c>
      <c r="AI357" s="0" t="n">
        <v>51</v>
      </c>
    </row>
    <row r="358" customFormat="false" ht="12.75" hidden="false" customHeight="false" outlineLevel="0" collapsed="false">
      <c r="A358" s="0" t="n">
        <v>31121019</v>
      </c>
      <c r="B358" s="0" t="n">
        <v>3</v>
      </c>
      <c r="C358" s="0" t="s">
        <v>56</v>
      </c>
      <c r="D358" s="0" t="n">
        <v>12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2.41155617720115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2.6221942521502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21020</v>
      </c>
      <c r="B359" s="0" t="n">
        <v>3</v>
      </c>
      <c r="C359" s="0" t="s">
        <v>56</v>
      </c>
      <c r="D359" s="0" t="n">
        <v>12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21021</v>
      </c>
      <c r="B360" s="0" t="n">
        <v>3</v>
      </c>
      <c r="C360" s="0" t="s">
        <v>56</v>
      </c>
      <c r="D360" s="0" t="n">
        <v>12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21022</v>
      </c>
      <c r="B361" s="0" t="n">
        <v>3</v>
      </c>
      <c r="C361" s="0" t="s">
        <v>56</v>
      </c>
      <c r="D361" s="0" t="n">
        <v>12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21023</v>
      </c>
      <c r="B362" s="0" t="n">
        <v>3</v>
      </c>
      <c r="C362" s="0" t="s">
        <v>56</v>
      </c>
      <c r="D362" s="0" t="n">
        <v>12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121024</v>
      </c>
      <c r="B363" s="0" t="n">
        <v>3</v>
      </c>
      <c r="C363" s="0" t="s">
        <v>56</v>
      </c>
      <c r="D363" s="0" t="n">
        <v>12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1.96101502137506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121025</v>
      </c>
      <c r="B364" s="0" t="n">
        <v>3</v>
      </c>
      <c r="C364" s="0" t="s">
        <v>56</v>
      </c>
      <c r="D364" s="0" t="n">
        <v>12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2.14919727481786</v>
      </c>
      <c r="K364" s="0" t="n">
        <v>0</v>
      </c>
      <c r="L364" s="0" t="n">
        <v>0</v>
      </c>
      <c r="M364" s="0" t="n">
        <v>0</v>
      </c>
      <c r="N364" s="0" t="n">
        <v>1.96274706078628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1.86056896198858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2.28550532522741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121026</v>
      </c>
      <c r="B365" s="0" t="n">
        <v>3</v>
      </c>
      <c r="C365" s="0" t="s">
        <v>56</v>
      </c>
      <c r="D365" s="0" t="n">
        <v>12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2.19163671429824</v>
      </c>
      <c r="P365" s="0" t="n">
        <v>2.13995292103574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1.921561845468</v>
      </c>
      <c r="V365" s="0" t="n">
        <v>1.8968853143139</v>
      </c>
      <c r="W365" s="0" t="n">
        <v>3.74258500346189</v>
      </c>
      <c r="X365" s="0" t="n">
        <v>0</v>
      </c>
      <c r="Y365" s="0" t="n">
        <v>0</v>
      </c>
      <c r="Z365" s="0" t="n">
        <v>1.85690676471134</v>
      </c>
      <c r="AA365" s="0" t="n">
        <v>0</v>
      </c>
      <c r="AB365" s="0" t="n">
        <v>3.75523385718846</v>
      </c>
      <c r="AC365" s="0" t="n">
        <v>0</v>
      </c>
      <c r="AD365" s="0" t="n">
        <v>1.93742129226</v>
      </c>
      <c r="AE365" s="0" t="n">
        <v>1.99912038702971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121027</v>
      </c>
      <c r="B366" s="0" t="n">
        <v>3</v>
      </c>
      <c r="C366" s="0" t="s">
        <v>56</v>
      </c>
      <c r="D366" s="0" t="n">
        <v>12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0</v>
      </c>
      <c r="K366" s="0" t="n">
        <v>0</v>
      </c>
      <c r="L366" s="0" t="n">
        <v>2.16665944446852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2.25550342836521</v>
      </c>
      <c r="R366" s="0" t="n">
        <v>0</v>
      </c>
      <c r="S366" s="0" t="n">
        <v>2.23338916806254</v>
      </c>
      <c r="T366" s="0" t="n">
        <v>0</v>
      </c>
      <c r="U366" s="0" t="n">
        <v>0</v>
      </c>
      <c r="V366" s="0" t="n">
        <v>0</v>
      </c>
      <c r="W366" s="0" t="n">
        <v>2.04294265459969</v>
      </c>
      <c r="X366" s="0" t="n">
        <v>0</v>
      </c>
      <c r="Y366" s="0" t="n">
        <v>3.93182220299998</v>
      </c>
      <c r="Z366" s="0" t="n">
        <v>0</v>
      </c>
      <c r="AA366" s="0" t="n">
        <v>1.89419051768227</v>
      </c>
      <c r="AB366" s="0" t="n">
        <v>1.8662983837856</v>
      </c>
      <c r="AC366" s="0" t="n">
        <v>1.86842547784982</v>
      </c>
      <c r="AD366" s="0" t="n">
        <v>1.85000185000185</v>
      </c>
      <c r="AE366" s="0" t="n">
        <v>1.85017299117468</v>
      </c>
      <c r="AF366" s="0" t="n">
        <v>0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31121028</v>
      </c>
      <c r="B367" s="0" t="n">
        <v>3</v>
      </c>
      <c r="C367" s="0" t="s">
        <v>56</v>
      </c>
      <c r="D367" s="0" t="n">
        <v>12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2.76189687077085</v>
      </c>
      <c r="K367" s="0" t="n">
        <v>2.72353405779339</v>
      </c>
      <c r="L367" s="0" t="n">
        <v>2.66503211363697</v>
      </c>
      <c r="M367" s="0" t="n">
        <v>0</v>
      </c>
      <c r="N367" s="0" t="n">
        <v>0</v>
      </c>
      <c r="O367" s="0" t="n">
        <v>0</v>
      </c>
      <c r="P367" s="0" t="n">
        <v>4.46578095344423</v>
      </c>
      <c r="Q367" s="0" t="n">
        <v>0</v>
      </c>
      <c r="R367" s="0" t="n">
        <v>2.12111570686181</v>
      </c>
      <c r="S367" s="0" t="n">
        <v>2.09283830731238</v>
      </c>
      <c r="T367" s="0" t="n">
        <v>4.37981779957954</v>
      </c>
      <c r="U367" s="0" t="n">
        <v>6.7315891038011</v>
      </c>
      <c r="V367" s="0" t="n">
        <v>2.26019347256125</v>
      </c>
      <c r="W367" s="0" t="n">
        <v>6.77766983711</v>
      </c>
      <c r="X367" s="0" t="n">
        <v>0</v>
      </c>
      <c r="Y367" s="0" t="n">
        <v>6.57548658600736</v>
      </c>
      <c r="Z367" s="0" t="n">
        <v>4.28899230125882</v>
      </c>
      <c r="AA367" s="0" t="n">
        <v>2.09459176406518</v>
      </c>
      <c r="AB367" s="0" t="n">
        <v>0</v>
      </c>
      <c r="AC367" s="0" t="n">
        <v>0</v>
      </c>
      <c r="AD367" s="0" t="n">
        <v>1.96552469681782</v>
      </c>
      <c r="AE367" s="0" t="n">
        <v>3.86421160422745</v>
      </c>
      <c r="AF367" s="0" t="n">
        <v>3.8242380205744</v>
      </c>
      <c r="AG367" s="0" t="n">
        <v>3.77244605402143</v>
      </c>
      <c r="AH367" s="0" t="n">
        <v>1.82398540811674</v>
      </c>
      <c r="AI367" s="0" t="n">
        <v>3.63240101707228</v>
      </c>
    </row>
    <row r="368" customFormat="false" ht="12.75" hidden="false" customHeight="false" outlineLevel="0" collapsed="false">
      <c r="A368" s="0" t="n">
        <v>31121029</v>
      </c>
      <c r="B368" s="0" t="n">
        <v>3</v>
      </c>
      <c r="C368" s="0" t="s">
        <v>56</v>
      </c>
      <c r="D368" s="0" t="n">
        <v>12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5.70874008106411</v>
      </c>
      <c r="K368" s="0" t="n">
        <v>2.84527399988619</v>
      </c>
      <c r="L368" s="0" t="n">
        <v>0</v>
      </c>
      <c r="M368" s="0" t="n">
        <v>2.79884687508746</v>
      </c>
      <c r="N368" s="0" t="n">
        <v>2.82198893780336</v>
      </c>
      <c r="O368" s="0" t="n">
        <v>5.62413880374568</v>
      </c>
      <c r="P368" s="0" t="n">
        <v>13.7969094922737</v>
      </c>
      <c r="Q368" s="0" t="n">
        <v>2.69847266447191</v>
      </c>
      <c r="R368" s="0" t="n">
        <v>5.27815897814842</v>
      </c>
      <c r="S368" s="0" t="n">
        <v>0</v>
      </c>
      <c r="T368" s="0" t="n">
        <v>2.35449237144472</v>
      </c>
      <c r="U368" s="0" t="n">
        <v>0</v>
      </c>
      <c r="V368" s="0" t="n">
        <v>2.18178644674259</v>
      </c>
      <c r="W368" s="0" t="n">
        <v>8.53734019166329</v>
      </c>
      <c r="X368" s="0" t="n">
        <v>4.21238863497546</v>
      </c>
      <c r="Y368" s="0" t="n">
        <v>8.82573584572614</v>
      </c>
      <c r="Z368" s="0" t="n">
        <v>2.25983593591105</v>
      </c>
      <c r="AA368" s="0" t="n">
        <v>11.3556358020486</v>
      </c>
      <c r="AB368" s="0" t="n">
        <v>6.82221312593805</v>
      </c>
      <c r="AC368" s="0" t="n">
        <v>13.4807225667296</v>
      </c>
      <c r="AD368" s="0" t="n">
        <v>4.40965714915665</v>
      </c>
      <c r="AE368" s="0" t="n">
        <v>8.64846165488314</v>
      </c>
      <c r="AF368" s="0" t="n">
        <v>4.24070226029431</v>
      </c>
      <c r="AG368" s="0" t="n">
        <v>4.14998028759363</v>
      </c>
      <c r="AH368" s="0" t="n">
        <v>9.90609026429449</v>
      </c>
      <c r="AI368" s="0" t="n">
        <v>0</v>
      </c>
    </row>
    <row r="369" customFormat="false" ht="12.75" hidden="false" customHeight="false" outlineLevel="0" collapsed="false">
      <c r="A369" s="0" t="n">
        <v>31121030</v>
      </c>
      <c r="B369" s="0" t="n">
        <v>3</v>
      </c>
      <c r="C369" s="0" t="s">
        <v>56</v>
      </c>
      <c r="D369" s="0" t="n">
        <v>12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8.8269044046253</v>
      </c>
      <c r="K369" s="0" t="n">
        <v>5.89292554288577</v>
      </c>
      <c r="L369" s="0" t="n">
        <v>2.95072292711714</v>
      </c>
      <c r="M369" s="0" t="n">
        <v>2.97159158445263</v>
      </c>
      <c r="N369" s="0" t="n">
        <v>5.9210136775416</v>
      </c>
      <c r="O369" s="0" t="n">
        <v>2.94846090340842</v>
      </c>
      <c r="P369" s="0" t="n">
        <v>8.75350140056023</v>
      </c>
      <c r="Q369" s="0" t="n">
        <v>14.4558806522493</v>
      </c>
      <c r="R369" s="0" t="n">
        <v>8.59820584104783</v>
      </c>
      <c r="S369" s="0" t="n">
        <v>20.2399884342923</v>
      </c>
      <c r="T369" s="0" t="n">
        <v>14.4104677637836</v>
      </c>
      <c r="U369" s="0" t="n">
        <v>11.317017965766</v>
      </c>
      <c r="V369" s="0" t="n">
        <v>11.0469772708443</v>
      </c>
      <c r="W369" s="0" t="n">
        <v>0</v>
      </c>
      <c r="X369" s="0" t="n">
        <v>2.59888767607464</v>
      </c>
      <c r="Y369" s="0" t="n">
        <v>7.17720519629656</v>
      </c>
      <c r="Z369" s="0" t="n">
        <v>4.56454263282819</v>
      </c>
      <c r="AA369" s="0" t="n">
        <v>13.2505907555045</v>
      </c>
      <c r="AB369" s="0" t="n">
        <v>2.16750476851049</v>
      </c>
      <c r="AC369" s="0" t="n">
        <v>17.174384405659</v>
      </c>
      <c r="AD369" s="0" t="n">
        <v>4.49357418890986</v>
      </c>
      <c r="AE369" s="0" t="n">
        <v>6.91626706012542</v>
      </c>
      <c r="AF369" s="0" t="n">
        <v>9.31185399012944</v>
      </c>
      <c r="AG369" s="0" t="n">
        <v>11.6444258133631</v>
      </c>
      <c r="AH369" s="0" t="n">
        <v>22.6988991033935</v>
      </c>
      <c r="AI369" s="0" t="n">
        <v>11.1227281827687</v>
      </c>
    </row>
    <row r="370" customFormat="false" ht="12.75" hidden="false" customHeight="false" outlineLevel="0" collapsed="false">
      <c r="A370" s="0" t="n">
        <v>31121031</v>
      </c>
      <c r="B370" s="0" t="n">
        <v>3</v>
      </c>
      <c r="C370" s="0" t="s">
        <v>56</v>
      </c>
      <c r="D370" s="0" t="n">
        <v>12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8.99199712256092</v>
      </c>
      <c r="K370" s="0" t="n">
        <v>24.2711082794818</v>
      </c>
      <c r="L370" s="0" t="n">
        <v>6.0966316110349</v>
      </c>
      <c r="M370" s="0" t="n">
        <v>18.357044515833</v>
      </c>
      <c r="N370" s="0" t="n">
        <v>12.3202020513136</v>
      </c>
      <c r="O370" s="0" t="n">
        <v>18.660778154449</v>
      </c>
      <c r="P370" s="0" t="n">
        <v>12.4847841692937</v>
      </c>
      <c r="Q370" s="0" t="n">
        <v>15.6347717323327</v>
      </c>
      <c r="R370" s="0" t="n">
        <v>3.14415972331394</v>
      </c>
      <c r="S370" s="0" t="n">
        <v>3.12295056369258</v>
      </c>
      <c r="T370" s="0" t="n">
        <v>18.6029206585434</v>
      </c>
      <c r="U370" s="0" t="n">
        <v>6.11957652530445</v>
      </c>
      <c r="V370" s="0" t="n">
        <v>3.02617642608564</v>
      </c>
      <c r="W370" s="0" t="n">
        <v>0</v>
      </c>
      <c r="X370" s="0" t="n">
        <v>18.06684733514</v>
      </c>
      <c r="Y370" s="0" t="n">
        <v>5.99304806424548</v>
      </c>
      <c r="Z370" s="0" t="n">
        <v>20.5676676264912</v>
      </c>
      <c r="AA370" s="0" t="n">
        <v>8.57240827523146</v>
      </c>
      <c r="AB370" s="0" t="n">
        <v>16.7224080267559</v>
      </c>
      <c r="AC370" s="0" t="n">
        <v>10.779637265206</v>
      </c>
      <c r="AD370" s="0" t="n">
        <v>27.1772699197035</v>
      </c>
      <c r="AE370" s="0" t="n">
        <v>21.2114070233325</v>
      </c>
      <c r="AF370" s="0" t="n">
        <v>9.18526683200147</v>
      </c>
      <c r="AG370" s="0" t="n">
        <v>15.7615058993065</v>
      </c>
      <c r="AH370" s="0" t="n">
        <v>17.6060212592707</v>
      </c>
      <c r="AI370" s="0" t="n">
        <v>11.5149002809636</v>
      </c>
    </row>
    <row r="371" customFormat="false" ht="12.75" hidden="false" customHeight="false" outlineLevel="0" collapsed="false">
      <c r="A371" s="0" t="n">
        <v>31121032</v>
      </c>
      <c r="B371" s="0" t="n">
        <v>3</v>
      </c>
      <c r="C371" s="0" t="s">
        <v>56</v>
      </c>
      <c r="D371" s="0" t="n">
        <v>12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31.4169022934339</v>
      </c>
      <c r="K371" s="0" t="n">
        <v>19.98135073931</v>
      </c>
      <c r="L371" s="0" t="n">
        <v>19.1601468944595</v>
      </c>
      <c r="M371" s="0" t="n">
        <v>16.3966681970224</v>
      </c>
      <c r="N371" s="0" t="n">
        <v>13.265238442661</v>
      </c>
      <c r="O371" s="0" t="n">
        <v>3.35154338572913</v>
      </c>
      <c r="P371" s="0" t="n">
        <v>20.329335230738</v>
      </c>
      <c r="Q371" s="0" t="n">
        <v>13.6272271999455</v>
      </c>
      <c r="R371" s="0" t="n">
        <v>23.89486260454</v>
      </c>
      <c r="S371" s="0" t="n">
        <v>20.6426752907177</v>
      </c>
      <c r="T371" s="0" t="n">
        <v>34.5411212047943</v>
      </c>
      <c r="U371" s="0" t="n">
        <v>27.6081029782241</v>
      </c>
      <c r="V371" s="0" t="n">
        <v>17.2312782162181</v>
      </c>
      <c r="W371" s="0" t="n">
        <v>13.7277781591049</v>
      </c>
      <c r="X371" s="0" t="n">
        <v>16.9715895590781</v>
      </c>
      <c r="Y371" s="0" t="n">
        <v>13.3891213389121</v>
      </c>
      <c r="Z371" s="0" t="n">
        <v>13.1847847583888</v>
      </c>
      <c r="AA371" s="0" t="n">
        <v>16.2127107652399</v>
      </c>
      <c r="AB371" s="0" t="n">
        <v>35.3561326819234</v>
      </c>
      <c r="AC371" s="0" t="n">
        <v>25.8506478818625</v>
      </c>
      <c r="AD371" s="0" t="n">
        <v>35.3118679978171</v>
      </c>
      <c r="AE371" s="0" t="n">
        <v>31.4159153026923</v>
      </c>
      <c r="AF371" s="0" t="n">
        <v>15.3036238981391</v>
      </c>
      <c r="AG371" s="0" t="n">
        <v>5.95007883854461</v>
      </c>
      <c r="AH371" s="0" t="n">
        <v>28.5355553019062</v>
      </c>
      <c r="AI371" s="0" t="n">
        <v>39.1788120984172</v>
      </c>
    </row>
    <row r="372" customFormat="false" ht="12.75" hidden="false" customHeight="false" outlineLevel="0" collapsed="false">
      <c r="A372" s="0" t="n">
        <v>31121033</v>
      </c>
      <c r="B372" s="0" t="n">
        <v>3</v>
      </c>
      <c r="C372" s="0" t="s">
        <v>56</v>
      </c>
      <c r="D372" s="0" t="n">
        <v>12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27.3935077386659</v>
      </c>
      <c r="K372" s="0" t="n">
        <v>4.82206577297714</v>
      </c>
      <c r="L372" s="0" t="n">
        <v>24.942631946523</v>
      </c>
      <c r="M372" s="0" t="n">
        <v>61.2196844831646</v>
      </c>
      <c r="N372" s="0" t="n">
        <v>22.4104701716642</v>
      </c>
      <c r="O372" s="0" t="n">
        <v>21.328328285629</v>
      </c>
      <c r="P372" s="0" t="n">
        <v>32.5772692104084</v>
      </c>
      <c r="Q372" s="0" t="n">
        <v>43.1880643894778</v>
      </c>
      <c r="R372" s="0" t="n">
        <v>44.2513476546786</v>
      </c>
      <c r="S372" s="0" t="n">
        <v>20.2658884565499</v>
      </c>
      <c r="T372" s="0" t="n">
        <v>32.6064805380069</v>
      </c>
      <c r="U372" s="0" t="n">
        <v>16.2667751118341</v>
      </c>
      <c r="V372" s="0" t="n">
        <v>24.380333197887</v>
      </c>
      <c r="W372" s="0" t="n">
        <v>24.3170949177272</v>
      </c>
      <c r="X372" s="0" t="n">
        <v>40.2592696968477</v>
      </c>
      <c r="Y372" s="0" t="n">
        <v>28.1293952180028</v>
      </c>
      <c r="Z372" s="0" t="n">
        <v>27.9207051972398</v>
      </c>
      <c r="AA372" s="0" t="n">
        <v>47.3727843353993</v>
      </c>
      <c r="AB372" s="0" t="n">
        <v>35.2706039111181</v>
      </c>
      <c r="AC372" s="0" t="n">
        <v>77.3514851485149</v>
      </c>
      <c r="AD372" s="0" t="n">
        <v>37.9333889689705</v>
      </c>
      <c r="AE372" s="0" t="n">
        <v>44.721052435434</v>
      </c>
      <c r="AF372" s="0" t="n">
        <v>32.9622033401699</v>
      </c>
      <c r="AG372" s="0" t="n">
        <v>36.229258749366</v>
      </c>
      <c r="AH372" s="0" t="n">
        <v>36.2818373122415</v>
      </c>
      <c r="AI372" s="0" t="n">
        <v>28.5990061845351</v>
      </c>
    </row>
    <row r="373" customFormat="false" ht="12.75" hidden="false" customHeight="false" outlineLevel="0" collapsed="false">
      <c r="A373" s="0" t="n">
        <v>31121034</v>
      </c>
      <c r="B373" s="0" t="n">
        <v>3</v>
      </c>
      <c r="C373" s="0" t="s">
        <v>56</v>
      </c>
      <c r="D373" s="0" t="n">
        <v>12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43.2419075858661</v>
      </c>
      <c r="K373" s="0" t="n">
        <v>36.7444424030865</v>
      </c>
      <c r="L373" s="0" t="n">
        <v>12.2107576775139</v>
      </c>
      <c r="M373" s="0" t="n">
        <v>30.4488155410755</v>
      </c>
      <c r="N373" s="0" t="n">
        <v>6.1633281972265</v>
      </c>
      <c r="O373" s="0" t="n">
        <v>19.0718372536554</v>
      </c>
      <c r="P373" s="0" t="n">
        <v>13.4453781512605</v>
      </c>
      <c r="Q373" s="0" t="n">
        <v>28.0112044817927</v>
      </c>
      <c r="R373" s="0" t="n">
        <v>25.9605399792316</v>
      </c>
      <c r="S373" s="0" t="n">
        <v>54.9685457765834</v>
      </c>
      <c r="T373" s="0" t="n">
        <v>51.8492913930176</v>
      </c>
      <c r="U373" s="0" t="n">
        <v>32.8731097961867</v>
      </c>
      <c r="V373" s="0" t="n">
        <v>73.835768155688</v>
      </c>
      <c r="W373" s="0" t="n">
        <v>53.7894680221613</v>
      </c>
      <c r="X373" s="0" t="n">
        <v>32.3694432455762</v>
      </c>
      <c r="Y373" s="0" t="n">
        <v>48.0563861597608</v>
      </c>
      <c r="Z373" s="0" t="n">
        <v>47.6947535771065</v>
      </c>
      <c r="AA373" s="0" t="n">
        <v>26.1807519111949</v>
      </c>
      <c r="AB373" s="0" t="n">
        <v>46.528459907977</v>
      </c>
      <c r="AC373" s="0" t="n">
        <v>40.8726306646912</v>
      </c>
      <c r="AD373" s="0" t="n">
        <v>45.5028060063704</v>
      </c>
      <c r="AE373" s="0" t="n">
        <v>29.8225557930315</v>
      </c>
      <c r="AF373" s="0" t="n">
        <v>78.064012490242</v>
      </c>
      <c r="AG373" s="0" t="n">
        <v>23.9486540856404</v>
      </c>
      <c r="AH373" s="0" t="n">
        <v>98.062106000467</v>
      </c>
      <c r="AI373" s="0" t="n">
        <v>27.53809436387</v>
      </c>
    </row>
    <row r="374" customFormat="false" ht="12.75" hidden="false" customHeight="false" outlineLevel="0" collapsed="false">
      <c r="A374" s="0" t="n">
        <v>31121035</v>
      </c>
      <c r="B374" s="0" t="n">
        <v>3</v>
      </c>
      <c r="C374" s="0" t="s">
        <v>56</v>
      </c>
      <c r="D374" s="0" t="n">
        <v>12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24.0558094779889</v>
      </c>
      <c r="K374" s="0" t="n">
        <v>11.5300357431108</v>
      </c>
      <c r="L374" s="0" t="n">
        <v>33.5345405767941</v>
      </c>
      <c r="M374" s="0" t="n">
        <v>32.8659070990359</v>
      </c>
      <c r="N374" s="0" t="n">
        <v>43.1872165838912</v>
      </c>
      <c r="O374" s="0" t="n">
        <v>20.9995800083998</v>
      </c>
      <c r="P374" s="0" t="n">
        <v>30.6560392397302</v>
      </c>
      <c r="Q374" s="0" t="n">
        <v>10.1916021198532</v>
      </c>
      <c r="R374" s="0" t="n">
        <v>40.2131295868101</v>
      </c>
      <c r="S374" s="0" t="n">
        <v>20.3231378924906</v>
      </c>
      <c r="T374" s="0" t="n">
        <v>62.65664160401</v>
      </c>
      <c r="U374" s="0" t="n">
        <v>66.0211267605634</v>
      </c>
      <c r="V374" s="0" t="n">
        <v>22.4997187535156</v>
      </c>
      <c r="W374" s="0" t="n">
        <v>40.920716112532</v>
      </c>
      <c r="X374" s="0" t="n">
        <v>56.0695262125035</v>
      </c>
      <c r="Y374" s="0" t="n">
        <v>43.6604959832344</v>
      </c>
      <c r="Z374" s="0" t="n">
        <v>50.1085685652247</v>
      </c>
      <c r="AA374" s="0" t="n">
        <v>48.4730974309258</v>
      </c>
      <c r="AB374" s="0" t="n">
        <v>65.5307994757536</v>
      </c>
      <c r="AC374" s="0" t="n">
        <v>73.1409995936611</v>
      </c>
      <c r="AD374" s="0" t="n">
        <v>63.1811720107408</v>
      </c>
      <c r="AE374" s="0" t="n">
        <v>69.4337293627527</v>
      </c>
      <c r="AF374" s="0" t="n">
        <v>45.3617600362894</v>
      </c>
      <c r="AG374" s="0" t="n">
        <v>125.461254612546</v>
      </c>
      <c r="AH374" s="0" t="n">
        <v>78.6500786500787</v>
      </c>
      <c r="AI374" s="0" t="n">
        <v>27.9329608938547</v>
      </c>
    </row>
    <row r="375" customFormat="false" ht="12.75" hidden="false" customHeight="false" outlineLevel="0" collapsed="false">
      <c r="A375" s="0" t="n">
        <v>31121036</v>
      </c>
      <c r="B375" s="0" t="n">
        <v>3</v>
      </c>
      <c r="C375" s="0" t="s">
        <v>56</v>
      </c>
      <c r="D375" s="0" t="n">
        <v>12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107.411385606874</v>
      </c>
      <c r="K375" s="0" t="n">
        <v>0</v>
      </c>
      <c r="L375" s="0" t="n">
        <v>24.2483026188167</v>
      </c>
      <c r="M375" s="0" t="n">
        <v>0</v>
      </c>
      <c r="N375" s="0" t="n">
        <v>88.7902330743618</v>
      </c>
      <c r="O375" s="0" t="n">
        <v>171.673819742489</v>
      </c>
      <c r="P375" s="0" t="n">
        <v>20.4248366013072</v>
      </c>
      <c r="Q375" s="0" t="n">
        <v>0</v>
      </c>
      <c r="R375" s="0" t="n">
        <v>55.5658455269494</v>
      </c>
      <c r="S375" s="0" t="n">
        <v>18.0962721679334</v>
      </c>
      <c r="T375" s="0" t="n">
        <v>17.2503018802829</v>
      </c>
      <c r="U375" s="0" t="n">
        <v>81.0766985568348</v>
      </c>
      <c r="V375" s="0" t="n">
        <v>15.73564122738</v>
      </c>
      <c r="W375" s="0" t="n">
        <v>45.5373406193078</v>
      </c>
      <c r="X375" s="0" t="n">
        <v>60.3045379164782</v>
      </c>
      <c r="Y375" s="0" t="n">
        <v>29.9222022740874</v>
      </c>
      <c r="Z375" s="0" t="n">
        <v>61.0500610500611</v>
      </c>
      <c r="AA375" s="0" t="n">
        <v>59.6925831965378</v>
      </c>
      <c r="AB375" s="0" t="n">
        <v>27.12600027126</v>
      </c>
      <c r="AC375" s="0" t="n">
        <v>75.3484867512244</v>
      </c>
      <c r="AD375" s="0" t="n">
        <v>106.990014265335</v>
      </c>
      <c r="AE375" s="0" t="n">
        <v>45.9242250287026</v>
      </c>
      <c r="AF375" s="0" t="n">
        <v>99.2063492063492</v>
      </c>
      <c r="AG375" s="0" t="n">
        <v>94.8866631523458</v>
      </c>
      <c r="AH375" s="0" t="n">
        <v>92.5449871465296</v>
      </c>
      <c r="AI375" s="0" t="n">
        <v>58.9159465828751</v>
      </c>
    </row>
    <row r="376" customFormat="false" ht="12.75" hidden="false" customHeight="false" outlineLevel="0" collapsed="false">
      <c r="A376" s="0" t="n">
        <v>31121037</v>
      </c>
      <c r="B376" s="0" t="n">
        <v>3</v>
      </c>
      <c r="C376" s="0" t="s">
        <v>56</v>
      </c>
      <c r="D376" s="0" t="n">
        <v>12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6.08291480799825</v>
      </c>
      <c r="K376" s="0" t="n">
        <v>4.06453226613307</v>
      </c>
      <c r="L376" s="0" t="n">
        <v>3.42247320359049</v>
      </c>
      <c r="M376" s="0" t="n">
        <v>5.27168562147747</v>
      </c>
      <c r="N376" s="0" t="n">
        <v>4.0295708507044</v>
      </c>
      <c r="O376" s="0" t="n">
        <v>4.4901510858424</v>
      </c>
      <c r="P376" s="0" t="n">
        <v>5.39309498935249</v>
      </c>
      <c r="Q376" s="0" t="n">
        <v>4.91038546525902</v>
      </c>
      <c r="R376" s="0" t="n">
        <v>5.50085263215799</v>
      </c>
      <c r="S376" s="0" t="n">
        <v>5.0422864477092</v>
      </c>
      <c r="T376" s="0" t="n">
        <v>7.31806601810307</v>
      </c>
      <c r="U376" s="0" t="n">
        <v>5.9311169205641</v>
      </c>
      <c r="V376" s="0" t="n">
        <v>5.61271081796917</v>
      </c>
      <c r="W376" s="0" t="n">
        <v>5.59173390600749</v>
      </c>
      <c r="X376" s="0" t="n">
        <v>6.17578699861271</v>
      </c>
      <c r="Y376" s="0" t="n">
        <v>6.16623878985308</v>
      </c>
      <c r="Z376" s="0" t="n">
        <v>6.44579089854325</v>
      </c>
      <c r="AA376" s="0" t="n">
        <v>7.12956347762283</v>
      </c>
      <c r="AB376" s="0" t="n">
        <v>7.67382693749373</v>
      </c>
      <c r="AC376" s="0" t="n">
        <v>10.2415094229202</v>
      </c>
      <c r="AD376" s="0" t="n">
        <v>9.41892479350819</v>
      </c>
      <c r="AE376" s="0" t="n">
        <v>8.77073163717928</v>
      </c>
      <c r="AF376" s="0" t="n">
        <v>8.27369379059281</v>
      </c>
      <c r="AG376" s="0" t="n">
        <v>8.48559075975737</v>
      </c>
      <c r="AH376" s="0" t="n">
        <v>11.9258576445449</v>
      </c>
      <c r="AI376" s="0" t="n">
        <v>7.12136339200313</v>
      </c>
    </row>
    <row r="377" customFormat="false" ht="12.75" hidden="false" customHeight="false" outlineLevel="0" collapsed="false">
      <c r="A377" s="0" t="n">
        <v>31121038</v>
      </c>
      <c r="B377" s="0" t="n">
        <v>3</v>
      </c>
      <c r="C377" s="0" t="s">
        <v>56</v>
      </c>
      <c r="D377" s="0" t="n">
        <v>12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4.32554707075467</v>
      </c>
      <c r="K377" s="0" t="n">
        <v>2.6550874211475</v>
      </c>
      <c r="L377" s="0" t="n">
        <v>2.14484573547854</v>
      </c>
      <c r="M377" s="0" t="n">
        <v>3.65079554148309</v>
      </c>
      <c r="N377" s="0" t="n">
        <v>2.63224946384953</v>
      </c>
      <c r="O377" s="0" t="n">
        <v>3.0071246524078</v>
      </c>
      <c r="P377" s="0" t="n">
        <v>3.75648826347268</v>
      </c>
      <c r="Q377" s="0" t="n">
        <v>3.35870002321454</v>
      </c>
      <c r="R377" s="0" t="n">
        <v>3.85272955628216</v>
      </c>
      <c r="S377" s="0" t="n">
        <v>3.47087798014101</v>
      </c>
      <c r="T377" s="0" t="n">
        <v>5.39576418500121</v>
      </c>
      <c r="U377" s="0" t="n">
        <v>4.21760393361354</v>
      </c>
      <c r="V377" s="0" t="n">
        <v>3.9518663882215</v>
      </c>
      <c r="W377" s="0" t="n">
        <v>3.93709670633362</v>
      </c>
      <c r="X377" s="0" t="n">
        <v>4.43185137568748</v>
      </c>
      <c r="Y377" s="0" t="n">
        <v>4.42499941623094</v>
      </c>
      <c r="Z377" s="0" t="n">
        <v>4.66485083420035</v>
      </c>
      <c r="AA377" s="0" t="n">
        <v>5.25677729226357</v>
      </c>
      <c r="AB377" s="0" t="n">
        <v>5.73118100203375</v>
      </c>
      <c r="AC377" s="0" t="n">
        <v>7.98375903015034</v>
      </c>
      <c r="AD377" s="0" t="n">
        <v>7.26932730462747</v>
      </c>
      <c r="AE377" s="0" t="n">
        <v>6.708914738565</v>
      </c>
      <c r="AF377" s="0" t="n">
        <v>6.28256257412442</v>
      </c>
      <c r="AG377" s="0" t="n">
        <v>6.47539969961111</v>
      </c>
      <c r="AH377" s="0" t="n">
        <v>9.52595150873245</v>
      </c>
      <c r="AI377" s="0" t="n">
        <v>5.30232279859679</v>
      </c>
    </row>
    <row r="378" customFormat="false" ht="12.75" hidden="false" customHeight="false" outlineLevel="0" collapsed="false">
      <c r="A378" s="0" t="n">
        <v>31121039</v>
      </c>
      <c r="B378" s="0" t="n">
        <v>3</v>
      </c>
      <c r="C378" s="0" t="s">
        <v>56</v>
      </c>
      <c r="D378" s="0" t="n">
        <v>12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8.31554478987941</v>
      </c>
      <c r="K378" s="0" t="n">
        <v>5.95548150374016</v>
      </c>
      <c r="L378" s="0" t="n">
        <v>5.18166556013834</v>
      </c>
      <c r="M378" s="0" t="n">
        <v>7.36665226181721</v>
      </c>
      <c r="N378" s="0" t="n">
        <v>5.90425492973436</v>
      </c>
      <c r="O378" s="0" t="n">
        <v>6.44860595341183</v>
      </c>
      <c r="P378" s="0" t="n">
        <v>7.50048959580804</v>
      </c>
      <c r="Q378" s="0" t="n">
        <v>6.93199915286959</v>
      </c>
      <c r="R378" s="0" t="n">
        <v>7.6154987270471</v>
      </c>
      <c r="S378" s="0" t="n">
        <v>7.08124487469448</v>
      </c>
      <c r="T378" s="0" t="n">
        <v>9.7026938383603</v>
      </c>
      <c r="U378" s="0" t="n">
        <v>8.10803208062561</v>
      </c>
      <c r="V378" s="0" t="n">
        <v>7.7363825232216</v>
      </c>
      <c r="W378" s="0" t="n">
        <v>7.70746861328489</v>
      </c>
      <c r="X378" s="0" t="n">
        <v>8.37815241024923</v>
      </c>
      <c r="Y378" s="0" t="n">
        <v>8.36519918691899</v>
      </c>
      <c r="Z378" s="0" t="n">
        <v>8.68243803951774</v>
      </c>
      <c r="AA378" s="0" t="n">
        <v>9.45276681754517</v>
      </c>
      <c r="AB378" s="0" t="n">
        <v>10.0632030761528</v>
      </c>
      <c r="AC378" s="0" t="n">
        <v>12.9395310313403</v>
      </c>
      <c r="AD378" s="0" t="n">
        <v>12.0051928439171</v>
      </c>
      <c r="AE378" s="0" t="n">
        <v>11.2663717086156</v>
      </c>
      <c r="AF378" s="0" t="n">
        <v>10.695667828982</v>
      </c>
      <c r="AG378" s="0" t="n">
        <v>10.922637350833</v>
      </c>
      <c r="AH378" s="0" t="n">
        <v>14.7465076625599</v>
      </c>
      <c r="AI378" s="0" t="n">
        <v>9.36327769499673</v>
      </c>
    </row>
    <row r="379" customFormat="false" ht="12.75" hidden="false" customHeight="false" outlineLevel="0" collapsed="false">
      <c r="A379" s="0" t="n">
        <v>31121040</v>
      </c>
      <c r="B379" s="0" t="n">
        <v>3</v>
      </c>
      <c r="C379" s="0" t="s">
        <v>56</v>
      </c>
      <c r="D379" s="0" t="n">
        <v>12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6.17351843691064</v>
      </c>
      <c r="K379" s="0" t="n">
        <v>3.75105271883936</v>
      </c>
      <c r="L379" s="0" t="n">
        <v>3.15682178492661</v>
      </c>
      <c r="M379" s="0" t="n">
        <v>4.72215964630263</v>
      </c>
      <c r="N379" s="0" t="n">
        <v>3.95216714650288</v>
      </c>
      <c r="O379" s="0" t="n">
        <v>4.73913317477007</v>
      </c>
      <c r="P379" s="0" t="n">
        <v>5.14784213514841</v>
      </c>
      <c r="Q379" s="0" t="n">
        <v>4.49874088276674</v>
      </c>
      <c r="R379" s="0" t="n">
        <v>4.95138504912347</v>
      </c>
      <c r="S379" s="0" t="n">
        <v>4.59063143897953</v>
      </c>
      <c r="T379" s="0" t="n">
        <v>6.46207033776115</v>
      </c>
      <c r="U379" s="0" t="n">
        <v>5.31148829224172</v>
      </c>
      <c r="V379" s="0" t="n">
        <v>4.66781793875543</v>
      </c>
      <c r="W379" s="0" t="n">
        <v>4.69603153973608</v>
      </c>
      <c r="X379" s="0" t="n">
        <v>5.26168955141167</v>
      </c>
      <c r="Y379" s="0" t="n">
        <v>5.15999925528641</v>
      </c>
      <c r="Z379" s="0" t="n">
        <v>5.32115130337367</v>
      </c>
      <c r="AA379" s="0" t="n">
        <v>5.97272893012768</v>
      </c>
      <c r="AB379" s="0" t="n">
        <v>6.16673348337242</v>
      </c>
      <c r="AC379" s="0" t="n">
        <v>8.30080323719302</v>
      </c>
      <c r="AD379" s="0" t="n">
        <v>7.50210466836628</v>
      </c>
      <c r="AE379" s="0" t="n">
        <v>6.9691828843321</v>
      </c>
      <c r="AF379" s="0" t="n">
        <v>6.35047817179645</v>
      </c>
      <c r="AG379" s="0" t="n">
        <v>6.18591491456091</v>
      </c>
      <c r="AH379" s="0" t="n">
        <v>8.96641041565484</v>
      </c>
      <c r="AI379" s="0" t="n">
        <v>5.3417504077268</v>
      </c>
    </row>
    <row r="380" customFormat="false" ht="12.75" hidden="false" customHeight="false" outlineLevel="0" collapsed="false">
      <c r="A380" s="0" t="n">
        <v>31121042</v>
      </c>
      <c r="B380" s="0" t="n">
        <v>3</v>
      </c>
      <c r="C380" s="0" t="s">
        <v>56</v>
      </c>
      <c r="D380" s="0" t="n">
        <v>12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n">
        <v>4.33059395784889</v>
      </c>
      <c r="K380" s="0" t="n">
        <v>2.43743734854626</v>
      </c>
      <c r="L380" s="0" t="n">
        <v>1.95739973278448</v>
      </c>
      <c r="M380" s="0" t="n">
        <v>3.2598608893488</v>
      </c>
      <c r="N380" s="0" t="n">
        <v>2.54702483356731</v>
      </c>
      <c r="O380" s="0" t="n">
        <v>3.13670471812819</v>
      </c>
      <c r="P380" s="0" t="n">
        <v>3.55898814878995</v>
      </c>
      <c r="Q380" s="0" t="n">
        <v>3.06048726952605</v>
      </c>
      <c r="R380" s="0" t="n">
        <v>3.44423583873297</v>
      </c>
      <c r="S380" s="0" t="n">
        <v>3.14231756933173</v>
      </c>
      <c r="T380" s="0" t="n">
        <v>4.74403490756175</v>
      </c>
      <c r="U380" s="0" t="n">
        <v>3.75881802563452</v>
      </c>
      <c r="V380" s="0" t="n">
        <v>3.26881110684961</v>
      </c>
      <c r="W380" s="0" t="n">
        <v>3.29185663376966</v>
      </c>
      <c r="X380" s="0" t="n">
        <v>3.75223789893333</v>
      </c>
      <c r="Y380" s="0" t="n">
        <v>3.6823853254424</v>
      </c>
      <c r="Z380" s="0" t="n">
        <v>3.82767028321162</v>
      </c>
      <c r="AA380" s="0" t="n">
        <v>4.38037347434656</v>
      </c>
      <c r="AB380" s="0" t="n">
        <v>4.58344342237589</v>
      </c>
      <c r="AC380" s="0" t="n">
        <v>6.44754196311636</v>
      </c>
      <c r="AD380" s="0" t="n">
        <v>5.77157516224098</v>
      </c>
      <c r="AE380" s="0" t="n">
        <v>5.30787035959046</v>
      </c>
      <c r="AF380" s="0" t="n">
        <v>4.80139625367902</v>
      </c>
      <c r="AG380" s="0" t="n">
        <v>4.68941881434991</v>
      </c>
      <c r="AH380" s="0" t="n">
        <v>7.13328256745985</v>
      </c>
      <c r="AI380" s="0" t="n">
        <v>3.96400320219928</v>
      </c>
    </row>
    <row r="381" customFormat="false" ht="12.75" hidden="false" customHeight="false" outlineLevel="0" collapsed="false">
      <c r="A381" s="0" t="n">
        <v>31121043</v>
      </c>
      <c r="B381" s="0" t="n">
        <v>3</v>
      </c>
      <c r="C381" s="0" t="s">
        <v>56</v>
      </c>
      <c r="D381" s="0" t="n">
        <v>12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n">
        <v>8.3380473289635</v>
      </c>
      <c r="K381" s="0" t="n">
        <v>5.34329525891154</v>
      </c>
      <c r="L381" s="0" t="n">
        <v>4.63825539162293</v>
      </c>
      <c r="M381" s="0" t="n">
        <v>6.45115106637748</v>
      </c>
      <c r="N381" s="0" t="n">
        <v>5.66104316065163</v>
      </c>
      <c r="O381" s="0" t="n">
        <v>6.6669566893002</v>
      </c>
      <c r="P381" s="0" t="n">
        <v>7.02531349985923</v>
      </c>
      <c r="Q381" s="0" t="n">
        <v>6.20964899463578</v>
      </c>
      <c r="R381" s="0" t="n">
        <v>6.72776529429992</v>
      </c>
      <c r="S381" s="0" t="n">
        <v>6.30911861242875</v>
      </c>
      <c r="T381" s="0" t="n">
        <v>8.44149155388583</v>
      </c>
      <c r="U381" s="0" t="n">
        <v>7.12839866033689</v>
      </c>
      <c r="V381" s="0" t="n">
        <v>6.312131720019</v>
      </c>
      <c r="W381" s="0" t="n">
        <v>6.34573002822388</v>
      </c>
      <c r="X381" s="0" t="n">
        <v>7.02233788080823</v>
      </c>
      <c r="Y381" s="0" t="n">
        <v>6.88298582709571</v>
      </c>
      <c r="Z381" s="0" t="n">
        <v>7.05680971507684</v>
      </c>
      <c r="AA381" s="0" t="n">
        <v>7.80813851228543</v>
      </c>
      <c r="AB381" s="0" t="n">
        <v>7.98130191126625</v>
      </c>
      <c r="AC381" s="0" t="n">
        <v>10.3846229250906</v>
      </c>
      <c r="AD381" s="0" t="n">
        <v>9.45608135482258</v>
      </c>
      <c r="AE381" s="0" t="n">
        <v>8.85323071469288</v>
      </c>
      <c r="AF381" s="0" t="n">
        <v>8.11282110194192</v>
      </c>
      <c r="AG381" s="0" t="n">
        <v>7.88647746028413</v>
      </c>
      <c r="AH381" s="0" t="n">
        <v>11.0060077431029</v>
      </c>
      <c r="AI381" s="0" t="n">
        <v>6.92182175872739</v>
      </c>
    </row>
    <row r="382" customFormat="false" ht="12.75" hidden="false" customHeight="false" outlineLevel="0" collapsed="false">
      <c r="A382" s="0" t="n">
        <v>31121044</v>
      </c>
      <c r="B382" s="0" t="n">
        <v>3</v>
      </c>
      <c r="C382" s="0" t="s">
        <v>56</v>
      </c>
      <c r="D382" s="0" t="n">
        <v>12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4.16237772999943</v>
      </c>
      <c r="K382" s="0" t="n">
        <v>2.63321353674188</v>
      </c>
      <c r="L382" s="0" t="n">
        <v>2.13647451352985</v>
      </c>
      <c r="M382" s="0" t="n">
        <v>3.17819921424569</v>
      </c>
      <c r="N382" s="0" t="n">
        <v>2.5561999866682</v>
      </c>
      <c r="O382" s="0" t="n">
        <v>2.95827294393493</v>
      </c>
      <c r="P382" s="0" t="n">
        <v>3.58700453172474</v>
      </c>
      <c r="Q382" s="0" t="n">
        <v>3.0775280935139</v>
      </c>
      <c r="R382" s="0" t="n">
        <v>3.20124262048449</v>
      </c>
      <c r="S382" s="0" t="n">
        <v>2.96047174436237</v>
      </c>
      <c r="T382" s="0" t="n">
        <v>4.3074401016957</v>
      </c>
      <c r="U382" s="0" t="n">
        <v>3.43445165273123</v>
      </c>
      <c r="V382" s="0" t="n">
        <v>2.96715382705179</v>
      </c>
      <c r="W382" s="0" t="n">
        <v>3.04901906630196</v>
      </c>
      <c r="X382" s="0" t="n">
        <v>3.57180997626535</v>
      </c>
      <c r="Y382" s="0" t="n">
        <v>3.41127434746007</v>
      </c>
      <c r="Z382" s="0" t="n">
        <v>3.47373248167049</v>
      </c>
      <c r="AA382" s="0" t="n">
        <v>3.91650162015117</v>
      </c>
      <c r="AB382" s="0" t="n">
        <v>4.1286637590609</v>
      </c>
      <c r="AC382" s="0" t="n">
        <v>5.37802540163958</v>
      </c>
      <c r="AD382" s="0" t="n">
        <v>4.95640130290515</v>
      </c>
      <c r="AE382" s="0" t="n">
        <v>4.73225418270543</v>
      </c>
      <c r="AF382" s="0" t="n">
        <v>3.94033800151124</v>
      </c>
      <c r="AG382" s="0" t="n">
        <v>3.93127791766228</v>
      </c>
      <c r="AH382" s="0" t="n">
        <v>5.63524024649802</v>
      </c>
      <c r="AI382" s="0" t="n">
        <v>3.58041916723919</v>
      </c>
    </row>
    <row r="383" customFormat="false" ht="12.75" hidden="false" customHeight="false" outlineLevel="0" collapsed="false">
      <c r="A383" s="0" t="n">
        <v>31121046</v>
      </c>
      <c r="B383" s="0" t="n">
        <v>3</v>
      </c>
      <c r="C383" s="0" t="s">
        <v>56</v>
      </c>
      <c r="D383" s="0" t="n">
        <v>12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n">
        <v>2.88431684834659</v>
      </c>
      <c r="K383" s="0" t="n">
        <v>1.68910846416753</v>
      </c>
      <c r="L383" s="0" t="n">
        <v>1.31416723899648</v>
      </c>
      <c r="M383" s="0" t="n">
        <v>2.17506949799409</v>
      </c>
      <c r="N383" s="0" t="n">
        <v>1.64562535775534</v>
      </c>
      <c r="O383" s="0" t="n">
        <v>1.95548908005273</v>
      </c>
      <c r="P383" s="0" t="n">
        <v>2.46495414864716</v>
      </c>
      <c r="Q383" s="0" t="n">
        <v>2.07963549006243</v>
      </c>
      <c r="R383" s="0" t="n">
        <v>2.21377397360902</v>
      </c>
      <c r="S383" s="0" t="n">
        <v>2.00557643092844</v>
      </c>
      <c r="T383" s="0" t="n">
        <v>3.13024510909273</v>
      </c>
      <c r="U383" s="0" t="n">
        <v>2.40195574459551</v>
      </c>
      <c r="V383" s="0" t="n">
        <v>2.04729397056692</v>
      </c>
      <c r="W383" s="0" t="n">
        <v>2.10230713981747</v>
      </c>
      <c r="X383" s="0" t="n">
        <v>2.45554091857651</v>
      </c>
      <c r="Y383" s="0" t="n">
        <v>2.39890160119471</v>
      </c>
      <c r="Z383" s="0" t="n">
        <v>2.46289631336375</v>
      </c>
      <c r="AA383" s="0" t="n">
        <v>2.8478879476594</v>
      </c>
      <c r="AB383" s="0" t="n">
        <v>3.0330925985519</v>
      </c>
      <c r="AC383" s="0" t="n">
        <v>4.14675209712918</v>
      </c>
      <c r="AD383" s="0" t="n">
        <v>3.77552982884541</v>
      </c>
      <c r="AE383" s="0" t="n">
        <v>3.57090725710441</v>
      </c>
      <c r="AF383" s="0" t="n">
        <v>2.93989747278433</v>
      </c>
      <c r="AG383" s="0" t="n">
        <v>2.93177346693071</v>
      </c>
      <c r="AH383" s="0" t="n">
        <v>4.44367693841102</v>
      </c>
      <c r="AI383" s="0" t="n">
        <v>2.63398877114252</v>
      </c>
    </row>
    <row r="384" customFormat="false" ht="12.75" hidden="false" customHeight="false" outlineLevel="0" collapsed="false">
      <c r="A384" s="0" t="n">
        <v>31121047</v>
      </c>
      <c r="B384" s="0" t="n">
        <v>3</v>
      </c>
      <c r="C384" s="0" t="s">
        <v>56</v>
      </c>
      <c r="D384" s="0" t="n">
        <v>12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n">
        <v>5.67115490086984</v>
      </c>
      <c r="K384" s="0" t="n">
        <v>3.78356023473326</v>
      </c>
      <c r="L384" s="0" t="n">
        <v>3.15535880905048</v>
      </c>
      <c r="M384" s="0" t="n">
        <v>4.36855470035813</v>
      </c>
      <c r="N384" s="0" t="n">
        <v>3.66408006184839</v>
      </c>
      <c r="O384" s="0" t="n">
        <v>4.16531969486121</v>
      </c>
      <c r="P384" s="0" t="n">
        <v>4.9162099665294</v>
      </c>
      <c r="Q384" s="0" t="n">
        <v>4.26788616363332</v>
      </c>
      <c r="R384" s="0" t="n">
        <v>4.36796105791709</v>
      </c>
      <c r="S384" s="0" t="n">
        <v>4.09835884734746</v>
      </c>
      <c r="T384" s="0" t="n">
        <v>5.6696233031097</v>
      </c>
      <c r="U384" s="0" t="n">
        <v>4.64865459827135</v>
      </c>
      <c r="V384" s="0" t="n">
        <v>4.05500551702177</v>
      </c>
      <c r="W384" s="0" t="n">
        <v>4.16895248506601</v>
      </c>
      <c r="X384" s="0" t="n">
        <v>4.89393732456105</v>
      </c>
      <c r="Y384" s="0" t="n">
        <v>4.59907711710709</v>
      </c>
      <c r="Z384" s="0" t="n">
        <v>4.6556670794022</v>
      </c>
      <c r="AA384" s="0" t="n">
        <v>5.15272018035623</v>
      </c>
      <c r="AB384" s="0" t="n">
        <v>5.39054756433919</v>
      </c>
      <c r="AC384" s="0" t="n">
        <v>6.76692533130304</v>
      </c>
      <c r="AD384" s="0" t="n">
        <v>6.29549848930057</v>
      </c>
      <c r="AE384" s="0" t="n">
        <v>6.05460283094778</v>
      </c>
      <c r="AF384" s="0" t="n">
        <v>5.08503665188854</v>
      </c>
      <c r="AG384" s="0" t="n">
        <v>5.07513407679163</v>
      </c>
      <c r="AH384" s="0" t="n">
        <v>6.96619697629289</v>
      </c>
      <c r="AI384" s="0" t="n">
        <v>4.66987503307638</v>
      </c>
    </row>
    <row r="385" customFormat="false" ht="12.75" hidden="false" customHeight="false" outlineLevel="0" collapsed="false">
      <c r="A385" s="0" t="n">
        <v>31121048</v>
      </c>
      <c r="B385" s="0" t="n">
        <v>3</v>
      </c>
      <c r="C385" s="0" t="s">
        <v>56</v>
      </c>
      <c r="D385" s="0" t="n">
        <v>12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128.929674368612</v>
      </c>
      <c r="K385" s="0" t="n">
        <v>117.026169332044</v>
      </c>
      <c r="L385" s="0" t="n">
        <v>84.3385366775151</v>
      </c>
      <c r="M385" s="0" t="n">
        <v>108.691990130876</v>
      </c>
      <c r="N385" s="0" t="n">
        <v>96.9343809415735</v>
      </c>
      <c r="O385" s="0" t="n">
        <v>97.4503879674364</v>
      </c>
      <c r="P385" s="0" t="n">
        <v>103.8578382056</v>
      </c>
      <c r="Q385" s="0" t="n">
        <v>106.806339053087</v>
      </c>
      <c r="R385" s="0" t="n">
        <v>103.91518189744</v>
      </c>
      <c r="S385" s="0" t="n">
        <v>90.1930126971221</v>
      </c>
      <c r="T385" s="0" t="n">
        <v>129.164584413189</v>
      </c>
      <c r="U385" s="0" t="n">
        <v>102.212147971997</v>
      </c>
      <c r="V385" s="0" t="n">
        <v>94.4795642090565</v>
      </c>
      <c r="W385" s="0" t="n">
        <v>96.136850659114</v>
      </c>
      <c r="X385" s="0" t="n">
        <v>111.921559005008</v>
      </c>
      <c r="Y385" s="0" t="n">
        <v>88.7946182756132</v>
      </c>
      <c r="Z385" s="0" t="n">
        <v>94.1411436144421</v>
      </c>
      <c r="AA385" s="0" t="n">
        <v>92.9440769448742</v>
      </c>
      <c r="AB385" s="0" t="n">
        <v>99.3827823013202</v>
      </c>
      <c r="AC385" s="0" t="n">
        <v>116.497285482551</v>
      </c>
      <c r="AD385" s="0" t="n">
        <v>91.1145875530819</v>
      </c>
      <c r="AE385" s="0" t="n">
        <v>102.722382968841</v>
      </c>
      <c r="AF385" s="0" t="n">
        <v>91.5683379891039</v>
      </c>
      <c r="AG385" s="0" t="n">
        <v>93.1558518728509</v>
      </c>
      <c r="AH385" s="0" t="n">
        <v>116.467844660239</v>
      </c>
      <c r="AI385" s="0" t="n">
        <v>73.5799729257257</v>
      </c>
    </row>
    <row r="386" customFormat="false" ht="12.75" hidden="false" customHeight="false" outlineLevel="0" collapsed="false">
      <c r="A386" s="0" t="n">
        <v>31121049</v>
      </c>
      <c r="B386" s="0" t="n">
        <v>3</v>
      </c>
      <c r="C386" s="0" t="s">
        <v>56</v>
      </c>
      <c r="D386" s="0" t="n">
        <v>12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8</v>
      </c>
      <c r="J386" s="0" t="n">
        <v>91.6816021433029</v>
      </c>
      <c r="K386" s="0" t="n">
        <v>76.4453791467123</v>
      </c>
      <c r="L386" s="0" t="n">
        <v>52.8545119183097</v>
      </c>
      <c r="M386" s="0" t="n">
        <v>75.2723628564013</v>
      </c>
      <c r="N386" s="0" t="n">
        <v>63.32075591063</v>
      </c>
      <c r="O386" s="0" t="n">
        <v>65.2640542469862</v>
      </c>
      <c r="P386" s="0" t="n">
        <v>72.3407896688695</v>
      </c>
      <c r="Q386" s="0" t="n">
        <v>73.0554568465309</v>
      </c>
      <c r="R386" s="0" t="n">
        <v>72.7809158715174</v>
      </c>
      <c r="S386" s="0" t="n">
        <v>62.0847198943336</v>
      </c>
      <c r="T386" s="0" t="n">
        <v>95.2357681419097</v>
      </c>
      <c r="U386" s="0" t="n">
        <v>72.6828290730754</v>
      </c>
      <c r="V386" s="0" t="n">
        <v>66.5223323062065</v>
      </c>
      <c r="W386" s="0" t="n">
        <v>67.6892149107171</v>
      </c>
      <c r="X386" s="0" t="n">
        <v>80.3168430771423</v>
      </c>
      <c r="Y386" s="0" t="n">
        <v>63.7205511211478</v>
      </c>
      <c r="Z386" s="0" t="n">
        <v>68.1304124248979</v>
      </c>
      <c r="AA386" s="0" t="n">
        <v>68.5296252242809</v>
      </c>
      <c r="AB386" s="0" t="n">
        <v>74.2238153784333</v>
      </c>
      <c r="AC386" s="0" t="n">
        <v>90.8153492372728</v>
      </c>
      <c r="AD386" s="0" t="n">
        <v>70.3203150752402</v>
      </c>
      <c r="AE386" s="0" t="n">
        <v>78.5744835879865</v>
      </c>
      <c r="AF386" s="0" t="n">
        <v>69.5316780854541</v>
      </c>
      <c r="AG386" s="0" t="n">
        <v>71.0877288703614</v>
      </c>
      <c r="AH386" s="0" t="n">
        <v>93.0303776573676</v>
      </c>
      <c r="AI386" s="0" t="n">
        <v>54.7851228041978</v>
      </c>
    </row>
    <row r="387" customFormat="false" ht="12.75" hidden="false" customHeight="false" outlineLevel="0" collapsed="false">
      <c r="A387" s="0" t="n">
        <v>31121050</v>
      </c>
      <c r="B387" s="0" t="n">
        <v>3</v>
      </c>
      <c r="C387" s="0" t="s">
        <v>56</v>
      </c>
      <c r="D387" s="0" t="n">
        <v>12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69</v>
      </c>
      <c r="J387" s="0" t="n">
        <v>176.251109179937</v>
      </c>
      <c r="K387" s="0" t="n">
        <v>171.470452508824</v>
      </c>
      <c r="L387" s="0" t="n">
        <v>127.68955807627</v>
      </c>
      <c r="M387" s="0" t="n">
        <v>151.886161738648</v>
      </c>
      <c r="N387" s="0" t="n">
        <v>142.031327339731</v>
      </c>
      <c r="O387" s="0" t="n">
        <v>139.955012647688</v>
      </c>
      <c r="P387" s="0" t="n">
        <v>144.441111540249</v>
      </c>
      <c r="Q387" s="0" t="n">
        <v>150.778682666625</v>
      </c>
      <c r="R387" s="0" t="n">
        <v>143.862413407423</v>
      </c>
      <c r="S387" s="0" t="n">
        <v>126.664523231304</v>
      </c>
      <c r="T387" s="0" t="n">
        <v>171.253499793526</v>
      </c>
      <c r="U387" s="0" t="n">
        <v>139.727371064502</v>
      </c>
      <c r="V387" s="0" t="n">
        <v>130.227633857147</v>
      </c>
      <c r="W387" s="0" t="n">
        <v>132.511984921012</v>
      </c>
      <c r="X387" s="0" t="n">
        <v>151.834232551624</v>
      </c>
      <c r="Y387" s="0" t="n">
        <v>120.45992604507</v>
      </c>
      <c r="Z387" s="0" t="n">
        <v>126.807502642765</v>
      </c>
      <c r="AA387" s="0" t="n">
        <v>123.230361745066</v>
      </c>
      <c r="AB387" s="0" t="n">
        <v>130.327296760475</v>
      </c>
      <c r="AC387" s="0" t="n">
        <v>147.187311783829</v>
      </c>
      <c r="AD387" s="0" t="n">
        <v>116.133021385055</v>
      </c>
      <c r="AE387" s="0" t="n">
        <v>131.951198280412</v>
      </c>
      <c r="AF387" s="0" t="n">
        <v>118.373310829676</v>
      </c>
      <c r="AG387" s="0" t="n">
        <v>119.910047034151</v>
      </c>
      <c r="AH387" s="0" t="n">
        <v>144.014293555621</v>
      </c>
      <c r="AI387" s="0" t="n">
        <v>96.7440757295942</v>
      </c>
    </row>
    <row r="388" customFormat="false" ht="12.75" hidden="false" customHeight="false" outlineLevel="0" collapsed="false">
      <c r="A388" s="0" t="n">
        <v>32121000</v>
      </c>
      <c r="B388" s="0" t="n">
        <v>3</v>
      </c>
      <c r="C388" s="0" t="s">
        <v>56</v>
      </c>
      <c r="D388" s="0" t="n">
        <v>12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121001</v>
      </c>
      <c r="B389" s="0" t="n">
        <v>3</v>
      </c>
      <c r="C389" s="0" t="s">
        <v>56</v>
      </c>
      <c r="D389" s="0" t="n">
        <v>12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121002</v>
      </c>
      <c r="B390" s="0" t="n">
        <v>3</v>
      </c>
      <c r="C390" s="0" t="s">
        <v>56</v>
      </c>
      <c r="D390" s="0" t="n">
        <v>12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121003</v>
      </c>
      <c r="B391" s="0" t="n">
        <v>3</v>
      </c>
      <c r="C391" s="0" t="s">
        <v>56</v>
      </c>
      <c r="D391" s="0" t="n">
        <v>12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1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121004</v>
      </c>
      <c r="B392" s="0" t="n">
        <v>3</v>
      </c>
      <c r="C392" s="0" t="s">
        <v>56</v>
      </c>
      <c r="D392" s="0" t="n">
        <v>12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1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1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1</v>
      </c>
    </row>
    <row r="393" customFormat="false" ht="12.75" hidden="false" customHeight="false" outlineLevel="0" collapsed="false">
      <c r="A393" s="0" t="n">
        <v>32121005</v>
      </c>
      <c r="B393" s="0" t="n">
        <v>3</v>
      </c>
      <c r="C393" s="0" t="s">
        <v>56</v>
      </c>
      <c r="D393" s="0" t="n">
        <v>12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1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</row>
    <row r="394" customFormat="false" ht="12.75" hidden="false" customHeight="false" outlineLevel="0" collapsed="false">
      <c r="A394" s="0" t="n">
        <v>32121006</v>
      </c>
      <c r="B394" s="0" t="n">
        <v>3</v>
      </c>
      <c r="C394" s="0" t="s">
        <v>56</v>
      </c>
      <c r="D394" s="0" t="n">
        <v>12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1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1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32121007</v>
      </c>
      <c r="B395" s="0" t="n">
        <v>3</v>
      </c>
      <c r="C395" s="0" t="s">
        <v>56</v>
      </c>
      <c r="D395" s="0" t="n">
        <v>12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0</v>
      </c>
      <c r="K395" s="0" t="n">
        <v>0</v>
      </c>
      <c r="L395" s="0" t="n">
        <v>1</v>
      </c>
      <c r="M395" s="0" t="n">
        <v>1</v>
      </c>
      <c r="N395" s="0" t="n">
        <v>0</v>
      </c>
      <c r="O395" s="0" t="n">
        <v>1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32121008</v>
      </c>
      <c r="B396" s="0" t="n">
        <v>3</v>
      </c>
      <c r="C396" s="0" t="s">
        <v>56</v>
      </c>
      <c r="D396" s="0" t="n">
        <v>12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0</v>
      </c>
      <c r="K396" s="0" t="n">
        <v>0</v>
      </c>
      <c r="L396" s="0" t="n">
        <v>0</v>
      </c>
      <c r="M396" s="0" t="n">
        <v>1</v>
      </c>
      <c r="N396" s="0" t="n">
        <v>2</v>
      </c>
      <c r="O396" s="0" t="n">
        <v>0</v>
      </c>
      <c r="P396" s="0" t="n">
        <v>0</v>
      </c>
      <c r="Q396" s="0" t="n">
        <v>0</v>
      </c>
      <c r="R396" s="0" t="n">
        <v>1</v>
      </c>
      <c r="S396" s="0" t="n">
        <v>0</v>
      </c>
      <c r="T396" s="0" t="n">
        <v>0</v>
      </c>
      <c r="U396" s="0" t="n">
        <v>0</v>
      </c>
      <c r="V396" s="0" t="n">
        <v>1</v>
      </c>
      <c r="W396" s="0" t="n">
        <v>1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1</v>
      </c>
      <c r="AG396" s="0" t="n">
        <v>2</v>
      </c>
      <c r="AH396" s="0" t="n">
        <v>0</v>
      </c>
      <c r="AI396" s="0" t="n">
        <v>0</v>
      </c>
    </row>
    <row r="397" customFormat="false" ht="12.75" hidden="false" customHeight="false" outlineLevel="0" collapsed="false">
      <c r="A397" s="0" t="n">
        <v>32121009</v>
      </c>
      <c r="B397" s="0" t="n">
        <v>3</v>
      </c>
      <c r="C397" s="0" t="s">
        <v>56</v>
      </c>
      <c r="D397" s="0" t="n">
        <v>12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0</v>
      </c>
      <c r="K397" s="0" t="n">
        <v>1</v>
      </c>
      <c r="L397" s="0" t="n">
        <v>1</v>
      </c>
      <c r="M397" s="0" t="n">
        <v>0</v>
      </c>
      <c r="N397" s="0" t="n">
        <v>0</v>
      </c>
      <c r="O397" s="0" t="n">
        <v>1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1</v>
      </c>
      <c r="U397" s="0" t="n">
        <v>0</v>
      </c>
      <c r="V397" s="0" t="n">
        <v>1</v>
      </c>
      <c r="W397" s="0" t="n">
        <v>1</v>
      </c>
      <c r="X397" s="0" t="n">
        <v>1</v>
      </c>
      <c r="Y397" s="0" t="n">
        <v>3</v>
      </c>
      <c r="Z397" s="0" t="n">
        <v>0</v>
      </c>
      <c r="AA397" s="0" t="n">
        <v>0</v>
      </c>
      <c r="AB397" s="0" t="n">
        <v>0</v>
      </c>
      <c r="AC397" s="0" t="n">
        <v>1</v>
      </c>
      <c r="AD397" s="0" t="n">
        <v>1</v>
      </c>
      <c r="AE397" s="0" t="n">
        <v>0</v>
      </c>
      <c r="AF397" s="0" t="n">
        <v>1</v>
      </c>
      <c r="AG397" s="0" t="n">
        <v>0</v>
      </c>
      <c r="AH397" s="0" t="n">
        <v>0</v>
      </c>
      <c r="AI397" s="0" t="n">
        <v>1</v>
      </c>
    </row>
    <row r="398" customFormat="false" ht="12.75" hidden="false" customHeight="false" outlineLevel="0" collapsed="false">
      <c r="A398" s="0" t="n">
        <v>32121010</v>
      </c>
      <c r="B398" s="0" t="n">
        <v>3</v>
      </c>
      <c r="C398" s="0" t="s">
        <v>56</v>
      </c>
      <c r="D398" s="0" t="n">
        <v>12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1</v>
      </c>
      <c r="K398" s="0" t="n">
        <v>1</v>
      </c>
      <c r="L398" s="0" t="n">
        <v>0</v>
      </c>
      <c r="M398" s="0" t="n">
        <v>1</v>
      </c>
      <c r="N398" s="0" t="n">
        <v>0</v>
      </c>
      <c r="O398" s="0" t="n">
        <v>0</v>
      </c>
      <c r="P398" s="0" t="n">
        <v>0</v>
      </c>
      <c r="Q398" s="0" t="n">
        <v>2</v>
      </c>
      <c r="R398" s="0" t="n">
        <v>1</v>
      </c>
      <c r="S398" s="0" t="n">
        <v>0</v>
      </c>
      <c r="T398" s="0" t="n">
        <v>2</v>
      </c>
      <c r="U398" s="0" t="n">
        <v>0</v>
      </c>
      <c r="V398" s="0" t="n">
        <v>0</v>
      </c>
      <c r="W398" s="0" t="n">
        <v>1</v>
      </c>
      <c r="X398" s="0" t="n">
        <v>2</v>
      </c>
      <c r="Y398" s="0" t="n">
        <v>1</v>
      </c>
      <c r="Z398" s="0" t="n">
        <v>1</v>
      </c>
      <c r="AA398" s="0" t="n">
        <v>1</v>
      </c>
      <c r="AB398" s="0" t="n">
        <v>0</v>
      </c>
      <c r="AC398" s="0" t="n">
        <v>2</v>
      </c>
      <c r="AD398" s="0" t="n">
        <v>1</v>
      </c>
      <c r="AE398" s="0" t="n">
        <v>2</v>
      </c>
      <c r="AF398" s="0" t="n">
        <v>0</v>
      </c>
      <c r="AG398" s="0" t="n">
        <v>0</v>
      </c>
      <c r="AH398" s="0" t="n">
        <v>2</v>
      </c>
      <c r="AI398" s="0" t="n">
        <v>1</v>
      </c>
    </row>
    <row r="399" customFormat="false" ht="12.75" hidden="false" customHeight="false" outlineLevel="0" collapsed="false">
      <c r="A399" s="0" t="n">
        <v>32121011</v>
      </c>
      <c r="B399" s="0" t="n">
        <v>3</v>
      </c>
      <c r="C399" s="0" t="s">
        <v>56</v>
      </c>
      <c r="D399" s="0" t="n">
        <v>12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2</v>
      </c>
      <c r="K399" s="0" t="n">
        <v>2</v>
      </c>
      <c r="L399" s="0" t="n">
        <v>0</v>
      </c>
      <c r="M399" s="0" t="n">
        <v>0</v>
      </c>
      <c r="N399" s="0" t="n">
        <v>2</v>
      </c>
      <c r="O399" s="0" t="n">
        <v>2</v>
      </c>
      <c r="P399" s="0" t="n">
        <v>0</v>
      </c>
      <c r="Q399" s="0" t="n">
        <v>1</v>
      </c>
      <c r="R399" s="0" t="n">
        <v>2</v>
      </c>
      <c r="S399" s="0" t="n">
        <v>3</v>
      </c>
      <c r="T399" s="0" t="n">
        <v>2</v>
      </c>
      <c r="U399" s="0" t="n">
        <v>1</v>
      </c>
      <c r="V399" s="0" t="n">
        <v>3</v>
      </c>
      <c r="W399" s="0" t="n">
        <v>1</v>
      </c>
      <c r="X399" s="0" t="n">
        <v>2</v>
      </c>
      <c r="Y399" s="0" t="n">
        <v>2</v>
      </c>
      <c r="Z399" s="0" t="n">
        <v>0</v>
      </c>
      <c r="AA399" s="0" t="n">
        <v>1</v>
      </c>
      <c r="AB399" s="0" t="n">
        <v>2</v>
      </c>
      <c r="AC399" s="0" t="n">
        <v>2</v>
      </c>
      <c r="AD399" s="0" t="n">
        <v>3</v>
      </c>
      <c r="AE399" s="0" t="n">
        <v>3</v>
      </c>
      <c r="AF399" s="0" t="n">
        <v>2</v>
      </c>
      <c r="AG399" s="0" t="n">
        <v>1</v>
      </c>
      <c r="AH399" s="0" t="n">
        <v>3</v>
      </c>
      <c r="AI399" s="0" t="n">
        <v>1</v>
      </c>
    </row>
    <row r="400" customFormat="false" ht="12.75" hidden="false" customHeight="false" outlineLevel="0" collapsed="false">
      <c r="A400" s="0" t="n">
        <v>32121012</v>
      </c>
      <c r="B400" s="0" t="n">
        <v>3</v>
      </c>
      <c r="C400" s="0" t="s">
        <v>56</v>
      </c>
      <c r="D400" s="0" t="n">
        <v>12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3</v>
      </c>
      <c r="K400" s="0" t="n">
        <v>1</v>
      </c>
      <c r="L400" s="0" t="n">
        <v>4</v>
      </c>
      <c r="M400" s="0" t="n">
        <v>2</v>
      </c>
      <c r="N400" s="0" t="n">
        <v>3</v>
      </c>
      <c r="O400" s="0" t="n">
        <v>1</v>
      </c>
      <c r="P400" s="0" t="n">
        <v>2</v>
      </c>
      <c r="Q400" s="0" t="n">
        <v>0</v>
      </c>
      <c r="R400" s="0" t="n">
        <v>1</v>
      </c>
      <c r="S400" s="0" t="n">
        <v>1</v>
      </c>
      <c r="T400" s="0" t="n">
        <v>3</v>
      </c>
      <c r="U400" s="0" t="n">
        <v>4</v>
      </c>
      <c r="V400" s="0" t="n">
        <v>0</v>
      </c>
      <c r="W400" s="0" t="n">
        <v>3</v>
      </c>
      <c r="X400" s="0" t="n">
        <v>2</v>
      </c>
      <c r="Y400" s="0" t="n">
        <v>0</v>
      </c>
      <c r="Z400" s="0" t="n">
        <v>2</v>
      </c>
      <c r="AA400" s="0" t="n">
        <v>1</v>
      </c>
      <c r="AB400" s="0" t="n">
        <v>4</v>
      </c>
      <c r="AC400" s="0" t="n">
        <v>2</v>
      </c>
      <c r="AD400" s="0" t="n">
        <v>2</v>
      </c>
      <c r="AE400" s="0" t="n">
        <v>3</v>
      </c>
      <c r="AF400" s="0" t="n">
        <v>3</v>
      </c>
      <c r="AG400" s="0" t="n">
        <v>2</v>
      </c>
      <c r="AH400" s="0" t="n">
        <v>3</v>
      </c>
      <c r="AI400" s="0" t="n">
        <v>2</v>
      </c>
    </row>
    <row r="401" customFormat="false" ht="12.75" hidden="false" customHeight="false" outlineLevel="0" collapsed="false">
      <c r="A401" s="0" t="n">
        <v>32121013</v>
      </c>
      <c r="B401" s="0" t="n">
        <v>3</v>
      </c>
      <c r="C401" s="0" t="s">
        <v>56</v>
      </c>
      <c r="D401" s="0" t="n">
        <v>12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5</v>
      </c>
      <c r="K401" s="0" t="n">
        <v>3</v>
      </c>
      <c r="L401" s="0" t="n">
        <v>2</v>
      </c>
      <c r="M401" s="0" t="n">
        <v>4</v>
      </c>
      <c r="N401" s="0" t="n">
        <v>1</v>
      </c>
      <c r="O401" s="0" t="n">
        <v>1</v>
      </c>
      <c r="P401" s="0" t="n">
        <v>0</v>
      </c>
      <c r="Q401" s="0" t="n">
        <v>5</v>
      </c>
      <c r="R401" s="0" t="n">
        <v>4</v>
      </c>
      <c r="S401" s="0" t="n">
        <v>1</v>
      </c>
      <c r="T401" s="0" t="n">
        <v>3</v>
      </c>
      <c r="U401" s="0" t="n">
        <v>3</v>
      </c>
      <c r="V401" s="0" t="n">
        <v>2</v>
      </c>
      <c r="W401" s="0" t="n">
        <v>3</v>
      </c>
      <c r="X401" s="0" t="n">
        <v>4</v>
      </c>
      <c r="Y401" s="0" t="n">
        <v>4</v>
      </c>
      <c r="Z401" s="0" t="n">
        <v>6</v>
      </c>
      <c r="AA401" s="0" t="n">
        <v>4</v>
      </c>
      <c r="AB401" s="0" t="n">
        <v>8</v>
      </c>
      <c r="AC401" s="0" t="n">
        <v>4</v>
      </c>
      <c r="AD401" s="0" t="n">
        <v>1</v>
      </c>
      <c r="AE401" s="0" t="n">
        <v>2</v>
      </c>
      <c r="AF401" s="0" t="n">
        <v>2</v>
      </c>
      <c r="AG401" s="0" t="n">
        <v>1</v>
      </c>
      <c r="AH401" s="0" t="n">
        <v>4</v>
      </c>
      <c r="AI401" s="0" t="n">
        <v>6</v>
      </c>
    </row>
    <row r="402" customFormat="false" ht="12.75" hidden="false" customHeight="false" outlineLevel="0" collapsed="false">
      <c r="A402" s="0" t="n">
        <v>32121014</v>
      </c>
      <c r="B402" s="0" t="n">
        <v>3</v>
      </c>
      <c r="C402" s="0" t="s">
        <v>56</v>
      </c>
      <c r="D402" s="0" t="n">
        <v>12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0</v>
      </c>
      <c r="K402" s="0" t="n">
        <v>0</v>
      </c>
      <c r="L402" s="0" t="n">
        <v>0</v>
      </c>
      <c r="M402" s="0" t="n">
        <v>3</v>
      </c>
      <c r="N402" s="0" t="n">
        <v>1</v>
      </c>
      <c r="O402" s="0" t="n">
        <v>1</v>
      </c>
      <c r="P402" s="0" t="n">
        <v>4</v>
      </c>
      <c r="Q402" s="0" t="n">
        <v>6</v>
      </c>
      <c r="R402" s="0" t="n">
        <v>6</v>
      </c>
      <c r="S402" s="0" t="n">
        <v>3</v>
      </c>
      <c r="T402" s="0" t="n">
        <v>6</v>
      </c>
      <c r="U402" s="0" t="n">
        <v>6</v>
      </c>
      <c r="V402" s="0" t="n">
        <v>4</v>
      </c>
      <c r="W402" s="0" t="n">
        <v>1</v>
      </c>
      <c r="X402" s="0" t="n">
        <v>8</v>
      </c>
      <c r="Y402" s="0" t="n">
        <v>3</v>
      </c>
      <c r="Z402" s="0" t="n">
        <v>5</v>
      </c>
      <c r="AA402" s="0" t="n">
        <v>1</v>
      </c>
      <c r="AB402" s="0" t="n">
        <v>6</v>
      </c>
      <c r="AC402" s="0" t="n">
        <v>3</v>
      </c>
      <c r="AD402" s="0" t="n">
        <v>2</v>
      </c>
      <c r="AE402" s="0" t="n">
        <v>8</v>
      </c>
      <c r="AF402" s="0" t="n">
        <v>4</v>
      </c>
      <c r="AG402" s="0" t="n">
        <v>7</v>
      </c>
      <c r="AH402" s="0" t="n">
        <v>10</v>
      </c>
      <c r="AI402" s="0" t="n">
        <v>11</v>
      </c>
    </row>
    <row r="403" customFormat="false" ht="12.75" hidden="false" customHeight="false" outlineLevel="0" collapsed="false">
      <c r="A403" s="0" t="n">
        <v>32121015</v>
      </c>
      <c r="B403" s="0" t="n">
        <v>3</v>
      </c>
      <c r="C403" s="0" t="s">
        <v>56</v>
      </c>
      <c r="D403" s="0" t="n">
        <v>12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6</v>
      </c>
      <c r="K403" s="0" t="n">
        <v>5</v>
      </c>
      <c r="L403" s="0" t="n">
        <v>5</v>
      </c>
      <c r="M403" s="0" t="n">
        <v>3</v>
      </c>
      <c r="N403" s="0" t="n">
        <v>4</v>
      </c>
      <c r="O403" s="0" t="n">
        <v>5</v>
      </c>
      <c r="P403" s="0" t="n">
        <v>4</v>
      </c>
      <c r="Q403" s="0" t="n">
        <v>5</v>
      </c>
      <c r="R403" s="0" t="n">
        <v>2</v>
      </c>
      <c r="S403" s="0" t="n">
        <v>1</v>
      </c>
      <c r="T403" s="0" t="n">
        <v>4</v>
      </c>
      <c r="U403" s="0" t="n">
        <v>9</v>
      </c>
      <c r="V403" s="0" t="n">
        <v>7</v>
      </c>
      <c r="W403" s="0" t="n">
        <v>5</v>
      </c>
      <c r="X403" s="0" t="n">
        <v>8</v>
      </c>
      <c r="Y403" s="0" t="n">
        <v>4</v>
      </c>
      <c r="Z403" s="0" t="n">
        <v>6</v>
      </c>
      <c r="AA403" s="0" t="n">
        <v>3</v>
      </c>
      <c r="AB403" s="0" t="n">
        <v>5</v>
      </c>
      <c r="AC403" s="0" t="n">
        <v>5</v>
      </c>
      <c r="AD403" s="0" t="n">
        <v>8</v>
      </c>
      <c r="AE403" s="0" t="n">
        <v>5</v>
      </c>
      <c r="AF403" s="0" t="n">
        <v>8</v>
      </c>
      <c r="AG403" s="0" t="n">
        <v>5</v>
      </c>
      <c r="AH403" s="0" t="n">
        <v>5</v>
      </c>
      <c r="AI403" s="0" t="n">
        <v>4</v>
      </c>
    </row>
    <row r="404" customFormat="false" ht="12.75" hidden="false" customHeight="false" outlineLevel="0" collapsed="false">
      <c r="A404" s="0" t="n">
        <v>32121016</v>
      </c>
      <c r="B404" s="0" t="n">
        <v>3</v>
      </c>
      <c r="C404" s="0" t="s">
        <v>56</v>
      </c>
      <c r="D404" s="0" t="n">
        <v>12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6</v>
      </c>
      <c r="K404" s="0" t="n">
        <v>5</v>
      </c>
      <c r="L404" s="0" t="n">
        <v>6</v>
      </c>
      <c r="M404" s="0" t="n">
        <v>2</v>
      </c>
      <c r="N404" s="0" t="n">
        <v>5</v>
      </c>
      <c r="O404" s="0" t="n">
        <v>4</v>
      </c>
      <c r="P404" s="0" t="n">
        <v>4</v>
      </c>
      <c r="Q404" s="0" t="n">
        <v>3</v>
      </c>
      <c r="R404" s="0" t="n">
        <v>6</v>
      </c>
      <c r="S404" s="0" t="n">
        <v>2</v>
      </c>
      <c r="T404" s="0" t="n">
        <v>4</v>
      </c>
      <c r="U404" s="0" t="n">
        <v>4</v>
      </c>
      <c r="V404" s="0" t="n">
        <v>4</v>
      </c>
      <c r="W404" s="0" t="n">
        <v>4</v>
      </c>
      <c r="X404" s="0" t="n">
        <v>7</v>
      </c>
      <c r="Y404" s="0" t="n">
        <v>1</v>
      </c>
      <c r="Z404" s="0" t="n">
        <v>3</v>
      </c>
      <c r="AA404" s="0" t="n">
        <v>8</v>
      </c>
      <c r="AB404" s="0" t="n">
        <v>5</v>
      </c>
      <c r="AC404" s="0" t="n">
        <v>5</v>
      </c>
      <c r="AD404" s="0" t="n">
        <v>8</v>
      </c>
      <c r="AE404" s="0" t="n">
        <v>3</v>
      </c>
      <c r="AF404" s="0" t="n">
        <v>9</v>
      </c>
      <c r="AG404" s="0" t="n">
        <v>8</v>
      </c>
      <c r="AH404" s="0" t="n">
        <v>7</v>
      </c>
      <c r="AI404" s="0" t="n">
        <v>10</v>
      </c>
    </row>
    <row r="405" customFormat="false" ht="12.75" hidden="false" customHeight="false" outlineLevel="0" collapsed="false">
      <c r="A405" s="0" t="n">
        <v>32121017</v>
      </c>
      <c r="B405" s="0" t="n">
        <v>3</v>
      </c>
      <c r="C405" s="0" t="s">
        <v>56</v>
      </c>
      <c r="D405" s="0" t="n">
        <v>12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3</v>
      </c>
      <c r="K405" s="0" t="n">
        <v>1</v>
      </c>
      <c r="L405" s="0" t="n">
        <v>4</v>
      </c>
      <c r="M405" s="0" t="n">
        <v>1</v>
      </c>
      <c r="N405" s="0" t="n">
        <v>7</v>
      </c>
      <c r="O405" s="0" t="n">
        <v>3</v>
      </c>
      <c r="P405" s="0" t="n">
        <v>0</v>
      </c>
      <c r="Q405" s="0" t="n">
        <v>2</v>
      </c>
      <c r="R405" s="0" t="n">
        <v>4</v>
      </c>
      <c r="S405" s="0" t="n">
        <v>7</v>
      </c>
      <c r="T405" s="0" t="n">
        <v>3</v>
      </c>
      <c r="U405" s="0" t="n">
        <v>5</v>
      </c>
      <c r="V405" s="0" t="n">
        <v>6</v>
      </c>
      <c r="W405" s="0" t="n">
        <v>3</v>
      </c>
      <c r="X405" s="0" t="n">
        <v>4</v>
      </c>
      <c r="Y405" s="0" t="n">
        <v>5</v>
      </c>
      <c r="Z405" s="0" t="n">
        <v>5</v>
      </c>
      <c r="AA405" s="0" t="n">
        <v>5</v>
      </c>
      <c r="AB405" s="0" t="n">
        <v>4</v>
      </c>
      <c r="AC405" s="0" t="n">
        <v>8</v>
      </c>
      <c r="AD405" s="0" t="n">
        <v>10</v>
      </c>
      <c r="AE405" s="0" t="n">
        <v>7</v>
      </c>
      <c r="AF405" s="0" t="n">
        <v>2</v>
      </c>
      <c r="AG405" s="0" t="n">
        <v>6</v>
      </c>
      <c r="AH405" s="0" t="n">
        <v>10</v>
      </c>
      <c r="AI405" s="0" t="n">
        <v>6</v>
      </c>
    </row>
    <row r="406" customFormat="false" ht="12.75" hidden="false" customHeight="false" outlineLevel="0" collapsed="false">
      <c r="A406" s="0" t="n">
        <v>32121018</v>
      </c>
      <c r="B406" s="0" t="n">
        <v>3</v>
      </c>
      <c r="C406" s="0" t="s">
        <v>56</v>
      </c>
      <c r="D406" s="0" t="n">
        <v>12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27</v>
      </c>
      <c r="K406" s="0" t="n">
        <v>19</v>
      </c>
      <c r="L406" s="0" t="n">
        <v>23</v>
      </c>
      <c r="M406" s="0" t="n">
        <v>18</v>
      </c>
      <c r="N406" s="0" t="n">
        <v>25</v>
      </c>
      <c r="O406" s="0" t="n">
        <v>21</v>
      </c>
      <c r="P406" s="0" t="n">
        <v>15</v>
      </c>
      <c r="Q406" s="0" t="n">
        <v>24</v>
      </c>
      <c r="R406" s="0" t="n">
        <v>27</v>
      </c>
      <c r="S406" s="0" t="n">
        <v>18</v>
      </c>
      <c r="T406" s="0" t="n">
        <v>28</v>
      </c>
      <c r="U406" s="0" t="n">
        <v>33</v>
      </c>
      <c r="V406" s="0" t="n">
        <v>28</v>
      </c>
      <c r="W406" s="0" t="n">
        <v>23</v>
      </c>
      <c r="X406" s="0" t="n">
        <v>38</v>
      </c>
      <c r="Y406" s="0" t="n">
        <v>23</v>
      </c>
      <c r="Z406" s="0" t="n">
        <v>29</v>
      </c>
      <c r="AA406" s="0" t="n">
        <v>24</v>
      </c>
      <c r="AB406" s="0" t="n">
        <v>34</v>
      </c>
      <c r="AC406" s="0" t="n">
        <v>32</v>
      </c>
      <c r="AD406" s="0" t="n">
        <v>37</v>
      </c>
      <c r="AE406" s="0" t="n">
        <v>33</v>
      </c>
      <c r="AF406" s="0" t="n">
        <v>32</v>
      </c>
      <c r="AG406" s="0" t="n">
        <v>32</v>
      </c>
      <c r="AH406" s="0" t="n">
        <v>44</v>
      </c>
      <c r="AI406" s="0" t="n">
        <v>43</v>
      </c>
    </row>
    <row r="407" customFormat="false" ht="12.75" hidden="false" customHeight="false" outlineLevel="0" collapsed="false">
      <c r="A407" s="0" t="n">
        <v>32121019</v>
      </c>
      <c r="B407" s="0" t="n">
        <v>3</v>
      </c>
      <c r="C407" s="0" t="s">
        <v>56</v>
      </c>
      <c r="D407" s="0" t="n">
        <v>12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21020</v>
      </c>
      <c r="B408" s="0" t="n">
        <v>3</v>
      </c>
      <c r="C408" s="0" t="s">
        <v>56</v>
      </c>
      <c r="D408" s="0" t="n">
        <v>12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21021</v>
      </c>
      <c r="B409" s="0" t="n">
        <v>3</v>
      </c>
      <c r="C409" s="0" t="s">
        <v>56</v>
      </c>
      <c r="D409" s="0" t="n">
        <v>12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21022</v>
      </c>
      <c r="B410" s="0" t="n">
        <v>3</v>
      </c>
      <c r="C410" s="0" t="s">
        <v>56</v>
      </c>
      <c r="D410" s="0" t="n">
        <v>12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2.47237125126709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21023</v>
      </c>
      <c r="B411" s="0" t="n">
        <v>3</v>
      </c>
      <c r="C411" s="0" t="s">
        <v>56</v>
      </c>
      <c r="D411" s="0" t="n">
        <v>12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1.73112211335388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2.13215070041151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1.82878879318228</v>
      </c>
    </row>
    <row r="412" customFormat="false" ht="12.75" hidden="false" customHeight="false" outlineLevel="0" collapsed="false">
      <c r="A412" s="0" t="n">
        <v>32121024</v>
      </c>
      <c r="B412" s="0" t="n">
        <v>3</v>
      </c>
      <c r="C412" s="0" t="s">
        <v>56</v>
      </c>
      <c r="D412" s="0" t="n">
        <v>12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1.78539546509552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2.07969386906247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121025</v>
      </c>
      <c r="B413" s="0" t="n">
        <v>3</v>
      </c>
      <c r="C413" s="0" t="s">
        <v>56</v>
      </c>
      <c r="D413" s="0" t="n">
        <v>12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1.85425551641016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1.76628514907447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121026</v>
      </c>
      <c r="B414" s="0" t="n">
        <v>3</v>
      </c>
      <c r="C414" s="0" t="s">
        <v>56</v>
      </c>
      <c r="D414" s="0" t="n">
        <v>12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0</v>
      </c>
      <c r="K414" s="0" t="n">
        <v>0</v>
      </c>
      <c r="L414" s="0" t="n">
        <v>2.23304006073869</v>
      </c>
      <c r="M414" s="0" t="n">
        <v>2.22464461302307</v>
      </c>
      <c r="N414" s="0" t="n">
        <v>0</v>
      </c>
      <c r="O414" s="0" t="n">
        <v>2.15852184424106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2121027</v>
      </c>
      <c r="B415" s="0" t="n">
        <v>3</v>
      </c>
      <c r="C415" s="0" t="s">
        <v>56</v>
      </c>
      <c r="D415" s="0" t="n">
        <v>12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0</v>
      </c>
      <c r="K415" s="0" t="n">
        <v>0</v>
      </c>
      <c r="L415" s="0" t="n">
        <v>0</v>
      </c>
      <c r="M415" s="0" t="n">
        <v>2.07675693636817</v>
      </c>
      <c r="N415" s="0" t="n">
        <v>4.11048997040447</v>
      </c>
      <c r="O415" s="0" t="n">
        <v>0</v>
      </c>
      <c r="P415" s="0" t="n">
        <v>0</v>
      </c>
      <c r="Q415" s="0" t="n">
        <v>0</v>
      </c>
      <c r="R415" s="0" t="n">
        <v>2.21170433936391</v>
      </c>
      <c r="S415" s="0" t="n">
        <v>0</v>
      </c>
      <c r="T415" s="0" t="n">
        <v>0</v>
      </c>
      <c r="U415" s="0" t="n">
        <v>0</v>
      </c>
      <c r="V415" s="0" t="n">
        <v>2.01519456703545</v>
      </c>
      <c r="W415" s="0" t="n">
        <v>1.9530487090348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1.74425703371649</v>
      </c>
      <c r="AG415" s="0" t="n">
        <v>3.5458478122119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32121028</v>
      </c>
      <c r="B416" s="0" t="n">
        <v>3</v>
      </c>
      <c r="C416" s="0" t="s">
        <v>56</v>
      </c>
      <c r="D416" s="0" t="n">
        <v>12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0</v>
      </c>
      <c r="K416" s="0" t="n">
        <v>2.62164429530201</v>
      </c>
      <c r="L416" s="0" t="n">
        <v>2.56746001181032</v>
      </c>
      <c r="M416" s="0" t="n">
        <v>0</v>
      </c>
      <c r="N416" s="0" t="n">
        <v>0</v>
      </c>
      <c r="O416" s="0" t="n">
        <v>2.27495051982619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2.13574815257785</v>
      </c>
      <c r="U416" s="0" t="n">
        <v>0</v>
      </c>
      <c r="V416" s="0" t="n">
        <v>2.20877324733843</v>
      </c>
      <c r="W416" s="0" t="n">
        <v>2.21004243281471</v>
      </c>
      <c r="X416" s="0" t="n">
        <v>2.19130053686863</v>
      </c>
      <c r="Y416" s="0" t="n">
        <v>6.40765501185416</v>
      </c>
      <c r="Z416" s="0" t="n">
        <v>0</v>
      </c>
      <c r="AA416" s="0" t="n">
        <v>0</v>
      </c>
      <c r="AB416" s="0" t="n">
        <v>0</v>
      </c>
      <c r="AC416" s="0" t="n">
        <v>1.89236242525168</v>
      </c>
      <c r="AD416" s="0" t="n">
        <v>1.85147469959823</v>
      </c>
      <c r="AE416" s="0" t="n">
        <v>0</v>
      </c>
      <c r="AF416" s="0" t="n">
        <v>1.78138805757446</v>
      </c>
      <c r="AG416" s="0" t="n">
        <v>0</v>
      </c>
      <c r="AH416" s="0" t="n">
        <v>0</v>
      </c>
      <c r="AI416" s="0" t="n">
        <v>1.75719130541742</v>
      </c>
    </row>
    <row r="417" customFormat="false" ht="12.75" hidden="false" customHeight="false" outlineLevel="0" collapsed="false">
      <c r="A417" s="0" t="n">
        <v>32121029</v>
      </c>
      <c r="B417" s="0" t="n">
        <v>3</v>
      </c>
      <c r="C417" s="0" t="s">
        <v>56</v>
      </c>
      <c r="D417" s="0" t="n">
        <v>12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2.71083520832769</v>
      </c>
      <c r="K417" s="0" t="n">
        <v>2.69745360379801</v>
      </c>
      <c r="L417" s="0" t="n">
        <v>0</v>
      </c>
      <c r="M417" s="0" t="n">
        <v>2.6494277236117</v>
      </c>
      <c r="N417" s="0" t="n">
        <v>0</v>
      </c>
      <c r="O417" s="0" t="n">
        <v>0</v>
      </c>
      <c r="P417" s="0" t="n">
        <v>0</v>
      </c>
      <c r="Q417" s="0" t="n">
        <v>5.13505186402383</v>
      </c>
      <c r="R417" s="0" t="n">
        <v>2.53523983368827</v>
      </c>
      <c r="S417" s="0" t="n">
        <v>0</v>
      </c>
      <c r="T417" s="0" t="n">
        <v>4.54721142259509</v>
      </c>
      <c r="U417" s="0" t="n">
        <v>0</v>
      </c>
      <c r="V417" s="0" t="n">
        <v>0</v>
      </c>
      <c r="W417" s="0" t="n">
        <v>2.06594496322618</v>
      </c>
      <c r="X417" s="0" t="n">
        <v>4.07066677521778</v>
      </c>
      <c r="Y417" s="0" t="n">
        <v>2.1315598755169</v>
      </c>
      <c r="Z417" s="0" t="n">
        <v>2.1740548296628</v>
      </c>
      <c r="AA417" s="0" t="n">
        <v>2.19664352868816</v>
      </c>
      <c r="AB417" s="0" t="n">
        <v>0</v>
      </c>
      <c r="AC417" s="0" t="n">
        <v>4.38279315407709</v>
      </c>
      <c r="AD417" s="0" t="n">
        <v>2.13315130442202</v>
      </c>
      <c r="AE417" s="0" t="n">
        <v>4.13881588477537</v>
      </c>
      <c r="AF417" s="0" t="n">
        <v>0</v>
      </c>
      <c r="AG417" s="0" t="n">
        <v>0</v>
      </c>
      <c r="AH417" s="0" t="n">
        <v>3.8454143433955</v>
      </c>
      <c r="AI417" s="0" t="n">
        <v>1.88554728009805</v>
      </c>
    </row>
    <row r="418" customFormat="false" ht="12.75" hidden="false" customHeight="false" outlineLevel="0" collapsed="false">
      <c r="A418" s="0" t="n">
        <v>32121030</v>
      </c>
      <c r="B418" s="0" t="n">
        <v>3</v>
      </c>
      <c r="C418" s="0" t="s">
        <v>56</v>
      </c>
      <c r="D418" s="0" t="n">
        <v>12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5.30546197310131</v>
      </c>
      <c r="K418" s="0" t="n">
        <v>5.34302201325069</v>
      </c>
      <c r="L418" s="0" t="n">
        <v>0</v>
      </c>
      <c r="M418" s="0" t="n">
        <v>0</v>
      </c>
      <c r="N418" s="0" t="n">
        <v>5.48305735277991</v>
      </c>
      <c r="O418" s="0" t="n">
        <v>5.49013148864915</v>
      </c>
      <c r="P418" s="0" t="n">
        <v>0</v>
      </c>
      <c r="Q418" s="0" t="n">
        <v>2.69483669289641</v>
      </c>
      <c r="R418" s="0" t="n">
        <v>5.3714347102111</v>
      </c>
      <c r="S418" s="0" t="n">
        <v>8.11051934358864</v>
      </c>
      <c r="T418" s="0" t="n">
        <v>5.38691518302044</v>
      </c>
      <c r="U418" s="0" t="n">
        <v>2.63977614698274</v>
      </c>
      <c r="V418" s="0" t="n">
        <v>7.7663870767319</v>
      </c>
      <c r="W418" s="0" t="n">
        <v>2.55049989798</v>
      </c>
      <c r="X418" s="0" t="n">
        <v>4.93863742993308</v>
      </c>
      <c r="Y418" s="0" t="n">
        <v>4.55601621941774</v>
      </c>
      <c r="Z418" s="0" t="n">
        <v>0</v>
      </c>
      <c r="AA418" s="0" t="n">
        <v>2.12598592597317</v>
      </c>
      <c r="AB418" s="0" t="n">
        <v>4.14336026517506</v>
      </c>
      <c r="AC418" s="0" t="n">
        <v>4.08638620436017</v>
      </c>
      <c r="AD418" s="0" t="n">
        <v>6.41766140418432</v>
      </c>
      <c r="AE418" s="0" t="n">
        <v>6.54321795459007</v>
      </c>
      <c r="AF418" s="0" t="n">
        <v>4.43331190565912</v>
      </c>
      <c r="AG418" s="0" t="n">
        <v>2.22128434660921</v>
      </c>
      <c r="AH418" s="0" t="n">
        <v>6.58906215681968</v>
      </c>
      <c r="AI418" s="0" t="n">
        <v>2.1505376344086</v>
      </c>
    </row>
    <row r="419" customFormat="false" ht="12.75" hidden="false" customHeight="false" outlineLevel="0" collapsed="false">
      <c r="A419" s="0" t="n">
        <v>32121031</v>
      </c>
      <c r="B419" s="0" t="n">
        <v>3</v>
      </c>
      <c r="C419" s="0" t="s">
        <v>56</v>
      </c>
      <c r="D419" s="0" t="n">
        <v>12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7.9088895919013</v>
      </c>
      <c r="K419" s="0" t="n">
        <v>2.66325769681474</v>
      </c>
      <c r="L419" s="0" t="n">
        <v>10.7201243534425</v>
      </c>
      <c r="M419" s="0" t="n">
        <v>5.37100196041572</v>
      </c>
      <c r="N419" s="0" t="n">
        <v>8.11776166251759</v>
      </c>
      <c r="O419" s="0" t="n">
        <v>2.72910867310736</v>
      </c>
      <c r="P419" s="0" t="n">
        <v>5.50372877624591</v>
      </c>
      <c r="Q419" s="0" t="n">
        <v>0</v>
      </c>
      <c r="R419" s="0" t="n">
        <v>2.79446695542825</v>
      </c>
      <c r="S419" s="0" t="n">
        <v>2.80245495053667</v>
      </c>
      <c r="T419" s="0" t="n">
        <v>8.41538332071026</v>
      </c>
      <c r="U419" s="0" t="n">
        <v>11.1336877557269</v>
      </c>
      <c r="V419" s="0" t="n">
        <v>0</v>
      </c>
      <c r="W419" s="0" t="n">
        <v>8.22684144134262</v>
      </c>
      <c r="X419" s="0" t="n">
        <v>5.50903481710004</v>
      </c>
      <c r="Y419" s="0" t="n">
        <v>0</v>
      </c>
      <c r="Z419" s="0" t="n">
        <v>5.3643751844004</v>
      </c>
      <c r="AA419" s="0" t="n">
        <v>2.61917234154007</v>
      </c>
      <c r="AB419" s="0" t="n">
        <v>10.3369857349597</v>
      </c>
      <c r="AC419" s="0" t="n">
        <v>5.01278259561883</v>
      </c>
      <c r="AD419" s="0" t="n">
        <v>4.62256737391948</v>
      </c>
      <c r="AE419" s="0" t="n">
        <v>6.67913438418381</v>
      </c>
      <c r="AF419" s="0" t="n">
        <v>6.49561545956479</v>
      </c>
      <c r="AG419" s="0" t="n">
        <v>4.22681066001648</v>
      </c>
      <c r="AH419" s="0" t="n">
        <v>6.29194630872483</v>
      </c>
      <c r="AI419" s="0" t="n">
        <v>4.38077714986639</v>
      </c>
    </row>
    <row r="420" customFormat="false" ht="12.75" hidden="false" customHeight="false" outlineLevel="0" collapsed="false">
      <c r="A420" s="0" t="n">
        <v>32121032</v>
      </c>
      <c r="B420" s="0" t="n">
        <v>3</v>
      </c>
      <c r="C420" s="0" t="s">
        <v>56</v>
      </c>
      <c r="D420" s="0" t="n">
        <v>12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13.997368494723</v>
      </c>
      <c r="K420" s="0" t="n">
        <v>8.11622433244055</v>
      </c>
      <c r="L420" s="0" t="n">
        <v>5.22793810121288</v>
      </c>
      <c r="M420" s="0" t="n">
        <v>10.8604164969727</v>
      </c>
      <c r="N420" s="0" t="n">
        <v>2.76541024861038</v>
      </c>
      <c r="O420" s="0" t="n">
        <v>2.8062298302231</v>
      </c>
      <c r="P420" s="0" t="n">
        <v>0</v>
      </c>
      <c r="Q420" s="0" t="n">
        <v>14.3045145047777</v>
      </c>
      <c r="R420" s="0" t="n">
        <v>11.4632888175618</v>
      </c>
      <c r="S420" s="0" t="n">
        <v>2.88043321715586</v>
      </c>
      <c r="T420" s="0" t="n">
        <v>8.69716472429988</v>
      </c>
      <c r="U420" s="0" t="n">
        <v>8.73006634850425</v>
      </c>
      <c r="V420" s="0" t="n">
        <v>5.84778222858981</v>
      </c>
      <c r="W420" s="0" t="n">
        <v>8.81316098707403</v>
      </c>
      <c r="X420" s="0" t="n">
        <v>11.7154321530035</v>
      </c>
      <c r="Y420" s="0" t="n">
        <v>11.7247039512252</v>
      </c>
      <c r="Z420" s="0" t="n">
        <v>17.4099759162</v>
      </c>
      <c r="AA420" s="0" t="n">
        <v>11.4682186989306</v>
      </c>
      <c r="AB420" s="0" t="n">
        <v>22.8656358075857</v>
      </c>
      <c r="AC420" s="0" t="n">
        <v>11.5061557933494</v>
      </c>
      <c r="AD420" s="0" t="n">
        <v>2.85697960116565</v>
      </c>
      <c r="AE420" s="0" t="n">
        <v>5.58098002009153</v>
      </c>
      <c r="AF420" s="0" t="n">
        <v>5.46448087431694</v>
      </c>
      <c r="AG420" s="0" t="n">
        <v>2.69092083310909</v>
      </c>
      <c r="AH420" s="0" t="n">
        <v>10.4772382000105</v>
      </c>
      <c r="AI420" s="0" t="n">
        <v>14.5004591812074</v>
      </c>
    </row>
    <row r="421" customFormat="false" ht="12.75" hidden="false" customHeight="false" outlineLevel="0" collapsed="false">
      <c r="A421" s="0" t="n">
        <v>32121033</v>
      </c>
      <c r="B421" s="0" t="n">
        <v>3</v>
      </c>
      <c r="C421" s="0" t="s">
        <v>56</v>
      </c>
      <c r="D421" s="0" t="n">
        <v>12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0</v>
      </c>
      <c r="K421" s="0" t="n">
        <v>0</v>
      </c>
      <c r="L421" s="0" t="n">
        <v>0</v>
      </c>
      <c r="M421" s="0" t="n">
        <v>10.1770812131081</v>
      </c>
      <c r="N421" s="0" t="n">
        <v>3.27793621136133</v>
      </c>
      <c r="O421" s="0" t="n">
        <v>3.15457413249211</v>
      </c>
      <c r="P421" s="0" t="n">
        <v>12.1215794418013</v>
      </c>
      <c r="Q421" s="0" t="n">
        <v>17.5968560283896</v>
      </c>
      <c r="R421" s="0" t="n">
        <v>18.1961545460059</v>
      </c>
      <c r="S421" s="0" t="n">
        <v>9.26326190329155</v>
      </c>
      <c r="T421" s="0" t="n">
        <v>18.7640730547911</v>
      </c>
      <c r="U421" s="0" t="n">
        <v>18.9513581806696</v>
      </c>
      <c r="V421" s="0" t="n">
        <v>12.7384478201331</v>
      </c>
      <c r="W421" s="0" t="n">
        <v>3.18015582763555</v>
      </c>
      <c r="X421" s="0" t="n">
        <v>25.4752730630831</v>
      </c>
      <c r="Y421" s="0" t="n">
        <v>9.55474871010893</v>
      </c>
      <c r="Z421" s="0" t="n">
        <v>15.8942081505499</v>
      </c>
      <c r="AA421" s="0" t="n">
        <v>3.18461195503328</v>
      </c>
      <c r="AB421" s="0" t="n">
        <v>19.176068266803</v>
      </c>
      <c r="AC421" s="0" t="n">
        <v>9.54684317718941</v>
      </c>
      <c r="AD421" s="0" t="n">
        <v>6.34940791771167</v>
      </c>
      <c r="AE421" s="0" t="n">
        <v>25.1588150198126</v>
      </c>
      <c r="AF421" s="0" t="n">
        <v>12.4119527104602</v>
      </c>
      <c r="AG421" s="0" t="n">
        <v>21.6262975778547</v>
      </c>
      <c r="AH421" s="0" t="n">
        <v>31.1837345640514</v>
      </c>
      <c r="AI421" s="0" t="n">
        <v>33.9485216961916</v>
      </c>
    </row>
    <row r="422" customFormat="false" ht="12.75" hidden="false" customHeight="false" outlineLevel="0" collapsed="false">
      <c r="A422" s="0" t="n">
        <v>32121034</v>
      </c>
      <c r="B422" s="0" t="n">
        <v>3</v>
      </c>
      <c r="C422" s="0" t="s">
        <v>56</v>
      </c>
      <c r="D422" s="0" t="n">
        <v>12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21.9058050383352</v>
      </c>
      <c r="K422" s="0" t="n">
        <v>18.2895603189699</v>
      </c>
      <c r="L422" s="0" t="n">
        <v>18.2648401826484</v>
      </c>
      <c r="M422" s="0" t="n">
        <v>10.958904109589</v>
      </c>
      <c r="N422" s="0" t="n">
        <v>14.9097957357984</v>
      </c>
      <c r="O422" s="0" t="n">
        <v>19.3348801237432</v>
      </c>
      <c r="P422" s="0" t="n">
        <v>16.2820043147311</v>
      </c>
      <c r="Q422" s="0" t="n">
        <v>21.4905871228402</v>
      </c>
      <c r="R422" s="0" t="n">
        <v>8.20748522652659</v>
      </c>
      <c r="S422" s="0" t="n">
        <v>3.92757550763913</v>
      </c>
      <c r="T422" s="0" t="n">
        <v>15.0591069949552</v>
      </c>
      <c r="U422" s="0" t="n">
        <v>32.4336012108545</v>
      </c>
      <c r="V422" s="0" t="n">
        <v>24.5037980887038</v>
      </c>
      <c r="W422" s="0" t="n">
        <v>18.0297129669696</v>
      </c>
      <c r="X422" s="0" t="n">
        <v>29.1779123203735</v>
      </c>
      <c r="Y422" s="0" t="n">
        <v>14.7677767112161</v>
      </c>
      <c r="Z422" s="0" t="n">
        <v>22.3763705526964</v>
      </c>
      <c r="AA422" s="0" t="n">
        <v>11.2220850634048</v>
      </c>
      <c r="AB422" s="0" t="n">
        <v>18.5818343986918</v>
      </c>
      <c r="AC422" s="0" t="n">
        <v>18.637244669748</v>
      </c>
      <c r="AD422" s="0" t="n">
        <v>29.6548912036179</v>
      </c>
      <c r="AE422" s="0" t="n">
        <v>18.4801892371378</v>
      </c>
      <c r="AF422" s="0" t="n">
        <v>29.4583348676216</v>
      </c>
      <c r="AG422" s="0" t="n">
        <v>18.4073924087914</v>
      </c>
      <c r="AH422" s="0" t="n">
        <v>18.3546859513234</v>
      </c>
      <c r="AI422" s="0" t="n">
        <v>14.5910848471584</v>
      </c>
    </row>
    <row r="423" customFormat="false" ht="12.75" hidden="false" customHeight="false" outlineLevel="0" collapsed="false">
      <c r="A423" s="0" t="n">
        <v>32121035</v>
      </c>
      <c r="B423" s="0" t="n">
        <v>3</v>
      </c>
      <c r="C423" s="0" t="s">
        <v>56</v>
      </c>
      <c r="D423" s="0" t="n">
        <v>12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31.8319274232055</v>
      </c>
      <c r="K423" s="0" t="n">
        <v>26.2013310276162</v>
      </c>
      <c r="L423" s="0" t="n">
        <v>30.8800823468863</v>
      </c>
      <c r="M423" s="0" t="n">
        <v>10.3007828594973</v>
      </c>
      <c r="N423" s="0" t="n">
        <v>25.7771820384596</v>
      </c>
      <c r="O423" s="0" t="n">
        <v>20.3676358266714</v>
      </c>
      <c r="P423" s="0" t="n">
        <v>20.3469148990284</v>
      </c>
      <c r="Q423" s="0" t="n">
        <v>15.255530129672</v>
      </c>
      <c r="R423" s="0" t="n">
        <v>30.2038761641077</v>
      </c>
      <c r="S423" s="0" t="n">
        <v>10.257462303826</v>
      </c>
      <c r="T423" s="0" t="n">
        <v>21.1081794195251</v>
      </c>
      <c r="U423" s="0" t="n">
        <v>22.10433244916</v>
      </c>
      <c r="V423" s="0" t="n">
        <v>23.0880230880231</v>
      </c>
      <c r="W423" s="0" t="n">
        <v>21.9154065307911</v>
      </c>
      <c r="X423" s="0" t="n">
        <v>36.4279766860949</v>
      </c>
      <c r="Y423" s="0" t="n">
        <v>4.97314501690869</v>
      </c>
      <c r="Z423" s="0" t="n">
        <v>14.307516215185</v>
      </c>
      <c r="AA423" s="0" t="n">
        <v>36.9617445943449</v>
      </c>
      <c r="AB423" s="0" t="n">
        <v>23.7236667299298</v>
      </c>
      <c r="AC423" s="0" t="n">
        <v>23.9040015298561</v>
      </c>
      <c r="AD423" s="0" t="n">
        <v>38.5412150118032</v>
      </c>
      <c r="AE423" s="0" t="n">
        <v>14.5602795573675</v>
      </c>
      <c r="AF423" s="0" t="n">
        <v>43.6765990488207</v>
      </c>
      <c r="AG423" s="0" t="n">
        <v>38.3086721256524</v>
      </c>
      <c r="AH423" s="0" t="n">
        <v>33.4608030592734</v>
      </c>
      <c r="AI423" s="0" t="n">
        <v>47.2321934630644</v>
      </c>
    </row>
    <row r="424" customFormat="false" ht="12.75" hidden="false" customHeight="false" outlineLevel="0" collapsed="false">
      <c r="A424" s="0" t="n">
        <v>32121036</v>
      </c>
      <c r="B424" s="0" t="n">
        <v>3</v>
      </c>
      <c r="C424" s="0" t="s">
        <v>56</v>
      </c>
      <c r="D424" s="0" t="n">
        <v>12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22.5852593540616</v>
      </c>
      <c r="K424" s="0" t="n">
        <v>7.13317640345246</v>
      </c>
      <c r="L424" s="0" t="n">
        <v>27.2776868521549</v>
      </c>
      <c r="M424" s="0" t="n">
        <v>6.67645880624917</v>
      </c>
      <c r="N424" s="0" t="n">
        <v>45.4899922017156</v>
      </c>
      <c r="O424" s="0" t="n">
        <v>19.1143676330041</v>
      </c>
      <c r="P424" s="0" t="n">
        <v>0</v>
      </c>
      <c r="Q424" s="0" t="n">
        <v>12.0765654247932</v>
      </c>
      <c r="R424" s="0" t="n">
        <v>23.5682300259251</v>
      </c>
      <c r="S424" s="0" t="n">
        <v>40.7830342577488</v>
      </c>
      <c r="T424" s="0" t="n">
        <v>17.1448165504629</v>
      </c>
      <c r="U424" s="0" t="n">
        <v>28.1230665391754</v>
      </c>
      <c r="V424" s="0" t="n">
        <v>33.141847105612</v>
      </c>
      <c r="W424" s="0" t="n">
        <v>16.2100826714216</v>
      </c>
      <c r="X424" s="0" t="n">
        <v>21.4822771213749</v>
      </c>
      <c r="Y424" s="0" t="n">
        <v>27.0988022329413</v>
      </c>
      <c r="Z424" s="0" t="n">
        <v>27.8737874902442</v>
      </c>
      <c r="AA424" s="0" t="n">
        <v>28.2246683601468</v>
      </c>
      <c r="AB424" s="0" t="n">
        <v>21.54243860405</v>
      </c>
      <c r="AC424" s="0" t="n">
        <v>41.3201797427819</v>
      </c>
      <c r="AD424" s="0" t="n">
        <v>50.2739932632849</v>
      </c>
      <c r="AE424" s="0" t="n">
        <v>34.4217151848938</v>
      </c>
      <c r="AF424" s="0" t="n">
        <v>9.65297552970703</v>
      </c>
      <c r="AG424" s="0" t="n">
        <v>28.2658877844255</v>
      </c>
      <c r="AH424" s="0" t="n">
        <v>48.3512232859491</v>
      </c>
      <c r="AI424" s="0" t="n">
        <v>28.7370084774175</v>
      </c>
    </row>
    <row r="425" customFormat="false" ht="12.75" hidden="false" customHeight="false" outlineLevel="0" collapsed="false">
      <c r="A425" s="0" t="n">
        <v>32121037</v>
      </c>
      <c r="B425" s="0" t="n">
        <v>3</v>
      </c>
      <c r="C425" s="0" t="s">
        <v>56</v>
      </c>
      <c r="D425" s="0" t="n">
        <v>12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3.89762245030531</v>
      </c>
      <c r="K425" s="0" t="n">
        <v>2.74558538770556</v>
      </c>
      <c r="L425" s="0" t="n">
        <v>3.30868602008229</v>
      </c>
      <c r="M425" s="0" t="n">
        <v>2.5794802347327</v>
      </c>
      <c r="N425" s="0" t="n">
        <v>3.57930303811242</v>
      </c>
      <c r="O425" s="0" t="n">
        <v>3.00441219390762</v>
      </c>
      <c r="P425" s="0" t="n">
        <v>2.13933640637123</v>
      </c>
      <c r="Q425" s="0" t="n">
        <v>3.4070582890889</v>
      </c>
      <c r="R425" s="0" t="n">
        <v>3.81482015242326</v>
      </c>
      <c r="S425" s="0" t="n">
        <v>2.54134988034478</v>
      </c>
      <c r="T425" s="0" t="n">
        <v>3.94427861257182</v>
      </c>
      <c r="U425" s="0" t="n">
        <v>4.63684379878346</v>
      </c>
      <c r="V425" s="0" t="n">
        <v>3.92408575809132</v>
      </c>
      <c r="W425" s="0" t="n">
        <v>3.2080832539449</v>
      </c>
      <c r="X425" s="0" t="n">
        <v>5.28117386597215</v>
      </c>
      <c r="Y425" s="0" t="n">
        <v>3.19657993743042</v>
      </c>
      <c r="Z425" s="0" t="n">
        <v>4.02577607245286</v>
      </c>
      <c r="AA425" s="0" t="n">
        <v>3.30592173230299</v>
      </c>
      <c r="AB425" s="0" t="n">
        <v>4.65945547410645</v>
      </c>
      <c r="AC425" s="0" t="n">
        <v>4.35402584114337</v>
      </c>
      <c r="AD425" s="0" t="n">
        <v>5.00120299207107</v>
      </c>
      <c r="AE425" s="0" t="n">
        <v>4.42919132361685</v>
      </c>
      <c r="AF425" s="0" t="n">
        <v>4.26786736001729</v>
      </c>
      <c r="AG425" s="0" t="n">
        <v>4.23484883574742</v>
      </c>
      <c r="AH425" s="0" t="n">
        <v>5.83198579116189</v>
      </c>
      <c r="AI425" s="0" t="n">
        <v>5.67033964015761</v>
      </c>
    </row>
    <row r="426" customFormat="false" ht="12.75" hidden="false" customHeight="false" outlineLevel="0" collapsed="false">
      <c r="A426" s="0" t="n">
        <v>32121038</v>
      </c>
      <c r="B426" s="0" t="n">
        <v>3</v>
      </c>
      <c r="C426" s="0" t="s">
        <v>56</v>
      </c>
      <c r="D426" s="0" t="n">
        <v>12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2.56855775435808</v>
      </c>
      <c r="K426" s="0" t="n">
        <v>1.65302175722764</v>
      </c>
      <c r="L426" s="0" t="n">
        <v>2.09742311434311</v>
      </c>
      <c r="M426" s="0" t="n">
        <v>1.52876346601886</v>
      </c>
      <c r="N426" s="0" t="n">
        <v>2.31633620362359</v>
      </c>
      <c r="O426" s="0" t="n">
        <v>1.85977850100951</v>
      </c>
      <c r="P426" s="0" t="n">
        <v>1.19737034662717</v>
      </c>
      <c r="Q426" s="0" t="n">
        <v>2.18296653341564</v>
      </c>
      <c r="R426" s="0" t="n">
        <v>2.51399051830192</v>
      </c>
      <c r="S426" s="0" t="n">
        <v>1.50616500143297</v>
      </c>
      <c r="T426" s="0" t="n">
        <v>2.62094449355569</v>
      </c>
      <c r="U426" s="0" t="n">
        <v>3.19178991623189</v>
      </c>
      <c r="V426" s="0" t="n">
        <v>2.60752648839978</v>
      </c>
      <c r="W426" s="0" t="n">
        <v>2.03364959041769</v>
      </c>
      <c r="X426" s="0" t="n">
        <v>3.73727294707515</v>
      </c>
      <c r="Y426" s="0" t="n">
        <v>2.02635747451349</v>
      </c>
      <c r="Z426" s="0" t="n">
        <v>2.69612541785445</v>
      </c>
      <c r="AA426" s="0" t="n">
        <v>2.11816643314276</v>
      </c>
      <c r="AB426" s="0" t="n">
        <v>3.22680836681594</v>
      </c>
      <c r="AC426" s="0" t="n">
        <v>2.97815045217709</v>
      </c>
      <c r="AD426" s="0" t="n">
        <v>3.52130844542417</v>
      </c>
      <c r="AE426" s="0" t="n">
        <v>3.04885150702965</v>
      </c>
      <c r="AF426" s="0" t="n">
        <v>2.91921811486759</v>
      </c>
      <c r="AG426" s="0" t="n">
        <v>2.8966334687097</v>
      </c>
      <c r="AH426" s="0" t="n">
        <v>4.23752980385234</v>
      </c>
      <c r="AI426" s="0" t="n">
        <v>4.10365291349531</v>
      </c>
    </row>
    <row r="427" customFormat="false" ht="12.75" hidden="false" customHeight="false" outlineLevel="0" collapsed="false">
      <c r="A427" s="0" t="n">
        <v>32121039</v>
      </c>
      <c r="B427" s="0" t="n">
        <v>3</v>
      </c>
      <c r="C427" s="0" t="s">
        <v>56</v>
      </c>
      <c r="D427" s="0" t="n">
        <v>12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5.67083603209939</v>
      </c>
      <c r="K427" s="0" t="n">
        <v>4.28757168457351</v>
      </c>
      <c r="L427" s="0" t="n">
        <v>4.96465357983039</v>
      </c>
      <c r="M427" s="0" t="n">
        <v>4.07669085180571</v>
      </c>
      <c r="N427" s="0" t="n">
        <v>5.28375736585207</v>
      </c>
      <c r="O427" s="0" t="n">
        <v>4.59256318349567</v>
      </c>
      <c r="P427" s="0" t="n">
        <v>3.52851006222415</v>
      </c>
      <c r="Q427" s="0" t="n">
        <v>5.06943266712377</v>
      </c>
      <c r="R427" s="0" t="n">
        <v>5.55036303596982</v>
      </c>
      <c r="S427" s="0" t="n">
        <v>4.01642845288662</v>
      </c>
      <c r="T427" s="0" t="n">
        <v>5.70058078703405</v>
      </c>
      <c r="U427" s="0" t="n">
        <v>6.51185265363328</v>
      </c>
      <c r="V427" s="0" t="n">
        <v>5.67139649008302</v>
      </c>
      <c r="W427" s="0" t="n">
        <v>4.81370003512614</v>
      </c>
      <c r="X427" s="0" t="n">
        <v>7.24882374627845</v>
      </c>
      <c r="Y427" s="0" t="n">
        <v>4.79643941227862</v>
      </c>
      <c r="Z427" s="0" t="n">
        <v>5.78168597261175</v>
      </c>
      <c r="AA427" s="0" t="n">
        <v>4.91894948741039</v>
      </c>
      <c r="AB427" s="0" t="n">
        <v>6.5111219962208</v>
      </c>
      <c r="AC427" s="0" t="n">
        <v>6.1465853660403</v>
      </c>
      <c r="AD427" s="0" t="n">
        <v>6.89349953663597</v>
      </c>
      <c r="AE427" s="0" t="n">
        <v>6.22023137413234</v>
      </c>
      <c r="AF427" s="0" t="n">
        <v>6.02495529801325</v>
      </c>
      <c r="AG427" s="0" t="n">
        <v>5.97834299356442</v>
      </c>
      <c r="AH427" s="0" t="n">
        <v>7.82916871408794</v>
      </c>
      <c r="AI427" s="0" t="n">
        <v>7.63791028340933</v>
      </c>
    </row>
    <row r="428" customFormat="false" ht="12.75" hidden="false" customHeight="false" outlineLevel="0" collapsed="false">
      <c r="A428" s="0" t="n">
        <v>32121040</v>
      </c>
      <c r="B428" s="0" t="n">
        <v>3</v>
      </c>
      <c r="C428" s="0" t="s">
        <v>56</v>
      </c>
      <c r="D428" s="0" t="n">
        <v>12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2.56689191882715</v>
      </c>
      <c r="K428" s="0" t="n">
        <v>1.84986631256049</v>
      </c>
      <c r="L428" s="0" t="n">
        <v>2.02803324244245</v>
      </c>
      <c r="M428" s="0" t="n">
        <v>1.88378774225239</v>
      </c>
      <c r="N428" s="0" t="n">
        <v>2.24242797562396</v>
      </c>
      <c r="O428" s="0" t="n">
        <v>2.06265411285972</v>
      </c>
      <c r="P428" s="0" t="n">
        <v>1.29774094349995</v>
      </c>
      <c r="Q428" s="0" t="n">
        <v>2.3243627910997</v>
      </c>
      <c r="R428" s="0" t="n">
        <v>2.50058247801124</v>
      </c>
      <c r="S428" s="0" t="n">
        <v>1.60882556969566</v>
      </c>
      <c r="T428" s="0" t="n">
        <v>2.80631212749356</v>
      </c>
      <c r="U428" s="0" t="n">
        <v>2.90740033050122</v>
      </c>
      <c r="V428" s="0" t="n">
        <v>2.4301003590681</v>
      </c>
      <c r="W428" s="0" t="n">
        <v>2.19018485897478</v>
      </c>
      <c r="X428" s="0" t="n">
        <v>3.40564396099184</v>
      </c>
      <c r="Y428" s="0" t="n">
        <v>2.24281164135614</v>
      </c>
      <c r="Z428" s="0" t="n">
        <v>2.61221887559794</v>
      </c>
      <c r="AA428" s="0" t="n">
        <v>1.8428557570648</v>
      </c>
      <c r="AB428" s="0" t="n">
        <v>3.07965612427964</v>
      </c>
      <c r="AC428" s="0" t="n">
        <v>2.70672142576657</v>
      </c>
      <c r="AD428" s="0" t="n">
        <v>2.82670177246404</v>
      </c>
      <c r="AE428" s="0" t="n">
        <v>2.85369429198228</v>
      </c>
      <c r="AF428" s="0" t="n">
        <v>2.55097490313235</v>
      </c>
      <c r="AG428" s="0" t="n">
        <v>2.38314614858882</v>
      </c>
      <c r="AH428" s="0" t="n">
        <v>3.51893559628376</v>
      </c>
      <c r="AI428" s="0" t="n">
        <v>3.38106576654871</v>
      </c>
    </row>
    <row r="429" customFormat="false" ht="12.75" hidden="false" customHeight="false" outlineLevel="0" collapsed="false">
      <c r="A429" s="0" t="n">
        <v>32121042</v>
      </c>
      <c r="B429" s="0" t="n">
        <v>3</v>
      </c>
      <c r="C429" s="0" t="s">
        <v>56</v>
      </c>
      <c r="D429" s="0" t="n">
        <v>12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n">
        <v>1.63359154095573</v>
      </c>
      <c r="K429" s="0" t="s">
        <v>170</v>
      </c>
      <c r="L429" s="0" t="n">
        <v>1.22891531912288</v>
      </c>
      <c r="M429" s="0" t="s">
        <v>170</v>
      </c>
      <c r="N429" s="0" t="n">
        <v>1.39128365010767</v>
      </c>
      <c r="O429" s="0" t="n">
        <v>1.21593667975014</v>
      </c>
      <c r="P429" s="0" t="s">
        <v>170</v>
      </c>
      <c r="Q429" s="0" t="n">
        <v>1.44273863916865</v>
      </c>
      <c r="R429" s="0" t="n">
        <v>1.58538312385785</v>
      </c>
      <c r="S429" s="0" t="s">
        <v>170</v>
      </c>
      <c r="T429" s="0" t="n">
        <v>1.80777367816414</v>
      </c>
      <c r="U429" s="0" t="n">
        <v>1.95354365261452</v>
      </c>
      <c r="V429" s="0" t="n">
        <v>1.55710869563838</v>
      </c>
      <c r="W429" s="0" t="n">
        <v>1.33657174449811</v>
      </c>
      <c r="X429" s="0" t="n">
        <v>2.35048517393583</v>
      </c>
      <c r="Y429" s="0" t="n">
        <v>1.37524184870392</v>
      </c>
      <c r="Z429" s="0" t="n">
        <v>1.70485570320075</v>
      </c>
      <c r="AA429" s="0" t="n">
        <v>1.12788126969589</v>
      </c>
      <c r="AB429" s="0" t="n">
        <v>2.08965820913094</v>
      </c>
      <c r="AC429" s="0" t="n">
        <v>1.79046669875487</v>
      </c>
      <c r="AD429" s="0" t="n">
        <v>1.92427514837069</v>
      </c>
      <c r="AE429" s="0" t="n">
        <v>1.91546177299676</v>
      </c>
      <c r="AF429" s="0" t="n">
        <v>1.7010834282935</v>
      </c>
      <c r="AG429" s="0" t="n">
        <v>1.58614321761896</v>
      </c>
      <c r="AH429" s="0" t="n">
        <v>2.50003467035074</v>
      </c>
      <c r="AI429" s="0" t="n">
        <v>2.39793560395639</v>
      </c>
    </row>
    <row r="430" customFormat="false" ht="12.75" hidden="false" customHeight="false" outlineLevel="0" collapsed="false">
      <c r="A430" s="0" t="n">
        <v>32121043</v>
      </c>
      <c r="B430" s="0" t="n">
        <v>3</v>
      </c>
      <c r="C430" s="0" t="s">
        <v>56</v>
      </c>
      <c r="D430" s="0" t="n">
        <v>12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n">
        <v>3.70769926272101</v>
      </c>
      <c r="K430" s="0" t="s">
        <v>170</v>
      </c>
      <c r="L430" s="0" t="n">
        <v>3.02406268729239</v>
      </c>
      <c r="M430" s="0" t="s">
        <v>170</v>
      </c>
      <c r="N430" s="0" t="n">
        <v>3.2934383321355</v>
      </c>
      <c r="O430" s="0" t="n">
        <v>3.12946365698345</v>
      </c>
      <c r="P430" s="0" t="s">
        <v>170</v>
      </c>
      <c r="Q430" s="0" t="n">
        <v>3.4128241889832</v>
      </c>
      <c r="R430" s="0" t="n">
        <v>3.62096464727041</v>
      </c>
      <c r="S430" s="0" t="s">
        <v>170</v>
      </c>
      <c r="T430" s="0" t="n">
        <v>4.02090811025326</v>
      </c>
      <c r="U430" s="0" t="n">
        <v>4.04789064378993</v>
      </c>
      <c r="V430" s="0" t="n">
        <v>3.49426896823809</v>
      </c>
      <c r="W430" s="0" t="n">
        <v>3.2511798018052</v>
      </c>
      <c r="X430" s="0" t="n">
        <v>4.65336160726897</v>
      </c>
      <c r="Y430" s="0" t="n">
        <v>3.3191186927792</v>
      </c>
      <c r="Z430" s="0" t="n">
        <v>3.71009300829746</v>
      </c>
      <c r="AA430" s="0" t="n">
        <v>2.73051178353162</v>
      </c>
      <c r="AB430" s="0" t="n">
        <v>4.25859392208414</v>
      </c>
      <c r="AC430" s="0" t="n">
        <v>3.80929642999575</v>
      </c>
      <c r="AD430" s="0" t="n">
        <v>3.89991170019707</v>
      </c>
      <c r="AE430" s="0" t="n">
        <v>3.97598347010751</v>
      </c>
      <c r="AF430" s="0" t="n">
        <v>3.57032985000955</v>
      </c>
      <c r="AG430" s="0" t="n">
        <v>3.3398132171379</v>
      </c>
      <c r="AH430" s="0" t="n">
        <v>4.7092783355157</v>
      </c>
      <c r="AI430" s="0" t="n">
        <v>4.53045429337683</v>
      </c>
    </row>
    <row r="431" customFormat="false" ht="12.75" hidden="false" customHeight="false" outlineLevel="0" collapsed="false">
      <c r="A431" s="0" t="n">
        <v>32121044</v>
      </c>
      <c r="B431" s="0" t="n">
        <v>3</v>
      </c>
      <c r="C431" s="0" t="s">
        <v>56</v>
      </c>
      <c r="D431" s="0" t="n">
        <v>12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1.71367063119618</v>
      </c>
      <c r="K431" s="0" t="n">
        <v>1.2054773966289</v>
      </c>
      <c r="L431" s="0" t="n">
        <v>1.34711036934872</v>
      </c>
      <c r="M431" s="0" t="n">
        <v>1.32922492615665</v>
      </c>
      <c r="N431" s="0" t="n">
        <v>1.44461701908057</v>
      </c>
      <c r="O431" s="0" t="n">
        <v>1.49816019422832</v>
      </c>
      <c r="P431" s="0" t="n">
        <v>0.838390688512925</v>
      </c>
      <c r="Q431" s="0" t="n">
        <v>1.4971849656289</v>
      </c>
      <c r="R431" s="0" t="n">
        <v>1.64485745733422</v>
      </c>
      <c r="S431" s="0" t="n">
        <v>1.00267544422978</v>
      </c>
      <c r="T431" s="0" t="n">
        <v>1.88564985305796</v>
      </c>
      <c r="U431" s="0" t="n">
        <v>1.87331782617159</v>
      </c>
      <c r="V431" s="0" t="n">
        <v>1.52048330704728</v>
      </c>
      <c r="W431" s="0" t="n">
        <v>1.48309889209088</v>
      </c>
      <c r="X431" s="0" t="n">
        <v>2.19521707894718</v>
      </c>
      <c r="Y431" s="0" t="n">
        <v>1.52415153936415</v>
      </c>
      <c r="Z431" s="0" t="n">
        <v>1.76870346944318</v>
      </c>
      <c r="AA431" s="0" t="n">
        <v>1.14553022261003</v>
      </c>
      <c r="AB431" s="0" t="n">
        <v>2.06085315022584</v>
      </c>
      <c r="AC431" s="0" t="n">
        <v>1.74526304562306</v>
      </c>
      <c r="AD431" s="0" t="n">
        <v>1.77905320764697</v>
      </c>
      <c r="AE431" s="0" t="n">
        <v>1.83615245487141</v>
      </c>
      <c r="AF431" s="0" t="n">
        <v>1.62210050209398</v>
      </c>
      <c r="AG431" s="0" t="n">
        <v>1.50087496918641</v>
      </c>
      <c r="AH431" s="0" t="n">
        <v>2.23810988431224</v>
      </c>
      <c r="AI431" s="0" t="n">
        <v>2.24700560468958</v>
      </c>
    </row>
    <row r="432" customFormat="false" ht="12.75" hidden="false" customHeight="false" outlineLevel="0" collapsed="false">
      <c r="A432" s="0" t="n">
        <v>32121046</v>
      </c>
      <c r="B432" s="0" t="n">
        <v>3</v>
      </c>
      <c r="C432" s="0" t="s">
        <v>56</v>
      </c>
      <c r="D432" s="0" t="n">
        <v>12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n">
        <v>1.05005941748609</v>
      </c>
      <c r="K432" s="0" t="s">
        <v>170</v>
      </c>
      <c r="L432" s="0" t="n">
        <v>0.766055174683729</v>
      </c>
      <c r="M432" s="0" t="s">
        <v>170</v>
      </c>
      <c r="N432" s="0" t="n">
        <v>0.853728450511272</v>
      </c>
      <c r="O432" s="0" t="n">
        <v>0.809902802432765</v>
      </c>
      <c r="P432" s="0" t="s">
        <v>170</v>
      </c>
      <c r="Q432" s="0" t="n">
        <v>0.907846306432854</v>
      </c>
      <c r="R432" s="0" t="n">
        <v>1.01249508441323</v>
      </c>
      <c r="S432" s="0" t="s">
        <v>170</v>
      </c>
      <c r="T432" s="0" t="n">
        <v>1.18421705011914</v>
      </c>
      <c r="U432" s="0" t="n">
        <v>1.21841034213116</v>
      </c>
      <c r="V432" s="0" t="n">
        <v>0.935806875553749</v>
      </c>
      <c r="W432" s="0" t="n">
        <v>0.867785583770132</v>
      </c>
      <c r="X432" s="0" t="n">
        <v>1.47563764944734</v>
      </c>
      <c r="Y432" s="0" t="n">
        <v>0.901196766539381</v>
      </c>
      <c r="Z432" s="0" t="n">
        <v>1.10570019949262</v>
      </c>
      <c r="AA432" s="0" t="n">
        <v>0.669499503746559</v>
      </c>
      <c r="AB432" s="0" t="n">
        <v>1.3679041240597</v>
      </c>
      <c r="AC432" s="0" t="n">
        <v>1.11706904618561</v>
      </c>
      <c r="AD432" s="0" t="n">
        <v>1.14864007137077</v>
      </c>
      <c r="AE432" s="0" t="n">
        <v>1.20633662312617</v>
      </c>
      <c r="AF432" s="0" t="n">
        <v>1.04611968413817</v>
      </c>
      <c r="AG432" s="0" t="n">
        <v>0.964456377890683</v>
      </c>
      <c r="AH432" s="0" t="n">
        <v>1.55933026324835</v>
      </c>
      <c r="AI432" s="0" t="n">
        <v>1.54891008464144</v>
      </c>
    </row>
    <row r="433" customFormat="false" ht="12.75" hidden="false" customHeight="false" outlineLevel="0" collapsed="false">
      <c r="A433" s="0" t="n">
        <v>32121047</v>
      </c>
      <c r="B433" s="0" t="n">
        <v>3</v>
      </c>
      <c r="C433" s="0" t="s">
        <v>56</v>
      </c>
      <c r="D433" s="0" t="n">
        <v>12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n">
        <v>2.53717291543413</v>
      </c>
      <c r="K433" s="0" t="s">
        <v>170</v>
      </c>
      <c r="L433" s="0" t="n">
        <v>2.08946926006416</v>
      </c>
      <c r="M433" s="0" t="s">
        <v>170</v>
      </c>
      <c r="N433" s="0" t="n">
        <v>2.18837699465374</v>
      </c>
      <c r="O433" s="0" t="n">
        <v>2.39458050141392</v>
      </c>
      <c r="P433" s="0" t="s">
        <v>170</v>
      </c>
      <c r="Q433" s="0" t="n">
        <v>2.23155136205737</v>
      </c>
      <c r="R433" s="0" t="n">
        <v>2.42816732572042</v>
      </c>
      <c r="S433" s="0" t="s">
        <v>170</v>
      </c>
      <c r="T433" s="0" t="n">
        <v>2.74761207865372</v>
      </c>
      <c r="U433" s="0" t="n">
        <v>2.66683994535209</v>
      </c>
      <c r="V433" s="0" t="n">
        <v>2.2447645390407</v>
      </c>
      <c r="W433" s="0" t="n">
        <v>2.26061118647489</v>
      </c>
      <c r="X433" s="0" t="n">
        <v>3.05544283791947</v>
      </c>
      <c r="Y433" s="0" t="n">
        <v>2.30811587531693</v>
      </c>
      <c r="Z433" s="0" t="n">
        <v>2.58493218487869</v>
      </c>
      <c r="AA433" s="0" t="n">
        <v>1.74731372761028</v>
      </c>
      <c r="AB433" s="0" t="n">
        <v>2.89355016456913</v>
      </c>
      <c r="AC433" s="0" t="n">
        <v>2.51136528628041</v>
      </c>
      <c r="AD433" s="0" t="n">
        <v>2.5451694143798</v>
      </c>
      <c r="AE433" s="0" t="n">
        <v>2.59615367193173</v>
      </c>
      <c r="AF433" s="0" t="n">
        <v>2.32238745566076</v>
      </c>
      <c r="AG433" s="0" t="n">
        <v>2.15401147087241</v>
      </c>
      <c r="AH433" s="0" t="n">
        <v>3.03761563552653</v>
      </c>
      <c r="AI433" s="0" t="n">
        <v>3.07292351297204</v>
      </c>
    </row>
    <row r="434" customFormat="false" ht="12.75" hidden="false" customHeight="false" outlineLevel="0" collapsed="false">
      <c r="A434" s="0" t="n">
        <v>32121048</v>
      </c>
      <c r="B434" s="0" t="n">
        <v>3</v>
      </c>
      <c r="C434" s="0" t="s">
        <v>56</v>
      </c>
      <c r="D434" s="0" t="n">
        <v>12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131.604018010068</v>
      </c>
      <c r="K434" s="0" t="n">
        <v>100.25329476376</v>
      </c>
      <c r="L434" s="0" t="n">
        <v>116.107267071255</v>
      </c>
      <c r="M434" s="0" t="n">
        <v>85.3297700128415</v>
      </c>
      <c r="N434" s="0" t="n">
        <v>109.047885151142</v>
      </c>
      <c r="O434" s="0" t="n">
        <v>97.0278346099135</v>
      </c>
      <c r="P434" s="0" t="n">
        <v>69.215335018733</v>
      </c>
      <c r="Q434" s="0" t="n">
        <v>113.214623718386</v>
      </c>
      <c r="R434" s="0" t="n">
        <v>116.740746733724</v>
      </c>
      <c r="S434" s="0" t="n">
        <v>64.9845439465802</v>
      </c>
      <c r="T434" s="0" t="n">
        <v>111.738229567225</v>
      </c>
      <c r="U434" s="0" t="n">
        <v>114.986849733995</v>
      </c>
      <c r="V434" s="0" t="n">
        <v>101.063450308482</v>
      </c>
      <c r="W434" s="0" t="n">
        <v>74.0701595593464</v>
      </c>
      <c r="X434" s="0" t="n">
        <v>114.514232070762</v>
      </c>
      <c r="Y434" s="0" t="n">
        <v>81.4111942349953</v>
      </c>
      <c r="Z434" s="0" t="n">
        <v>88.7625958621705</v>
      </c>
      <c r="AA434" s="0" t="n">
        <v>63.4250384304614</v>
      </c>
      <c r="AB434" s="0" t="n">
        <v>94.8469024523182</v>
      </c>
      <c r="AC434" s="0" t="n">
        <v>91.0425652465939</v>
      </c>
      <c r="AD434" s="0" t="n">
        <v>110.011687414253</v>
      </c>
      <c r="AE434" s="0" t="n">
        <v>92.2746513437701</v>
      </c>
      <c r="AF434" s="0" t="n">
        <v>96.9833397265969</v>
      </c>
      <c r="AG434" s="0" t="n">
        <v>87.687339179285</v>
      </c>
      <c r="AH434" s="0" t="n">
        <v>102.340584187001</v>
      </c>
      <c r="AI434" s="0" t="n">
        <v>86.2898962393693</v>
      </c>
    </row>
    <row r="435" customFormat="false" ht="12.75" hidden="false" customHeight="false" outlineLevel="0" collapsed="false">
      <c r="A435" s="0" t="n">
        <v>32121049</v>
      </c>
      <c r="B435" s="0" t="n">
        <v>3</v>
      </c>
      <c r="C435" s="0" t="s">
        <v>56</v>
      </c>
      <c r="D435" s="0" t="n">
        <v>12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8</v>
      </c>
      <c r="J435" s="0" t="n">
        <v>86.7278771287769</v>
      </c>
      <c r="K435" s="0" t="n">
        <v>60.3590324381576</v>
      </c>
      <c r="L435" s="0" t="n">
        <v>73.6020475259247</v>
      </c>
      <c r="M435" s="0" t="n">
        <v>50.5718296278947</v>
      </c>
      <c r="N435" s="0" t="n">
        <v>70.5700416015583</v>
      </c>
      <c r="O435" s="0" t="n">
        <v>60.0617588934509</v>
      </c>
      <c r="P435" s="0" t="n">
        <v>38.7392975861482</v>
      </c>
      <c r="Q435" s="0" t="n">
        <v>72.5387456569088</v>
      </c>
      <c r="R435" s="0" t="n">
        <v>76.932887701571</v>
      </c>
      <c r="S435" s="0" t="n">
        <v>38.513959247966</v>
      </c>
      <c r="T435" s="0" t="n">
        <v>74.2492420719043</v>
      </c>
      <c r="U435" s="0" t="n">
        <v>79.1516564729931</v>
      </c>
      <c r="V435" s="0" t="n">
        <v>67.1559287778204</v>
      </c>
      <c r="W435" s="0" t="n">
        <v>46.9541273484124</v>
      </c>
      <c r="X435" s="0" t="n">
        <v>81.0370861543987</v>
      </c>
      <c r="Y435" s="0" t="n">
        <v>51.6077136114925</v>
      </c>
      <c r="Z435" s="0" t="n">
        <v>59.4457035244208</v>
      </c>
      <c r="AA435" s="0" t="n">
        <v>40.6376188859755</v>
      </c>
      <c r="AB435" s="0" t="n">
        <v>65.6842371604394</v>
      </c>
      <c r="AC435" s="0" t="n">
        <v>62.2730472323758</v>
      </c>
      <c r="AD435" s="0" t="n">
        <v>77.4583804339349</v>
      </c>
      <c r="AE435" s="0" t="n">
        <v>63.5176241563561</v>
      </c>
      <c r="AF435" s="0" t="n">
        <v>66.3365325789066</v>
      </c>
      <c r="AG435" s="0" t="n">
        <v>59.9780750861176</v>
      </c>
      <c r="AH435" s="0" t="n">
        <v>74.3608251400896</v>
      </c>
      <c r="AI435" s="0" t="n">
        <v>62.4484257697927</v>
      </c>
    </row>
    <row r="436" customFormat="false" ht="12.75" hidden="false" customHeight="false" outlineLevel="0" collapsed="false">
      <c r="A436" s="0" t="n">
        <v>32121050</v>
      </c>
      <c r="B436" s="0" t="n">
        <v>3</v>
      </c>
      <c r="C436" s="0" t="s">
        <v>56</v>
      </c>
      <c r="D436" s="0" t="n">
        <v>12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69</v>
      </c>
      <c r="J436" s="0" t="n">
        <v>191.476936726412</v>
      </c>
      <c r="K436" s="0" t="n">
        <v>156.557938368659</v>
      </c>
      <c r="L436" s="0" t="n">
        <v>174.217908744116</v>
      </c>
      <c r="M436" s="0" t="n">
        <v>134.857824500479</v>
      </c>
      <c r="N436" s="0" t="n">
        <v>160.976190130521</v>
      </c>
      <c r="O436" s="0" t="n">
        <v>148.317352028926</v>
      </c>
      <c r="P436" s="0" t="n">
        <v>114.160169175112</v>
      </c>
      <c r="Q436" s="0" t="n">
        <v>168.454385917651</v>
      </c>
      <c r="R436" s="0" t="n">
        <v>169.851657371261</v>
      </c>
      <c r="S436" s="0" t="n">
        <v>102.703595960386</v>
      </c>
      <c r="T436" s="0" t="n">
        <v>161.492852613876</v>
      </c>
      <c r="U436" s="0" t="n">
        <v>161.484288681387</v>
      </c>
      <c r="V436" s="0" t="n">
        <v>146.064824443081</v>
      </c>
      <c r="W436" s="0" t="n">
        <v>111.141607448679</v>
      </c>
      <c r="X436" s="0" t="n">
        <v>157.17973045157</v>
      </c>
      <c r="Y436" s="0" t="n">
        <v>122.156763876611</v>
      </c>
      <c r="Z436" s="0" t="n">
        <v>127.477893989327</v>
      </c>
      <c r="AA436" s="0" t="n">
        <v>94.3714296766386</v>
      </c>
      <c r="AB436" s="0" t="n">
        <v>132.539039435531</v>
      </c>
      <c r="AC436" s="0" t="n">
        <v>128.524937528743</v>
      </c>
      <c r="AD436" s="0" t="n">
        <v>151.6366197127</v>
      </c>
      <c r="AE436" s="0" t="n">
        <v>129.587917836194</v>
      </c>
      <c r="AF436" s="0" t="n">
        <v>136.911538530666</v>
      </c>
      <c r="AG436" s="0" t="n">
        <v>123.788359428953</v>
      </c>
      <c r="AH436" s="0" t="n">
        <v>137.38745747848</v>
      </c>
      <c r="AI436" s="0" t="n">
        <v>116.231923952739</v>
      </c>
    </row>
    <row r="437" customFormat="false" ht="12.75" hidden="false" customHeight="false" outlineLevel="0" collapsed="false">
      <c r="A437" s="0" t="n">
        <v>40121000</v>
      </c>
      <c r="B437" s="0" t="n">
        <v>4</v>
      </c>
      <c r="C437" s="0" t="s">
        <v>57</v>
      </c>
      <c r="D437" s="0" t="n">
        <v>12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1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1</v>
      </c>
      <c r="T437" s="0" t="n">
        <v>0</v>
      </c>
      <c r="U437" s="0" t="n">
        <v>0</v>
      </c>
      <c r="V437" s="0" t="n">
        <v>1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1</v>
      </c>
      <c r="AD437" s="0" t="n">
        <v>0</v>
      </c>
      <c r="AE437" s="0" t="n">
        <v>0</v>
      </c>
      <c r="AF437" s="0" t="n">
        <v>1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121001</v>
      </c>
      <c r="B438" s="0" t="n">
        <v>4</v>
      </c>
      <c r="C438" s="0" t="s">
        <v>57</v>
      </c>
      <c r="D438" s="0" t="n">
        <v>12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1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0121002</v>
      </c>
      <c r="B439" s="0" t="n">
        <v>4</v>
      </c>
      <c r="C439" s="0" t="s">
        <v>57</v>
      </c>
      <c r="D439" s="0" t="n">
        <v>12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121003</v>
      </c>
      <c r="B440" s="0" t="n">
        <v>4</v>
      </c>
      <c r="C440" s="0" t="s">
        <v>57</v>
      </c>
      <c r="D440" s="0" t="n">
        <v>12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1</v>
      </c>
      <c r="V440" s="0" t="n">
        <v>1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40121004</v>
      </c>
      <c r="B441" s="0" t="n">
        <v>4</v>
      </c>
      <c r="C441" s="0" t="s">
        <v>57</v>
      </c>
      <c r="D441" s="0" t="n">
        <v>12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1</v>
      </c>
      <c r="O441" s="0" t="n">
        <v>0</v>
      </c>
      <c r="P441" s="0" t="n">
        <v>0</v>
      </c>
      <c r="Q441" s="0" t="n">
        <v>2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40121005</v>
      </c>
      <c r="B442" s="0" t="n">
        <v>4</v>
      </c>
      <c r="C442" s="0" t="s">
        <v>57</v>
      </c>
      <c r="D442" s="0" t="n">
        <v>12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2</v>
      </c>
      <c r="O442" s="0" t="n">
        <v>0</v>
      </c>
      <c r="P442" s="0" t="n">
        <v>0</v>
      </c>
      <c r="Q442" s="0" t="n">
        <v>0</v>
      </c>
      <c r="R442" s="0" t="n">
        <v>1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1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1</v>
      </c>
      <c r="AF442" s="0" t="n">
        <v>1</v>
      </c>
      <c r="AG442" s="0" t="n">
        <v>0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40121006</v>
      </c>
      <c r="B443" s="0" t="n">
        <v>4</v>
      </c>
      <c r="C443" s="0" t="s">
        <v>57</v>
      </c>
      <c r="D443" s="0" t="n">
        <v>12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1</v>
      </c>
      <c r="K443" s="0" t="n">
        <v>1</v>
      </c>
      <c r="L443" s="0" t="n">
        <v>0</v>
      </c>
      <c r="M443" s="0" t="n">
        <v>0</v>
      </c>
      <c r="N443" s="0" t="n">
        <v>1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1</v>
      </c>
      <c r="Y443" s="0" t="n">
        <v>0</v>
      </c>
      <c r="Z443" s="0" t="n">
        <v>1</v>
      </c>
      <c r="AA443" s="0" t="n">
        <v>0</v>
      </c>
      <c r="AB443" s="0" t="n">
        <v>0</v>
      </c>
      <c r="AC443" s="0" t="n">
        <v>0</v>
      </c>
      <c r="AD443" s="0" t="n">
        <v>1</v>
      </c>
      <c r="AE443" s="0" t="n">
        <v>1</v>
      </c>
      <c r="AF443" s="0" t="n">
        <v>0</v>
      </c>
      <c r="AG443" s="0" t="n">
        <v>0</v>
      </c>
      <c r="AH443" s="0" t="n">
        <v>1</v>
      </c>
      <c r="AI443" s="0" t="n">
        <v>0</v>
      </c>
    </row>
    <row r="444" customFormat="false" ht="12.75" hidden="false" customHeight="false" outlineLevel="0" collapsed="false">
      <c r="A444" s="0" t="n">
        <v>40121007</v>
      </c>
      <c r="B444" s="0" t="n">
        <v>4</v>
      </c>
      <c r="C444" s="0" t="s">
        <v>57</v>
      </c>
      <c r="D444" s="0" t="n">
        <v>12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1</v>
      </c>
      <c r="K444" s="0" t="n">
        <v>2</v>
      </c>
      <c r="L444" s="0" t="n">
        <v>2</v>
      </c>
      <c r="M444" s="0" t="n">
        <v>2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1</v>
      </c>
      <c r="S444" s="0" t="n">
        <v>1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2</v>
      </c>
      <c r="Y444" s="0" t="n">
        <v>2</v>
      </c>
      <c r="Z444" s="0" t="n">
        <v>2</v>
      </c>
      <c r="AA444" s="0" t="n">
        <v>1</v>
      </c>
      <c r="AB444" s="0" t="n">
        <v>0</v>
      </c>
      <c r="AC444" s="0" t="n">
        <v>1</v>
      </c>
      <c r="AD444" s="0" t="n">
        <v>2</v>
      </c>
      <c r="AE444" s="0" t="n">
        <v>0</v>
      </c>
      <c r="AF444" s="0" t="n">
        <v>0</v>
      </c>
      <c r="AG444" s="0" t="n">
        <v>1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40121008</v>
      </c>
      <c r="B445" s="0" t="n">
        <v>4</v>
      </c>
      <c r="C445" s="0" t="s">
        <v>57</v>
      </c>
      <c r="D445" s="0" t="n">
        <v>12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1</v>
      </c>
      <c r="K445" s="0" t="n">
        <v>3</v>
      </c>
      <c r="L445" s="0" t="n">
        <v>1</v>
      </c>
      <c r="M445" s="0" t="n">
        <v>0</v>
      </c>
      <c r="N445" s="0" t="n">
        <v>2</v>
      </c>
      <c r="O445" s="0" t="n">
        <v>4</v>
      </c>
      <c r="P445" s="0" t="n">
        <v>2</v>
      </c>
      <c r="Q445" s="0" t="n">
        <v>0</v>
      </c>
      <c r="R445" s="0" t="n">
        <v>0</v>
      </c>
      <c r="S445" s="0" t="n">
        <v>1</v>
      </c>
      <c r="T445" s="0" t="n">
        <v>1</v>
      </c>
      <c r="U445" s="0" t="n">
        <v>3</v>
      </c>
      <c r="V445" s="0" t="n">
        <v>0</v>
      </c>
      <c r="W445" s="0" t="n">
        <v>1</v>
      </c>
      <c r="X445" s="0" t="n">
        <v>1</v>
      </c>
      <c r="Y445" s="0" t="n">
        <v>1</v>
      </c>
      <c r="Z445" s="0" t="n">
        <v>1</v>
      </c>
      <c r="AA445" s="0" t="n">
        <v>0</v>
      </c>
      <c r="AB445" s="0" t="n">
        <v>0</v>
      </c>
      <c r="AC445" s="0" t="n">
        <v>0</v>
      </c>
      <c r="AD445" s="0" t="n">
        <v>3</v>
      </c>
      <c r="AE445" s="0" t="n">
        <v>3</v>
      </c>
      <c r="AF445" s="0" t="n">
        <v>1</v>
      </c>
      <c r="AG445" s="0" t="n">
        <v>3</v>
      </c>
      <c r="AH445" s="0" t="n">
        <v>2</v>
      </c>
      <c r="AI445" s="0" t="n">
        <v>3</v>
      </c>
    </row>
    <row r="446" customFormat="false" ht="12.75" hidden="false" customHeight="false" outlineLevel="0" collapsed="false">
      <c r="A446" s="0" t="n">
        <v>40121009</v>
      </c>
      <c r="B446" s="0" t="n">
        <v>4</v>
      </c>
      <c r="C446" s="0" t="s">
        <v>57</v>
      </c>
      <c r="D446" s="0" t="n">
        <v>12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1</v>
      </c>
      <c r="K446" s="0" t="n">
        <v>3</v>
      </c>
      <c r="L446" s="0" t="n">
        <v>0</v>
      </c>
      <c r="M446" s="0" t="n">
        <v>3</v>
      </c>
      <c r="N446" s="0" t="n">
        <v>2</v>
      </c>
      <c r="O446" s="0" t="n">
        <v>1</v>
      </c>
      <c r="P446" s="0" t="n">
        <v>2</v>
      </c>
      <c r="Q446" s="0" t="n">
        <v>4</v>
      </c>
      <c r="R446" s="0" t="n">
        <v>5</v>
      </c>
      <c r="S446" s="0" t="n">
        <v>1</v>
      </c>
      <c r="T446" s="0" t="n">
        <v>7</v>
      </c>
      <c r="U446" s="0" t="n">
        <v>2</v>
      </c>
      <c r="V446" s="0" t="n">
        <v>1</v>
      </c>
      <c r="W446" s="0" t="n">
        <v>4</v>
      </c>
      <c r="X446" s="0" t="n">
        <v>2</v>
      </c>
      <c r="Y446" s="0" t="n">
        <v>3</v>
      </c>
      <c r="Z446" s="0" t="n">
        <v>0</v>
      </c>
      <c r="AA446" s="0" t="n">
        <v>2</v>
      </c>
      <c r="AB446" s="0" t="n">
        <v>4</v>
      </c>
      <c r="AC446" s="0" t="n">
        <v>3</v>
      </c>
      <c r="AD446" s="0" t="n">
        <v>5</v>
      </c>
      <c r="AE446" s="0" t="n">
        <v>5</v>
      </c>
      <c r="AF446" s="0" t="n">
        <v>0</v>
      </c>
      <c r="AG446" s="0" t="n">
        <v>6</v>
      </c>
      <c r="AH446" s="0" t="n">
        <v>2</v>
      </c>
      <c r="AI446" s="0" t="n">
        <v>2</v>
      </c>
    </row>
    <row r="447" customFormat="false" ht="12.75" hidden="false" customHeight="false" outlineLevel="0" collapsed="false">
      <c r="A447" s="0" t="n">
        <v>40121010</v>
      </c>
      <c r="B447" s="0" t="n">
        <v>4</v>
      </c>
      <c r="C447" s="0" t="s">
        <v>57</v>
      </c>
      <c r="D447" s="0" t="n">
        <v>12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6</v>
      </c>
      <c r="K447" s="0" t="n">
        <v>1</v>
      </c>
      <c r="L447" s="0" t="n">
        <v>2</v>
      </c>
      <c r="M447" s="0" t="n">
        <v>2</v>
      </c>
      <c r="N447" s="0" t="n">
        <v>1</v>
      </c>
      <c r="O447" s="0" t="n">
        <v>6</v>
      </c>
      <c r="P447" s="0" t="n">
        <v>5</v>
      </c>
      <c r="Q447" s="0" t="n">
        <v>6</v>
      </c>
      <c r="R447" s="0" t="n">
        <v>3</v>
      </c>
      <c r="S447" s="0" t="n">
        <v>4</v>
      </c>
      <c r="T447" s="0" t="n">
        <v>3</v>
      </c>
      <c r="U447" s="0" t="n">
        <v>3</v>
      </c>
      <c r="V447" s="0" t="n">
        <v>3</v>
      </c>
      <c r="W447" s="0" t="n">
        <v>8</v>
      </c>
      <c r="X447" s="0" t="n">
        <v>7</v>
      </c>
      <c r="Y447" s="0" t="n">
        <v>6</v>
      </c>
      <c r="Z447" s="0" t="n">
        <v>6</v>
      </c>
      <c r="AA447" s="0" t="n">
        <v>3</v>
      </c>
      <c r="AB447" s="0" t="n">
        <v>6</v>
      </c>
      <c r="AC447" s="0" t="n">
        <v>8</v>
      </c>
      <c r="AD447" s="0" t="n">
        <v>13</v>
      </c>
      <c r="AE447" s="0" t="n">
        <v>9</v>
      </c>
      <c r="AF447" s="0" t="n">
        <v>7</v>
      </c>
      <c r="AG447" s="0" t="n">
        <v>3</v>
      </c>
      <c r="AH447" s="0" t="n">
        <v>7</v>
      </c>
      <c r="AI447" s="0" t="n">
        <v>5</v>
      </c>
    </row>
    <row r="448" customFormat="false" ht="12.75" hidden="false" customHeight="false" outlineLevel="0" collapsed="false">
      <c r="A448" s="0" t="n">
        <v>40121011</v>
      </c>
      <c r="B448" s="0" t="n">
        <v>4</v>
      </c>
      <c r="C448" s="0" t="s">
        <v>57</v>
      </c>
      <c r="D448" s="0" t="n">
        <v>12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8</v>
      </c>
      <c r="K448" s="0" t="n">
        <v>7</v>
      </c>
      <c r="L448" s="0" t="n">
        <v>10</v>
      </c>
      <c r="M448" s="0" t="n">
        <v>10</v>
      </c>
      <c r="N448" s="0" t="n">
        <v>9</v>
      </c>
      <c r="O448" s="0" t="n">
        <v>6</v>
      </c>
      <c r="P448" s="0" t="n">
        <v>13</v>
      </c>
      <c r="Q448" s="0" t="n">
        <v>4</v>
      </c>
      <c r="R448" s="0" t="n">
        <v>11</v>
      </c>
      <c r="S448" s="0" t="n">
        <v>16</v>
      </c>
      <c r="T448" s="0" t="n">
        <v>11</v>
      </c>
      <c r="U448" s="0" t="n">
        <v>7</v>
      </c>
      <c r="V448" s="0" t="n">
        <v>15</v>
      </c>
      <c r="W448" s="0" t="n">
        <v>7</v>
      </c>
      <c r="X448" s="0" t="n">
        <v>6</v>
      </c>
      <c r="Y448" s="0" t="n">
        <v>14</v>
      </c>
      <c r="Z448" s="0" t="n">
        <v>13</v>
      </c>
      <c r="AA448" s="0" t="n">
        <v>9</v>
      </c>
      <c r="AB448" s="0" t="n">
        <v>11</v>
      </c>
      <c r="AC448" s="0" t="n">
        <v>5</v>
      </c>
      <c r="AD448" s="0" t="n">
        <v>12</v>
      </c>
      <c r="AE448" s="0" t="n">
        <v>10</v>
      </c>
      <c r="AF448" s="0" t="n">
        <v>12</v>
      </c>
      <c r="AG448" s="0" t="n">
        <v>12</v>
      </c>
      <c r="AH448" s="0" t="n">
        <v>13</v>
      </c>
      <c r="AI448" s="0" t="n">
        <v>16</v>
      </c>
    </row>
    <row r="449" customFormat="false" ht="12.75" hidden="false" customHeight="false" outlineLevel="0" collapsed="false">
      <c r="A449" s="0" t="n">
        <v>40121012</v>
      </c>
      <c r="B449" s="0" t="n">
        <v>4</v>
      </c>
      <c r="C449" s="0" t="s">
        <v>57</v>
      </c>
      <c r="D449" s="0" t="n">
        <v>12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8</v>
      </c>
      <c r="K449" s="0" t="n">
        <v>9</v>
      </c>
      <c r="L449" s="0" t="n">
        <v>11</v>
      </c>
      <c r="M449" s="0" t="n">
        <v>13</v>
      </c>
      <c r="N449" s="0" t="n">
        <v>13</v>
      </c>
      <c r="O449" s="0" t="n">
        <v>9</v>
      </c>
      <c r="P449" s="0" t="n">
        <v>8</v>
      </c>
      <c r="Q449" s="0" t="n">
        <v>7</v>
      </c>
      <c r="R449" s="0" t="n">
        <v>14</v>
      </c>
      <c r="S449" s="0" t="n">
        <v>13</v>
      </c>
      <c r="T449" s="0" t="n">
        <v>10</v>
      </c>
      <c r="U449" s="0" t="n">
        <v>11</v>
      </c>
      <c r="V449" s="0" t="n">
        <v>8</v>
      </c>
      <c r="W449" s="0" t="n">
        <v>13</v>
      </c>
      <c r="X449" s="0" t="n">
        <v>11</v>
      </c>
      <c r="Y449" s="0" t="n">
        <v>12</v>
      </c>
      <c r="Z449" s="0" t="n">
        <v>16</v>
      </c>
      <c r="AA449" s="0" t="n">
        <v>16</v>
      </c>
      <c r="AB449" s="0" t="n">
        <v>13</v>
      </c>
      <c r="AC449" s="0" t="n">
        <v>10</v>
      </c>
      <c r="AD449" s="0" t="n">
        <v>25</v>
      </c>
      <c r="AE449" s="0" t="n">
        <v>11</v>
      </c>
      <c r="AF449" s="0" t="n">
        <v>14</v>
      </c>
      <c r="AG449" s="0" t="n">
        <v>20</v>
      </c>
      <c r="AH449" s="0" t="n">
        <v>21</v>
      </c>
      <c r="AI449" s="0" t="n">
        <v>21</v>
      </c>
    </row>
    <row r="450" customFormat="false" ht="12.75" hidden="false" customHeight="false" outlineLevel="0" collapsed="false">
      <c r="A450" s="0" t="n">
        <v>40121013</v>
      </c>
      <c r="B450" s="0" t="n">
        <v>4</v>
      </c>
      <c r="C450" s="0" t="s">
        <v>57</v>
      </c>
      <c r="D450" s="0" t="n">
        <v>12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10</v>
      </c>
      <c r="K450" s="0" t="n">
        <v>6</v>
      </c>
      <c r="L450" s="0" t="n">
        <v>21</v>
      </c>
      <c r="M450" s="0" t="n">
        <v>25</v>
      </c>
      <c r="N450" s="0" t="n">
        <v>18</v>
      </c>
      <c r="O450" s="0" t="n">
        <v>21</v>
      </c>
      <c r="P450" s="0" t="n">
        <v>10</v>
      </c>
      <c r="Q450" s="0" t="n">
        <v>15</v>
      </c>
      <c r="R450" s="0" t="n">
        <v>20</v>
      </c>
      <c r="S450" s="0" t="n">
        <v>20</v>
      </c>
      <c r="T450" s="0" t="n">
        <v>19</v>
      </c>
      <c r="U450" s="0" t="n">
        <v>20</v>
      </c>
      <c r="V450" s="0" t="n">
        <v>13</v>
      </c>
      <c r="W450" s="0" t="n">
        <v>27</v>
      </c>
      <c r="X450" s="0" t="n">
        <v>18</v>
      </c>
      <c r="Y450" s="0" t="n">
        <v>21</v>
      </c>
      <c r="Z450" s="0" t="n">
        <v>23</v>
      </c>
      <c r="AA450" s="0" t="n">
        <v>44</v>
      </c>
      <c r="AB450" s="0" t="n">
        <v>20</v>
      </c>
      <c r="AC450" s="0" t="n">
        <v>21</v>
      </c>
      <c r="AD450" s="0" t="n">
        <v>27</v>
      </c>
      <c r="AE450" s="0" t="n">
        <v>19</v>
      </c>
      <c r="AF450" s="0" t="n">
        <v>27</v>
      </c>
      <c r="AG450" s="0" t="n">
        <v>33</v>
      </c>
      <c r="AH450" s="0" t="n">
        <v>27</v>
      </c>
      <c r="AI450" s="0" t="n">
        <v>22</v>
      </c>
    </row>
    <row r="451" customFormat="false" ht="12.75" hidden="false" customHeight="false" outlineLevel="0" collapsed="false">
      <c r="A451" s="0" t="n">
        <v>40121014</v>
      </c>
      <c r="B451" s="0" t="n">
        <v>4</v>
      </c>
      <c r="C451" s="0" t="s">
        <v>57</v>
      </c>
      <c r="D451" s="0" t="n">
        <v>12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23</v>
      </c>
      <c r="K451" s="0" t="n">
        <v>11</v>
      </c>
      <c r="L451" s="0" t="n">
        <v>8</v>
      </c>
      <c r="M451" s="0" t="n">
        <v>16</v>
      </c>
      <c r="N451" s="0" t="n">
        <v>12</v>
      </c>
      <c r="O451" s="0" t="n">
        <v>19</v>
      </c>
      <c r="P451" s="0" t="n">
        <v>13</v>
      </c>
      <c r="Q451" s="0" t="n">
        <v>19</v>
      </c>
      <c r="R451" s="0" t="n">
        <v>16</v>
      </c>
      <c r="S451" s="0" t="n">
        <v>17</v>
      </c>
      <c r="T451" s="0" t="n">
        <v>13</v>
      </c>
      <c r="U451" s="0" t="n">
        <v>23</v>
      </c>
      <c r="V451" s="0" t="n">
        <v>22</v>
      </c>
      <c r="W451" s="0" t="n">
        <v>27</v>
      </c>
      <c r="X451" s="0" t="n">
        <v>21</v>
      </c>
      <c r="Y451" s="0" t="n">
        <v>29</v>
      </c>
      <c r="Z451" s="0" t="n">
        <v>26</v>
      </c>
      <c r="AA451" s="0" t="n">
        <v>33</v>
      </c>
      <c r="AB451" s="0" t="n">
        <v>26</v>
      </c>
      <c r="AC451" s="0" t="n">
        <v>36</v>
      </c>
      <c r="AD451" s="0" t="n">
        <v>34</v>
      </c>
      <c r="AE451" s="0" t="n">
        <v>27</v>
      </c>
      <c r="AF451" s="0" t="n">
        <v>31</v>
      </c>
      <c r="AG451" s="0" t="n">
        <v>36</v>
      </c>
      <c r="AH451" s="0" t="n">
        <v>34</v>
      </c>
      <c r="AI451" s="0" t="n">
        <v>41</v>
      </c>
    </row>
    <row r="452" customFormat="false" ht="12.75" hidden="false" customHeight="false" outlineLevel="0" collapsed="false">
      <c r="A452" s="0" t="n">
        <v>40121015</v>
      </c>
      <c r="B452" s="0" t="n">
        <v>4</v>
      </c>
      <c r="C452" s="0" t="s">
        <v>57</v>
      </c>
      <c r="D452" s="0" t="n">
        <v>12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14</v>
      </c>
      <c r="K452" s="0" t="n">
        <v>18</v>
      </c>
      <c r="L452" s="0" t="n">
        <v>12</v>
      </c>
      <c r="M452" s="0" t="n">
        <v>14</v>
      </c>
      <c r="N452" s="0" t="n">
        <v>13</v>
      </c>
      <c r="O452" s="0" t="n">
        <v>15</v>
      </c>
      <c r="P452" s="0" t="n">
        <v>22</v>
      </c>
      <c r="Q452" s="0" t="n">
        <v>14</v>
      </c>
      <c r="R452" s="0" t="n">
        <v>11</v>
      </c>
      <c r="S452" s="0" t="n">
        <v>19</v>
      </c>
      <c r="T452" s="0" t="n">
        <v>20</v>
      </c>
      <c r="U452" s="0" t="n">
        <v>15</v>
      </c>
      <c r="V452" s="0" t="n">
        <v>27</v>
      </c>
      <c r="W452" s="0" t="n">
        <v>22</v>
      </c>
      <c r="X452" s="0" t="n">
        <v>16</v>
      </c>
      <c r="Y452" s="0" t="n">
        <v>17</v>
      </c>
      <c r="Z452" s="0" t="n">
        <v>19</v>
      </c>
      <c r="AA452" s="0" t="n">
        <v>25</v>
      </c>
      <c r="AB452" s="0" t="n">
        <v>36</v>
      </c>
      <c r="AC452" s="0" t="n">
        <v>34</v>
      </c>
      <c r="AD452" s="0" t="n">
        <v>27</v>
      </c>
      <c r="AE452" s="0" t="n">
        <v>33</v>
      </c>
      <c r="AF452" s="0" t="n">
        <v>26</v>
      </c>
      <c r="AG452" s="0" t="n">
        <v>27</v>
      </c>
      <c r="AH452" s="0" t="n">
        <v>25</v>
      </c>
      <c r="AI452" s="0" t="n">
        <v>37</v>
      </c>
    </row>
    <row r="453" customFormat="false" ht="12.75" hidden="false" customHeight="false" outlineLevel="0" collapsed="false">
      <c r="A453" s="0" t="n">
        <v>40121016</v>
      </c>
      <c r="B453" s="0" t="n">
        <v>4</v>
      </c>
      <c r="C453" s="0" t="s">
        <v>57</v>
      </c>
      <c r="D453" s="0" t="n">
        <v>12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5</v>
      </c>
      <c r="K453" s="0" t="n">
        <v>8</v>
      </c>
      <c r="L453" s="0" t="n">
        <v>13</v>
      </c>
      <c r="M453" s="0" t="n">
        <v>6</v>
      </c>
      <c r="N453" s="0" t="n">
        <v>12</v>
      </c>
      <c r="O453" s="0" t="n">
        <v>11</v>
      </c>
      <c r="P453" s="0" t="n">
        <v>9</v>
      </c>
      <c r="Q453" s="0" t="n">
        <v>10</v>
      </c>
      <c r="R453" s="0" t="n">
        <v>13</v>
      </c>
      <c r="S453" s="0" t="n">
        <v>18</v>
      </c>
      <c r="T453" s="0" t="n">
        <v>15</v>
      </c>
      <c r="U453" s="0" t="n">
        <v>14</v>
      </c>
      <c r="V453" s="0" t="n">
        <v>16</v>
      </c>
      <c r="W453" s="0" t="n">
        <v>9</v>
      </c>
      <c r="X453" s="0" t="n">
        <v>18</v>
      </c>
      <c r="Y453" s="0" t="n">
        <v>21</v>
      </c>
      <c r="Z453" s="0" t="n">
        <v>22</v>
      </c>
      <c r="AA453" s="0" t="n">
        <v>29</v>
      </c>
      <c r="AB453" s="0" t="n">
        <v>24</v>
      </c>
      <c r="AC453" s="0" t="n">
        <v>22</v>
      </c>
      <c r="AD453" s="0" t="n">
        <v>25</v>
      </c>
      <c r="AE453" s="0" t="n">
        <v>19</v>
      </c>
      <c r="AF453" s="0" t="n">
        <v>27</v>
      </c>
      <c r="AG453" s="0" t="n">
        <v>18</v>
      </c>
      <c r="AH453" s="0" t="n">
        <v>30</v>
      </c>
      <c r="AI453" s="0" t="n">
        <v>39</v>
      </c>
    </row>
    <row r="454" customFormat="false" ht="12.75" hidden="false" customHeight="false" outlineLevel="0" collapsed="false">
      <c r="A454" s="0" t="n">
        <v>40121017</v>
      </c>
      <c r="B454" s="0" t="n">
        <v>4</v>
      </c>
      <c r="C454" s="0" t="s">
        <v>57</v>
      </c>
      <c r="D454" s="0" t="n">
        <v>12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3</v>
      </c>
      <c r="K454" s="0" t="n">
        <v>7</v>
      </c>
      <c r="L454" s="0" t="n">
        <v>4</v>
      </c>
      <c r="M454" s="0" t="n">
        <v>6</v>
      </c>
      <c r="N454" s="0" t="n">
        <v>14</v>
      </c>
      <c r="O454" s="0" t="n">
        <v>9</v>
      </c>
      <c r="P454" s="0" t="n">
        <v>11</v>
      </c>
      <c r="Q454" s="0" t="n">
        <v>7</v>
      </c>
      <c r="R454" s="0" t="n">
        <v>9</v>
      </c>
      <c r="S454" s="0" t="n">
        <v>10</v>
      </c>
      <c r="T454" s="0" t="n">
        <v>12</v>
      </c>
      <c r="U454" s="0" t="n">
        <v>18</v>
      </c>
      <c r="V454" s="0" t="n">
        <v>16</v>
      </c>
      <c r="W454" s="0" t="n">
        <v>8</v>
      </c>
      <c r="X454" s="0" t="n">
        <v>22</v>
      </c>
      <c r="Y454" s="0" t="n">
        <v>17</v>
      </c>
      <c r="Z454" s="0" t="n">
        <v>17</v>
      </c>
      <c r="AA454" s="0" t="n">
        <v>18</v>
      </c>
      <c r="AB454" s="0" t="n">
        <v>17</v>
      </c>
      <c r="AC454" s="0" t="n">
        <v>14</v>
      </c>
      <c r="AD454" s="0" t="n">
        <v>18</v>
      </c>
      <c r="AE454" s="0" t="n">
        <v>20</v>
      </c>
      <c r="AF454" s="0" t="n">
        <v>17</v>
      </c>
      <c r="AG454" s="0" t="n">
        <v>20</v>
      </c>
      <c r="AH454" s="0" t="n">
        <v>26</v>
      </c>
      <c r="AI454" s="0" t="n">
        <v>37</v>
      </c>
    </row>
    <row r="455" customFormat="false" ht="12.75" hidden="false" customHeight="false" outlineLevel="0" collapsed="false">
      <c r="A455" s="0" t="n">
        <v>40121018</v>
      </c>
      <c r="B455" s="0" t="n">
        <v>4</v>
      </c>
      <c r="C455" s="0" t="s">
        <v>57</v>
      </c>
      <c r="D455" s="0" t="n">
        <v>12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82</v>
      </c>
      <c r="K455" s="0" t="n">
        <v>76</v>
      </c>
      <c r="L455" s="0" t="n">
        <v>84</v>
      </c>
      <c r="M455" s="0" t="n">
        <v>97</v>
      </c>
      <c r="N455" s="0" t="n">
        <v>100</v>
      </c>
      <c r="O455" s="0" t="n">
        <v>101</v>
      </c>
      <c r="P455" s="0" t="n">
        <v>95</v>
      </c>
      <c r="Q455" s="0" t="n">
        <v>88</v>
      </c>
      <c r="R455" s="0" t="n">
        <v>104</v>
      </c>
      <c r="S455" s="0" t="n">
        <v>121</v>
      </c>
      <c r="T455" s="0" t="n">
        <v>111</v>
      </c>
      <c r="U455" s="0" t="n">
        <v>117</v>
      </c>
      <c r="V455" s="0" t="n">
        <v>123</v>
      </c>
      <c r="W455" s="0" t="n">
        <v>126</v>
      </c>
      <c r="X455" s="0" t="n">
        <v>125</v>
      </c>
      <c r="Y455" s="0" t="n">
        <v>144</v>
      </c>
      <c r="Z455" s="0" t="n">
        <v>146</v>
      </c>
      <c r="AA455" s="0" t="n">
        <v>180</v>
      </c>
      <c r="AB455" s="0" t="n">
        <v>157</v>
      </c>
      <c r="AC455" s="0" t="n">
        <v>156</v>
      </c>
      <c r="AD455" s="0" t="n">
        <v>192</v>
      </c>
      <c r="AE455" s="0" t="n">
        <v>158</v>
      </c>
      <c r="AF455" s="0" t="n">
        <v>164</v>
      </c>
      <c r="AG455" s="0" t="n">
        <v>179</v>
      </c>
      <c r="AH455" s="0" t="n">
        <v>188</v>
      </c>
      <c r="AI455" s="0" t="n">
        <v>223</v>
      </c>
    </row>
    <row r="456" customFormat="false" ht="12.75" hidden="false" customHeight="false" outlineLevel="0" collapsed="false">
      <c r="A456" s="0" t="n">
        <v>40121019</v>
      </c>
      <c r="B456" s="0" t="n">
        <v>4</v>
      </c>
      <c r="C456" s="0" t="s">
        <v>57</v>
      </c>
      <c r="D456" s="0" t="n">
        <v>12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.617699563286409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.66468590267669</v>
      </c>
      <c r="T456" s="0" t="n">
        <v>0</v>
      </c>
      <c r="U456" s="0" t="n">
        <v>0</v>
      </c>
      <c r="V456" s="0" t="n">
        <v>0.711434893035764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.773580672860469</v>
      </c>
      <c r="AD456" s="0" t="n">
        <v>0</v>
      </c>
      <c r="AE456" s="0" t="n">
        <v>0</v>
      </c>
      <c r="AF456" s="0" t="n">
        <v>0.72958617871943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21020</v>
      </c>
      <c r="B457" s="0" t="n">
        <v>4</v>
      </c>
      <c r="C457" s="0" t="s">
        <v>57</v>
      </c>
      <c r="D457" s="0" t="n">
        <v>12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.751597143930853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21021</v>
      </c>
      <c r="B458" s="0" t="n">
        <v>4</v>
      </c>
      <c r="C458" s="0" t="s">
        <v>57</v>
      </c>
      <c r="D458" s="0" t="n">
        <v>12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21022</v>
      </c>
      <c r="B459" s="0" t="n">
        <v>4</v>
      </c>
      <c r="C459" s="0" t="s">
        <v>57</v>
      </c>
      <c r="D459" s="0" t="n">
        <v>12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.651092533270829</v>
      </c>
      <c r="V459" s="0" t="n">
        <v>0.649405469292862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21023</v>
      </c>
      <c r="B460" s="0" t="n">
        <v>4</v>
      </c>
      <c r="C460" s="0" t="s">
        <v>57</v>
      </c>
      <c r="D460" s="0" t="n">
        <v>12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.498917349351906</v>
      </c>
      <c r="O460" s="0" t="n">
        <v>0</v>
      </c>
      <c r="P460" s="0" t="n">
        <v>0</v>
      </c>
      <c r="Q460" s="0" t="n">
        <v>1.12598664579838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21024</v>
      </c>
      <c r="B461" s="0" t="n">
        <v>4</v>
      </c>
      <c r="C461" s="0" t="s">
        <v>57</v>
      </c>
      <c r="D461" s="0" t="n">
        <v>12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.987430015897623</v>
      </c>
      <c r="O461" s="0" t="n">
        <v>0</v>
      </c>
      <c r="P461" s="0" t="n">
        <v>0</v>
      </c>
      <c r="Q461" s="0" t="n">
        <v>0</v>
      </c>
      <c r="R461" s="0" t="n">
        <v>0.518806744487678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.701808560660823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.623908160718742</v>
      </c>
      <c r="AF461" s="0" t="n">
        <v>0.611923950091483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21025</v>
      </c>
      <c r="B462" s="0" t="n">
        <v>4</v>
      </c>
      <c r="C462" s="0" t="s">
        <v>57</v>
      </c>
      <c r="D462" s="0" t="n">
        <v>12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0.586135549707225</v>
      </c>
      <c r="K462" s="0" t="n">
        <v>0.577014067602968</v>
      </c>
      <c r="L462" s="0" t="n">
        <v>0</v>
      </c>
      <c r="M462" s="0" t="n">
        <v>0</v>
      </c>
      <c r="N462" s="0" t="n">
        <v>0.533766039669492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.548964926630838</v>
      </c>
      <c r="Y462" s="0" t="n">
        <v>0</v>
      </c>
      <c r="Z462" s="0" t="n">
        <v>0.585233391076361</v>
      </c>
      <c r="AA462" s="0" t="n">
        <v>0</v>
      </c>
      <c r="AB462" s="0" t="n">
        <v>0</v>
      </c>
      <c r="AC462" s="0" t="n">
        <v>0</v>
      </c>
      <c r="AD462" s="0" t="n">
        <v>0.69334183832655</v>
      </c>
      <c r="AE462" s="0" t="n">
        <v>0.707098562468623</v>
      </c>
      <c r="AF462" s="0" t="n">
        <v>0</v>
      </c>
      <c r="AG462" s="0" t="n">
        <v>0</v>
      </c>
      <c r="AH462" s="0" t="n">
        <v>0.659835173173741</v>
      </c>
      <c r="AI462" s="0" t="n">
        <v>0</v>
      </c>
    </row>
    <row r="463" customFormat="false" ht="12.75" hidden="false" customHeight="false" outlineLevel="0" collapsed="false">
      <c r="A463" s="0" t="n">
        <v>40121026</v>
      </c>
      <c r="B463" s="0" t="n">
        <v>4</v>
      </c>
      <c r="C463" s="0" t="s">
        <v>57</v>
      </c>
      <c r="D463" s="0" t="n">
        <v>12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0.612501148439653</v>
      </c>
      <c r="K463" s="0" t="n">
        <v>1.25184647354848</v>
      </c>
      <c r="L463" s="0" t="n">
        <v>1.25884337470732</v>
      </c>
      <c r="M463" s="0" t="n">
        <v>1.2529679678739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.555978717134708</v>
      </c>
      <c r="S463" s="0" t="n">
        <v>0.544199917281613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1.03331938352166</v>
      </c>
      <c r="Y463" s="0" t="n">
        <v>1.03919857006277</v>
      </c>
      <c r="Z463" s="0" t="n">
        <v>1.04509588754768</v>
      </c>
      <c r="AA463" s="0" t="n">
        <v>0.528734052059155</v>
      </c>
      <c r="AB463" s="0" t="n">
        <v>0</v>
      </c>
      <c r="AC463" s="0" t="n">
        <v>0.549541133153817</v>
      </c>
      <c r="AD463" s="0" t="n">
        <v>1.12813975395272</v>
      </c>
      <c r="AE463" s="0" t="n">
        <v>0</v>
      </c>
      <c r="AF463" s="0" t="n">
        <v>0</v>
      </c>
      <c r="AG463" s="0" t="n">
        <v>0.637966672621022</v>
      </c>
      <c r="AH463" s="0" t="n">
        <v>0</v>
      </c>
      <c r="AI463" s="0" t="n">
        <v>0</v>
      </c>
    </row>
    <row r="464" customFormat="false" ht="12.75" hidden="false" customHeight="false" outlineLevel="0" collapsed="false">
      <c r="A464" s="0" t="n">
        <v>40121027</v>
      </c>
      <c r="B464" s="0" t="n">
        <v>4</v>
      </c>
      <c r="C464" s="0" t="s">
        <v>57</v>
      </c>
      <c r="D464" s="0" t="n">
        <v>12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0.639422984698608</v>
      </c>
      <c r="K464" s="0" t="n">
        <v>1.8765598904089</v>
      </c>
      <c r="L464" s="0" t="n">
        <v>0.617253468964496</v>
      </c>
      <c r="M464" s="0" t="n">
        <v>0</v>
      </c>
      <c r="N464" s="0" t="n">
        <v>1.20146819413323</v>
      </c>
      <c r="O464" s="0" t="n">
        <v>2.50800995679953</v>
      </c>
      <c r="P464" s="0" t="n">
        <v>1.27608802455193</v>
      </c>
      <c r="Q464" s="0" t="n">
        <v>0</v>
      </c>
      <c r="R464" s="0" t="n">
        <v>0</v>
      </c>
      <c r="S464" s="0" t="n">
        <v>0.623091781419403</v>
      </c>
      <c r="T464" s="0" t="n">
        <v>0.60716822810096</v>
      </c>
      <c r="U464" s="0" t="n">
        <v>1.77839955895691</v>
      </c>
      <c r="V464" s="0" t="n">
        <v>0</v>
      </c>
      <c r="W464" s="0" t="n">
        <v>0.565569273752496</v>
      </c>
      <c r="X464" s="0" t="n">
        <v>0.553311569744923</v>
      </c>
      <c r="Y464" s="0" t="n">
        <v>0.543100451859576</v>
      </c>
      <c r="Z464" s="0" t="n">
        <v>0.534513539227949</v>
      </c>
      <c r="AA464" s="0" t="n">
        <v>0</v>
      </c>
      <c r="AB464" s="0" t="n">
        <v>0</v>
      </c>
      <c r="AC464" s="0" t="n">
        <v>0</v>
      </c>
      <c r="AD464" s="0" t="n">
        <v>1.56896380400504</v>
      </c>
      <c r="AE464" s="0" t="n">
        <v>1.5796457381158</v>
      </c>
      <c r="AF464" s="0" t="n">
        <v>0.535065518772774</v>
      </c>
      <c r="AG464" s="0" t="n">
        <v>1.6397295539389</v>
      </c>
      <c r="AH464" s="0" t="n">
        <v>1.07185156999459</v>
      </c>
      <c r="AI464" s="0" t="n">
        <v>1.64763646549025</v>
      </c>
    </row>
    <row r="465" customFormat="false" ht="12.75" hidden="false" customHeight="false" outlineLevel="0" collapsed="false">
      <c r="A465" s="0" t="n">
        <v>40121028</v>
      </c>
      <c r="B465" s="0" t="n">
        <v>4</v>
      </c>
      <c r="C465" s="0" t="s">
        <v>57</v>
      </c>
      <c r="D465" s="0" t="n">
        <v>12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0.705114193243596</v>
      </c>
      <c r="K465" s="0" t="n">
        <v>2.11765702426835</v>
      </c>
      <c r="L465" s="0" t="n">
        <v>0</v>
      </c>
      <c r="M465" s="0" t="n">
        <v>2.11012013617309</v>
      </c>
      <c r="N465" s="0" t="n">
        <v>1.3934272038793</v>
      </c>
      <c r="O465" s="0" t="n">
        <v>0.65744922848333</v>
      </c>
      <c r="P465" s="0" t="n">
        <v>1.27815128198574</v>
      </c>
      <c r="Q465" s="0" t="n">
        <v>2.51588150198126</v>
      </c>
      <c r="R465" s="0" t="n">
        <v>3.08731545571863</v>
      </c>
      <c r="S465" s="0" t="n">
        <v>0.610687022900763</v>
      </c>
      <c r="T465" s="0" t="n">
        <v>4.4546264477536</v>
      </c>
      <c r="U465" s="0" t="n">
        <v>1.29140569509912</v>
      </c>
      <c r="V465" s="0" t="n">
        <v>0.645769563588929</v>
      </c>
      <c r="W465" s="0" t="n">
        <v>2.56661982585484</v>
      </c>
      <c r="X465" s="0" t="n">
        <v>1.25906526994359</v>
      </c>
      <c r="Y465" s="0" t="n">
        <v>1.84237838767326</v>
      </c>
      <c r="Z465" s="0" t="n">
        <v>0</v>
      </c>
      <c r="AA465" s="0" t="n">
        <v>1.17008330993167</v>
      </c>
      <c r="AB465" s="0" t="n">
        <v>2.2882902467349</v>
      </c>
      <c r="AC465" s="0" t="n">
        <v>1.68206692383601</v>
      </c>
      <c r="AD465" s="0" t="n">
        <v>2.74796238589086</v>
      </c>
      <c r="AE465" s="0" t="n">
        <v>2.7058766228495</v>
      </c>
      <c r="AF465" s="0" t="n">
        <v>0</v>
      </c>
      <c r="AG465" s="0" t="n">
        <v>3.16955536420832</v>
      </c>
      <c r="AH465" s="0" t="n">
        <v>1.03126804719083</v>
      </c>
      <c r="AI465" s="0" t="n">
        <v>1.03435078972683</v>
      </c>
    </row>
    <row r="466" customFormat="false" ht="12.75" hidden="false" customHeight="false" outlineLevel="0" collapsed="false">
      <c r="A466" s="0" t="n">
        <v>40121029</v>
      </c>
      <c r="B466" s="0" t="n">
        <v>4</v>
      </c>
      <c r="C466" s="0" t="s">
        <v>57</v>
      </c>
      <c r="D466" s="0" t="n">
        <v>12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4.2700675382349</v>
      </c>
      <c r="K466" s="0" t="n">
        <v>0.712118838391751</v>
      </c>
      <c r="L466" s="0" t="n">
        <v>1.42305201966658</v>
      </c>
      <c r="M466" s="0" t="n">
        <v>1.43231591159746</v>
      </c>
      <c r="N466" s="0" t="n">
        <v>0.725263089185602</v>
      </c>
      <c r="O466" s="0" t="n">
        <v>4.38782524754647</v>
      </c>
      <c r="P466" s="0" t="n">
        <v>3.64710602137204</v>
      </c>
      <c r="Q466" s="0" t="n">
        <v>4.34263380740419</v>
      </c>
      <c r="R466" s="0" t="n">
        <v>2.17079841965875</v>
      </c>
      <c r="S466" s="0" t="n">
        <v>2.86102567770546</v>
      </c>
      <c r="T466" s="0" t="n">
        <v>2.02108667093341</v>
      </c>
      <c r="U466" s="0" t="n">
        <v>1.9646236763348</v>
      </c>
      <c r="V466" s="0" t="n">
        <v>1.93467255666978</v>
      </c>
      <c r="W466" s="0" t="n">
        <v>5.05864870846375</v>
      </c>
      <c r="X466" s="0" t="n">
        <v>4.36438907905156</v>
      </c>
      <c r="Y466" s="0" t="n">
        <v>3.89438429784251</v>
      </c>
      <c r="Z466" s="0" t="n">
        <v>3.95064329641677</v>
      </c>
      <c r="AA466" s="0" t="n">
        <v>1.97647988931713</v>
      </c>
      <c r="AB466" s="0" t="n">
        <v>3.92403076440119</v>
      </c>
      <c r="AC466" s="0" t="n">
        <v>5.14251185991798</v>
      </c>
      <c r="AD466" s="0" t="n">
        <v>8.13873411381707</v>
      </c>
      <c r="AE466" s="0" t="n">
        <v>5.51541558656445</v>
      </c>
      <c r="AF466" s="0" t="n">
        <v>4.1821006093918</v>
      </c>
      <c r="AG466" s="0" t="n">
        <v>1.75417054045994</v>
      </c>
      <c r="AH466" s="0" t="n">
        <v>3.95576326452189</v>
      </c>
      <c r="AI466" s="0" t="n">
        <v>2.76362189230718</v>
      </c>
    </row>
    <row r="467" customFormat="false" ht="12.75" hidden="false" customHeight="false" outlineLevel="0" collapsed="false">
      <c r="A467" s="0" t="n">
        <v>40121030</v>
      </c>
      <c r="B467" s="0" t="n">
        <v>4</v>
      </c>
      <c r="C467" s="0" t="s">
        <v>57</v>
      </c>
      <c r="D467" s="0" t="n">
        <v>12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5.68040614903966</v>
      </c>
      <c r="K467" s="0" t="n">
        <v>5.0219531093064</v>
      </c>
      <c r="L467" s="0" t="n">
        <v>7.26812852958492</v>
      </c>
      <c r="M467" s="0" t="n">
        <v>7.34284476491883</v>
      </c>
      <c r="N467" s="0" t="n">
        <v>6.69319153683115</v>
      </c>
      <c r="O467" s="0" t="n">
        <v>4.49899897272857</v>
      </c>
      <c r="P467" s="0" t="n">
        <v>9.72144326042251</v>
      </c>
      <c r="Q467" s="0" t="n">
        <v>2.97922733739005</v>
      </c>
      <c r="R467" s="0" t="n">
        <v>8.23495062772783</v>
      </c>
      <c r="S467" s="0" t="n">
        <v>12.1270919233568</v>
      </c>
      <c r="T467" s="0" t="n">
        <v>8.40438861892974</v>
      </c>
      <c r="U467" s="0" t="n">
        <v>5.32963811757182</v>
      </c>
      <c r="V467" s="0" t="n">
        <v>11.3210110417594</v>
      </c>
      <c r="W467" s="0" t="n">
        <v>5.27720398655067</v>
      </c>
      <c r="X467" s="0" t="n">
        <v>4.45947452525178</v>
      </c>
      <c r="Y467" s="0" t="n">
        <v>9.78644577260494</v>
      </c>
      <c r="Z467" s="0" t="n">
        <v>8.82636503129965</v>
      </c>
      <c r="AA467" s="0" t="n">
        <v>6.00048003840307</v>
      </c>
      <c r="AB467" s="0" t="n">
        <v>7.19438576296461</v>
      </c>
      <c r="AC467" s="0" t="n">
        <v>3.2345920209084</v>
      </c>
      <c r="AD467" s="0" t="n">
        <v>8.06299889805682</v>
      </c>
      <c r="AE467" s="0" t="n">
        <v>6.81004072404353</v>
      </c>
      <c r="AF467" s="0" t="n">
        <v>8.17472103764459</v>
      </c>
      <c r="AG467" s="0" t="n">
        <v>8.11315141844931</v>
      </c>
      <c r="AH467" s="0" t="n">
        <v>8.53679358033123</v>
      </c>
      <c r="AI467" s="0" t="n">
        <v>10.2348907425413</v>
      </c>
    </row>
    <row r="468" customFormat="false" ht="12.75" hidden="false" customHeight="false" outlineLevel="0" collapsed="false">
      <c r="A468" s="0" t="n">
        <v>40121031</v>
      </c>
      <c r="B468" s="0" t="n">
        <v>4</v>
      </c>
      <c r="C468" s="0" t="s">
        <v>57</v>
      </c>
      <c r="D468" s="0" t="n">
        <v>12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6.03427468018344</v>
      </c>
      <c r="K468" s="0" t="n">
        <v>6.82392011464186</v>
      </c>
      <c r="L468" s="0" t="n">
        <v>8.37814370801408</v>
      </c>
      <c r="M468" s="0" t="n">
        <v>9.94050987169096</v>
      </c>
      <c r="N468" s="0" t="n">
        <v>10.0242896248602</v>
      </c>
      <c r="O468" s="0" t="n">
        <v>6.94819732880414</v>
      </c>
      <c r="P468" s="0" t="n">
        <v>6.22456680905363</v>
      </c>
      <c r="Q468" s="0" t="n">
        <v>5.51202803259971</v>
      </c>
      <c r="R468" s="0" t="n">
        <v>11.0899873257288</v>
      </c>
      <c r="S468" s="0" t="n">
        <v>10.379987384323</v>
      </c>
      <c r="T468" s="0" t="n">
        <v>8.03587213320262</v>
      </c>
      <c r="U468" s="0" t="n">
        <v>8.78243512974052</v>
      </c>
      <c r="V468" s="0" t="n">
        <v>6.35621836788203</v>
      </c>
      <c r="W468" s="0" t="n">
        <v>10.3828060731429</v>
      </c>
      <c r="X468" s="0" t="n">
        <v>8.86953717142396</v>
      </c>
      <c r="Y468" s="0" t="n">
        <v>9.75895384014834</v>
      </c>
      <c r="Z468" s="0" t="n">
        <v>12.9767958668905</v>
      </c>
      <c r="AA468" s="0" t="n">
        <v>12.8418129429422</v>
      </c>
      <c r="AB468" s="0" t="n">
        <v>10.4075767158491</v>
      </c>
      <c r="AC468" s="0" t="n">
        <v>7.89995497025667</v>
      </c>
      <c r="AD468" s="0" t="n">
        <v>18.4991971348443</v>
      </c>
      <c r="AE468" s="0" t="n">
        <v>7.89696612919437</v>
      </c>
      <c r="AF468" s="0" t="n">
        <v>9.85332620140199</v>
      </c>
      <c r="AG468" s="0" t="n">
        <v>13.7890142923133</v>
      </c>
      <c r="AH468" s="0" t="n">
        <v>14.0319929439121</v>
      </c>
      <c r="AI468" s="0" t="n">
        <v>14.5827257197617</v>
      </c>
    </row>
    <row r="469" customFormat="false" ht="12.75" hidden="false" customHeight="false" outlineLevel="0" collapsed="false">
      <c r="A469" s="0" t="n">
        <v>40121032</v>
      </c>
      <c r="B469" s="0" t="n">
        <v>4</v>
      </c>
      <c r="C469" s="0" t="s">
        <v>57</v>
      </c>
      <c r="D469" s="0" t="n">
        <v>12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8.50029326011747</v>
      </c>
      <c r="K469" s="0" t="n">
        <v>4.97954238005527</v>
      </c>
      <c r="L469" s="0" t="n">
        <v>16.9429989108072</v>
      </c>
      <c r="M469" s="0" t="n">
        <v>20.8244829280889</v>
      </c>
      <c r="N469" s="0" t="n">
        <v>15.1769377998499</v>
      </c>
      <c r="O469" s="0" t="n">
        <v>18.0694900961985</v>
      </c>
      <c r="P469" s="0" t="n">
        <v>8.6397567044512</v>
      </c>
      <c r="Q469" s="0" t="n">
        <v>13.0259215839521</v>
      </c>
      <c r="R469" s="0" t="n">
        <v>17.3932705436267</v>
      </c>
      <c r="S469" s="0" t="n">
        <v>17.5154354775146</v>
      </c>
      <c r="T469" s="0" t="n">
        <v>16.5476397840098</v>
      </c>
      <c r="U469" s="0" t="n">
        <v>17.427219574253</v>
      </c>
      <c r="V469" s="0" t="n">
        <v>11.4272654553765</v>
      </c>
      <c r="W469" s="0" t="n">
        <v>23.754222972973</v>
      </c>
      <c r="X469" s="0" t="n">
        <v>15.8240367117652</v>
      </c>
      <c r="Y469" s="0" t="n">
        <v>18.5299567634342</v>
      </c>
      <c r="Z469" s="0" t="n">
        <v>20.1775625504439</v>
      </c>
      <c r="AA469" s="0" t="n">
        <v>38.4084917683619</v>
      </c>
      <c r="AB469" s="0" t="n">
        <v>17.5534062384806</v>
      </c>
      <c r="AC469" s="0" t="n">
        <v>18.6529049678904</v>
      </c>
      <c r="AD469" s="0" t="n">
        <v>24.1351568785197</v>
      </c>
      <c r="AE469" s="0" t="n">
        <v>16.8816860361801</v>
      </c>
      <c r="AF469" s="0" t="n">
        <v>23.7047962704454</v>
      </c>
      <c r="AG469" s="0" t="n">
        <v>28.8051115979854</v>
      </c>
      <c r="AH469" s="0" t="n">
        <v>22.7207701499571</v>
      </c>
      <c r="AI469" s="0" t="n">
        <v>17.24570425185</v>
      </c>
    </row>
    <row r="470" customFormat="false" ht="12.75" hidden="false" customHeight="false" outlineLevel="0" collapsed="false">
      <c r="A470" s="0" t="n">
        <v>40121033</v>
      </c>
      <c r="B470" s="0" t="n">
        <v>4</v>
      </c>
      <c r="C470" s="0" t="s">
        <v>57</v>
      </c>
      <c r="D470" s="0" t="n">
        <v>12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24.1904100800387</v>
      </c>
      <c r="K470" s="0" t="n">
        <v>12.059948909671</v>
      </c>
      <c r="L470" s="0" t="n">
        <v>9.14494741655236</v>
      </c>
      <c r="M470" s="0" t="n">
        <v>17.6098967619802</v>
      </c>
      <c r="N470" s="0" t="n">
        <v>12.800546156636</v>
      </c>
      <c r="O470" s="0" t="n">
        <v>19.5559764093169</v>
      </c>
      <c r="P470" s="0" t="n">
        <v>13.0751822982147</v>
      </c>
      <c r="Q470" s="0" t="n">
        <v>18.6296427030631</v>
      </c>
      <c r="R470" s="0" t="n">
        <v>16.1536209350927</v>
      </c>
      <c r="S470" s="0" t="n">
        <v>17.3488860994601</v>
      </c>
      <c r="T470" s="0" t="n">
        <v>13.4982192733805</v>
      </c>
      <c r="U470" s="0" t="n">
        <v>23.9162308020256</v>
      </c>
      <c r="V470" s="0" t="n">
        <v>22.8728270814273</v>
      </c>
      <c r="W470" s="0" t="n">
        <v>27.916210012614</v>
      </c>
      <c r="X470" s="0" t="n">
        <v>21.691749904453</v>
      </c>
      <c r="Y470" s="0" t="n">
        <v>29.5990854903242</v>
      </c>
      <c r="Z470" s="0" t="n">
        <v>26.4080036564928</v>
      </c>
      <c r="AA470" s="0" t="n">
        <v>33.6018083882333</v>
      </c>
      <c r="AB470" s="0" t="n">
        <v>26.4122959396174</v>
      </c>
      <c r="AC470" s="0" t="n">
        <v>36.483405117811</v>
      </c>
      <c r="AD470" s="0" t="n">
        <v>34.5303867403315</v>
      </c>
      <c r="AE470" s="0" t="n">
        <v>27.1788367457873</v>
      </c>
      <c r="AF470" s="0" t="n">
        <v>30.9273207961291</v>
      </c>
      <c r="AG470" s="0" t="n">
        <v>35.9687072247145</v>
      </c>
      <c r="AH470" s="0" t="n">
        <v>33.6443789148698</v>
      </c>
      <c r="AI470" s="0" t="n">
        <v>40.7008487616022</v>
      </c>
    </row>
    <row r="471" customFormat="false" ht="12.75" hidden="false" customHeight="false" outlineLevel="0" collapsed="false">
      <c r="A471" s="0" t="n">
        <v>40121034</v>
      </c>
      <c r="B471" s="0" t="n">
        <v>4</v>
      </c>
      <c r="C471" s="0" t="s">
        <v>57</v>
      </c>
      <c r="D471" s="0" t="n">
        <v>12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19.2175703500343</v>
      </c>
      <c r="K471" s="0" t="n">
        <v>24.611009324838</v>
      </c>
      <c r="L471" s="0" t="n">
        <v>16.2208194217278</v>
      </c>
      <c r="M471" s="0" t="n">
        <v>18.9910335191742</v>
      </c>
      <c r="N471" s="0" t="n">
        <v>17.8397442055139</v>
      </c>
      <c r="O471" s="0" t="n">
        <v>21.1434370771313</v>
      </c>
      <c r="P471" s="0" t="n">
        <v>32.3757946785967</v>
      </c>
      <c r="Q471" s="0" t="n">
        <v>21.4270409256482</v>
      </c>
      <c r="R471" s="0" t="n">
        <v>16.0572221005766</v>
      </c>
      <c r="S471" s="0" t="n">
        <v>26.7503906964957</v>
      </c>
      <c r="T471" s="0" t="n">
        <v>27.0138851369604</v>
      </c>
      <c r="U471" s="0" t="n">
        <v>19.7503555063991</v>
      </c>
      <c r="V471" s="0" t="n">
        <v>34.5661942620118</v>
      </c>
      <c r="W471" s="0" t="n">
        <v>28.9618493457255</v>
      </c>
      <c r="X471" s="0" t="n">
        <v>21.1159795174999</v>
      </c>
      <c r="Y471" s="0" t="n">
        <v>22.6739223218096</v>
      </c>
      <c r="Z471" s="0" t="n">
        <v>25.3451610751684</v>
      </c>
      <c r="AA471" s="0" t="n">
        <v>33.1389183457052</v>
      </c>
      <c r="AB471" s="0" t="n">
        <v>47.1815572535091</v>
      </c>
      <c r="AC471" s="0" t="n">
        <v>44.3239297074621</v>
      </c>
      <c r="AD471" s="0" t="n">
        <v>34.426919300751</v>
      </c>
      <c r="AE471" s="0" t="n">
        <v>41.5768983633821</v>
      </c>
      <c r="AF471" s="0" t="n">
        <v>32.6674205302174</v>
      </c>
      <c r="AG471" s="0" t="n">
        <v>33.5891917445231</v>
      </c>
      <c r="AH471" s="0" t="n">
        <v>30.4796274170345</v>
      </c>
      <c r="AI471" s="0" t="n">
        <v>44.7551770853493</v>
      </c>
    </row>
    <row r="472" customFormat="false" ht="12.75" hidden="false" customHeight="false" outlineLevel="0" collapsed="false">
      <c r="A472" s="0" t="n">
        <v>40121035</v>
      </c>
      <c r="B472" s="0" t="n">
        <v>4</v>
      </c>
      <c r="C472" s="0" t="s">
        <v>57</v>
      </c>
      <c r="D472" s="0" t="n">
        <v>12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11.4647344767495</v>
      </c>
      <c r="K472" s="0" t="n">
        <v>17.9509042768029</v>
      </c>
      <c r="L472" s="0" t="n">
        <v>28.6678280812402</v>
      </c>
      <c r="M472" s="0" t="n">
        <v>13.0767386613779</v>
      </c>
      <c r="N472" s="0" t="n">
        <v>25.8192224110851</v>
      </c>
      <c r="O472" s="0" t="n">
        <v>23.3957930110386</v>
      </c>
      <c r="P472" s="0" t="n">
        <v>18.9505600943317</v>
      </c>
      <c r="Q472" s="0" t="n">
        <v>20.8533177628561</v>
      </c>
      <c r="R472" s="0" t="n">
        <v>26.8889486421081</v>
      </c>
      <c r="S472" s="0" t="n">
        <v>37.5955553698985</v>
      </c>
      <c r="T472" s="0" t="n">
        <v>32.2061191626409</v>
      </c>
      <c r="U472" s="0" t="n">
        <v>31.1491823339637</v>
      </c>
      <c r="V472" s="0" t="n">
        <v>36.7951430411186</v>
      </c>
      <c r="W472" s="0" t="n">
        <v>19.5202359779638</v>
      </c>
      <c r="X472" s="0" t="n">
        <v>37.211610022327</v>
      </c>
      <c r="Y472" s="0" t="n">
        <v>41.4413703279788</v>
      </c>
      <c r="Z472" s="0" t="n">
        <v>42.1754883729847</v>
      </c>
      <c r="AA472" s="0" t="n">
        <v>53.9866336541505</v>
      </c>
      <c r="AB472" s="0" t="n">
        <v>45.6586256753672</v>
      </c>
      <c r="AC472" s="0" t="n">
        <v>41.8012540376211</v>
      </c>
      <c r="AD472" s="0" t="n">
        <v>47.7263182009087</v>
      </c>
      <c r="AE472" s="0" t="n">
        <v>36.0695572936442</v>
      </c>
      <c r="AF472" s="0" t="n">
        <v>50.5315166941159</v>
      </c>
      <c r="AG472" s="0" t="n">
        <v>32.9097723740744</v>
      </c>
      <c r="AH472" s="0" t="n">
        <v>53.7923614846692</v>
      </c>
      <c r="AI472" s="0" t="n">
        <v>67.7212662140339</v>
      </c>
    </row>
    <row r="473" customFormat="false" ht="12.75" hidden="false" customHeight="false" outlineLevel="0" collapsed="false">
      <c r="A473" s="0" t="n">
        <v>40121036</v>
      </c>
      <c r="B473" s="0" t="n">
        <v>4</v>
      </c>
      <c r="C473" s="0" t="s">
        <v>57</v>
      </c>
      <c r="D473" s="0" t="n">
        <v>12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11.5251632731464</v>
      </c>
      <c r="K473" s="0" t="n">
        <v>25.8417011222682</v>
      </c>
      <c r="L473" s="0" t="n">
        <v>14.0193466984439</v>
      </c>
      <c r="M473" s="0" t="n">
        <v>20.5881343718903</v>
      </c>
      <c r="N473" s="0" t="n">
        <v>45.739675901725</v>
      </c>
      <c r="O473" s="0" t="n">
        <v>28.6368843069874</v>
      </c>
      <c r="P473" s="0" t="n">
        <v>34.0209692883432</v>
      </c>
      <c r="Q473" s="0" t="n">
        <v>21.2044105173876</v>
      </c>
      <c r="R473" s="0" t="n">
        <v>26.2344779338891</v>
      </c>
      <c r="S473" s="0" t="n">
        <v>28.468129928545</v>
      </c>
      <c r="T473" s="0" t="n">
        <v>33.5045789591244</v>
      </c>
      <c r="U473" s="0" t="n">
        <v>48.7461409305097</v>
      </c>
      <c r="V473" s="0" t="n">
        <v>42.6189334611901</v>
      </c>
      <c r="W473" s="0" t="n">
        <v>21.0448782027674</v>
      </c>
      <c r="X473" s="0" t="n">
        <v>56.9313976658127</v>
      </c>
      <c r="Y473" s="0" t="n">
        <v>44.2904410806868</v>
      </c>
      <c r="Z473" s="0" t="n">
        <v>45.2862356482591</v>
      </c>
      <c r="AA473" s="0" t="n">
        <v>48.3286347160693</v>
      </c>
      <c r="AB473" s="0" t="n">
        <v>42.946645109135</v>
      </c>
      <c r="AC473" s="0" t="n">
        <v>33.7626006848985</v>
      </c>
      <c r="AD473" s="0" t="n">
        <v>42.2168539062317</v>
      </c>
      <c r="AE473" s="0" t="n">
        <v>46.075517773631</v>
      </c>
      <c r="AF473" s="0" t="n">
        <v>38.2383373071213</v>
      </c>
      <c r="AG473" s="0" t="n">
        <v>43.8471488391467</v>
      </c>
      <c r="AH473" s="0" t="n">
        <v>56.0586459680897</v>
      </c>
      <c r="AI473" s="0" t="n">
        <v>78.414750450355</v>
      </c>
    </row>
    <row r="474" customFormat="false" ht="12.75" hidden="false" customHeight="false" outlineLevel="0" collapsed="false">
      <c r="A474" s="0" t="n">
        <v>40121037</v>
      </c>
      <c r="B474" s="0" t="n">
        <v>4</v>
      </c>
      <c r="C474" s="0" t="s">
        <v>57</v>
      </c>
      <c r="D474" s="0" t="n">
        <v>12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3.26899004154009</v>
      </c>
      <c r="K474" s="0" t="n">
        <v>3.05195144184627</v>
      </c>
      <c r="L474" s="0" t="n">
        <v>3.38680998786393</v>
      </c>
      <c r="M474" s="0" t="n">
        <v>3.92326577496633</v>
      </c>
      <c r="N474" s="0" t="n">
        <v>4.05572567071563</v>
      </c>
      <c r="O474" s="0" t="n">
        <v>4.11190906574169</v>
      </c>
      <c r="P474" s="0" t="n">
        <v>3.87859586664163</v>
      </c>
      <c r="Q474" s="0" t="n">
        <v>3.5973134609017</v>
      </c>
      <c r="R474" s="0" t="n">
        <v>4.26463713678824</v>
      </c>
      <c r="S474" s="0" t="n">
        <v>4.98108422972267</v>
      </c>
      <c r="T474" s="0" t="n">
        <v>4.58499591067932</v>
      </c>
      <c r="U474" s="0" t="n">
        <v>4.84520200765294</v>
      </c>
      <c r="V474" s="0" t="n">
        <v>5.10837649150058</v>
      </c>
      <c r="W474" s="0" t="n">
        <v>5.25358995313464</v>
      </c>
      <c r="X474" s="0" t="n">
        <v>5.21195998882556</v>
      </c>
      <c r="Y474" s="0" t="n">
        <v>6.01719916093501</v>
      </c>
      <c r="Z474" s="0" t="n">
        <v>6.10281147328557</v>
      </c>
      <c r="AA474" s="0" t="n">
        <v>7.5093272101723</v>
      </c>
      <c r="AB474" s="0" t="n">
        <v>6.54325885965585</v>
      </c>
      <c r="AC474" s="0" t="n">
        <v>6.49397683648416</v>
      </c>
      <c r="AD474" s="0" t="n">
        <v>7.97357424601965</v>
      </c>
      <c r="AE474" s="0" t="n">
        <v>6.5467641996415</v>
      </c>
      <c r="AF474" s="0" t="n">
        <v>6.77746443484212</v>
      </c>
      <c r="AG474" s="0" t="n">
        <v>7.37659755879952</v>
      </c>
      <c r="AH474" s="0" t="n">
        <v>7.6458258264609</v>
      </c>
      <c r="AI474" s="0" t="n">
        <v>9.05829111885331</v>
      </c>
    </row>
    <row r="475" customFormat="false" ht="12.75" hidden="false" customHeight="false" outlineLevel="0" collapsed="false">
      <c r="A475" s="0" t="n">
        <v>40121038</v>
      </c>
      <c r="B475" s="0" t="n">
        <v>4</v>
      </c>
      <c r="C475" s="0" t="s">
        <v>57</v>
      </c>
      <c r="D475" s="0" t="n">
        <v>12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2.59992479201667</v>
      </c>
      <c r="K475" s="0" t="n">
        <v>2.40459061189433</v>
      </c>
      <c r="L475" s="0" t="n">
        <v>2.70145228588652</v>
      </c>
      <c r="M475" s="0" t="n">
        <v>3.18150425185879</v>
      </c>
      <c r="N475" s="0" t="n">
        <v>3.29990027988252</v>
      </c>
      <c r="O475" s="0" t="n">
        <v>3.34921746678063</v>
      </c>
      <c r="P475" s="0" t="n">
        <v>3.13801567211291</v>
      </c>
      <c r="Q475" s="0" t="n">
        <v>2.88515058726537</v>
      </c>
      <c r="R475" s="0" t="n">
        <v>3.48451757564113</v>
      </c>
      <c r="S475" s="0" t="n">
        <v>4.13317161534263</v>
      </c>
      <c r="T475" s="0" t="n">
        <v>3.77181292680447</v>
      </c>
      <c r="U475" s="0" t="n">
        <v>4.00711407092961</v>
      </c>
      <c r="V475" s="0" t="n">
        <v>4.24556030130009</v>
      </c>
      <c r="W475" s="0" t="n">
        <v>4.37638073149854</v>
      </c>
      <c r="X475" s="0" t="n">
        <v>4.33838959077775</v>
      </c>
      <c r="Y475" s="0" t="n">
        <v>5.07456401204549</v>
      </c>
      <c r="Z475" s="0" t="n">
        <v>5.15305360069495</v>
      </c>
      <c r="AA475" s="0" t="n">
        <v>6.45234354097973</v>
      </c>
      <c r="AB475" s="0" t="n">
        <v>5.55977564341504</v>
      </c>
      <c r="AC475" s="0" t="n">
        <v>5.51490672910458</v>
      </c>
      <c r="AD475" s="0" t="n">
        <v>6.88556082375484</v>
      </c>
      <c r="AE475" s="0" t="n">
        <v>5.56574479572055</v>
      </c>
      <c r="AF475" s="0" t="n">
        <v>5.77986971259503</v>
      </c>
      <c r="AG475" s="0" t="n">
        <v>6.33551153449152</v>
      </c>
      <c r="AH475" s="0" t="n">
        <v>6.591907544837</v>
      </c>
      <c r="AI475" s="0" t="n">
        <v>7.90832880563695</v>
      </c>
    </row>
    <row r="476" customFormat="false" ht="12.75" hidden="false" customHeight="false" outlineLevel="0" collapsed="false">
      <c r="A476" s="0" t="n">
        <v>40121039</v>
      </c>
      <c r="B476" s="0" t="n">
        <v>4</v>
      </c>
      <c r="C476" s="0" t="s">
        <v>57</v>
      </c>
      <c r="D476" s="0" t="n">
        <v>12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4.0576785839719</v>
      </c>
      <c r="K476" s="0" t="n">
        <v>3.81997233017824</v>
      </c>
      <c r="L476" s="0" t="n">
        <v>4.19310122005346</v>
      </c>
      <c r="M476" s="0" t="n">
        <v>4.7860515336092</v>
      </c>
      <c r="N476" s="0" t="n">
        <v>4.93284909830781</v>
      </c>
      <c r="O476" s="0" t="n">
        <v>4.99634226170592</v>
      </c>
      <c r="P476" s="0" t="n">
        <v>4.74138231619766</v>
      </c>
      <c r="Q476" s="0" t="n">
        <v>4.4319907958833</v>
      </c>
      <c r="R476" s="0" t="n">
        <v>5.16732168465492</v>
      </c>
      <c r="S476" s="0" t="n">
        <v>5.95176004558861</v>
      </c>
      <c r="T476" s="0" t="n">
        <v>5.52151777369517</v>
      </c>
      <c r="U476" s="0" t="n">
        <v>5.80684743836473</v>
      </c>
      <c r="V476" s="0" t="n">
        <v>6.09501662561161</v>
      </c>
      <c r="W476" s="0" t="n">
        <v>6.25506815355656</v>
      </c>
      <c r="X476" s="0" t="n">
        <v>6.20981503575122</v>
      </c>
      <c r="Y476" s="0" t="n">
        <v>7.08414522123827</v>
      </c>
      <c r="Z476" s="0" t="n">
        <v>7.17689898468974</v>
      </c>
      <c r="AA476" s="0" t="n">
        <v>8.69006991191086</v>
      </c>
      <c r="AB476" s="0" t="n">
        <v>7.65058760382855</v>
      </c>
      <c r="AC476" s="0" t="n">
        <v>7.59675775872487</v>
      </c>
      <c r="AD476" s="0" t="n">
        <v>9.18469057560782</v>
      </c>
      <c r="AE476" s="0" t="n">
        <v>7.65090121257142</v>
      </c>
      <c r="AF476" s="0" t="n">
        <v>7.89779425050609</v>
      </c>
      <c r="AG476" s="0" t="n">
        <v>8.53994250743154</v>
      </c>
      <c r="AH476" s="0" t="n">
        <v>8.82032824988646</v>
      </c>
      <c r="AI476" s="0" t="n">
        <v>10.3284594823655</v>
      </c>
    </row>
    <row r="477" customFormat="false" ht="12.75" hidden="false" customHeight="false" outlineLevel="0" collapsed="false">
      <c r="A477" s="0" t="n">
        <v>40121040</v>
      </c>
      <c r="B477" s="0" t="n">
        <v>4</v>
      </c>
      <c r="C477" s="0" t="s">
        <v>57</v>
      </c>
      <c r="D477" s="0" t="n">
        <v>12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3.04835903473473</v>
      </c>
      <c r="K477" s="0" t="n">
        <v>2.72259940057581</v>
      </c>
      <c r="L477" s="0" t="n">
        <v>2.93489843893291</v>
      </c>
      <c r="M477" s="0" t="n">
        <v>3.56009144563484</v>
      </c>
      <c r="N477" s="0" t="n">
        <v>3.40594134619661</v>
      </c>
      <c r="O477" s="0" t="n">
        <v>3.70434867643998</v>
      </c>
      <c r="P477" s="0" t="n">
        <v>3.52440020996236</v>
      </c>
      <c r="Q477" s="0" t="n">
        <v>3.05860457757506</v>
      </c>
      <c r="R477" s="0" t="n">
        <v>3.79881877924697</v>
      </c>
      <c r="S477" s="0" t="n">
        <v>4.22027124963444</v>
      </c>
      <c r="T477" s="0" t="n">
        <v>3.84286226222521</v>
      </c>
      <c r="U477" s="0" t="n">
        <v>3.97445111328248</v>
      </c>
      <c r="V477" s="0" t="n">
        <v>4.22139431457504</v>
      </c>
      <c r="W477" s="0" t="n">
        <v>4.35572582026401</v>
      </c>
      <c r="X477" s="0" t="n">
        <v>4.07508182589031</v>
      </c>
      <c r="Y477" s="0" t="n">
        <v>4.87348196135984</v>
      </c>
      <c r="Z477" s="0" t="n">
        <v>4.76708483070807</v>
      </c>
      <c r="AA477" s="0" t="n">
        <v>5.77069822065703</v>
      </c>
      <c r="AB477" s="0" t="n">
        <v>4.96485900340067</v>
      </c>
      <c r="AC477" s="0" t="n">
        <v>5.04433418079695</v>
      </c>
      <c r="AD477" s="0" t="n">
        <v>6.39028907906854</v>
      </c>
      <c r="AE477" s="0" t="n">
        <v>5.04181086586862</v>
      </c>
      <c r="AF477" s="0" t="n">
        <v>5.23077100786782</v>
      </c>
      <c r="AG477" s="0" t="n">
        <v>5.56148796842599</v>
      </c>
      <c r="AH477" s="0" t="n">
        <v>5.5002158560388</v>
      </c>
      <c r="AI477" s="0" t="n">
        <v>6.16880367882487</v>
      </c>
    </row>
    <row r="478" customFormat="false" ht="12.75" hidden="false" customHeight="false" outlineLevel="0" collapsed="false">
      <c r="A478" s="0" t="n">
        <v>40121042</v>
      </c>
      <c r="B478" s="0" t="n">
        <v>4</v>
      </c>
      <c r="C478" s="0" t="s">
        <v>57</v>
      </c>
      <c r="D478" s="0" t="n">
        <v>12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2.40179598311519</v>
      </c>
      <c r="K478" s="0" t="n">
        <v>2.12099786613522</v>
      </c>
      <c r="L478" s="0" t="n">
        <v>2.32564150906733</v>
      </c>
      <c r="M478" s="0" t="n">
        <v>2.86268331642047</v>
      </c>
      <c r="N478" s="0" t="n">
        <v>2.73977132251394</v>
      </c>
      <c r="O478" s="0" t="n">
        <v>2.98851848295289</v>
      </c>
      <c r="P478" s="0" t="n">
        <v>2.82292000322601</v>
      </c>
      <c r="Q478" s="0" t="n">
        <v>2.42854065537477</v>
      </c>
      <c r="R478" s="0" t="n">
        <v>3.08131855028931</v>
      </c>
      <c r="S478" s="0" t="n">
        <v>3.46966610092145</v>
      </c>
      <c r="T478" s="0" t="n">
        <v>3.13103217483484</v>
      </c>
      <c r="U478" s="0" t="n">
        <v>3.25469144523336</v>
      </c>
      <c r="V478" s="0" t="n">
        <v>3.47587473972584</v>
      </c>
      <c r="W478" s="0" t="n">
        <v>3.60490289232009</v>
      </c>
      <c r="X478" s="0" t="n">
        <v>3.36039972486414</v>
      </c>
      <c r="Y478" s="0" t="n">
        <v>4.08203240995917</v>
      </c>
      <c r="Z478" s="0" t="n">
        <v>3.9953645311085</v>
      </c>
      <c r="AA478" s="0" t="n">
        <v>4.93078234595644</v>
      </c>
      <c r="AB478" s="0" t="n">
        <v>4.18938139949466</v>
      </c>
      <c r="AC478" s="0" t="n">
        <v>4.25646815011166</v>
      </c>
      <c r="AD478" s="0" t="n">
        <v>5.49438745939875</v>
      </c>
      <c r="AE478" s="0" t="n">
        <v>4.25860038270042</v>
      </c>
      <c r="AF478" s="0" t="n">
        <v>4.43696103825746</v>
      </c>
      <c r="AG478" s="0" t="n">
        <v>4.75340047512917</v>
      </c>
      <c r="AH478" s="0" t="n">
        <v>4.71373560797404</v>
      </c>
      <c r="AI478" s="0" t="n">
        <v>5.35346834266615</v>
      </c>
    </row>
    <row r="479" customFormat="false" ht="12.75" hidden="false" customHeight="false" outlineLevel="0" collapsed="false">
      <c r="A479" s="0" t="n">
        <v>40121043</v>
      </c>
      <c r="B479" s="0" t="n">
        <v>4</v>
      </c>
      <c r="C479" s="0" t="s">
        <v>57</v>
      </c>
      <c r="D479" s="0" t="n">
        <v>12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3.77082200532737</v>
      </c>
      <c r="K479" s="0" t="n">
        <v>3.3981704378278</v>
      </c>
      <c r="L479" s="0" t="n">
        <v>3.61396492439816</v>
      </c>
      <c r="M479" s="0" t="n">
        <v>4.33238371780544</v>
      </c>
      <c r="N479" s="0" t="n">
        <v>4.14351684734908</v>
      </c>
      <c r="O479" s="0" t="n">
        <v>4.49587999638975</v>
      </c>
      <c r="P479" s="0" t="n">
        <v>4.30255161935033</v>
      </c>
      <c r="Q479" s="0" t="n">
        <v>3.76023963141499</v>
      </c>
      <c r="R479" s="0" t="n">
        <v>4.59029166874133</v>
      </c>
      <c r="S479" s="0" t="n">
        <v>5.04327968612214</v>
      </c>
      <c r="T479" s="0" t="n">
        <v>4.62651229901584</v>
      </c>
      <c r="U479" s="0" t="n">
        <v>4.76503694956272</v>
      </c>
      <c r="V479" s="0" t="n">
        <v>5.03826846091446</v>
      </c>
      <c r="W479" s="0" t="n">
        <v>5.17651831327586</v>
      </c>
      <c r="X479" s="0" t="n">
        <v>4.85764365499634</v>
      </c>
      <c r="Y479" s="0" t="n">
        <v>5.73402024935234</v>
      </c>
      <c r="Z479" s="0" t="n">
        <v>5.6059386516684</v>
      </c>
      <c r="AA479" s="0" t="n">
        <v>6.67569990920487</v>
      </c>
      <c r="AB479" s="0" t="n">
        <v>5.80521391430327</v>
      </c>
      <c r="AC479" s="0" t="n">
        <v>5.89811164878713</v>
      </c>
      <c r="AD479" s="0" t="n">
        <v>7.35286174866111</v>
      </c>
      <c r="AE479" s="0" t="n">
        <v>5.89015737964228</v>
      </c>
      <c r="AF479" s="0" t="n">
        <v>6.08894365070871</v>
      </c>
      <c r="AG479" s="0" t="n">
        <v>6.4320795016571</v>
      </c>
      <c r="AH479" s="0" t="n">
        <v>6.34648411933394</v>
      </c>
      <c r="AI479" s="0" t="n">
        <v>7.04108504226572</v>
      </c>
    </row>
    <row r="480" customFormat="false" ht="12.75" hidden="false" customHeight="false" outlineLevel="0" collapsed="false">
      <c r="A480" s="0" t="n">
        <v>40121044</v>
      </c>
      <c r="B480" s="0" t="n">
        <v>4</v>
      </c>
      <c r="C480" s="0" t="s">
        <v>57</v>
      </c>
      <c r="D480" s="0" t="n">
        <v>12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2.08300635698498</v>
      </c>
      <c r="K480" s="0" t="n">
        <v>1.79514801334996</v>
      </c>
      <c r="L480" s="0" t="n">
        <v>1.95863494670255</v>
      </c>
      <c r="M480" s="0" t="n">
        <v>2.42988040581533</v>
      </c>
      <c r="N480" s="0" t="n">
        <v>2.31198871511068</v>
      </c>
      <c r="O480" s="0" t="n">
        <v>2.44045361860743</v>
      </c>
      <c r="P480" s="0" t="n">
        <v>2.23171011059669</v>
      </c>
      <c r="Q480" s="0" t="n">
        <v>2.05699030029708</v>
      </c>
      <c r="R480" s="0" t="n">
        <v>2.57300300228086</v>
      </c>
      <c r="S480" s="0" t="n">
        <v>2.80766807521142</v>
      </c>
      <c r="T480" s="0" t="n">
        <v>2.53406243136646</v>
      </c>
      <c r="U480" s="0" t="n">
        <v>2.63354076766954</v>
      </c>
      <c r="V480" s="0" t="n">
        <v>2.70346596190528</v>
      </c>
      <c r="W480" s="0" t="n">
        <v>2.93538989457422</v>
      </c>
      <c r="X480" s="0" t="n">
        <v>2.64734068327893</v>
      </c>
      <c r="Y480" s="0" t="n">
        <v>3.21962786078822</v>
      </c>
      <c r="Z480" s="0" t="n">
        <v>3.13620239264553</v>
      </c>
      <c r="AA480" s="0" t="n">
        <v>3.77599707427796</v>
      </c>
      <c r="AB480" s="0" t="n">
        <v>3.15072494094783</v>
      </c>
      <c r="AC480" s="0" t="n">
        <v>3.31325342355447</v>
      </c>
      <c r="AD480" s="0" t="n">
        <v>4.27797068127576</v>
      </c>
      <c r="AE480" s="0" t="n">
        <v>3.27390921753191</v>
      </c>
      <c r="AF480" s="0" t="n">
        <v>3.421694515993</v>
      </c>
      <c r="AG480" s="0" t="n">
        <v>3.72675205496258</v>
      </c>
      <c r="AH480" s="0" t="n">
        <v>3.59379985793587</v>
      </c>
      <c r="AI480" s="0" t="n">
        <v>3.90431440252451</v>
      </c>
    </row>
    <row r="481" customFormat="false" ht="12.75" hidden="false" customHeight="false" outlineLevel="0" collapsed="false">
      <c r="A481" s="0" t="n">
        <v>40121046</v>
      </c>
      <c r="B481" s="0" t="n">
        <v>4</v>
      </c>
      <c r="C481" s="0" t="s">
        <v>57</v>
      </c>
      <c r="D481" s="0" t="n">
        <v>12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1.62733468654752</v>
      </c>
      <c r="K481" s="0" t="n">
        <v>1.3857930991617</v>
      </c>
      <c r="L481" s="0" t="n">
        <v>1.54196094678692</v>
      </c>
      <c r="M481" s="0" t="n">
        <v>1.94718709506704</v>
      </c>
      <c r="N481" s="0" t="n">
        <v>1.84598487217868</v>
      </c>
      <c r="O481" s="0" t="n">
        <v>1.96207791437568</v>
      </c>
      <c r="P481" s="0" t="n">
        <v>1.7787108328024</v>
      </c>
      <c r="Q481" s="0" t="n">
        <v>1.61972363869407</v>
      </c>
      <c r="R481" s="0" t="n">
        <v>2.07628814882659</v>
      </c>
      <c r="S481" s="0" t="n">
        <v>2.28691094280913</v>
      </c>
      <c r="T481" s="0" t="n">
        <v>2.0485787955237</v>
      </c>
      <c r="U481" s="0" t="n">
        <v>2.13941926906539</v>
      </c>
      <c r="V481" s="0" t="n">
        <v>2.19853274851734</v>
      </c>
      <c r="W481" s="0" t="n">
        <v>2.41641898151499</v>
      </c>
      <c r="X481" s="0" t="n">
        <v>2.16688596814826</v>
      </c>
      <c r="Y481" s="0" t="n">
        <v>2.67752114208665</v>
      </c>
      <c r="Z481" s="0" t="n">
        <v>2.6110012724348</v>
      </c>
      <c r="AA481" s="0" t="n">
        <v>3.20934416220198</v>
      </c>
      <c r="AB481" s="0" t="n">
        <v>2.63921816568796</v>
      </c>
      <c r="AC481" s="0" t="n">
        <v>2.7548442359301</v>
      </c>
      <c r="AD481" s="0" t="n">
        <v>3.6573497929649</v>
      </c>
      <c r="AE481" s="0" t="n">
        <v>2.74395753342985</v>
      </c>
      <c r="AF481" s="0" t="n">
        <v>2.87158503524552</v>
      </c>
      <c r="AG481" s="0" t="n">
        <v>3.16551691709679</v>
      </c>
      <c r="AH481" s="0" t="n">
        <v>3.05951667565309</v>
      </c>
      <c r="AI481" s="0" t="n">
        <v>3.36555696301289</v>
      </c>
    </row>
    <row r="482" customFormat="false" ht="12.75" hidden="false" customHeight="false" outlineLevel="0" collapsed="false">
      <c r="A482" s="0" t="n">
        <v>40121047</v>
      </c>
      <c r="B482" s="0" t="n">
        <v>4</v>
      </c>
      <c r="C482" s="0" t="s">
        <v>57</v>
      </c>
      <c r="D482" s="0" t="n">
        <v>12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2.59407058236631</v>
      </c>
      <c r="K482" s="0" t="n">
        <v>2.25667016229354</v>
      </c>
      <c r="L482" s="0" t="n">
        <v>2.42438786774625</v>
      </c>
      <c r="M482" s="0" t="n">
        <v>2.96521758106708</v>
      </c>
      <c r="N482" s="0" t="n">
        <v>2.82965041189586</v>
      </c>
      <c r="O482" s="0" t="n">
        <v>2.9702312936444</v>
      </c>
      <c r="P482" s="0" t="n">
        <v>2.73532324785815</v>
      </c>
      <c r="Q482" s="0" t="n">
        <v>2.54571744804073</v>
      </c>
      <c r="R482" s="0" t="n">
        <v>3.12218922298624</v>
      </c>
      <c r="S482" s="0" t="n">
        <v>3.38104351985662</v>
      </c>
      <c r="T482" s="0" t="n">
        <v>3.07039769427118</v>
      </c>
      <c r="U482" s="0" t="n">
        <v>3.17823173638439</v>
      </c>
      <c r="V482" s="0" t="n">
        <v>3.25981420660869</v>
      </c>
      <c r="W482" s="0" t="n">
        <v>3.50409244009663</v>
      </c>
      <c r="X482" s="0" t="n">
        <v>3.17518624567911</v>
      </c>
      <c r="Y482" s="0" t="n">
        <v>3.810967965592</v>
      </c>
      <c r="Z482" s="0" t="n">
        <v>3.70881847438266</v>
      </c>
      <c r="AA482" s="0" t="n">
        <v>4.38803981338128</v>
      </c>
      <c r="AB482" s="0" t="n">
        <v>3.70686761969948</v>
      </c>
      <c r="AC482" s="0" t="n">
        <v>3.92243021702827</v>
      </c>
      <c r="AD482" s="0" t="n">
        <v>4.94651478972262</v>
      </c>
      <c r="AE482" s="0" t="n">
        <v>3.84995859391641</v>
      </c>
      <c r="AF482" s="0" t="n">
        <v>4.01929993954183</v>
      </c>
      <c r="AG482" s="0" t="n">
        <v>4.33311503175331</v>
      </c>
      <c r="AH482" s="0" t="n">
        <v>4.17044747584023</v>
      </c>
      <c r="AI482" s="0" t="n">
        <v>4.48248561487959</v>
      </c>
    </row>
    <row r="483" customFormat="false" ht="12.75" hidden="false" customHeight="false" outlineLevel="0" collapsed="false">
      <c r="A483" s="0" t="n">
        <v>40121048</v>
      </c>
      <c r="B483" s="0" t="n">
        <v>4</v>
      </c>
      <c r="C483" s="0" t="s">
        <v>57</v>
      </c>
      <c r="D483" s="0" t="n">
        <v>12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91.6560484533507</v>
      </c>
      <c r="K483" s="0" t="n">
        <v>105.56077059593</v>
      </c>
      <c r="L483" s="0" t="n">
        <v>105.181033598308</v>
      </c>
      <c r="M483" s="0" t="n">
        <v>106.170123688862</v>
      </c>
      <c r="N483" s="0" t="n">
        <v>116.496201662421</v>
      </c>
      <c r="O483" s="0" t="n">
        <v>114.393452585434</v>
      </c>
      <c r="P483" s="0" t="n">
        <v>99.2854119176158</v>
      </c>
      <c r="Q483" s="0" t="n">
        <v>100.022230567113</v>
      </c>
      <c r="R483" s="0" t="n">
        <v>105.205210808057</v>
      </c>
      <c r="S483" s="0" t="n">
        <v>109.87900944078</v>
      </c>
      <c r="T483" s="0" t="n">
        <v>104.814792399619</v>
      </c>
      <c r="U483" s="0" t="n">
        <v>103.777849323706</v>
      </c>
      <c r="V483" s="0" t="n">
        <v>110.10374113471</v>
      </c>
      <c r="W483" s="0" t="n">
        <v>107.434964038615</v>
      </c>
      <c r="X483" s="0" t="n">
        <v>107.10573225645</v>
      </c>
      <c r="Y483" s="0" t="n">
        <v>116.607009135876</v>
      </c>
      <c r="Z483" s="0" t="n">
        <v>112.720654902495</v>
      </c>
      <c r="AA483" s="0" t="n">
        <v>122.434347880721</v>
      </c>
      <c r="AB483" s="0" t="n">
        <v>108.176062195915</v>
      </c>
      <c r="AC483" s="0" t="n">
        <v>100.188167027587</v>
      </c>
      <c r="AD483" s="0" t="n">
        <v>113.290759880869</v>
      </c>
      <c r="AE483" s="0" t="n">
        <v>102.575492939282</v>
      </c>
      <c r="AF483" s="0" t="n">
        <v>105.666928617632</v>
      </c>
      <c r="AG483" s="0" t="n">
        <v>110.91689657109</v>
      </c>
      <c r="AH483" s="0" t="n">
        <v>99.8185325979042</v>
      </c>
      <c r="AI483" s="0" t="n">
        <v>115.42479371921</v>
      </c>
    </row>
    <row r="484" customFormat="false" ht="12.75" hidden="false" customHeight="false" outlineLevel="0" collapsed="false">
      <c r="A484" s="0" t="n">
        <v>40121049</v>
      </c>
      <c r="B484" s="0" t="n">
        <v>4</v>
      </c>
      <c r="C484" s="0" t="s">
        <v>57</v>
      </c>
      <c r="D484" s="0" t="n">
        <v>12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8</v>
      </c>
      <c r="J484" s="0" t="n">
        <v>72.8967753599763</v>
      </c>
      <c r="K484" s="0" t="n">
        <v>83.1698809092947</v>
      </c>
      <c r="L484" s="0" t="n">
        <v>83.8965116626646</v>
      </c>
      <c r="M484" s="0" t="n">
        <v>86.0968181385538</v>
      </c>
      <c r="N484" s="0" t="n">
        <v>94.7859593282706</v>
      </c>
      <c r="O484" s="0" t="n">
        <v>93.1753458938346</v>
      </c>
      <c r="P484" s="0" t="n">
        <v>80.3278272142943</v>
      </c>
      <c r="Q484" s="0" t="n">
        <v>80.2207537365851</v>
      </c>
      <c r="R484" s="0" t="n">
        <v>85.9602808753355</v>
      </c>
      <c r="S484" s="0" t="n">
        <v>91.1746884810021</v>
      </c>
      <c r="T484" s="0" t="n">
        <v>86.2251126489308</v>
      </c>
      <c r="U484" s="0" t="n">
        <v>85.8271088840067</v>
      </c>
      <c r="V484" s="0" t="n">
        <v>91.506973529438</v>
      </c>
      <c r="W484" s="0" t="n">
        <v>89.4961941647718</v>
      </c>
      <c r="X484" s="0" t="n">
        <v>89.1538682051005</v>
      </c>
      <c r="Y484" s="0" t="n">
        <v>98.339728549259</v>
      </c>
      <c r="Z484" s="0" t="n">
        <v>95.1783582305681</v>
      </c>
      <c r="AA484" s="0" t="n">
        <v>105.200965630064</v>
      </c>
      <c r="AB484" s="0" t="n">
        <v>91.9166807698373</v>
      </c>
      <c r="AC484" s="0" t="n">
        <v>85.0832102469019</v>
      </c>
      <c r="AD484" s="0" t="n">
        <v>97.8319626632355</v>
      </c>
      <c r="AE484" s="0" t="n">
        <v>87.2047623200694</v>
      </c>
      <c r="AF484" s="0" t="n">
        <v>90.1135057530139</v>
      </c>
      <c r="AG484" s="0" t="n">
        <v>95.2627918216682</v>
      </c>
      <c r="AH484" s="0" t="n">
        <v>86.0593156424615</v>
      </c>
      <c r="AI484" s="0" t="n">
        <v>100.77145998923</v>
      </c>
    </row>
    <row r="485" customFormat="false" ht="12.75" hidden="false" customHeight="false" outlineLevel="0" collapsed="false">
      <c r="A485" s="0" t="n">
        <v>40121050</v>
      </c>
      <c r="B485" s="0" t="n">
        <v>4</v>
      </c>
      <c r="C485" s="0" t="s">
        <v>57</v>
      </c>
      <c r="D485" s="0" t="n">
        <v>12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9</v>
      </c>
      <c r="J485" s="0" t="n">
        <v>113.76932330006</v>
      </c>
      <c r="K485" s="0" t="n">
        <v>132.125045405312</v>
      </c>
      <c r="L485" s="0" t="n">
        <v>130.221276625474</v>
      </c>
      <c r="M485" s="0" t="n">
        <v>129.518547162133</v>
      </c>
      <c r="N485" s="0" t="n">
        <v>141.690594971963</v>
      </c>
      <c r="O485" s="0" t="n">
        <v>138.998414721013</v>
      </c>
      <c r="P485" s="0" t="n">
        <v>121.371267465974</v>
      </c>
      <c r="Q485" s="0" t="n">
        <v>123.230185546868</v>
      </c>
      <c r="R485" s="0" t="n">
        <v>127.473721611067</v>
      </c>
      <c r="S485" s="0" t="n">
        <v>131.29139522198</v>
      </c>
      <c r="T485" s="0" t="n">
        <v>126.224046968653</v>
      </c>
      <c r="U485" s="0" t="n">
        <v>124.375028647419</v>
      </c>
      <c r="V485" s="0" t="n">
        <v>131.369356560672</v>
      </c>
      <c r="W485" s="0" t="n">
        <v>127.915012045328</v>
      </c>
      <c r="X485" s="0" t="n">
        <v>127.611644756912</v>
      </c>
      <c r="Y485" s="0" t="n">
        <v>137.283304813272</v>
      </c>
      <c r="Z485" s="0" t="n">
        <v>132.559355186462</v>
      </c>
      <c r="AA485" s="0" t="n">
        <v>141.685534925341</v>
      </c>
      <c r="AB485" s="0" t="n">
        <v>126.482912905967</v>
      </c>
      <c r="AC485" s="0" t="n">
        <v>117.201716969983</v>
      </c>
      <c r="AD485" s="0" t="n">
        <v>130.498637433608</v>
      </c>
      <c r="AE485" s="0" t="n">
        <v>119.875245140528</v>
      </c>
      <c r="AF485" s="0" t="n">
        <v>123.133904917999</v>
      </c>
      <c r="AG485" s="0" t="n">
        <v>128.40932588086</v>
      </c>
      <c r="AH485" s="0" t="n">
        <v>115.152011426742</v>
      </c>
      <c r="AI485" s="0" t="n">
        <v>131.6098466639</v>
      </c>
    </row>
    <row r="486" customFormat="false" ht="12.75" hidden="false" customHeight="false" outlineLevel="0" collapsed="false">
      <c r="A486" s="0" t="n">
        <v>41121000</v>
      </c>
      <c r="B486" s="0" t="n">
        <v>4</v>
      </c>
      <c r="C486" s="0" t="s">
        <v>57</v>
      </c>
      <c r="D486" s="0" t="n">
        <v>12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1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1</v>
      </c>
      <c r="T486" s="0" t="n">
        <v>0</v>
      </c>
      <c r="U486" s="0" t="n">
        <v>0</v>
      </c>
      <c r="V486" s="0" t="n">
        <v>1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121001</v>
      </c>
      <c r="B487" s="0" t="n">
        <v>4</v>
      </c>
      <c r="C487" s="0" t="s">
        <v>57</v>
      </c>
      <c r="D487" s="0" t="n">
        <v>12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121002</v>
      </c>
      <c r="B488" s="0" t="n">
        <v>4</v>
      </c>
      <c r="C488" s="0" t="s">
        <v>57</v>
      </c>
      <c r="D488" s="0" t="n">
        <v>12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121003</v>
      </c>
      <c r="B489" s="0" t="n">
        <v>4</v>
      </c>
      <c r="C489" s="0" t="s">
        <v>57</v>
      </c>
      <c r="D489" s="0" t="n">
        <v>12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1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121004</v>
      </c>
      <c r="B490" s="0" t="n">
        <v>4</v>
      </c>
      <c r="C490" s="0" t="s">
        <v>57</v>
      </c>
      <c r="D490" s="0" t="n">
        <v>12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1</v>
      </c>
      <c r="O490" s="0" t="n">
        <v>0</v>
      </c>
      <c r="P490" s="0" t="n">
        <v>0</v>
      </c>
      <c r="Q490" s="0" t="n">
        <v>2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121005</v>
      </c>
      <c r="B491" s="0" t="n">
        <v>4</v>
      </c>
      <c r="C491" s="0" t="s">
        <v>57</v>
      </c>
      <c r="D491" s="0" t="n">
        <v>12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1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1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41121006</v>
      </c>
      <c r="B492" s="0" t="n">
        <v>4</v>
      </c>
      <c r="C492" s="0" t="s">
        <v>57</v>
      </c>
      <c r="D492" s="0" t="n">
        <v>12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1</v>
      </c>
      <c r="K492" s="0" t="n">
        <v>1</v>
      </c>
      <c r="L492" s="0" t="n">
        <v>0</v>
      </c>
      <c r="M492" s="0" t="n">
        <v>0</v>
      </c>
      <c r="N492" s="0" t="n">
        <v>1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1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1</v>
      </c>
      <c r="AF492" s="0" t="n">
        <v>0</v>
      </c>
      <c r="AG492" s="0" t="n">
        <v>0</v>
      </c>
      <c r="AH492" s="0" t="n">
        <v>1</v>
      </c>
      <c r="AI492" s="0" t="n">
        <v>0</v>
      </c>
    </row>
    <row r="493" customFormat="false" ht="12.75" hidden="false" customHeight="false" outlineLevel="0" collapsed="false">
      <c r="A493" s="0" t="n">
        <v>41121007</v>
      </c>
      <c r="B493" s="0" t="n">
        <v>4</v>
      </c>
      <c r="C493" s="0" t="s">
        <v>57</v>
      </c>
      <c r="D493" s="0" t="n">
        <v>12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1</v>
      </c>
      <c r="K493" s="0" t="n">
        <v>0</v>
      </c>
      <c r="L493" s="0" t="n">
        <v>1</v>
      </c>
      <c r="M493" s="0" t="n">
        <v>1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1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1</v>
      </c>
      <c r="Y493" s="0" t="n">
        <v>1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2</v>
      </c>
      <c r="AE493" s="0" t="n">
        <v>0</v>
      </c>
      <c r="AF493" s="0" t="n">
        <v>0</v>
      </c>
      <c r="AG493" s="0" t="n">
        <v>1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41121008</v>
      </c>
      <c r="B494" s="0" t="n">
        <v>4</v>
      </c>
      <c r="C494" s="0" t="s">
        <v>57</v>
      </c>
      <c r="D494" s="0" t="n">
        <v>12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1</v>
      </c>
      <c r="K494" s="0" t="n">
        <v>1</v>
      </c>
      <c r="L494" s="0" t="n">
        <v>1</v>
      </c>
      <c r="M494" s="0" t="n">
        <v>0</v>
      </c>
      <c r="N494" s="0" t="n">
        <v>2</v>
      </c>
      <c r="O494" s="0" t="n">
        <v>3</v>
      </c>
      <c r="P494" s="0" t="n">
        <v>1</v>
      </c>
      <c r="Q494" s="0" t="n">
        <v>0</v>
      </c>
      <c r="R494" s="0" t="n">
        <v>0</v>
      </c>
      <c r="S494" s="0" t="n">
        <v>1</v>
      </c>
      <c r="T494" s="0" t="n">
        <v>0</v>
      </c>
      <c r="U494" s="0" t="n">
        <v>2</v>
      </c>
      <c r="V494" s="0" t="n">
        <v>0</v>
      </c>
      <c r="W494" s="0" t="n">
        <v>1</v>
      </c>
      <c r="X494" s="0" t="n">
        <v>1</v>
      </c>
      <c r="Y494" s="0" t="n">
        <v>0</v>
      </c>
      <c r="Z494" s="0" t="n">
        <v>1</v>
      </c>
      <c r="AA494" s="0" t="n">
        <v>0</v>
      </c>
      <c r="AB494" s="0" t="n">
        <v>0</v>
      </c>
      <c r="AC494" s="0" t="n">
        <v>0</v>
      </c>
      <c r="AD494" s="0" t="n">
        <v>2</v>
      </c>
      <c r="AE494" s="0" t="n">
        <v>2</v>
      </c>
      <c r="AF494" s="0" t="n">
        <v>1</v>
      </c>
      <c r="AG494" s="0" t="n">
        <v>3</v>
      </c>
      <c r="AH494" s="0" t="n">
        <v>1</v>
      </c>
      <c r="AI494" s="0" t="n">
        <v>2</v>
      </c>
    </row>
    <row r="495" customFormat="false" ht="12.75" hidden="false" customHeight="false" outlineLevel="0" collapsed="false">
      <c r="A495" s="0" t="n">
        <v>41121009</v>
      </c>
      <c r="B495" s="0" t="n">
        <v>4</v>
      </c>
      <c r="C495" s="0" t="s">
        <v>57</v>
      </c>
      <c r="D495" s="0" t="n">
        <v>12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1</v>
      </c>
      <c r="K495" s="0" t="n">
        <v>0</v>
      </c>
      <c r="L495" s="0" t="n">
        <v>0</v>
      </c>
      <c r="M495" s="0" t="n">
        <v>1</v>
      </c>
      <c r="N495" s="0" t="n">
        <v>2</v>
      </c>
      <c r="O495" s="0" t="n">
        <v>1</v>
      </c>
      <c r="P495" s="0" t="n">
        <v>1</v>
      </c>
      <c r="Q495" s="0" t="n">
        <v>3</v>
      </c>
      <c r="R495" s="0" t="n">
        <v>3</v>
      </c>
      <c r="S495" s="0" t="n">
        <v>0</v>
      </c>
      <c r="T495" s="0" t="n">
        <v>2</v>
      </c>
      <c r="U495" s="0" t="n">
        <v>2</v>
      </c>
      <c r="V495" s="0" t="n">
        <v>1</v>
      </c>
      <c r="W495" s="0" t="n">
        <v>3</v>
      </c>
      <c r="X495" s="0" t="n">
        <v>1</v>
      </c>
      <c r="Y495" s="0" t="n">
        <v>2</v>
      </c>
      <c r="Z495" s="0" t="n">
        <v>0</v>
      </c>
      <c r="AA495" s="0" t="n">
        <v>1</v>
      </c>
      <c r="AB495" s="0" t="n">
        <v>2</v>
      </c>
      <c r="AC495" s="0" t="n">
        <v>2</v>
      </c>
      <c r="AD495" s="0" t="n">
        <v>4</v>
      </c>
      <c r="AE495" s="0" t="n">
        <v>2</v>
      </c>
      <c r="AF495" s="0" t="n">
        <v>0</v>
      </c>
      <c r="AG495" s="0" t="n">
        <v>4</v>
      </c>
      <c r="AH495" s="0" t="n">
        <v>2</v>
      </c>
      <c r="AI495" s="0" t="n">
        <v>1</v>
      </c>
    </row>
    <row r="496" customFormat="false" ht="12.75" hidden="false" customHeight="false" outlineLevel="0" collapsed="false">
      <c r="A496" s="0" t="n">
        <v>41121010</v>
      </c>
      <c r="B496" s="0" t="n">
        <v>4</v>
      </c>
      <c r="C496" s="0" t="s">
        <v>57</v>
      </c>
      <c r="D496" s="0" t="n">
        <v>12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1</v>
      </c>
      <c r="K496" s="0" t="n">
        <v>1</v>
      </c>
      <c r="L496" s="0" t="n">
        <v>1</v>
      </c>
      <c r="M496" s="0" t="n">
        <v>1</v>
      </c>
      <c r="N496" s="0" t="n">
        <v>0</v>
      </c>
      <c r="O496" s="0" t="n">
        <v>4</v>
      </c>
      <c r="P496" s="0" t="n">
        <v>4</v>
      </c>
      <c r="Q496" s="0" t="n">
        <v>4</v>
      </c>
      <c r="R496" s="0" t="n">
        <v>1</v>
      </c>
      <c r="S496" s="0" t="n">
        <v>1</v>
      </c>
      <c r="T496" s="0" t="n">
        <v>3</v>
      </c>
      <c r="U496" s="0" t="n">
        <v>3</v>
      </c>
      <c r="V496" s="0" t="n">
        <v>3</v>
      </c>
      <c r="W496" s="0" t="n">
        <v>6</v>
      </c>
      <c r="X496" s="0" t="n">
        <v>4</v>
      </c>
      <c r="Y496" s="0" t="n">
        <v>4</v>
      </c>
      <c r="Z496" s="0" t="n">
        <v>4</v>
      </c>
      <c r="AA496" s="0" t="n">
        <v>2</v>
      </c>
      <c r="AB496" s="0" t="n">
        <v>5</v>
      </c>
      <c r="AC496" s="0" t="n">
        <v>6</v>
      </c>
      <c r="AD496" s="0" t="n">
        <v>9</v>
      </c>
      <c r="AE496" s="0" t="n">
        <v>6</v>
      </c>
      <c r="AF496" s="0" t="n">
        <v>6</v>
      </c>
      <c r="AG496" s="0" t="n">
        <v>2</v>
      </c>
      <c r="AH496" s="0" t="n">
        <v>5</v>
      </c>
      <c r="AI496" s="0" t="n">
        <v>3</v>
      </c>
    </row>
    <row r="497" customFormat="false" ht="12.75" hidden="false" customHeight="false" outlineLevel="0" collapsed="false">
      <c r="A497" s="0" t="n">
        <v>41121011</v>
      </c>
      <c r="B497" s="0" t="n">
        <v>4</v>
      </c>
      <c r="C497" s="0" t="s">
        <v>57</v>
      </c>
      <c r="D497" s="0" t="n">
        <v>12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5</v>
      </c>
      <c r="K497" s="0" t="n">
        <v>3</v>
      </c>
      <c r="L497" s="0" t="n">
        <v>6</v>
      </c>
      <c r="M497" s="0" t="n">
        <v>6</v>
      </c>
      <c r="N497" s="0" t="n">
        <v>6</v>
      </c>
      <c r="O497" s="0" t="n">
        <v>2</v>
      </c>
      <c r="P497" s="0" t="n">
        <v>10</v>
      </c>
      <c r="Q497" s="0" t="n">
        <v>3</v>
      </c>
      <c r="R497" s="0" t="n">
        <v>8</v>
      </c>
      <c r="S497" s="0" t="n">
        <v>9</v>
      </c>
      <c r="T497" s="0" t="n">
        <v>10</v>
      </c>
      <c r="U497" s="0" t="n">
        <v>6</v>
      </c>
      <c r="V497" s="0" t="n">
        <v>11</v>
      </c>
      <c r="W497" s="0" t="n">
        <v>5</v>
      </c>
      <c r="X497" s="0" t="n">
        <v>5</v>
      </c>
      <c r="Y497" s="0" t="n">
        <v>10</v>
      </c>
      <c r="Z497" s="0" t="n">
        <v>10</v>
      </c>
      <c r="AA497" s="0" t="n">
        <v>6</v>
      </c>
      <c r="AB497" s="0" t="n">
        <v>9</v>
      </c>
      <c r="AC497" s="0" t="n">
        <v>3</v>
      </c>
      <c r="AD497" s="0" t="n">
        <v>7</v>
      </c>
      <c r="AE497" s="0" t="n">
        <v>8</v>
      </c>
      <c r="AF497" s="0" t="n">
        <v>8</v>
      </c>
      <c r="AG497" s="0" t="n">
        <v>7</v>
      </c>
      <c r="AH497" s="0" t="n">
        <v>8</v>
      </c>
      <c r="AI497" s="0" t="n">
        <v>12</v>
      </c>
    </row>
    <row r="498" customFormat="false" ht="12.75" hidden="false" customHeight="false" outlineLevel="0" collapsed="false">
      <c r="A498" s="0" t="n">
        <v>41121012</v>
      </c>
      <c r="B498" s="0" t="n">
        <v>4</v>
      </c>
      <c r="C498" s="0" t="s">
        <v>57</v>
      </c>
      <c r="D498" s="0" t="n">
        <v>12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4</v>
      </c>
      <c r="K498" s="0" t="n">
        <v>5</v>
      </c>
      <c r="L498" s="0" t="n">
        <v>7</v>
      </c>
      <c r="M498" s="0" t="n">
        <v>7</v>
      </c>
      <c r="N498" s="0" t="n">
        <v>9</v>
      </c>
      <c r="O498" s="0" t="n">
        <v>4</v>
      </c>
      <c r="P498" s="0" t="n">
        <v>3</v>
      </c>
      <c r="Q498" s="0" t="n">
        <v>4</v>
      </c>
      <c r="R498" s="0" t="n">
        <v>10</v>
      </c>
      <c r="S498" s="0" t="n">
        <v>9</v>
      </c>
      <c r="T498" s="0" t="n">
        <v>8</v>
      </c>
      <c r="U498" s="0" t="n">
        <v>8</v>
      </c>
      <c r="V498" s="0" t="n">
        <v>7</v>
      </c>
      <c r="W498" s="0" t="n">
        <v>6</v>
      </c>
      <c r="X498" s="0" t="n">
        <v>6</v>
      </c>
      <c r="Y498" s="0" t="n">
        <v>8</v>
      </c>
      <c r="Z498" s="0" t="n">
        <v>10</v>
      </c>
      <c r="AA498" s="0" t="n">
        <v>7</v>
      </c>
      <c r="AB498" s="0" t="n">
        <v>8</v>
      </c>
      <c r="AC498" s="0" t="n">
        <v>8</v>
      </c>
      <c r="AD498" s="0" t="n">
        <v>23</v>
      </c>
      <c r="AE498" s="0" t="n">
        <v>7</v>
      </c>
      <c r="AF498" s="0" t="n">
        <v>10</v>
      </c>
      <c r="AG498" s="0" t="n">
        <v>16</v>
      </c>
      <c r="AH498" s="0" t="n">
        <v>16</v>
      </c>
      <c r="AI498" s="0" t="n">
        <v>12</v>
      </c>
    </row>
    <row r="499" customFormat="false" ht="12.75" hidden="false" customHeight="false" outlineLevel="0" collapsed="false">
      <c r="A499" s="0" t="n">
        <v>41121013</v>
      </c>
      <c r="B499" s="0" t="n">
        <v>4</v>
      </c>
      <c r="C499" s="0" t="s">
        <v>57</v>
      </c>
      <c r="D499" s="0" t="n">
        <v>12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10</v>
      </c>
      <c r="K499" s="0" t="n">
        <v>3</v>
      </c>
      <c r="L499" s="0" t="n">
        <v>11</v>
      </c>
      <c r="M499" s="0" t="n">
        <v>18</v>
      </c>
      <c r="N499" s="0" t="n">
        <v>13</v>
      </c>
      <c r="O499" s="0" t="n">
        <v>11</v>
      </c>
      <c r="P499" s="0" t="n">
        <v>4</v>
      </c>
      <c r="Q499" s="0" t="n">
        <v>9</v>
      </c>
      <c r="R499" s="0" t="n">
        <v>15</v>
      </c>
      <c r="S499" s="0" t="n">
        <v>12</v>
      </c>
      <c r="T499" s="0" t="n">
        <v>11</v>
      </c>
      <c r="U499" s="0" t="n">
        <v>15</v>
      </c>
      <c r="V499" s="0" t="n">
        <v>10</v>
      </c>
      <c r="W499" s="0" t="n">
        <v>16</v>
      </c>
      <c r="X499" s="0" t="n">
        <v>14</v>
      </c>
      <c r="Y499" s="0" t="n">
        <v>17</v>
      </c>
      <c r="Z499" s="0" t="n">
        <v>17</v>
      </c>
      <c r="AA499" s="0" t="n">
        <v>25</v>
      </c>
      <c r="AB499" s="0" t="n">
        <v>11</v>
      </c>
      <c r="AC499" s="0" t="n">
        <v>14</v>
      </c>
      <c r="AD499" s="0" t="n">
        <v>17</v>
      </c>
      <c r="AE499" s="0" t="n">
        <v>15</v>
      </c>
      <c r="AF499" s="0" t="n">
        <v>19</v>
      </c>
      <c r="AG499" s="0" t="n">
        <v>23</v>
      </c>
      <c r="AH499" s="0" t="n">
        <v>20</v>
      </c>
      <c r="AI499" s="0" t="n">
        <v>16</v>
      </c>
    </row>
    <row r="500" customFormat="false" ht="12.75" hidden="false" customHeight="false" outlineLevel="0" collapsed="false">
      <c r="A500" s="0" t="n">
        <v>41121014</v>
      </c>
      <c r="B500" s="0" t="n">
        <v>4</v>
      </c>
      <c r="C500" s="0" t="s">
        <v>57</v>
      </c>
      <c r="D500" s="0" t="n">
        <v>12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17</v>
      </c>
      <c r="K500" s="0" t="n">
        <v>11</v>
      </c>
      <c r="L500" s="0" t="n">
        <v>4</v>
      </c>
      <c r="M500" s="0" t="n">
        <v>11</v>
      </c>
      <c r="N500" s="0" t="n">
        <v>7</v>
      </c>
      <c r="O500" s="0" t="n">
        <v>14</v>
      </c>
      <c r="P500" s="0" t="n">
        <v>9</v>
      </c>
      <c r="Q500" s="0" t="n">
        <v>11</v>
      </c>
      <c r="R500" s="0" t="n">
        <v>10</v>
      </c>
      <c r="S500" s="0" t="n">
        <v>12</v>
      </c>
      <c r="T500" s="0" t="n">
        <v>9</v>
      </c>
      <c r="U500" s="0" t="n">
        <v>14</v>
      </c>
      <c r="V500" s="0" t="n">
        <v>12</v>
      </c>
      <c r="W500" s="0" t="n">
        <v>17</v>
      </c>
      <c r="X500" s="0" t="n">
        <v>11</v>
      </c>
      <c r="Y500" s="0" t="n">
        <v>20</v>
      </c>
      <c r="Z500" s="0" t="n">
        <v>16</v>
      </c>
      <c r="AA500" s="0" t="n">
        <v>19</v>
      </c>
      <c r="AB500" s="0" t="n">
        <v>18</v>
      </c>
      <c r="AC500" s="0" t="n">
        <v>26</v>
      </c>
      <c r="AD500" s="0" t="n">
        <v>25</v>
      </c>
      <c r="AE500" s="0" t="n">
        <v>22</v>
      </c>
      <c r="AF500" s="0" t="n">
        <v>20</v>
      </c>
      <c r="AG500" s="0" t="n">
        <v>23</v>
      </c>
      <c r="AH500" s="0" t="n">
        <v>26</v>
      </c>
      <c r="AI500" s="0" t="n">
        <v>25</v>
      </c>
    </row>
    <row r="501" customFormat="false" ht="12.75" hidden="false" customHeight="false" outlineLevel="0" collapsed="false">
      <c r="A501" s="0" t="n">
        <v>41121015</v>
      </c>
      <c r="B501" s="0" t="n">
        <v>4</v>
      </c>
      <c r="C501" s="0" t="s">
        <v>57</v>
      </c>
      <c r="D501" s="0" t="n">
        <v>12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6</v>
      </c>
      <c r="K501" s="0" t="n">
        <v>9</v>
      </c>
      <c r="L501" s="0" t="n">
        <v>9</v>
      </c>
      <c r="M501" s="0" t="n">
        <v>8</v>
      </c>
      <c r="N501" s="0" t="n">
        <v>8</v>
      </c>
      <c r="O501" s="0" t="n">
        <v>9</v>
      </c>
      <c r="P501" s="0" t="n">
        <v>20</v>
      </c>
      <c r="Q501" s="0" t="n">
        <v>9</v>
      </c>
      <c r="R501" s="0" t="n">
        <v>7</v>
      </c>
      <c r="S501" s="0" t="n">
        <v>11</v>
      </c>
      <c r="T501" s="0" t="n">
        <v>12</v>
      </c>
      <c r="U501" s="0" t="n">
        <v>9</v>
      </c>
      <c r="V501" s="0" t="n">
        <v>17</v>
      </c>
      <c r="W501" s="0" t="n">
        <v>11</v>
      </c>
      <c r="X501" s="0" t="n">
        <v>10</v>
      </c>
      <c r="Y501" s="0" t="n">
        <v>6</v>
      </c>
      <c r="Z501" s="0" t="n">
        <v>10</v>
      </c>
      <c r="AA501" s="0" t="n">
        <v>15</v>
      </c>
      <c r="AB501" s="0" t="n">
        <v>22</v>
      </c>
      <c r="AC501" s="0" t="n">
        <v>20</v>
      </c>
      <c r="AD501" s="0" t="n">
        <v>17</v>
      </c>
      <c r="AE501" s="0" t="n">
        <v>13</v>
      </c>
      <c r="AF501" s="0" t="n">
        <v>17</v>
      </c>
      <c r="AG501" s="0" t="n">
        <v>14</v>
      </c>
      <c r="AH501" s="0" t="n">
        <v>14</v>
      </c>
      <c r="AI501" s="0" t="n">
        <v>23</v>
      </c>
    </row>
    <row r="502" customFormat="false" ht="12.75" hidden="false" customHeight="false" outlineLevel="0" collapsed="false">
      <c r="A502" s="0" t="n">
        <v>41121016</v>
      </c>
      <c r="B502" s="0" t="n">
        <v>4</v>
      </c>
      <c r="C502" s="0" t="s">
        <v>57</v>
      </c>
      <c r="D502" s="0" t="n">
        <v>12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2</v>
      </c>
      <c r="K502" s="0" t="n">
        <v>4</v>
      </c>
      <c r="L502" s="0" t="n">
        <v>8</v>
      </c>
      <c r="M502" s="0" t="n">
        <v>2</v>
      </c>
      <c r="N502" s="0" t="n">
        <v>3</v>
      </c>
      <c r="O502" s="0" t="n">
        <v>7</v>
      </c>
      <c r="P502" s="0" t="n">
        <v>3</v>
      </c>
      <c r="Q502" s="0" t="n">
        <v>4</v>
      </c>
      <c r="R502" s="0" t="n">
        <v>9</v>
      </c>
      <c r="S502" s="0" t="n">
        <v>6</v>
      </c>
      <c r="T502" s="0" t="n">
        <v>6</v>
      </c>
      <c r="U502" s="0" t="n">
        <v>4</v>
      </c>
      <c r="V502" s="0" t="n">
        <v>7</v>
      </c>
      <c r="W502" s="0" t="n">
        <v>2</v>
      </c>
      <c r="X502" s="0" t="n">
        <v>9</v>
      </c>
      <c r="Y502" s="0" t="n">
        <v>15</v>
      </c>
      <c r="Z502" s="0" t="n">
        <v>12</v>
      </c>
      <c r="AA502" s="0" t="n">
        <v>19</v>
      </c>
      <c r="AB502" s="0" t="n">
        <v>12</v>
      </c>
      <c r="AC502" s="0" t="n">
        <v>13</v>
      </c>
      <c r="AD502" s="0" t="n">
        <v>20</v>
      </c>
      <c r="AE502" s="0" t="n">
        <v>8</v>
      </c>
      <c r="AF502" s="0" t="n">
        <v>15</v>
      </c>
      <c r="AG502" s="0" t="n">
        <v>13</v>
      </c>
      <c r="AH502" s="0" t="n">
        <v>16</v>
      </c>
      <c r="AI502" s="0" t="n">
        <v>19</v>
      </c>
    </row>
    <row r="503" customFormat="false" ht="12.75" hidden="false" customHeight="false" outlineLevel="0" collapsed="false">
      <c r="A503" s="0" t="n">
        <v>41121017</v>
      </c>
      <c r="B503" s="0" t="n">
        <v>4</v>
      </c>
      <c r="C503" s="0" t="s">
        <v>57</v>
      </c>
      <c r="D503" s="0" t="n">
        <v>12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1</v>
      </c>
      <c r="K503" s="0" t="n">
        <v>1</v>
      </c>
      <c r="L503" s="0" t="n">
        <v>0</v>
      </c>
      <c r="M503" s="0" t="n">
        <v>2</v>
      </c>
      <c r="N503" s="0" t="n">
        <v>2</v>
      </c>
      <c r="O503" s="0" t="n">
        <v>4</v>
      </c>
      <c r="P503" s="0" t="n">
        <v>3</v>
      </c>
      <c r="Q503" s="0" t="n">
        <v>1</v>
      </c>
      <c r="R503" s="0" t="n">
        <v>3</v>
      </c>
      <c r="S503" s="0" t="n">
        <v>3</v>
      </c>
      <c r="T503" s="0" t="n">
        <v>3</v>
      </c>
      <c r="U503" s="0" t="n">
        <v>6</v>
      </c>
      <c r="V503" s="0" t="n">
        <v>7</v>
      </c>
      <c r="W503" s="0" t="n">
        <v>4</v>
      </c>
      <c r="X503" s="0" t="n">
        <v>6</v>
      </c>
      <c r="Y503" s="0" t="n">
        <v>6</v>
      </c>
      <c r="Z503" s="0" t="n">
        <v>4</v>
      </c>
      <c r="AA503" s="0" t="n">
        <v>6</v>
      </c>
      <c r="AB503" s="0" t="n">
        <v>6</v>
      </c>
      <c r="AC503" s="0" t="n">
        <v>7</v>
      </c>
      <c r="AD503" s="0" t="n">
        <v>7</v>
      </c>
      <c r="AE503" s="0" t="n">
        <v>13</v>
      </c>
      <c r="AF503" s="0" t="n">
        <v>13</v>
      </c>
      <c r="AG503" s="0" t="n">
        <v>6</v>
      </c>
      <c r="AH503" s="0" t="n">
        <v>8</v>
      </c>
      <c r="AI503" s="0" t="n">
        <v>12</v>
      </c>
    </row>
    <row r="504" customFormat="false" ht="12.75" hidden="false" customHeight="false" outlineLevel="0" collapsed="false">
      <c r="A504" s="0" t="n">
        <v>41121018</v>
      </c>
      <c r="B504" s="0" t="n">
        <v>4</v>
      </c>
      <c r="C504" s="0" t="s">
        <v>57</v>
      </c>
      <c r="D504" s="0" t="n">
        <v>12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51</v>
      </c>
      <c r="K504" s="0" t="n">
        <v>39</v>
      </c>
      <c r="L504" s="0" t="n">
        <v>48</v>
      </c>
      <c r="M504" s="0" t="n">
        <v>57</v>
      </c>
      <c r="N504" s="0" t="n">
        <v>54</v>
      </c>
      <c r="O504" s="0" t="n">
        <v>59</v>
      </c>
      <c r="P504" s="0" t="n">
        <v>58</v>
      </c>
      <c r="Q504" s="0" t="n">
        <v>50</v>
      </c>
      <c r="R504" s="0" t="n">
        <v>66</v>
      </c>
      <c r="S504" s="0" t="n">
        <v>66</v>
      </c>
      <c r="T504" s="0" t="n">
        <v>64</v>
      </c>
      <c r="U504" s="0" t="n">
        <v>69</v>
      </c>
      <c r="V504" s="0" t="n">
        <v>77</v>
      </c>
      <c r="W504" s="0" t="n">
        <v>71</v>
      </c>
      <c r="X504" s="0" t="n">
        <v>68</v>
      </c>
      <c r="Y504" s="0" t="n">
        <v>90</v>
      </c>
      <c r="Z504" s="0" t="n">
        <v>85</v>
      </c>
      <c r="AA504" s="0" t="n">
        <v>100</v>
      </c>
      <c r="AB504" s="0" t="n">
        <v>93</v>
      </c>
      <c r="AC504" s="0" t="n">
        <v>99</v>
      </c>
      <c r="AD504" s="0" t="n">
        <v>133</v>
      </c>
      <c r="AE504" s="0" t="n">
        <v>97</v>
      </c>
      <c r="AF504" s="0" t="n">
        <v>110</v>
      </c>
      <c r="AG504" s="0" t="n">
        <v>112</v>
      </c>
      <c r="AH504" s="0" t="n">
        <v>117</v>
      </c>
      <c r="AI504" s="0" t="n">
        <v>125</v>
      </c>
    </row>
    <row r="505" customFormat="false" ht="12.75" hidden="false" customHeight="false" outlineLevel="0" collapsed="false">
      <c r="A505" s="0" t="n">
        <v>41121019</v>
      </c>
      <c r="B505" s="0" t="n">
        <v>4</v>
      </c>
      <c r="C505" s="0" t="s">
        <v>57</v>
      </c>
      <c r="D505" s="0" t="n">
        <v>12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1.21055116394494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1.29770695181614</v>
      </c>
      <c r="T505" s="0" t="n">
        <v>0</v>
      </c>
      <c r="U505" s="0" t="n">
        <v>0</v>
      </c>
      <c r="V505" s="0" t="n">
        <v>1.38525260081176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121020</v>
      </c>
      <c r="B506" s="0" t="n">
        <v>4</v>
      </c>
      <c r="C506" s="0" t="s">
        <v>57</v>
      </c>
      <c r="D506" s="0" t="n">
        <v>12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21021</v>
      </c>
      <c r="B507" s="0" t="n">
        <v>4</v>
      </c>
      <c r="C507" s="0" t="s">
        <v>57</v>
      </c>
      <c r="D507" s="0" t="n">
        <v>12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21022</v>
      </c>
      <c r="B508" s="0" t="n">
        <v>4</v>
      </c>
      <c r="C508" s="0" t="s">
        <v>57</v>
      </c>
      <c r="D508" s="0" t="n">
        <v>12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1.29130563913173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21023</v>
      </c>
      <c r="B509" s="0" t="n">
        <v>4</v>
      </c>
      <c r="C509" s="0" t="s">
        <v>57</v>
      </c>
      <c r="D509" s="0" t="n">
        <v>12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1.00501502497462</v>
      </c>
      <c r="O509" s="0" t="n">
        <v>0</v>
      </c>
      <c r="P509" s="0" t="n">
        <v>0</v>
      </c>
      <c r="Q509" s="0" t="n">
        <v>2.27053414315718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21024</v>
      </c>
      <c r="B510" s="0" t="n">
        <v>4</v>
      </c>
      <c r="C510" s="0" t="s">
        <v>57</v>
      </c>
      <c r="D510" s="0" t="n">
        <v>12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1.44797428397672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1.21078567882699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21025</v>
      </c>
      <c r="B511" s="0" t="n">
        <v>4</v>
      </c>
      <c r="C511" s="0" t="s">
        <v>57</v>
      </c>
      <c r="D511" s="0" t="n">
        <v>12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1.18674641602582</v>
      </c>
      <c r="K511" s="0" t="n">
        <v>1.17575130508395</v>
      </c>
      <c r="L511" s="0" t="n">
        <v>0</v>
      </c>
      <c r="M511" s="0" t="n">
        <v>0</v>
      </c>
      <c r="N511" s="0" t="n">
        <v>1.09227542817197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1.22642203635115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1.44944341372913</v>
      </c>
      <c r="AF511" s="0" t="n">
        <v>0</v>
      </c>
      <c r="AG511" s="0" t="n">
        <v>0</v>
      </c>
      <c r="AH511" s="0" t="n">
        <v>1.35204564506098</v>
      </c>
      <c r="AI511" s="0" t="n">
        <v>0</v>
      </c>
    </row>
    <row r="512" customFormat="false" ht="12.75" hidden="false" customHeight="false" outlineLevel="0" collapsed="false">
      <c r="A512" s="0" t="n">
        <v>41121026</v>
      </c>
      <c r="B512" s="0" t="n">
        <v>4</v>
      </c>
      <c r="C512" s="0" t="s">
        <v>57</v>
      </c>
      <c r="D512" s="0" t="n">
        <v>12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1.23679718999678</v>
      </c>
      <c r="K512" s="0" t="n">
        <v>0</v>
      </c>
      <c r="L512" s="0" t="n">
        <v>1.2765522875817</v>
      </c>
      <c r="M512" s="0" t="n">
        <v>1.27544513035049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1.1212899319377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1.08410485462154</v>
      </c>
      <c r="Y512" s="0" t="n">
        <v>1.09349371241115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2.37925291458482</v>
      </c>
      <c r="AE512" s="0" t="n">
        <v>0</v>
      </c>
      <c r="AF512" s="0" t="n">
        <v>0</v>
      </c>
      <c r="AG512" s="0" t="n">
        <v>1.33481052364617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121027</v>
      </c>
      <c r="B513" s="0" t="n">
        <v>4</v>
      </c>
      <c r="C513" s="0" t="s">
        <v>57</v>
      </c>
      <c r="D513" s="0" t="n">
        <v>12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1.2913556651773</v>
      </c>
      <c r="K513" s="0" t="n">
        <v>1.2624509222204</v>
      </c>
      <c r="L513" s="0" t="n">
        <v>1.24804992199688</v>
      </c>
      <c r="M513" s="0" t="n">
        <v>0</v>
      </c>
      <c r="N513" s="0" t="n">
        <v>2.43525271835085</v>
      </c>
      <c r="O513" s="0" t="n">
        <v>3.82560348895038</v>
      </c>
      <c r="P513" s="0" t="n">
        <v>1.29376148213315</v>
      </c>
      <c r="Q513" s="0" t="n">
        <v>0</v>
      </c>
      <c r="R513" s="0" t="n">
        <v>0</v>
      </c>
      <c r="S513" s="0" t="n">
        <v>1.27166600963923</v>
      </c>
      <c r="T513" s="0" t="n">
        <v>0</v>
      </c>
      <c r="U513" s="0" t="n">
        <v>2.442062077218</v>
      </c>
      <c r="V513" s="0" t="n">
        <v>0</v>
      </c>
      <c r="W513" s="0" t="n">
        <v>1.16717438752524</v>
      </c>
      <c r="X513" s="0" t="n">
        <v>1.14703891903052</v>
      </c>
      <c r="Y513" s="0" t="n">
        <v>0</v>
      </c>
      <c r="Z513" s="0" t="n">
        <v>1.11226044690625</v>
      </c>
      <c r="AA513" s="0" t="n">
        <v>0</v>
      </c>
      <c r="AB513" s="0" t="n">
        <v>0</v>
      </c>
      <c r="AC513" s="0" t="n">
        <v>0</v>
      </c>
      <c r="AD513" s="0" t="n">
        <v>2.20860250676385</v>
      </c>
      <c r="AE513" s="0" t="n">
        <v>2.22600643315859</v>
      </c>
      <c r="AF513" s="0" t="n">
        <v>1.12980307532397</v>
      </c>
      <c r="AG513" s="0" t="n">
        <v>3.47495714219525</v>
      </c>
      <c r="AH513" s="0" t="n">
        <v>1.11652003036934</v>
      </c>
      <c r="AI513" s="0" t="n">
        <v>2.29436732820925</v>
      </c>
    </row>
    <row r="514" customFormat="false" ht="12.75" hidden="false" customHeight="false" outlineLevel="0" collapsed="false">
      <c r="A514" s="0" t="n">
        <v>41121028</v>
      </c>
      <c r="B514" s="0" t="n">
        <v>4</v>
      </c>
      <c r="C514" s="0" t="s">
        <v>57</v>
      </c>
      <c r="D514" s="0" t="n">
        <v>12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1.44709423477657</v>
      </c>
      <c r="K514" s="0" t="n">
        <v>0</v>
      </c>
      <c r="L514" s="0" t="n">
        <v>0</v>
      </c>
      <c r="M514" s="0" t="n">
        <v>1.43647202470732</v>
      </c>
      <c r="N514" s="0" t="n">
        <v>2.83185840707965</v>
      </c>
      <c r="O514" s="0" t="n">
        <v>1.33104393776039</v>
      </c>
      <c r="P514" s="0" t="n">
        <v>1.29414657504109</v>
      </c>
      <c r="Q514" s="0" t="n">
        <v>3.8229222417616</v>
      </c>
      <c r="R514" s="0" t="n">
        <v>3.74929700681122</v>
      </c>
      <c r="S514" s="0" t="n">
        <v>0</v>
      </c>
      <c r="T514" s="0" t="n">
        <v>2.58417965216942</v>
      </c>
      <c r="U514" s="0" t="n">
        <v>2.61372992328703</v>
      </c>
      <c r="V514" s="0" t="n">
        <v>1.31168183845326</v>
      </c>
      <c r="W514" s="0" t="n">
        <v>3.92003136025088</v>
      </c>
      <c r="X514" s="0" t="n">
        <v>1.28557838171393</v>
      </c>
      <c r="Y514" s="0" t="n">
        <v>2.51876479774319</v>
      </c>
      <c r="Z514" s="0" t="n">
        <v>0</v>
      </c>
      <c r="AA514" s="0" t="n">
        <v>1.20958474955548</v>
      </c>
      <c r="AB514" s="0" t="n">
        <v>2.37065133645469</v>
      </c>
      <c r="AC514" s="0" t="n">
        <v>2.33312335223163</v>
      </c>
      <c r="AD514" s="0" t="n">
        <v>4.57718274402106</v>
      </c>
      <c r="AE514" s="0" t="n">
        <v>2.26554446697403</v>
      </c>
      <c r="AF514" s="0" t="n">
        <v>0</v>
      </c>
      <c r="AG514" s="0" t="n">
        <v>4.45732114998886</v>
      </c>
      <c r="AH514" s="0" t="n">
        <v>2.13883155632078</v>
      </c>
      <c r="AI514" s="0" t="n">
        <v>1.07624090576435</v>
      </c>
    </row>
    <row r="515" customFormat="false" ht="12.75" hidden="false" customHeight="false" outlineLevel="0" collapsed="false">
      <c r="A515" s="0" t="n">
        <v>41121029</v>
      </c>
      <c r="B515" s="0" t="n">
        <v>4</v>
      </c>
      <c r="C515" s="0" t="s">
        <v>57</v>
      </c>
      <c r="D515" s="0" t="n">
        <v>12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1.48115233651781</v>
      </c>
      <c r="K515" s="0" t="n">
        <v>1.47754137115839</v>
      </c>
      <c r="L515" s="0" t="n">
        <v>1.47852443261625</v>
      </c>
      <c r="M515" s="0" t="n">
        <v>1.4859061798838</v>
      </c>
      <c r="N515" s="0" t="n">
        <v>0</v>
      </c>
      <c r="O515" s="0" t="n">
        <v>6.05198656458983</v>
      </c>
      <c r="P515" s="0" t="n">
        <v>6.03691573974856</v>
      </c>
      <c r="Q515" s="0" t="n">
        <v>5.96988194558453</v>
      </c>
      <c r="R515" s="0" t="n">
        <v>1.48621535260459</v>
      </c>
      <c r="S515" s="0" t="n">
        <v>1.45964092833163</v>
      </c>
      <c r="T515" s="0" t="n">
        <v>4.10958904109589</v>
      </c>
      <c r="U515" s="0" t="n">
        <v>3.99095383796727</v>
      </c>
      <c r="V515" s="0" t="n">
        <v>3.92623905560863</v>
      </c>
      <c r="W515" s="0" t="n">
        <v>7.68393417429724</v>
      </c>
      <c r="X515" s="0" t="n">
        <v>5.05682608310894</v>
      </c>
      <c r="Y515" s="0" t="n">
        <v>5.27634876665348</v>
      </c>
      <c r="Z515" s="0" t="n">
        <v>5.34737911581086</v>
      </c>
      <c r="AA515" s="0" t="n">
        <v>2.68846112485213</v>
      </c>
      <c r="AB515" s="0" t="n">
        <v>6.6984620331172</v>
      </c>
      <c r="AC515" s="0" t="n">
        <v>7.93829300239472</v>
      </c>
      <c r="AD515" s="0" t="n">
        <v>11.6352729764321</v>
      </c>
      <c r="AE515" s="0" t="n">
        <v>7.64360421417379</v>
      </c>
      <c r="AF515" s="0" t="n">
        <v>7.46120175089534</v>
      </c>
      <c r="AG515" s="0" t="n">
        <v>2.44092950595587</v>
      </c>
      <c r="AH515" s="0" t="n">
        <v>5.82879658665672</v>
      </c>
      <c r="AI515" s="0" t="n">
        <v>3.42219636562746</v>
      </c>
    </row>
    <row r="516" customFormat="false" ht="12.75" hidden="false" customHeight="false" outlineLevel="0" collapsed="false">
      <c r="A516" s="0" t="n">
        <v>41121030</v>
      </c>
      <c r="B516" s="0" t="n">
        <v>4</v>
      </c>
      <c r="C516" s="0" t="s">
        <v>57</v>
      </c>
      <c r="D516" s="0" t="n">
        <v>12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7.48996344897837</v>
      </c>
      <c r="K516" s="0" t="n">
        <v>4.54221993428922</v>
      </c>
      <c r="L516" s="0" t="n">
        <v>9.18526683200147</v>
      </c>
      <c r="M516" s="0" t="n">
        <v>9.25212027756361</v>
      </c>
      <c r="N516" s="0" t="n">
        <v>9.36402653140851</v>
      </c>
      <c r="O516" s="0" t="n">
        <v>3.15084679007483</v>
      </c>
      <c r="P516" s="0" t="n">
        <v>15.6729985580841</v>
      </c>
      <c r="Q516" s="0" t="n">
        <v>4.68523059143228</v>
      </c>
      <c r="R516" s="0" t="n">
        <v>12.5482322677793</v>
      </c>
      <c r="S516" s="0" t="n">
        <v>14.2675967025999</v>
      </c>
      <c r="T516" s="0" t="n">
        <v>15.9390490763321</v>
      </c>
      <c r="U516" s="0" t="n">
        <v>9.53137410643368</v>
      </c>
      <c r="V516" s="0" t="n">
        <v>17.2776678289825</v>
      </c>
      <c r="W516" s="0" t="n">
        <v>7.82350179940541</v>
      </c>
      <c r="X516" s="0" t="n">
        <v>7.65896175114502</v>
      </c>
      <c r="Y516" s="0" t="n">
        <v>14.3383565375737</v>
      </c>
      <c r="Z516" s="0" t="n">
        <v>13.9207907009118</v>
      </c>
      <c r="AA516" s="0" t="n">
        <v>8.18699087150518</v>
      </c>
      <c r="AB516" s="0" t="n">
        <v>12.019872856456</v>
      </c>
      <c r="AC516" s="0" t="n">
        <v>3.9709853338275</v>
      </c>
      <c r="AD516" s="0" t="n">
        <v>9.6530420872635</v>
      </c>
      <c r="AE516" s="0" t="n">
        <v>11.16336184642</v>
      </c>
      <c r="AF516" s="0" t="n">
        <v>11.2187802381186</v>
      </c>
      <c r="AG516" s="0" t="n">
        <v>9.79144227944776</v>
      </c>
      <c r="AH516" s="0" t="n">
        <v>10.8135872724078</v>
      </c>
      <c r="AI516" s="0" t="n">
        <v>15.8254975140781</v>
      </c>
    </row>
    <row r="517" customFormat="false" ht="12.75" hidden="false" customHeight="false" outlineLevel="0" collapsed="false">
      <c r="A517" s="0" t="n">
        <v>41121031</v>
      </c>
      <c r="B517" s="0" t="n">
        <v>4</v>
      </c>
      <c r="C517" s="0" t="s">
        <v>57</v>
      </c>
      <c r="D517" s="0" t="n">
        <v>12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6.51232457425678</v>
      </c>
      <c r="K517" s="0" t="n">
        <v>8.14531237272949</v>
      </c>
      <c r="L517" s="0" t="n">
        <v>11.4680777863333</v>
      </c>
      <c r="M517" s="0" t="n">
        <v>11.5364965308107</v>
      </c>
      <c r="N517" s="0" t="n">
        <v>14.972052169284</v>
      </c>
      <c r="O517" s="0" t="n">
        <v>6.64573260894848</v>
      </c>
      <c r="P517" s="0" t="n">
        <v>5.01831685652632</v>
      </c>
      <c r="Q517" s="0" t="n">
        <v>6.77048070412999</v>
      </c>
      <c r="R517" s="0" t="n">
        <v>16.9756230053643</v>
      </c>
      <c r="S517" s="0" t="n">
        <v>15.3930355066019</v>
      </c>
      <c r="T517" s="0" t="n">
        <v>13.7705482399518</v>
      </c>
      <c r="U517" s="0" t="n">
        <v>13.6297810716415</v>
      </c>
      <c r="V517" s="0" t="n">
        <v>11.8495446389274</v>
      </c>
      <c r="W517" s="0" t="n">
        <v>10.1941995004842</v>
      </c>
      <c r="X517" s="0" t="n">
        <v>10.2730930571013</v>
      </c>
      <c r="Y517" s="0" t="n">
        <v>13.8028606428682</v>
      </c>
      <c r="Z517" s="0" t="n">
        <v>17.2197062318117</v>
      </c>
      <c r="AA517" s="0" t="n">
        <v>11.8958602406363</v>
      </c>
      <c r="AB517" s="0" t="n">
        <v>13.5338600260527</v>
      </c>
      <c r="AC517" s="0" t="n">
        <v>13.2599615461115</v>
      </c>
      <c r="AD517" s="0" t="n">
        <v>35.4385910848831</v>
      </c>
      <c r="AE517" s="0" t="n">
        <v>10.441215954178</v>
      </c>
      <c r="AF517" s="0" t="n">
        <v>14.5904461758441</v>
      </c>
      <c r="AG517" s="0" t="n">
        <v>22.7988429587198</v>
      </c>
      <c r="AH517" s="0" t="n">
        <v>22.0285545137885</v>
      </c>
      <c r="AI517" s="0" t="n">
        <v>17.1853294570868</v>
      </c>
    </row>
    <row r="518" customFormat="false" ht="12.75" hidden="false" customHeight="false" outlineLevel="0" collapsed="false">
      <c r="A518" s="0" t="n">
        <v>41121032</v>
      </c>
      <c r="B518" s="0" t="n">
        <v>4</v>
      </c>
      <c r="C518" s="0" t="s">
        <v>57</v>
      </c>
      <c r="D518" s="0" t="n">
        <v>12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19.5897898015554</v>
      </c>
      <c r="K518" s="0" t="n">
        <v>5.7302211865378</v>
      </c>
      <c r="L518" s="0" t="n">
        <v>20.1868198418087</v>
      </c>
      <c r="M518" s="0" t="n">
        <v>33.8772514256677</v>
      </c>
      <c r="N518" s="0" t="n">
        <v>24.5625968333144</v>
      </c>
      <c r="O518" s="0" t="n">
        <v>21.1795059398887</v>
      </c>
      <c r="P518" s="0" t="n">
        <v>7.71292493395808</v>
      </c>
      <c r="Q518" s="0" t="n">
        <v>17.4787826998893</v>
      </c>
      <c r="R518" s="0" t="n">
        <v>29.1936708121679</v>
      </c>
      <c r="S518" s="0" t="n">
        <v>23.5363342159459</v>
      </c>
      <c r="T518" s="0" t="n">
        <v>21.3949507916132</v>
      </c>
      <c r="U518" s="0" t="n">
        <v>29.153952304134</v>
      </c>
      <c r="V518" s="0" t="n">
        <v>19.572918909397</v>
      </c>
      <c r="W518" s="0" t="n">
        <v>31.2115951075825</v>
      </c>
      <c r="X518" s="0" t="n">
        <v>27.1580989330747</v>
      </c>
      <c r="Y518" s="0" t="n">
        <v>33.0919567079343</v>
      </c>
      <c r="Z518" s="0" t="n">
        <v>32.7603484159408</v>
      </c>
      <c r="AA518" s="0" t="n">
        <v>47.7454594068104</v>
      </c>
      <c r="AB518" s="0" t="n">
        <v>21.0893613757933</v>
      </c>
      <c r="AC518" s="0" t="n">
        <v>27.12600027126</v>
      </c>
      <c r="AD518" s="0" t="n">
        <v>33.0494964812007</v>
      </c>
      <c r="AE518" s="0" t="n">
        <v>28.957528957529</v>
      </c>
      <c r="AF518" s="0" t="n">
        <v>36.1189263173903</v>
      </c>
      <c r="AG518" s="0" t="n">
        <v>43.2941176470588</v>
      </c>
      <c r="AH518" s="0" t="n">
        <v>35.5271338484768</v>
      </c>
      <c r="AI518" s="0" t="n">
        <v>26.3105965927777</v>
      </c>
    </row>
    <row r="519" customFormat="false" ht="12.75" hidden="false" customHeight="false" outlineLevel="0" collapsed="false">
      <c r="A519" s="0" t="n">
        <v>41121033</v>
      </c>
      <c r="B519" s="0" t="n">
        <v>4</v>
      </c>
      <c r="C519" s="0" t="s">
        <v>57</v>
      </c>
      <c r="D519" s="0" t="n">
        <v>12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44.0825640493725</v>
      </c>
      <c r="K519" s="0" t="n">
        <v>29.7780184082296</v>
      </c>
      <c r="L519" s="0" t="n">
        <v>11.3317657724015</v>
      </c>
      <c r="M519" s="0" t="n">
        <v>29.9026803675311</v>
      </c>
      <c r="N519" s="0" t="n">
        <v>18.3683644283503</v>
      </c>
      <c r="O519" s="0" t="n">
        <v>35.2103820326451</v>
      </c>
      <c r="P519" s="0" t="n">
        <v>22.0799293442261</v>
      </c>
      <c r="Q519" s="0" t="n">
        <v>25.9715729328989</v>
      </c>
      <c r="R519" s="0" t="n">
        <v>24.1097475709429</v>
      </c>
      <c r="S519" s="0" t="n">
        <v>29.0219599496953</v>
      </c>
      <c r="T519" s="0" t="n">
        <v>22.1315103526287</v>
      </c>
      <c r="U519" s="0" t="n">
        <v>34.3532991436213</v>
      </c>
      <c r="V519" s="0" t="n">
        <v>29.4052782474454</v>
      </c>
      <c r="W519" s="0" t="n">
        <v>41.3685696208692</v>
      </c>
      <c r="X519" s="0" t="n">
        <v>26.7217296246812</v>
      </c>
      <c r="Y519" s="0" t="n">
        <v>47.7920091760658</v>
      </c>
      <c r="Z519" s="0" t="n">
        <v>37.9272744512398</v>
      </c>
      <c r="AA519" s="0" t="n">
        <v>45.0343683337284</v>
      </c>
      <c r="AB519" s="0" t="n">
        <v>42.2783323546682</v>
      </c>
      <c r="AC519" s="0" t="n">
        <v>60.4890305469604</v>
      </c>
      <c r="AD519" s="0" t="n">
        <v>58.1625293720773</v>
      </c>
      <c r="AE519" s="0" t="n">
        <v>50.4297994269341</v>
      </c>
      <c r="AF519" s="0" t="n">
        <v>45.0846464236604</v>
      </c>
      <c r="AG519" s="0" t="n">
        <v>51.7249134169928</v>
      </c>
      <c r="AH519" s="0" t="n">
        <v>57.4928686730204</v>
      </c>
      <c r="AI519" s="0" t="n">
        <v>55.1438150697018</v>
      </c>
    </row>
    <row r="520" customFormat="false" ht="12.75" hidden="false" customHeight="false" outlineLevel="0" collapsed="false">
      <c r="A520" s="0" t="n">
        <v>41121034</v>
      </c>
      <c r="B520" s="0" t="n">
        <v>4</v>
      </c>
      <c r="C520" s="0" t="s">
        <v>57</v>
      </c>
      <c r="D520" s="0" t="n">
        <v>12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22.8188940442687</v>
      </c>
      <c r="K520" s="0" t="n">
        <v>33.7381916329285</v>
      </c>
      <c r="L520" s="0" t="n">
        <v>33.214008930878</v>
      </c>
      <c r="M520" s="0" t="n">
        <v>29.5792353767655</v>
      </c>
      <c r="N520" s="0" t="n">
        <v>29.7751972606819</v>
      </c>
      <c r="O520" s="0" t="n">
        <v>34.3760742523204</v>
      </c>
      <c r="P520" s="0" t="n">
        <v>79.8817749730399</v>
      </c>
      <c r="Q520" s="0" t="n">
        <v>37.4812593703148</v>
      </c>
      <c r="R520" s="0" t="n">
        <v>27.604700686174</v>
      </c>
      <c r="S520" s="0" t="n">
        <v>41.5816133665986</v>
      </c>
      <c r="T520" s="0" t="n">
        <v>43.1965442764579</v>
      </c>
      <c r="U520" s="0" t="n">
        <v>31.355607427795</v>
      </c>
      <c r="V520" s="0" t="n">
        <v>56.7631640455441</v>
      </c>
      <c r="W520" s="0" t="n">
        <v>37.3780964354888</v>
      </c>
      <c r="X520" s="0" t="n">
        <v>33.682508673246</v>
      </c>
      <c r="Y520" s="0" t="n">
        <v>20.297699594046</v>
      </c>
      <c r="Z520" s="0" t="n">
        <v>33.5863505071539</v>
      </c>
      <c r="AA520" s="0" t="n">
        <v>49.9567041897023</v>
      </c>
      <c r="AB520" s="0" t="n">
        <v>72.1737418804541</v>
      </c>
      <c r="AC520" s="0" t="n">
        <v>65.080862972243</v>
      </c>
      <c r="AD520" s="0" t="n">
        <v>53.6650041037944</v>
      </c>
      <c r="AE520" s="0" t="n">
        <v>40.4140889731713</v>
      </c>
      <c r="AF520" s="0" t="n">
        <v>52.456183658356</v>
      </c>
      <c r="AG520" s="0" t="n">
        <v>42.3651879198693</v>
      </c>
      <c r="AH520" s="0" t="n">
        <v>40.5608992930815</v>
      </c>
      <c r="AI520" s="0" t="n">
        <v>65.9139107009801</v>
      </c>
    </row>
    <row r="521" customFormat="false" ht="12.75" hidden="false" customHeight="false" outlineLevel="0" collapsed="false">
      <c r="A521" s="0" t="n">
        <v>41121035</v>
      </c>
      <c r="B521" s="0" t="n">
        <v>4</v>
      </c>
      <c r="C521" s="0" t="s">
        <v>57</v>
      </c>
      <c r="D521" s="0" t="n">
        <v>12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15.382248884787</v>
      </c>
      <c r="K521" s="0" t="n">
        <v>30.08876184745</v>
      </c>
      <c r="L521" s="0" t="n">
        <v>58.270813606235</v>
      </c>
      <c r="M521" s="0" t="n">
        <v>14.2106011084269</v>
      </c>
      <c r="N521" s="0" t="n">
        <v>20.8333333333333</v>
      </c>
      <c r="O521" s="0" t="n">
        <v>47.3260766682442</v>
      </c>
      <c r="P521" s="0" t="n">
        <v>19.893899204244</v>
      </c>
      <c r="Q521" s="0" t="n">
        <v>26.2984878369494</v>
      </c>
      <c r="R521" s="0" t="n">
        <v>57.8480524489009</v>
      </c>
      <c r="S521" s="0" t="n">
        <v>38.7271671077261</v>
      </c>
      <c r="T521" s="0" t="n">
        <v>39.6510705789056</v>
      </c>
      <c r="U521" s="0" t="n">
        <v>27.3560388455752</v>
      </c>
      <c r="V521" s="0" t="n">
        <v>49.4559841740851</v>
      </c>
      <c r="W521" s="0" t="n">
        <v>13.1104555883317</v>
      </c>
      <c r="X521" s="0" t="n">
        <v>55.3812073103194</v>
      </c>
      <c r="Y521" s="0" t="n">
        <v>87.1586287042417</v>
      </c>
      <c r="Z521" s="0" t="n">
        <v>67.1817265703729</v>
      </c>
      <c r="AA521" s="0" t="n">
        <v>101.241541002824</v>
      </c>
      <c r="AB521" s="0" t="n">
        <v>64.3949557284679</v>
      </c>
      <c r="AC521" s="0" t="n">
        <v>68.3778666105618</v>
      </c>
      <c r="AD521" s="0" t="n">
        <v>104.712041884817</v>
      </c>
      <c r="AE521" s="0" t="n">
        <v>41.2371134020619</v>
      </c>
      <c r="AF521" s="0" t="n">
        <v>75.8686965757928</v>
      </c>
      <c r="AG521" s="0" t="n">
        <v>64.1088864779564</v>
      </c>
      <c r="AH521" s="0" t="n">
        <v>75.4467864384401</v>
      </c>
      <c r="AI521" s="0" t="n">
        <v>85.8330321647994</v>
      </c>
    </row>
    <row r="522" customFormat="false" ht="12.75" hidden="false" customHeight="false" outlineLevel="0" collapsed="false">
      <c r="A522" s="0" t="n">
        <v>41121036</v>
      </c>
      <c r="B522" s="0" t="n">
        <v>4</v>
      </c>
      <c r="C522" s="0" t="s">
        <v>57</v>
      </c>
      <c r="D522" s="0" t="n">
        <v>12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18.254837531946</v>
      </c>
      <c r="K522" s="0" t="n">
        <v>17.3430454387791</v>
      </c>
      <c r="L522" s="0" t="n">
        <v>0</v>
      </c>
      <c r="M522" s="0" t="n">
        <v>31.3873195229127</v>
      </c>
      <c r="N522" s="0" t="n">
        <v>29.6823983377857</v>
      </c>
      <c r="O522" s="0" t="n">
        <v>56.9313976658127</v>
      </c>
      <c r="P522" s="0" t="n">
        <v>41.1918165591103</v>
      </c>
      <c r="Q522" s="0" t="n">
        <v>13.1406044678055</v>
      </c>
      <c r="R522" s="0" t="n">
        <v>37.5986965785186</v>
      </c>
      <c r="S522" s="0" t="n">
        <v>36.0014400576023</v>
      </c>
      <c r="T522" s="0" t="n">
        <v>34.7785763969395</v>
      </c>
      <c r="U522" s="0" t="n">
        <v>66.1667401852669</v>
      </c>
      <c r="V522" s="0" t="n">
        <v>75.3417285545151</v>
      </c>
      <c r="W522" s="0" t="n">
        <v>42.0477241669295</v>
      </c>
      <c r="X522" s="0" t="n">
        <v>61.6206223682859</v>
      </c>
      <c r="Y522" s="0" t="n">
        <v>60.8889790947838</v>
      </c>
      <c r="Z522" s="0" t="n">
        <v>41.211621677313</v>
      </c>
      <c r="AA522" s="0" t="n">
        <v>61.6269515201315</v>
      </c>
      <c r="AB522" s="0" t="n">
        <v>56.2008242787561</v>
      </c>
      <c r="AC522" s="0" t="n">
        <v>61.495212158482</v>
      </c>
      <c r="AD522" s="0" t="n">
        <v>58.8581518540318</v>
      </c>
      <c r="AE522" s="0" t="n">
        <v>105.297262271181</v>
      </c>
      <c r="AF522" s="0" t="n">
        <v>99.9923082839782</v>
      </c>
      <c r="AG522" s="0" t="n">
        <v>44.0981919741291</v>
      </c>
      <c r="AH522" s="0" t="n">
        <v>57.4258847175364</v>
      </c>
      <c r="AI522" s="0" t="n">
        <v>83.2697245159947</v>
      </c>
    </row>
    <row r="523" customFormat="false" ht="12.75" hidden="false" customHeight="false" outlineLevel="0" collapsed="false">
      <c r="A523" s="0" t="n">
        <v>41121037</v>
      </c>
      <c r="B523" s="0" t="n">
        <v>4</v>
      </c>
      <c r="C523" s="0" t="s">
        <v>57</v>
      </c>
      <c r="D523" s="0" t="n">
        <v>12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4.24207439101279</v>
      </c>
      <c r="K523" s="0" t="n">
        <v>3.2694230977197</v>
      </c>
      <c r="L523" s="0" t="n">
        <v>4.0454063147107</v>
      </c>
      <c r="M523" s="0" t="n">
        <v>4.82246150279745</v>
      </c>
      <c r="N523" s="0" t="n">
        <v>4.58371389476472</v>
      </c>
      <c r="O523" s="0" t="n">
        <v>5.02921205033304</v>
      </c>
      <c r="P523" s="0" t="n">
        <v>4.96108966057593</v>
      </c>
      <c r="Q523" s="0" t="n">
        <v>4.28295239327097</v>
      </c>
      <c r="R523" s="0" t="n">
        <v>5.67398811729337</v>
      </c>
      <c r="S523" s="0" t="n">
        <v>5.69697283579771</v>
      </c>
      <c r="T523" s="0" t="n">
        <v>5.54636457467617</v>
      </c>
      <c r="U523" s="0" t="n">
        <v>5.99885760885536</v>
      </c>
      <c r="V523" s="0" t="n">
        <v>6.71626819716172</v>
      </c>
      <c r="W523" s="0" t="n">
        <v>6.21966816756312</v>
      </c>
      <c r="X523" s="0" t="n">
        <v>5.95030272165096</v>
      </c>
      <c r="Y523" s="0" t="n">
        <v>7.88458371150133</v>
      </c>
      <c r="Z523" s="0" t="n">
        <v>7.44486203794778</v>
      </c>
      <c r="AA523" s="0" t="n">
        <v>8.72969799609782</v>
      </c>
      <c r="AB523" s="0" t="n">
        <v>8.10007159418119</v>
      </c>
      <c r="AC523" s="0" t="n">
        <v>8.60408685434585</v>
      </c>
      <c r="AD523" s="0" t="n">
        <v>11.517973668007</v>
      </c>
      <c r="AE523" s="0" t="n">
        <v>8.37134961690288</v>
      </c>
      <c r="AF523" s="0" t="n">
        <v>9.45438730843048</v>
      </c>
      <c r="AG523" s="0" t="n">
        <v>9.59189895619585</v>
      </c>
      <c r="AH523" s="0" t="n">
        <v>9.88602344423987</v>
      </c>
      <c r="AI523" s="0" t="n">
        <v>10.5441098072031</v>
      </c>
    </row>
    <row r="524" customFormat="false" ht="12.75" hidden="false" customHeight="false" outlineLevel="0" collapsed="false">
      <c r="A524" s="0" t="n">
        <v>41121038</v>
      </c>
      <c r="B524" s="0" t="n">
        <v>4</v>
      </c>
      <c r="C524" s="0" t="s">
        <v>57</v>
      </c>
      <c r="D524" s="0" t="n">
        <v>12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3.15850301672133</v>
      </c>
      <c r="K524" s="0" t="n">
        <v>2.3248794286588</v>
      </c>
      <c r="L524" s="0" t="n">
        <v>2.98276326732999</v>
      </c>
      <c r="M524" s="0" t="n">
        <v>3.65248524816849</v>
      </c>
      <c r="N524" s="0" t="n">
        <v>3.44342695194441</v>
      </c>
      <c r="O524" s="0" t="n">
        <v>3.82846922963496</v>
      </c>
      <c r="P524" s="0" t="n">
        <v>3.76716337554677</v>
      </c>
      <c r="Q524" s="0" t="n">
        <v>3.17888981911909</v>
      </c>
      <c r="R524" s="0" t="n">
        <v>4.3882619988636</v>
      </c>
      <c r="S524" s="0" t="n">
        <v>4.40603837848973</v>
      </c>
      <c r="T524" s="0" t="n">
        <v>4.27137655969711</v>
      </c>
      <c r="U524" s="0" t="n">
        <v>4.66746928687884</v>
      </c>
      <c r="V524" s="0" t="n">
        <v>5.30037383049244</v>
      </c>
      <c r="W524" s="0" t="n">
        <v>4.85761244060647</v>
      </c>
      <c r="X524" s="0" t="n">
        <v>4.62064289106156</v>
      </c>
      <c r="Y524" s="0" t="n">
        <v>6.34013639726264</v>
      </c>
      <c r="Z524" s="0" t="n">
        <v>5.94669137235034</v>
      </c>
      <c r="AA524" s="0" t="n">
        <v>7.10283071377707</v>
      </c>
      <c r="AB524" s="0" t="n">
        <v>6.53780318422083</v>
      </c>
      <c r="AC524" s="0" t="n">
        <v>6.99297722734565</v>
      </c>
      <c r="AD524" s="0" t="n">
        <v>9.64375865724368</v>
      </c>
      <c r="AE524" s="0" t="n">
        <v>6.78860060154897</v>
      </c>
      <c r="AF524" s="0" t="n">
        <v>7.7703565500765</v>
      </c>
      <c r="AG524" s="0" t="n">
        <v>7.89793992838264</v>
      </c>
      <c r="AH524" s="0" t="n">
        <v>8.176010739363</v>
      </c>
      <c r="AI524" s="0" t="n">
        <v>8.77682413711223</v>
      </c>
    </row>
    <row r="525" customFormat="false" ht="12.75" hidden="false" customHeight="false" outlineLevel="0" collapsed="false">
      <c r="A525" s="0" t="n">
        <v>41121039</v>
      </c>
      <c r="B525" s="0" t="n">
        <v>4</v>
      </c>
      <c r="C525" s="0" t="s">
        <v>57</v>
      </c>
      <c r="D525" s="0" t="n">
        <v>12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5.57754440259147</v>
      </c>
      <c r="K525" s="0" t="n">
        <v>4.46940900280356</v>
      </c>
      <c r="L525" s="0" t="n">
        <v>5.36362186762313</v>
      </c>
      <c r="M525" s="0" t="n">
        <v>6.24805823189635</v>
      </c>
      <c r="N525" s="0" t="n">
        <v>5.98075233970674</v>
      </c>
      <c r="O525" s="0" t="n">
        <v>6.4873171252833</v>
      </c>
      <c r="P525" s="0" t="n">
        <v>6.41335882404165</v>
      </c>
      <c r="Q525" s="0" t="n">
        <v>5.64653878892984</v>
      </c>
      <c r="R525" s="0" t="n">
        <v>7.21870408196221</v>
      </c>
      <c r="S525" s="0" t="n">
        <v>7.2479462794889</v>
      </c>
      <c r="T525" s="0" t="n">
        <v>7.08258374004234</v>
      </c>
      <c r="U525" s="0" t="n">
        <v>7.59193823915665</v>
      </c>
      <c r="V525" s="0" t="n">
        <v>8.39418288312148</v>
      </c>
      <c r="W525" s="0" t="n">
        <v>7.84526508988742</v>
      </c>
      <c r="X525" s="0" t="n">
        <v>7.5434265479782</v>
      </c>
      <c r="Y525" s="0" t="n">
        <v>9.69149199013082</v>
      </c>
      <c r="Z525" s="0" t="n">
        <v>9.2056872018354</v>
      </c>
      <c r="AA525" s="0" t="n">
        <v>10.6176517804155</v>
      </c>
      <c r="AB525" s="0" t="n">
        <v>9.92313493894744</v>
      </c>
      <c r="AC525" s="0" t="n">
        <v>10.4751670195057</v>
      </c>
      <c r="AD525" s="0" t="n">
        <v>13.6501007458104</v>
      </c>
      <c r="AE525" s="0" t="n">
        <v>10.2123366018201</v>
      </c>
      <c r="AF525" s="0" t="n">
        <v>11.3950934331394</v>
      </c>
      <c r="AG525" s="0" t="n">
        <v>11.541546907138</v>
      </c>
      <c r="AH525" s="0" t="n">
        <v>11.8481396280537</v>
      </c>
      <c r="AI525" s="0" t="n">
        <v>12.5628308275129</v>
      </c>
    </row>
    <row r="526" customFormat="false" ht="12.75" hidden="false" customHeight="false" outlineLevel="0" collapsed="false">
      <c r="A526" s="0" t="n">
        <v>41121040</v>
      </c>
      <c r="B526" s="0" t="n">
        <v>4</v>
      </c>
      <c r="C526" s="0" t="s">
        <v>57</v>
      </c>
      <c r="D526" s="0" t="n">
        <v>12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4.23569559633783</v>
      </c>
      <c r="K526" s="0" t="n">
        <v>3.22553217181548</v>
      </c>
      <c r="L526" s="0" t="n">
        <v>3.7991528457147</v>
      </c>
      <c r="M526" s="0" t="n">
        <v>4.72553405854161</v>
      </c>
      <c r="N526" s="0" t="n">
        <v>4.46016837895702</v>
      </c>
      <c r="O526" s="0" t="n">
        <v>4.93952974420483</v>
      </c>
      <c r="P526" s="0" t="n">
        <v>4.97444095687541</v>
      </c>
      <c r="Q526" s="0" t="n">
        <v>4.08638616026405</v>
      </c>
      <c r="R526" s="0" t="n">
        <v>5.36576171510676</v>
      </c>
      <c r="S526" s="0" t="n">
        <v>5.39023642063893</v>
      </c>
      <c r="T526" s="0" t="n">
        <v>5.24140486263709</v>
      </c>
      <c r="U526" s="0" t="n">
        <v>5.64574071399948</v>
      </c>
      <c r="V526" s="0" t="n">
        <v>6.24531887906994</v>
      </c>
      <c r="W526" s="0" t="n">
        <v>5.66176449672544</v>
      </c>
      <c r="X526" s="0" t="n">
        <v>5.3049850509314</v>
      </c>
      <c r="Y526" s="0" t="n">
        <v>6.91787374712327</v>
      </c>
      <c r="Z526" s="0" t="n">
        <v>6.43814972837483</v>
      </c>
      <c r="AA526" s="0" t="n">
        <v>7.24754411083853</v>
      </c>
      <c r="AB526" s="0" t="n">
        <v>6.79408037191313</v>
      </c>
      <c r="AC526" s="0" t="n">
        <v>7.12031531655358</v>
      </c>
      <c r="AD526" s="0" t="n">
        <v>9.58299161928082</v>
      </c>
      <c r="AE526" s="0" t="n">
        <v>7.08760508276162</v>
      </c>
      <c r="AF526" s="0" t="n">
        <v>7.69380462560282</v>
      </c>
      <c r="AG526" s="0" t="n">
        <v>7.75987661853826</v>
      </c>
      <c r="AH526" s="0" t="n">
        <v>7.76659264087352</v>
      </c>
      <c r="AI526" s="0" t="n">
        <v>8.00033674230081</v>
      </c>
    </row>
    <row r="527" customFormat="false" ht="12.75" hidden="false" customHeight="false" outlineLevel="0" collapsed="false">
      <c r="A527" s="0" t="n">
        <v>41121042</v>
      </c>
      <c r="B527" s="0" t="n">
        <v>4</v>
      </c>
      <c r="C527" s="0" t="s">
        <v>57</v>
      </c>
      <c r="D527" s="0" t="n">
        <v>12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n">
        <v>3.13656799915049</v>
      </c>
      <c r="K527" s="0" t="n">
        <v>2.278226786158</v>
      </c>
      <c r="L527" s="0" t="n">
        <v>2.79683400952686</v>
      </c>
      <c r="M527" s="0" t="n">
        <v>3.55984150574169</v>
      </c>
      <c r="N527" s="0" t="n">
        <v>3.33411056511309</v>
      </c>
      <c r="O527" s="0" t="n">
        <v>3.73419991882748</v>
      </c>
      <c r="P527" s="0" t="n">
        <v>3.7595377327769</v>
      </c>
      <c r="Q527" s="0" t="n">
        <v>3.02189427769648</v>
      </c>
      <c r="R527" s="0" t="n">
        <v>4.13499368976825</v>
      </c>
      <c r="S527" s="0" t="n">
        <v>4.15538376507475</v>
      </c>
      <c r="T527" s="0" t="n">
        <v>4.02391415353525</v>
      </c>
      <c r="U527" s="0" t="n">
        <v>4.38026300137116</v>
      </c>
      <c r="V527" s="0" t="n">
        <v>4.91252876164871</v>
      </c>
      <c r="W527" s="0" t="n">
        <v>4.41229452364427</v>
      </c>
      <c r="X527" s="0" t="n">
        <v>4.10697849973023</v>
      </c>
      <c r="Y527" s="0" t="n">
        <v>5.54685192877381</v>
      </c>
      <c r="Z527" s="0" t="n">
        <v>5.12785484461891</v>
      </c>
      <c r="AA527" s="0" t="n">
        <v>5.87741545663588</v>
      </c>
      <c r="AB527" s="0" t="n">
        <v>5.46832565023481</v>
      </c>
      <c r="AC527" s="0" t="n">
        <v>5.77233260068979</v>
      </c>
      <c r="AD527" s="0" t="n">
        <v>8.00670150166125</v>
      </c>
      <c r="AE527" s="0" t="n">
        <v>5.73521622351844</v>
      </c>
      <c r="AF527" s="0" t="n">
        <v>6.30896317013626</v>
      </c>
      <c r="AG527" s="0" t="n">
        <v>6.37661256807158</v>
      </c>
      <c r="AH527" s="0" t="n">
        <v>6.40882517991082</v>
      </c>
      <c r="AI527" s="0" t="n">
        <v>6.64313036996223</v>
      </c>
    </row>
    <row r="528" customFormat="false" ht="12.75" hidden="false" customHeight="false" outlineLevel="0" collapsed="false">
      <c r="A528" s="0" t="n">
        <v>41121043</v>
      </c>
      <c r="B528" s="0" t="n">
        <v>4</v>
      </c>
      <c r="C528" s="0" t="s">
        <v>57</v>
      </c>
      <c r="D528" s="0" t="n">
        <v>12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n">
        <v>5.49737719953661</v>
      </c>
      <c r="K528" s="0" t="n">
        <v>4.33495451862225</v>
      </c>
      <c r="L528" s="0" t="n">
        <v>4.95260150128159</v>
      </c>
      <c r="M528" s="0" t="n">
        <v>6.05379376274232</v>
      </c>
      <c r="N528" s="0" t="n">
        <v>5.74753778402687</v>
      </c>
      <c r="O528" s="0" t="n">
        <v>6.31086347532751</v>
      </c>
      <c r="P528" s="0" t="n">
        <v>6.35683404317873</v>
      </c>
      <c r="Q528" s="0" t="n">
        <v>5.30902027100101</v>
      </c>
      <c r="R528" s="0" t="n">
        <v>6.75442670686255</v>
      </c>
      <c r="S528" s="0" t="n">
        <v>6.78328648887232</v>
      </c>
      <c r="T528" s="0" t="n">
        <v>6.61735336661304</v>
      </c>
      <c r="U528" s="0" t="n">
        <v>7.06936125346412</v>
      </c>
      <c r="V528" s="0" t="n">
        <v>7.73565110274387</v>
      </c>
      <c r="W528" s="0" t="n">
        <v>7.06464126970333</v>
      </c>
      <c r="X528" s="0" t="n">
        <v>6.6539794409664</v>
      </c>
      <c r="Y528" s="0" t="n">
        <v>8.43803205195621</v>
      </c>
      <c r="Z528" s="0" t="n">
        <v>7.89527834433898</v>
      </c>
      <c r="AA528" s="0" t="n">
        <v>8.75907375894303</v>
      </c>
      <c r="AB528" s="0" t="n">
        <v>8.26157016054565</v>
      </c>
      <c r="AC528" s="0" t="n">
        <v>8.60763247884356</v>
      </c>
      <c r="AD528" s="0" t="n">
        <v>11.2988194000938</v>
      </c>
      <c r="AE528" s="0" t="n">
        <v>8.58101216363152</v>
      </c>
      <c r="AF528" s="0" t="n">
        <v>9.21400153145637</v>
      </c>
      <c r="AG528" s="0" t="n">
        <v>9.2769027145649</v>
      </c>
      <c r="AH528" s="0" t="n">
        <v>9.25286821133049</v>
      </c>
      <c r="AI528" s="0" t="n">
        <v>9.48182068640534</v>
      </c>
    </row>
    <row r="529" customFormat="false" ht="12.75" hidden="false" customHeight="false" outlineLevel="0" collapsed="false">
      <c r="A529" s="0" t="n">
        <v>41121044</v>
      </c>
      <c r="B529" s="0" t="n">
        <v>4</v>
      </c>
      <c r="C529" s="0" t="s">
        <v>57</v>
      </c>
      <c r="D529" s="0" t="n">
        <v>12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2.95485423534774</v>
      </c>
      <c r="K529" s="0" t="n">
        <v>2.06967845099808</v>
      </c>
      <c r="L529" s="0" t="n">
        <v>2.50727020698117</v>
      </c>
      <c r="M529" s="0" t="n">
        <v>3.20670811767764</v>
      </c>
      <c r="N529" s="0" t="n">
        <v>3.08998336777067</v>
      </c>
      <c r="O529" s="0" t="n">
        <v>3.20850228283612</v>
      </c>
      <c r="P529" s="0" t="n">
        <v>3.06200555045274</v>
      </c>
      <c r="Q529" s="0" t="n">
        <v>2.78354360994157</v>
      </c>
      <c r="R529" s="0" t="n">
        <v>3.59150862674738</v>
      </c>
      <c r="S529" s="0" t="n">
        <v>3.63469792046211</v>
      </c>
      <c r="T529" s="0" t="n">
        <v>3.43750653228109</v>
      </c>
      <c r="U529" s="0" t="n">
        <v>3.77219594048028</v>
      </c>
      <c r="V529" s="0" t="n">
        <v>4.08946251775255</v>
      </c>
      <c r="W529" s="0" t="n">
        <v>3.82342821435307</v>
      </c>
      <c r="X529" s="0" t="n">
        <v>3.45213862141861</v>
      </c>
      <c r="Y529" s="0" t="n">
        <v>4.61385349857268</v>
      </c>
      <c r="Z529" s="0" t="n">
        <v>4.27249596990791</v>
      </c>
      <c r="AA529" s="0" t="n">
        <v>4.65727283909227</v>
      </c>
      <c r="AB529" s="0" t="n">
        <v>4.30227530435131</v>
      </c>
      <c r="AC529" s="0" t="n">
        <v>4.54987456909585</v>
      </c>
      <c r="AD529" s="0" t="n">
        <v>6.44456775723941</v>
      </c>
      <c r="AE529" s="0" t="n">
        <v>4.61695760692679</v>
      </c>
      <c r="AF529" s="0" t="n">
        <v>4.9592077618062</v>
      </c>
      <c r="AG529" s="0" t="n">
        <v>5.27969228298505</v>
      </c>
      <c r="AH529" s="0" t="n">
        <v>5.16721307231116</v>
      </c>
      <c r="AI529" s="0" t="n">
        <v>5.09062648075752</v>
      </c>
    </row>
    <row r="530" customFormat="false" ht="12.75" hidden="false" customHeight="false" outlineLevel="0" collapsed="false">
      <c r="A530" s="0" t="n">
        <v>41121046</v>
      </c>
      <c r="B530" s="0" t="n">
        <v>4</v>
      </c>
      <c r="C530" s="0" t="s">
        <v>57</v>
      </c>
      <c r="D530" s="0" t="n">
        <v>12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n">
        <v>2.17095698709577</v>
      </c>
      <c r="K530" s="0" t="n">
        <v>1.45591253691831</v>
      </c>
      <c r="L530" s="0" t="n">
        <v>1.83138794675205</v>
      </c>
      <c r="M530" s="0" t="n">
        <v>2.41423619683568</v>
      </c>
      <c r="N530" s="0" t="n">
        <v>2.30333535888056</v>
      </c>
      <c r="O530" s="0" t="n">
        <v>2.41948257370647</v>
      </c>
      <c r="P530" s="0" t="n">
        <v>2.30366440594299</v>
      </c>
      <c r="Q530" s="0" t="n">
        <v>2.04354167146989</v>
      </c>
      <c r="R530" s="0" t="n">
        <v>2.75680138534998</v>
      </c>
      <c r="S530" s="0" t="n">
        <v>2.7728486712669</v>
      </c>
      <c r="T530" s="0" t="n">
        <v>2.62485858014931</v>
      </c>
      <c r="U530" s="0" t="n">
        <v>2.91622163255873</v>
      </c>
      <c r="V530" s="0" t="n">
        <v>3.17385816600444</v>
      </c>
      <c r="W530" s="0" t="n">
        <v>2.96676262682994</v>
      </c>
      <c r="X530" s="0" t="n">
        <v>2.65723153154163</v>
      </c>
      <c r="Y530" s="0" t="n">
        <v>3.67543552071151</v>
      </c>
      <c r="Z530" s="0" t="n">
        <v>3.38402192379576</v>
      </c>
      <c r="AA530" s="0" t="n">
        <v>3.75537774154169</v>
      </c>
      <c r="AB530" s="0" t="n">
        <v>3.43895078677944</v>
      </c>
      <c r="AC530" s="0" t="n">
        <v>3.66435893695383</v>
      </c>
      <c r="AD530" s="0" t="n">
        <v>5.35391062664882</v>
      </c>
      <c r="AE530" s="0" t="n">
        <v>3.71472487926969</v>
      </c>
      <c r="AF530" s="0" t="n">
        <v>4.03871244044467</v>
      </c>
      <c r="AG530" s="0" t="n">
        <v>4.31253024100393</v>
      </c>
      <c r="AH530" s="0" t="n">
        <v>4.23951177978906</v>
      </c>
      <c r="AI530" s="0" t="n">
        <v>4.20011465431951</v>
      </c>
    </row>
    <row r="531" customFormat="false" ht="12.75" hidden="false" customHeight="false" outlineLevel="0" collapsed="false">
      <c r="A531" s="0" t="n">
        <v>41121047</v>
      </c>
      <c r="B531" s="0" t="n">
        <v>4</v>
      </c>
      <c r="C531" s="0" t="s">
        <v>57</v>
      </c>
      <c r="D531" s="0" t="n">
        <v>12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n">
        <v>3.85771516749891</v>
      </c>
      <c r="K531" s="0" t="n">
        <v>2.78970603003511</v>
      </c>
      <c r="L531" s="0" t="n">
        <v>3.2876641591536</v>
      </c>
      <c r="M531" s="0" t="n">
        <v>4.10993109727638</v>
      </c>
      <c r="N531" s="0" t="n">
        <v>3.99041510701416</v>
      </c>
      <c r="O531" s="0" t="n">
        <v>4.1071654735694</v>
      </c>
      <c r="P531" s="0" t="n">
        <v>3.92659158251763</v>
      </c>
      <c r="Q531" s="0" t="n">
        <v>3.63612399123422</v>
      </c>
      <c r="R531" s="0" t="n">
        <v>4.53492313790899</v>
      </c>
      <c r="S531" s="0" t="n">
        <v>4.61139544144499</v>
      </c>
      <c r="T531" s="0" t="n">
        <v>4.35807420092601</v>
      </c>
      <c r="U531" s="0" t="n">
        <v>4.73664484230932</v>
      </c>
      <c r="V531" s="0" t="n">
        <v>5.11934070586124</v>
      </c>
      <c r="W531" s="0" t="n">
        <v>4.78710050486283</v>
      </c>
      <c r="X531" s="0" t="n">
        <v>4.34947851036842</v>
      </c>
      <c r="Y531" s="0" t="n">
        <v>5.65735823010704</v>
      </c>
      <c r="Z531" s="0" t="n">
        <v>5.26297321969286</v>
      </c>
      <c r="AA531" s="0" t="n">
        <v>5.65477410676468</v>
      </c>
      <c r="AB531" s="0" t="n">
        <v>5.26082765732706</v>
      </c>
      <c r="AC531" s="0" t="n">
        <v>5.52978501737722</v>
      </c>
      <c r="AD531" s="0" t="n">
        <v>7.63483276259163</v>
      </c>
      <c r="AE531" s="0" t="n">
        <v>5.61580427575519</v>
      </c>
      <c r="AF531" s="0" t="n">
        <v>5.9727879934278</v>
      </c>
      <c r="AG531" s="0" t="n">
        <v>6.34324170744824</v>
      </c>
      <c r="AH531" s="0" t="n">
        <v>6.18533452802299</v>
      </c>
      <c r="AI531" s="0" t="n">
        <v>6.06548169908083</v>
      </c>
    </row>
    <row r="532" customFormat="false" ht="12.75" hidden="false" customHeight="false" outlineLevel="0" collapsed="false">
      <c r="A532" s="0" t="n">
        <v>41121048</v>
      </c>
      <c r="B532" s="0" t="n">
        <v>4</v>
      </c>
      <c r="C532" s="0" t="s">
        <v>57</v>
      </c>
      <c r="D532" s="0" t="n">
        <v>12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96.1459138677278</v>
      </c>
      <c r="K532" s="0" t="n">
        <v>100.787583073117</v>
      </c>
      <c r="L532" s="0" t="n">
        <v>106.25596152692</v>
      </c>
      <c r="M532" s="0" t="n">
        <v>105.224437610725</v>
      </c>
      <c r="N532" s="0" t="n">
        <v>116.178542269408</v>
      </c>
      <c r="O532" s="0" t="n">
        <v>116.997330884276</v>
      </c>
      <c r="P532" s="0" t="n">
        <v>100.170882998553</v>
      </c>
      <c r="Q532" s="0" t="n">
        <v>97.5051199714327</v>
      </c>
      <c r="R532" s="0" t="n">
        <v>112.088910773651</v>
      </c>
      <c r="S532" s="0" t="n">
        <v>106.110744085901</v>
      </c>
      <c r="T532" s="0" t="n">
        <v>101.970302166538</v>
      </c>
      <c r="U532" s="0" t="n">
        <v>108.275477137429</v>
      </c>
      <c r="V532" s="0" t="n">
        <v>118.855458569854</v>
      </c>
      <c r="W532" s="0" t="n">
        <v>111.104674472328</v>
      </c>
      <c r="X532" s="0" t="n">
        <v>112.382441401316</v>
      </c>
      <c r="Y532" s="0" t="n">
        <v>118.918756609696</v>
      </c>
      <c r="Z532" s="0" t="n">
        <v>114.250144464723</v>
      </c>
      <c r="AA532" s="0" t="n">
        <v>120.109892875501</v>
      </c>
      <c r="AB532" s="0" t="n">
        <v>109.917869574511</v>
      </c>
      <c r="AC532" s="0" t="n">
        <v>102.226010274783</v>
      </c>
      <c r="AD532" s="0" t="n">
        <v>117.143719992919</v>
      </c>
      <c r="AE532" s="0" t="n">
        <v>102.837068908973</v>
      </c>
      <c r="AF532" s="0" t="n">
        <v>109.839085625954</v>
      </c>
      <c r="AG532" s="0" t="n">
        <v>110.664419582191</v>
      </c>
      <c r="AH532" s="0" t="n">
        <v>100.20051112912</v>
      </c>
      <c r="AI532" s="0" t="n">
        <v>113.387445486222</v>
      </c>
    </row>
    <row r="533" customFormat="false" ht="12.75" hidden="false" customHeight="false" outlineLevel="0" collapsed="false">
      <c r="A533" s="0" t="n">
        <v>41121049</v>
      </c>
      <c r="B533" s="0" t="n">
        <v>4</v>
      </c>
      <c r="C533" s="0" t="s">
        <v>57</v>
      </c>
      <c r="D533" s="0" t="n">
        <v>12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8</v>
      </c>
      <c r="J533" s="0" t="n">
        <v>71.5869480365583</v>
      </c>
      <c r="K533" s="0" t="n">
        <v>71.6698241700064</v>
      </c>
      <c r="L533" s="0" t="n">
        <v>78.3447580592386</v>
      </c>
      <c r="M533" s="0" t="n">
        <v>79.695961470517</v>
      </c>
      <c r="N533" s="0" t="n">
        <v>87.2768966110674</v>
      </c>
      <c r="O533" s="0" t="n">
        <v>89.0637890701407</v>
      </c>
      <c r="P533" s="0" t="n">
        <v>76.0639511773149</v>
      </c>
      <c r="Q533" s="0" t="n">
        <v>72.3701794295341</v>
      </c>
      <c r="R533" s="0" t="n">
        <v>86.6895554720796</v>
      </c>
      <c r="S533" s="0" t="n">
        <v>82.0660417888611</v>
      </c>
      <c r="T533" s="0" t="n">
        <v>78.5295579825476</v>
      </c>
      <c r="U533" s="0" t="n">
        <v>84.2447840927388</v>
      </c>
      <c r="V533" s="0" t="n">
        <v>93.7988692114852</v>
      </c>
      <c r="W533" s="0" t="n">
        <v>86.7736725475127</v>
      </c>
      <c r="X533" s="0" t="n">
        <v>87.2693631286465</v>
      </c>
      <c r="Y533" s="0" t="n">
        <v>95.6247234712641</v>
      </c>
      <c r="Z533" s="0" t="n">
        <v>91.2589575085576</v>
      </c>
      <c r="AA533" s="0" t="n">
        <v>97.7262027307164</v>
      </c>
      <c r="AB533" s="0" t="n">
        <v>88.717906916186</v>
      </c>
      <c r="AC533" s="0" t="n">
        <v>83.0842568183613</v>
      </c>
      <c r="AD533" s="0" t="n">
        <v>98.0819887582642</v>
      </c>
      <c r="AE533" s="0" t="n">
        <v>83.3939352440125</v>
      </c>
      <c r="AF533" s="0" t="n">
        <v>90.2743700469081</v>
      </c>
      <c r="AG533" s="0" t="n">
        <v>91.1207407480978</v>
      </c>
      <c r="AH533" s="0" t="n">
        <v>82.8685527302364</v>
      </c>
      <c r="AI533" s="0" t="n">
        <v>94.3827109718758</v>
      </c>
    </row>
    <row r="534" customFormat="false" ht="12.75" hidden="false" customHeight="false" outlineLevel="0" collapsed="false">
      <c r="A534" s="0" t="n">
        <v>41121050</v>
      </c>
      <c r="B534" s="0" t="n">
        <v>4</v>
      </c>
      <c r="C534" s="0" t="s">
        <v>57</v>
      </c>
      <c r="D534" s="0" t="n">
        <v>12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69</v>
      </c>
      <c r="J534" s="0" t="n">
        <v>126.414120615399</v>
      </c>
      <c r="K534" s="0" t="n">
        <v>137.779943951573</v>
      </c>
      <c r="L534" s="0" t="n">
        <v>140.87998941878</v>
      </c>
      <c r="M534" s="0" t="n">
        <v>136.330463857301</v>
      </c>
      <c r="N534" s="0" t="n">
        <v>151.587796370774</v>
      </c>
      <c r="O534" s="0" t="n">
        <v>150.918032618597</v>
      </c>
      <c r="P534" s="0" t="n">
        <v>129.494095117046</v>
      </c>
      <c r="Q534" s="0" t="n">
        <v>128.548345039501</v>
      </c>
      <c r="R534" s="0" t="n">
        <v>142.604577418542</v>
      </c>
      <c r="S534" s="0" t="n">
        <v>134.998883613865</v>
      </c>
      <c r="T534" s="0" t="n">
        <v>130.213799393829</v>
      </c>
      <c r="U534" s="0" t="n">
        <v>137.029546097099</v>
      </c>
      <c r="V534" s="0" t="n">
        <v>148.548930239897</v>
      </c>
      <c r="W534" s="0" t="n">
        <v>140.143428954438</v>
      </c>
      <c r="X534" s="0" t="n">
        <v>142.471523156065</v>
      </c>
      <c r="Y534" s="0" t="n">
        <v>146.171341357948</v>
      </c>
      <c r="Z534" s="0" t="n">
        <v>141.272072920329</v>
      </c>
      <c r="AA534" s="0" t="n">
        <v>146.085811731991</v>
      </c>
      <c r="AB534" s="0" t="n">
        <v>134.656816215432</v>
      </c>
      <c r="AC534" s="0" t="n">
        <v>124.456499509321</v>
      </c>
      <c r="AD534" s="0" t="n">
        <v>138.828549685253</v>
      </c>
      <c r="AE534" s="0" t="n">
        <v>125.45250298978</v>
      </c>
      <c r="AF534" s="0" t="n">
        <v>132.385801690424</v>
      </c>
      <c r="AG534" s="0" t="n">
        <v>133.15805299784</v>
      </c>
      <c r="AH534" s="0" t="n">
        <v>120.087682712494</v>
      </c>
      <c r="AI534" s="0" t="n">
        <v>135.096022485856</v>
      </c>
    </row>
    <row r="535" customFormat="false" ht="12.75" hidden="false" customHeight="false" outlineLevel="0" collapsed="false">
      <c r="A535" s="0" t="n">
        <v>42121000</v>
      </c>
      <c r="B535" s="0" t="n">
        <v>4</v>
      </c>
      <c r="C535" s="0" t="s">
        <v>57</v>
      </c>
      <c r="D535" s="0" t="n">
        <v>12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1</v>
      </c>
      <c r="AD535" s="0" t="n">
        <v>0</v>
      </c>
      <c r="AE535" s="0" t="n">
        <v>0</v>
      </c>
      <c r="AF535" s="0" t="n">
        <v>1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121001</v>
      </c>
      <c r="B536" s="0" t="n">
        <v>4</v>
      </c>
      <c r="C536" s="0" t="s">
        <v>57</v>
      </c>
      <c r="D536" s="0" t="n">
        <v>12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1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121002</v>
      </c>
      <c r="B537" s="0" t="n">
        <v>4</v>
      </c>
      <c r="C537" s="0" t="s">
        <v>57</v>
      </c>
      <c r="D537" s="0" t="n">
        <v>12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121003</v>
      </c>
      <c r="B538" s="0" t="n">
        <v>4</v>
      </c>
      <c r="C538" s="0" t="s">
        <v>57</v>
      </c>
      <c r="D538" s="0" t="n">
        <v>12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1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2121004</v>
      </c>
      <c r="B539" s="0" t="n">
        <v>4</v>
      </c>
      <c r="C539" s="0" t="s">
        <v>57</v>
      </c>
      <c r="D539" s="0" t="n">
        <v>12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42121005</v>
      </c>
      <c r="B540" s="0" t="n">
        <v>4</v>
      </c>
      <c r="C540" s="0" t="s">
        <v>57</v>
      </c>
      <c r="D540" s="0" t="n">
        <v>12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2</v>
      </c>
      <c r="O540" s="0" t="n">
        <v>0</v>
      </c>
      <c r="P540" s="0" t="n">
        <v>0</v>
      </c>
      <c r="Q540" s="0" t="n">
        <v>0</v>
      </c>
      <c r="R540" s="0" t="n">
        <v>1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1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2121006</v>
      </c>
      <c r="B541" s="0" t="n">
        <v>4</v>
      </c>
      <c r="C541" s="0" t="s">
        <v>57</v>
      </c>
      <c r="D541" s="0" t="n">
        <v>12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1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1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42121007</v>
      </c>
      <c r="B542" s="0" t="n">
        <v>4</v>
      </c>
      <c r="C542" s="0" t="s">
        <v>57</v>
      </c>
      <c r="D542" s="0" t="n">
        <v>12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0</v>
      </c>
      <c r="K542" s="0" t="n">
        <v>2</v>
      </c>
      <c r="L542" s="0" t="n">
        <v>1</v>
      </c>
      <c r="M542" s="0" t="n">
        <v>1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1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1</v>
      </c>
      <c r="Y542" s="0" t="n">
        <v>1</v>
      </c>
      <c r="Z542" s="0" t="n">
        <v>2</v>
      </c>
      <c r="AA542" s="0" t="n">
        <v>1</v>
      </c>
      <c r="AB542" s="0" t="n">
        <v>0</v>
      </c>
      <c r="AC542" s="0" t="n">
        <v>1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42121008</v>
      </c>
      <c r="B543" s="0" t="n">
        <v>4</v>
      </c>
      <c r="C543" s="0" t="s">
        <v>57</v>
      </c>
      <c r="D543" s="0" t="n">
        <v>12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0</v>
      </c>
      <c r="K543" s="0" t="n">
        <v>2</v>
      </c>
      <c r="L543" s="0" t="n">
        <v>0</v>
      </c>
      <c r="M543" s="0" t="n">
        <v>0</v>
      </c>
      <c r="N543" s="0" t="n">
        <v>0</v>
      </c>
      <c r="O543" s="0" t="n">
        <v>1</v>
      </c>
      <c r="P543" s="0" t="n">
        <v>1</v>
      </c>
      <c r="Q543" s="0" t="n">
        <v>0</v>
      </c>
      <c r="R543" s="0" t="n">
        <v>0</v>
      </c>
      <c r="S543" s="0" t="n">
        <v>0</v>
      </c>
      <c r="T543" s="0" t="n">
        <v>1</v>
      </c>
      <c r="U543" s="0" t="n">
        <v>1</v>
      </c>
      <c r="V543" s="0" t="n">
        <v>0</v>
      </c>
      <c r="W543" s="0" t="n">
        <v>0</v>
      </c>
      <c r="X543" s="0" t="n">
        <v>0</v>
      </c>
      <c r="Y543" s="0" t="n">
        <v>1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1</v>
      </c>
      <c r="AE543" s="0" t="n">
        <v>1</v>
      </c>
      <c r="AF543" s="0" t="n">
        <v>0</v>
      </c>
      <c r="AG543" s="0" t="n">
        <v>0</v>
      </c>
      <c r="AH543" s="0" t="n">
        <v>1</v>
      </c>
      <c r="AI543" s="0" t="n">
        <v>1</v>
      </c>
    </row>
    <row r="544" customFormat="false" ht="12.75" hidden="false" customHeight="false" outlineLevel="0" collapsed="false">
      <c r="A544" s="0" t="n">
        <v>42121009</v>
      </c>
      <c r="B544" s="0" t="n">
        <v>4</v>
      </c>
      <c r="C544" s="0" t="s">
        <v>57</v>
      </c>
      <c r="D544" s="0" t="n">
        <v>12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0</v>
      </c>
      <c r="K544" s="0" t="n">
        <v>3</v>
      </c>
      <c r="L544" s="0" t="n">
        <v>0</v>
      </c>
      <c r="M544" s="0" t="n">
        <v>2</v>
      </c>
      <c r="N544" s="0" t="n">
        <v>0</v>
      </c>
      <c r="O544" s="0" t="n">
        <v>0</v>
      </c>
      <c r="P544" s="0" t="n">
        <v>1</v>
      </c>
      <c r="Q544" s="0" t="n">
        <v>1</v>
      </c>
      <c r="R544" s="0" t="n">
        <v>2</v>
      </c>
      <c r="S544" s="0" t="n">
        <v>1</v>
      </c>
      <c r="T544" s="0" t="n">
        <v>5</v>
      </c>
      <c r="U544" s="0" t="n">
        <v>0</v>
      </c>
      <c r="V544" s="0" t="n">
        <v>0</v>
      </c>
      <c r="W544" s="0" t="n">
        <v>1</v>
      </c>
      <c r="X544" s="0" t="n">
        <v>1</v>
      </c>
      <c r="Y544" s="0" t="n">
        <v>1</v>
      </c>
      <c r="Z544" s="0" t="n">
        <v>0</v>
      </c>
      <c r="AA544" s="0" t="n">
        <v>1</v>
      </c>
      <c r="AB544" s="0" t="n">
        <v>2</v>
      </c>
      <c r="AC544" s="0" t="n">
        <v>1</v>
      </c>
      <c r="AD544" s="0" t="n">
        <v>1</v>
      </c>
      <c r="AE544" s="0" t="n">
        <v>3</v>
      </c>
      <c r="AF544" s="0" t="n">
        <v>0</v>
      </c>
      <c r="AG544" s="0" t="n">
        <v>2</v>
      </c>
      <c r="AH544" s="0" t="n">
        <v>0</v>
      </c>
      <c r="AI544" s="0" t="n">
        <v>1</v>
      </c>
    </row>
    <row r="545" customFormat="false" ht="12.75" hidden="false" customHeight="false" outlineLevel="0" collapsed="false">
      <c r="A545" s="0" t="n">
        <v>42121010</v>
      </c>
      <c r="B545" s="0" t="n">
        <v>4</v>
      </c>
      <c r="C545" s="0" t="s">
        <v>57</v>
      </c>
      <c r="D545" s="0" t="n">
        <v>12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5</v>
      </c>
      <c r="K545" s="0" t="n">
        <v>0</v>
      </c>
      <c r="L545" s="0" t="n">
        <v>1</v>
      </c>
      <c r="M545" s="0" t="n">
        <v>1</v>
      </c>
      <c r="N545" s="0" t="n">
        <v>1</v>
      </c>
      <c r="O545" s="0" t="n">
        <v>2</v>
      </c>
      <c r="P545" s="0" t="n">
        <v>1</v>
      </c>
      <c r="Q545" s="0" t="n">
        <v>2</v>
      </c>
      <c r="R545" s="0" t="n">
        <v>2</v>
      </c>
      <c r="S545" s="0" t="n">
        <v>3</v>
      </c>
      <c r="T545" s="0" t="n">
        <v>0</v>
      </c>
      <c r="U545" s="0" t="n">
        <v>0</v>
      </c>
      <c r="V545" s="0" t="n">
        <v>0</v>
      </c>
      <c r="W545" s="0" t="n">
        <v>2</v>
      </c>
      <c r="X545" s="0" t="n">
        <v>3</v>
      </c>
      <c r="Y545" s="0" t="n">
        <v>2</v>
      </c>
      <c r="Z545" s="0" t="n">
        <v>2</v>
      </c>
      <c r="AA545" s="0" t="n">
        <v>1</v>
      </c>
      <c r="AB545" s="0" t="n">
        <v>1</v>
      </c>
      <c r="AC545" s="0" t="n">
        <v>2</v>
      </c>
      <c r="AD545" s="0" t="n">
        <v>4</v>
      </c>
      <c r="AE545" s="0" t="n">
        <v>3</v>
      </c>
      <c r="AF545" s="0" t="n">
        <v>1</v>
      </c>
      <c r="AG545" s="0" t="n">
        <v>1</v>
      </c>
      <c r="AH545" s="0" t="n">
        <v>2</v>
      </c>
      <c r="AI545" s="0" t="n">
        <v>2</v>
      </c>
    </row>
    <row r="546" customFormat="false" ht="12.75" hidden="false" customHeight="false" outlineLevel="0" collapsed="false">
      <c r="A546" s="0" t="n">
        <v>42121011</v>
      </c>
      <c r="B546" s="0" t="n">
        <v>4</v>
      </c>
      <c r="C546" s="0" t="s">
        <v>57</v>
      </c>
      <c r="D546" s="0" t="n">
        <v>12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3</v>
      </c>
      <c r="K546" s="0" t="n">
        <v>4</v>
      </c>
      <c r="L546" s="0" t="n">
        <v>4</v>
      </c>
      <c r="M546" s="0" t="n">
        <v>4</v>
      </c>
      <c r="N546" s="0" t="n">
        <v>3</v>
      </c>
      <c r="O546" s="0" t="n">
        <v>4</v>
      </c>
      <c r="P546" s="0" t="n">
        <v>3</v>
      </c>
      <c r="Q546" s="0" t="n">
        <v>1</v>
      </c>
      <c r="R546" s="0" t="n">
        <v>3</v>
      </c>
      <c r="S546" s="0" t="n">
        <v>7</v>
      </c>
      <c r="T546" s="0" t="n">
        <v>1</v>
      </c>
      <c r="U546" s="0" t="n">
        <v>1</v>
      </c>
      <c r="V546" s="0" t="n">
        <v>4</v>
      </c>
      <c r="W546" s="0" t="n">
        <v>2</v>
      </c>
      <c r="X546" s="0" t="n">
        <v>1</v>
      </c>
      <c r="Y546" s="0" t="n">
        <v>4</v>
      </c>
      <c r="Z546" s="0" t="n">
        <v>3</v>
      </c>
      <c r="AA546" s="0" t="n">
        <v>3</v>
      </c>
      <c r="AB546" s="0" t="n">
        <v>2</v>
      </c>
      <c r="AC546" s="0" t="n">
        <v>2</v>
      </c>
      <c r="AD546" s="0" t="n">
        <v>5</v>
      </c>
      <c r="AE546" s="0" t="n">
        <v>2</v>
      </c>
      <c r="AF546" s="0" t="n">
        <v>4</v>
      </c>
      <c r="AG546" s="0" t="n">
        <v>5</v>
      </c>
      <c r="AH546" s="0" t="n">
        <v>5</v>
      </c>
      <c r="AI546" s="0" t="n">
        <v>4</v>
      </c>
    </row>
    <row r="547" customFormat="false" ht="12.75" hidden="false" customHeight="false" outlineLevel="0" collapsed="false">
      <c r="A547" s="0" t="n">
        <v>42121012</v>
      </c>
      <c r="B547" s="0" t="n">
        <v>4</v>
      </c>
      <c r="C547" s="0" t="s">
        <v>57</v>
      </c>
      <c r="D547" s="0" t="n">
        <v>12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4</v>
      </c>
      <c r="K547" s="0" t="n">
        <v>4</v>
      </c>
      <c r="L547" s="0" t="n">
        <v>4</v>
      </c>
      <c r="M547" s="0" t="n">
        <v>6</v>
      </c>
      <c r="N547" s="0" t="n">
        <v>4</v>
      </c>
      <c r="O547" s="0" t="n">
        <v>5</v>
      </c>
      <c r="P547" s="0" t="n">
        <v>5</v>
      </c>
      <c r="Q547" s="0" t="n">
        <v>3</v>
      </c>
      <c r="R547" s="0" t="n">
        <v>4</v>
      </c>
      <c r="S547" s="0" t="n">
        <v>4</v>
      </c>
      <c r="T547" s="0" t="n">
        <v>2</v>
      </c>
      <c r="U547" s="0" t="n">
        <v>3</v>
      </c>
      <c r="V547" s="0" t="n">
        <v>1</v>
      </c>
      <c r="W547" s="0" t="n">
        <v>7</v>
      </c>
      <c r="X547" s="0" t="n">
        <v>5</v>
      </c>
      <c r="Y547" s="0" t="n">
        <v>4</v>
      </c>
      <c r="Z547" s="0" t="n">
        <v>6</v>
      </c>
      <c r="AA547" s="0" t="n">
        <v>9</v>
      </c>
      <c r="AB547" s="0" t="n">
        <v>5</v>
      </c>
      <c r="AC547" s="0" t="n">
        <v>2</v>
      </c>
      <c r="AD547" s="0" t="n">
        <v>2</v>
      </c>
      <c r="AE547" s="0" t="n">
        <v>4</v>
      </c>
      <c r="AF547" s="0" t="n">
        <v>4</v>
      </c>
      <c r="AG547" s="0" t="n">
        <v>4</v>
      </c>
      <c r="AH547" s="0" t="n">
        <v>5</v>
      </c>
      <c r="AI547" s="0" t="n">
        <v>9</v>
      </c>
    </row>
    <row r="548" customFormat="false" ht="12.75" hidden="false" customHeight="false" outlineLevel="0" collapsed="false">
      <c r="A548" s="0" t="n">
        <v>42121013</v>
      </c>
      <c r="B548" s="0" t="n">
        <v>4</v>
      </c>
      <c r="C548" s="0" t="s">
        <v>57</v>
      </c>
      <c r="D548" s="0" t="n">
        <v>12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0</v>
      </c>
      <c r="K548" s="0" t="n">
        <v>3</v>
      </c>
      <c r="L548" s="0" t="n">
        <v>10</v>
      </c>
      <c r="M548" s="0" t="n">
        <v>7</v>
      </c>
      <c r="N548" s="0" t="n">
        <v>5</v>
      </c>
      <c r="O548" s="0" t="n">
        <v>10</v>
      </c>
      <c r="P548" s="0" t="n">
        <v>6</v>
      </c>
      <c r="Q548" s="0" t="n">
        <v>6</v>
      </c>
      <c r="R548" s="0" t="n">
        <v>5</v>
      </c>
      <c r="S548" s="0" t="n">
        <v>8</v>
      </c>
      <c r="T548" s="0" t="n">
        <v>8</v>
      </c>
      <c r="U548" s="0" t="n">
        <v>5</v>
      </c>
      <c r="V548" s="0" t="n">
        <v>3</v>
      </c>
      <c r="W548" s="0" t="n">
        <v>11</v>
      </c>
      <c r="X548" s="0" t="n">
        <v>4</v>
      </c>
      <c r="Y548" s="0" t="n">
        <v>4</v>
      </c>
      <c r="Z548" s="0" t="n">
        <v>6</v>
      </c>
      <c r="AA548" s="0" t="n">
        <v>19</v>
      </c>
      <c r="AB548" s="0" t="n">
        <v>9</v>
      </c>
      <c r="AC548" s="0" t="n">
        <v>7</v>
      </c>
      <c r="AD548" s="0" t="n">
        <v>10</v>
      </c>
      <c r="AE548" s="0" t="n">
        <v>4</v>
      </c>
      <c r="AF548" s="0" t="n">
        <v>8</v>
      </c>
      <c r="AG548" s="0" t="n">
        <v>10</v>
      </c>
      <c r="AH548" s="0" t="n">
        <v>7</v>
      </c>
      <c r="AI548" s="0" t="n">
        <v>6</v>
      </c>
    </row>
    <row r="549" customFormat="false" ht="12.75" hidden="false" customHeight="false" outlineLevel="0" collapsed="false">
      <c r="A549" s="0" t="n">
        <v>42121014</v>
      </c>
      <c r="B549" s="0" t="n">
        <v>4</v>
      </c>
      <c r="C549" s="0" t="s">
        <v>57</v>
      </c>
      <c r="D549" s="0" t="n">
        <v>12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6</v>
      </c>
      <c r="K549" s="0" t="n">
        <v>0</v>
      </c>
      <c r="L549" s="0" t="n">
        <v>4</v>
      </c>
      <c r="M549" s="0" t="n">
        <v>5</v>
      </c>
      <c r="N549" s="0" t="n">
        <v>5</v>
      </c>
      <c r="O549" s="0" t="n">
        <v>5</v>
      </c>
      <c r="P549" s="0" t="n">
        <v>4</v>
      </c>
      <c r="Q549" s="0" t="n">
        <v>8</v>
      </c>
      <c r="R549" s="0" t="n">
        <v>6</v>
      </c>
      <c r="S549" s="0" t="n">
        <v>5</v>
      </c>
      <c r="T549" s="0" t="n">
        <v>4</v>
      </c>
      <c r="U549" s="0" t="n">
        <v>9</v>
      </c>
      <c r="V549" s="0" t="n">
        <v>10</v>
      </c>
      <c r="W549" s="0" t="n">
        <v>10</v>
      </c>
      <c r="X549" s="0" t="n">
        <v>10</v>
      </c>
      <c r="Y549" s="0" t="n">
        <v>9</v>
      </c>
      <c r="Z549" s="0" t="n">
        <v>10</v>
      </c>
      <c r="AA549" s="0" t="n">
        <v>14</v>
      </c>
      <c r="AB549" s="0" t="n">
        <v>8</v>
      </c>
      <c r="AC549" s="0" t="n">
        <v>10</v>
      </c>
      <c r="AD549" s="0" t="n">
        <v>9</v>
      </c>
      <c r="AE549" s="0" t="n">
        <v>5</v>
      </c>
      <c r="AF549" s="0" t="n">
        <v>11</v>
      </c>
      <c r="AG549" s="0" t="n">
        <v>13</v>
      </c>
      <c r="AH549" s="0" t="n">
        <v>8</v>
      </c>
      <c r="AI549" s="0" t="n">
        <v>16</v>
      </c>
    </row>
    <row r="550" customFormat="false" ht="12.75" hidden="false" customHeight="false" outlineLevel="0" collapsed="false">
      <c r="A550" s="0" t="n">
        <v>42121015</v>
      </c>
      <c r="B550" s="0" t="n">
        <v>4</v>
      </c>
      <c r="C550" s="0" t="s">
        <v>57</v>
      </c>
      <c r="D550" s="0" t="n">
        <v>12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8</v>
      </c>
      <c r="K550" s="0" t="n">
        <v>9</v>
      </c>
      <c r="L550" s="0" t="n">
        <v>3</v>
      </c>
      <c r="M550" s="0" t="n">
        <v>6</v>
      </c>
      <c r="N550" s="0" t="n">
        <v>5</v>
      </c>
      <c r="O550" s="0" t="n">
        <v>6</v>
      </c>
      <c r="P550" s="0" t="n">
        <v>2</v>
      </c>
      <c r="Q550" s="0" t="n">
        <v>5</v>
      </c>
      <c r="R550" s="0" t="n">
        <v>4</v>
      </c>
      <c r="S550" s="0" t="n">
        <v>8</v>
      </c>
      <c r="T550" s="0" t="n">
        <v>8</v>
      </c>
      <c r="U550" s="0" t="n">
        <v>6</v>
      </c>
      <c r="V550" s="0" t="n">
        <v>10</v>
      </c>
      <c r="W550" s="0" t="n">
        <v>11</v>
      </c>
      <c r="X550" s="0" t="n">
        <v>6</v>
      </c>
      <c r="Y550" s="0" t="n">
        <v>11</v>
      </c>
      <c r="Z550" s="0" t="n">
        <v>9</v>
      </c>
      <c r="AA550" s="0" t="n">
        <v>10</v>
      </c>
      <c r="AB550" s="0" t="n">
        <v>14</v>
      </c>
      <c r="AC550" s="0" t="n">
        <v>14</v>
      </c>
      <c r="AD550" s="0" t="n">
        <v>10</v>
      </c>
      <c r="AE550" s="0" t="n">
        <v>20</v>
      </c>
      <c r="AF550" s="0" t="n">
        <v>9</v>
      </c>
      <c r="AG550" s="0" t="n">
        <v>13</v>
      </c>
      <c r="AH550" s="0" t="n">
        <v>11</v>
      </c>
      <c r="AI550" s="0" t="n">
        <v>14</v>
      </c>
    </row>
    <row r="551" customFormat="false" ht="12.75" hidden="false" customHeight="false" outlineLevel="0" collapsed="false">
      <c r="A551" s="0" t="n">
        <v>42121016</v>
      </c>
      <c r="B551" s="0" t="n">
        <v>4</v>
      </c>
      <c r="C551" s="0" t="s">
        <v>57</v>
      </c>
      <c r="D551" s="0" t="n">
        <v>12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3</v>
      </c>
      <c r="K551" s="0" t="n">
        <v>4</v>
      </c>
      <c r="L551" s="0" t="n">
        <v>5</v>
      </c>
      <c r="M551" s="0" t="n">
        <v>4</v>
      </c>
      <c r="N551" s="0" t="n">
        <v>9</v>
      </c>
      <c r="O551" s="0" t="n">
        <v>4</v>
      </c>
      <c r="P551" s="0" t="n">
        <v>6</v>
      </c>
      <c r="Q551" s="0" t="n">
        <v>6</v>
      </c>
      <c r="R551" s="0" t="n">
        <v>4</v>
      </c>
      <c r="S551" s="0" t="n">
        <v>12</v>
      </c>
      <c r="T551" s="0" t="n">
        <v>9</v>
      </c>
      <c r="U551" s="0" t="n">
        <v>10</v>
      </c>
      <c r="V551" s="0" t="n">
        <v>9</v>
      </c>
      <c r="W551" s="0" t="n">
        <v>7</v>
      </c>
      <c r="X551" s="0" t="n">
        <v>9</v>
      </c>
      <c r="Y551" s="0" t="n">
        <v>6</v>
      </c>
      <c r="Z551" s="0" t="n">
        <v>10</v>
      </c>
      <c r="AA551" s="0" t="n">
        <v>10</v>
      </c>
      <c r="AB551" s="0" t="n">
        <v>12</v>
      </c>
      <c r="AC551" s="0" t="n">
        <v>9</v>
      </c>
      <c r="AD551" s="0" t="n">
        <v>5</v>
      </c>
      <c r="AE551" s="0" t="n">
        <v>11</v>
      </c>
      <c r="AF551" s="0" t="n">
        <v>12</v>
      </c>
      <c r="AG551" s="0" t="n">
        <v>5</v>
      </c>
      <c r="AH551" s="0" t="n">
        <v>14</v>
      </c>
      <c r="AI551" s="0" t="n">
        <v>20</v>
      </c>
    </row>
    <row r="552" customFormat="false" ht="12.75" hidden="false" customHeight="false" outlineLevel="0" collapsed="false">
      <c r="A552" s="0" t="n">
        <v>42121017</v>
      </c>
      <c r="B552" s="0" t="n">
        <v>4</v>
      </c>
      <c r="C552" s="0" t="s">
        <v>57</v>
      </c>
      <c r="D552" s="0" t="n">
        <v>12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2</v>
      </c>
      <c r="K552" s="0" t="n">
        <v>6</v>
      </c>
      <c r="L552" s="0" t="n">
        <v>4</v>
      </c>
      <c r="M552" s="0" t="n">
        <v>4</v>
      </c>
      <c r="N552" s="0" t="n">
        <v>12</v>
      </c>
      <c r="O552" s="0" t="n">
        <v>5</v>
      </c>
      <c r="P552" s="0" t="n">
        <v>8</v>
      </c>
      <c r="Q552" s="0" t="n">
        <v>6</v>
      </c>
      <c r="R552" s="0" t="n">
        <v>6</v>
      </c>
      <c r="S552" s="0" t="n">
        <v>7</v>
      </c>
      <c r="T552" s="0" t="n">
        <v>9</v>
      </c>
      <c r="U552" s="0" t="n">
        <v>12</v>
      </c>
      <c r="V552" s="0" t="n">
        <v>9</v>
      </c>
      <c r="W552" s="0" t="n">
        <v>4</v>
      </c>
      <c r="X552" s="0" t="n">
        <v>16</v>
      </c>
      <c r="Y552" s="0" t="n">
        <v>11</v>
      </c>
      <c r="Z552" s="0" t="n">
        <v>13</v>
      </c>
      <c r="AA552" s="0" t="n">
        <v>12</v>
      </c>
      <c r="AB552" s="0" t="n">
        <v>11</v>
      </c>
      <c r="AC552" s="0" t="n">
        <v>7</v>
      </c>
      <c r="AD552" s="0" t="n">
        <v>11</v>
      </c>
      <c r="AE552" s="0" t="n">
        <v>7</v>
      </c>
      <c r="AF552" s="0" t="n">
        <v>4</v>
      </c>
      <c r="AG552" s="0" t="n">
        <v>14</v>
      </c>
      <c r="AH552" s="0" t="n">
        <v>18</v>
      </c>
      <c r="AI552" s="0" t="n">
        <v>25</v>
      </c>
    </row>
    <row r="553" customFormat="false" ht="12.75" hidden="false" customHeight="false" outlineLevel="0" collapsed="false">
      <c r="A553" s="0" t="n">
        <v>42121018</v>
      </c>
      <c r="B553" s="0" t="n">
        <v>4</v>
      </c>
      <c r="C553" s="0" t="s">
        <v>57</v>
      </c>
      <c r="D553" s="0" t="n">
        <v>12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31</v>
      </c>
      <c r="K553" s="0" t="n">
        <v>37</v>
      </c>
      <c r="L553" s="0" t="n">
        <v>36</v>
      </c>
      <c r="M553" s="0" t="n">
        <v>40</v>
      </c>
      <c r="N553" s="0" t="n">
        <v>46</v>
      </c>
      <c r="O553" s="0" t="n">
        <v>42</v>
      </c>
      <c r="P553" s="0" t="n">
        <v>37</v>
      </c>
      <c r="Q553" s="0" t="n">
        <v>38</v>
      </c>
      <c r="R553" s="0" t="n">
        <v>38</v>
      </c>
      <c r="S553" s="0" t="n">
        <v>55</v>
      </c>
      <c r="T553" s="0" t="n">
        <v>47</v>
      </c>
      <c r="U553" s="0" t="n">
        <v>48</v>
      </c>
      <c r="V553" s="0" t="n">
        <v>46</v>
      </c>
      <c r="W553" s="0" t="n">
        <v>55</v>
      </c>
      <c r="X553" s="0" t="n">
        <v>57</v>
      </c>
      <c r="Y553" s="0" t="n">
        <v>54</v>
      </c>
      <c r="Z553" s="0" t="n">
        <v>61</v>
      </c>
      <c r="AA553" s="0" t="n">
        <v>80</v>
      </c>
      <c r="AB553" s="0" t="n">
        <v>64</v>
      </c>
      <c r="AC553" s="0" t="n">
        <v>57</v>
      </c>
      <c r="AD553" s="0" t="n">
        <v>59</v>
      </c>
      <c r="AE553" s="0" t="n">
        <v>61</v>
      </c>
      <c r="AF553" s="0" t="n">
        <v>54</v>
      </c>
      <c r="AG553" s="0" t="n">
        <v>67</v>
      </c>
      <c r="AH553" s="0" t="n">
        <v>71</v>
      </c>
      <c r="AI553" s="0" t="n">
        <v>98</v>
      </c>
    </row>
    <row r="554" customFormat="false" ht="12.75" hidden="false" customHeight="false" outlineLevel="0" collapsed="false">
      <c r="A554" s="0" t="n">
        <v>42121019</v>
      </c>
      <c r="B554" s="0" t="n">
        <v>4</v>
      </c>
      <c r="C554" s="0" t="s">
        <v>57</v>
      </c>
      <c r="D554" s="0" t="n">
        <v>12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1.58160279627374</v>
      </c>
      <c r="AD554" s="0" t="n">
        <v>0</v>
      </c>
      <c r="AE554" s="0" t="n">
        <v>0</v>
      </c>
      <c r="AF554" s="0" t="n">
        <v>1.49429924836748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121020</v>
      </c>
      <c r="B555" s="0" t="n">
        <v>4</v>
      </c>
      <c r="C555" s="0" t="s">
        <v>57</v>
      </c>
      <c r="D555" s="0" t="n">
        <v>12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1.53914823536655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121021</v>
      </c>
      <c r="B556" s="0" t="n">
        <v>4</v>
      </c>
      <c r="C556" s="0" t="s">
        <v>57</v>
      </c>
      <c r="D556" s="0" t="n">
        <v>12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121022</v>
      </c>
      <c r="B557" s="0" t="n">
        <v>4</v>
      </c>
      <c r="C557" s="0" t="s">
        <v>57</v>
      </c>
      <c r="D557" s="0" t="n">
        <v>12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1.31068470168816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21023</v>
      </c>
      <c r="B558" s="0" t="n">
        <v>4</v>
      </c>
      <c r="C558" s="0" t="s">
        <v>57</v>
      </c>
      <c r="D558" s="0" t="n">
        <v>12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21024</v>
      </c>
      <c r="B559" s="0" t="n">
        <v>4</v>
      </c>
      <c r="C559" s="0" t="s">
        <v>57</v>
      </c>
      <c r="D559" s="0" t="n">
        <v>12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1.93759021904457</v>
      </c>
      <c r="O559" s="0" t="n">
        <v>0</v>
      </c>
      <c r="P559" s="0" t="n">
        <v>0</v>
      </c>
      <c r="Q559" s="0" t="n">
        <v>0</v>
      </c>
      <c r="R559" s="0" t="n">
        <v>1.0082677959266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1.25892261402692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21025</v>
      </c>
      <c r="B560" s="0" t="n">
        <v>4</v>
      </c>
      <c r="C560" s="0" t="s">
        <v>57</v>
      </c>
      <c r="D560" s="0" t="n">
        <v>12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1.04698886003853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1.34623928056973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21026</v>
      </c>
      <c r="B561" s="0" t="n">
        <v>4</v>
      </c>
      <c r="C561" s="0" t="s">
        <v>57</v>
      </c>
      <c r="D561" s="0" t="n">
        <v>12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0</v>
      </c>
      <c r="K561" s="0" t="n">
        <v>2.48049709161716</v>
      </c>
      <c r="L561" s="0" t="n">
        <v>1.24161907126893</v>
      </c>
      <c r="M561" s="0" t="n">
        <v>1.23126931553739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1.08264945975792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.987079134134184</v>
      </c>
      <c r="Y561" s="0" t="n">
        <v>0.990040195631943</v>
      </c>
      <c r="Z561" s="0" t="n">
        <v>1.98973297783437</v>
      </c>
      <c r="AA561" s="0" t="n">
        <v>1.00834913080305</v>
      </c>
      <c r="AB561" s="0" t="n">
        <v>0</v>
      </c>
      <c r="AC561" s="0" t="n">
        <v>1.04842683553328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21027</v>
      </c>
      <c r="B562" s="0" t="n">
        <v>4</v>
      </c>
      <c r="C562" s="0" t="s">
        <v>57</v>
      </c>
      <c r="D562" s="0" t="n">
        <v>12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0</v>
      </c>
      <c r="K562" s="0" t="n">
        <v>2.47966673279111</v>
      </c>
      <c r="L562" s="0" t="n">
        <v>0</v>
      </c>
      <c r="M562" s="0" t="n">
        <v>0</v>
      </c>
      <c r="N562" s="0" t="n">
        <v>0</v>
      </c>
      <c r="O562" s="0" t="n">
        <v>1.23350191192796</v>
      </c>
      <c r="P562" s="0" t="n">
        <v>1.25889091710203</v>
      </c>
      <c r="Q562" s="0" t="n">
        <v>0</v>
      </c>
      <c r="R562" s="0" t="n">
        <v>0</v>
      </c>
      <c r="S562" s="0" t="n">
        <v>0</v>
      </c>
      <c r="T562" s="0" t="n">
        <v>1.18819880942479</v>
      </c>
      <c r="U562" s="0" t="n">
        <v>1.15216664938417</v>
      </c>
      <c r="V562" s="0" t="n">
        <v>0</v>
      </c>
      <c r="W562" s="0" t="n">
        <v>0</v>
      </c>
      <c r="X562" s="0" t="n">
        <v>0</v>
      </c>
      <c r="Y562" s="0" t="n">
        <v>1.04840485201766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.993502493691259</v>
      </c>
      <c r="AE562" s="0" t="n">
        <v>0.999310475771718</v>
      </c>
      <c r="AF562" s="0" t="n">
        <v>0</v>
      </c>
      <c r="AG562" s="0" t="n">
        <v>0</v>
      </c>
      <c r="AH562" s="0" t="n">
        <v>1.0306197116326</v>
      </c>
      <c r="AI562" s="0" t="n">
        <v>1.05364085597783</v>
      </c>
    </row>
    <row r="563" customFormat="false" ht="12.75" hidden="false" customHeight="false" outlineLevel="0" collapsed="false">
      <c r="A563" s="0" t="n">
        <v>42121028</v>
      </c>
      <c r="B563" s="0" t="n">
        <v>4</v>
      </c>
      <c r="C563" s="0" t="s">
        <v>57</v>
      </c>
      <c r="D563" s="0" t="n">
        <v>12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0</v>
      </c>
      <c r="K563" s="0" t="n">
        <v>4.12444835503252</v>
      </c>
      <c r="L563" s="0" t="n">
        <v>0</v>
      </c>
      <c r="M563" s="0" t="n">
        <v>2.7564535468666</v>
      </c>
      <c r="N563" s="0" t="n">
        <v>0</v>
      </c>
      <c r="O563" s="0" t="n">
        <v>0</v>
      </c>
      <c r="P563" s="0" t="n">
        <v>1.26254655640427</v>
      </c>
      <c r="Q563" s="0" t="n">
        <v>1.24198916985444</v>
      </c>
      <c r="R563" s="0" t="n">
        <v>2.44086992604164</v>
      </c>
      <c r="S563" s="0" t="n">
        <v>1.20534207608119</v>
      </c>
      <c r="T563" s="0" t="n">
        <v>6.26990695458079</v>
      </c>
      <c r="U563" s="0" t="n">
        <v>0</v>
      </c>
      <c r="V563" s="0" t="n">
        <v>0</v>
      </c>
      <c r="W563" s="0" t="n">
        <v>1.26076377069229</v>
      </c>
      <c r="X563" s="0" t="n">
        <v>1.23362364609805</v>
      </c>
      <c r="Y563" s="0" t="n">
        <v>1.19862397967134</v>
      </c>
      <c r="Z563" s="0" t="n">
        <v>0</v>
      </c>
      <c r="AA563" s="0" t="n">
        <v>1.13308027873775</v>
      </c>
      <c r="AB563" s="0" t="n">
        <v>2.21145978460382</v>
      </c>
      <c r="AC563" s="0" t="n">
        <v>1.07956385620209</v>
      </c>
      <c r="AD563" s="0" t="n">
        <v>1.05749606082717</v>
      </c>
      <c r="AE563" s="0" t="n">
        <v>3.10867943297687</v>
      </c>
      <c r="AF563" s="0" t="n">
        <v>0</v>
      </c>
      <c r="AG563" s="0" t="n">
        <v>2.00881871415514</v>
      </c>
      <c r="AH563" s="0" t="n">
        <v>0</v>
      </c>
      <c r="AI563" s="0" t="n">
        <v>0.995599450429103</v>
      </c>
    </row>
    <row r="564" customFormat="false" ht="12.75" hidden="false" customHeight="false" outlineLevel="0" collapsed="false">
      <c r="A564" s="0" t="n">
        <v>42121029</v>
      </c>
      <c r="B564" s="0" t="n">
        <v>4</v>
      </c>
      <c r="C564" s="0" t="s">
        <v>57</v>
      </c>
      <c r="D564" s="0" t="n">
        <v>12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6.84950272610209</v>
      </c>
      <c r="K564" s="0" t="n">
        <v>0</v>
      </c>
      <c r="L564" s="0" t="n">
        <v>1.37159159488671</v>
      </c>
      <c r="M564" s="0" t="n">
        <v>1.38245662542338</v>
      </c>
      <c r="N564" s="0" t="n">
        <v>1.40124710992784</v>
      </c>
      <c r="O564" s="0" t="n">
        <v>2.83093647378553</v>
      </c>
      <c r="P564" s="0" t="n">
        <v>1.41171155909425</v>
      </c>
      <c r="Q564" s="0" t="n">
        <v>2.81048874399258</v>
      </c>
      <c r="R564" s="0" t="n">
        <v>2.82035733927489</v>
      </c>
      <c r="S564" s="0" t="n">
        <v>4.20757363253857</v>
      </c>
      <c r="T564" s="0" t="n">
        <v>0</v>
      </c>
      <c r="U564" s="0" t="n">
        <v>0</v>
      </c>
      <c r="V564" s="0" t="n">
        <v>0</v>
      </c>
      <c r="W564" s="0" t="n">
        <v>2.4981264051961</v>
      </c>
      <c r="X564" s="0" t="n">
        <v>3.69058163566578</v>
      </c>
      <c r="Y564" s="0" t="n">
        <v>2.55564926269519</v>
      </c>
      <c r="Z564" s="0" t="n">
        <v>2.59500979616198</v>
      </c>
      <c r="AA564" s="0" t="n">
        <v>1.29210652126161</v>
      </c>
      <c r="AB564" s="0" t="n">
        <v>1.27779197546639</v>
      </c>
      <c r="AC564" s="0" t="n">
        <v>2.50053136291462</v>
      </c>
      <c r="AD564" s="0" t="n">
        <v>4.85560640454485</v>
      </c>
      <c r="AE564" s="0" t="n">
        <v>3.54266550152335</v>
      </c>
      <c r="AF564" s="0" t="n">
        <v>1.14990110850467</v>
      </c>
      <c r="AG564" s="0" t="n">
        <v>1.12252343267666</v>
      </c>
      <c r="AH564" s="0" t="n">
        <v>2.19355970869527</v>
      </c>
      <c r="AI564" s="0" t="n">
        <v>2.14456513580459</v>
      </c>
    </row>
    <row r="565" customFormat="false" ht="12.75" hidden="false" customHeight="false" outlineLevel="0" collapsed="false">
      <c r="A565" s="0" t="n">
        <v>42121030</v>
      </c>
      <c r="B565" s="0" t="n">
        <v>4</v>
      </c>
      <c r="C565" s="0" t="s">
        <v>57</v>
      </c>
      <c r="D565" s="0" t="n">
        <v>12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4.04973069290892</v>
      </c>
      <c r="K565" s="0" t="n">
        <v>5.45397526622217</v>
      </c>
      <c r="L565" s="0" t="n">
        <v>5.53518300698817</v>
      </c>
      <c r="M565" s="0" t="n">
        <v>5.60718841554873</v>
      </c>
      <c r="N565" s="0" t="n">
        <v>4.26196902969172</v>
      </c>
      <c r="O565" s="0" t="n">
        <v>5.72344322344322</v>
      </c>
      <c r="P565" s="0" t="n">
        <v>4.29055648517613</v>
      </c>
      <c r="Q565" s="0" t="n">
        <v>1.42385237498576</v>
      </c>
      <c r="R565" s="0" t="n">
        <v>4.29657849132807</v>
      </c>
      <c r="S565" s="0" t="n">
        <v>10.1661438364122</v>
      </c>
      <c r="T565" s="0" t="n">
        <v>1.46745909457774</v>
      </c>
      <c r="U565" s="0" t="n">
        <v>1.46218069629045</v>
      </c>
      <c r="V565" s="0" t="n">
        <v>5.81133500893493</v>
      </c>
      <c r="W565" s="0" t="n">
        <v>2.9096834264432</v>
      </c>
      <c r="X565" s="0" t="n">
        <v>1.44379313331986</v>
      </c>
      <c r="Y565" s="0" t="n">
        <v>5.4561326931471</v>
      </c>
      <c r="Z565" s="0" t="n">
        <v>3.97609044280394</v>
      </c>
      <c r="AA565" s="0" t="n">
        <v>3.91129189971448</v>
      </c>
      <c r="AB565" s="0" t="n">
        <v>2.56341241460632</v>
      </c>
      <c r="AC565" s="0" t="n">
        <v>2.53065252875454</v>
      </c>
      <c r="AD565" s="0" t="n">
        <v>6.55204948107768</v>
      </c>
      <c r="AE565" s="0" t="n">
        <v>2.66031737586294</v>
      </c>
      <c r="AF565" s="0" t="n">
        <v>5.29906603961052</v>
      </c>
      <c r="AG565" s="0" t="n">
        <v>6.54304670426738</v>
      </c>
      <c r="AH565" s="0" t="n">
        <v>6.38561448768215</v>
      </c>
      <c r="AI565" s="0" t="n">
        <v>4.968882374132</v>
      </c>
    </row>
    <row r="566" customFormat="false" ht="12.75" hidden="false" customHeight="false" outlineLevel="0" collapsed="false">
      <c r="A566" s="0" t="n">
        <v>42121031</v>
      </c>
      <c r="B566" s="0" t="n">
        <v>4</v>
      </c>
      <c r="C566" s="0" t="s">
        <v>57</v>
      </c>
      <c r="D566" s="0" t="n">
        <v>12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5.62160946679034</v>
      </c>
      <c r="K566" s="0" t="n">
        <v>5.67343696811528</v>
      </c>
      <c r="L566" s="0" t="n">
        <v>5.6935449434204</v>
      </c>
      <c r="M566" s="0" t="n">
        <v>8.55907904309496</v>
      </c>
      <c r="N566" s="0" t="n">
        <v>5.74935679070904</v>
      </c>
      <c r="O566" s="0" t="n">
        <v>7.21074111997231</v>
      </c>
      <c r="P566" s="0" t="n">
        <v>7.2735736522068</v>
      </c>
      <c r="Q566" s="0" t="n">
        <v>4.41728631377457</v>
      </c>
      <c r="R566" s="0" t="n">
        <v>5.94071169726133</v>
      </c>
      <c r="S566" s="0" t="n">
        <v>5.99044523984245</v>
      </c>
      <c r="T566" s="0" t="n">
        <v>3.01445430840882</v>
      </c>
      <c r="U566" s="0" t="n">
        <v>4.50755014649538</v>
      </c>
      <c r="V566" s="0" t="n">
        <v>1.49729737823229</v>
      </c>
      <c r="W566" s="0" t="n">
        <v>10.5501130369254</v>
      </c>
      <c r="X566" s="0" t="n">
        <v>7.62020879372095</v>
      </c>
      <c r="Y566" s="0" t="n">
        <v>6.15337281747558</v>
      </c>
      <c r="Z566" s="0" t="n">
        <v>9.19906782779345</v>
      </c>
      <c r="AA566" s="0" t="n">
        <v>13.688421116671</v>
      </c>
      <c r="AB566" s="0" t="n">
        <v>7.59901516763428</v>
      </c>
      <c r="AC566" s="0" t="n">
        <v>3.01882235739838</v>
      </c>
      <c r="AD566" s="0" t="n">
        <v>2.84738041002278</v>
      </c>
      <c r="AE566" s="0" t="n">
        <v>5.536178929303</v>
      </c>
      <c r="AF566" s="0" t="n">
        <v>5.43877301280831</v>
      </c>
      <c r="AG566" s="0" t="n">
        <v>5.34302201325069</v>
      </c>
      <c r="AH566" s="0" t="n">
        <v>6.49139889646219</v>
      </c>
      <c r="AI566" s="0" t="n">
        <v>12.1328138691543</v>
      </c>
    </row>
    <row r="567" customFormat="false" ht="12.75" hidden="false" customHeight="false" outlineLevel="0" collapsed="false">
      <c r="A567" s="0" t="n">
        <v>42121032</v>
      </c>
      <c r="B567" s="0" t="n">
        <v>4</v>
      </c>
      <c r="C567" s="0" t="s">
        <v>57</v>
      </c>
      <c r="D567" s="0" t="n">
        <v>12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0</v>
      </c>
      <c r="K567" s="0" t="n">
        <v>4.40276493638005</v>
      </c>
      <c r="L567" s="0" t="n">
        <v>14.3980188326086</v>
      </c>
      <c r="M567" s="0" t="n">
        <v>10.4605636749455</v>
      </c>
      <c r="N567" s="0" t="n">
        <v>7.61324704986677</v>
      </c>
      <c r="O567" s="0" t="n">
        <v>15.5566963799568</v>
      </c>
      <c r="P567" s="0" t="n">
        <v>9.39217006089257</v>
      </c>
      <c r="Q567" s="0" t="n">
        <v>9.42447851218899</v>
      </c>
      <c r="R567" s="0" t="n">
        <v>7.86089362638745</v>
      </c>
      <c r="S567" s="0" t="n">
        <v>12.6582278481013</v>
      </c>
      <c r="T567" s="0" t="n">
        <v>12.6171024824149</v>
      </c>
      <c r="U567" s="0" t="n">
        <v>7.89739701794289</v>
      </c>
      <c r="V567" s="0" t="n">
        <v>4.7868266530508</v>
      </c>
      <c r="W567" s="0" t="n">
        <v>17.627922629445</v>
      </c>
      <c r="X567" s="0" t="n">
        <v>6.43076477870131</v>
      </c>
      <c r="Y567" s="0" t="n">
        <v>6.45598631330902</v>
      </c>
      <c r="Z567" s="0" t="n">
        <v>9.66245812934811</v>
      </c>
      <c r="AA567" s="0" t="n">
        <v>30.5480971751049</v>
      </c>
      <c r="AB567" s="0" t="n">
        <v>14.5680571067839</v>
      </c>
      <c r="AC567" s="0" t="n">
        <v>11.4806796562357</v>
      </c>
      <c r="AD567" s="0" t="n">
        <v>16.5475244903362</v>
      </c>
      <c r="AE567" s="0" t="n">
        <v>6.58457891617831</v>
      </c>
      <c r="AF567" s="0" t="n">
        <v>13.0512096839976</v>
      </c>
      <c r="AG567" s="0" t="n">
        <v>16.2765715029786</v>
      </c>
      <c r="AH567" s="0" t="n">
        <v>11.1930155582916</v>
      </c>
      <c r="AI567" s="0" t="n">
        <v>8.98795613877404</v>
      </c>
    </row>
    <row r="568" customFormat="false" ht="12.75" hidden="false" customHeight="false" outlineLevel="0" collapsed="false">
      <c r="A568" s="0" t="n">
        <v>42121033</v>
      </c>
      <c r="B568" s="0" t="n">
        <v>4</v>
      </c>
      <c r="C568" s="0" t="s">
        <v>57</v>
      </c>
      <c r="D568" s="0" t="n">
        <v>12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10.616650446784</v>
      </c>
      <c r="K568" s="0" t="n">
        <v>0</v>
      </c>
      <c r="L568" s="0" t="n">
        <v>7.66562541921389</v>
      </c>
      <c r="M568" s="0" t="n">
        <v>9.24693001923362</v>
      </c>
      <c r="N568" s="0" t="n">
        <v>8.98682531408955</v>
      </c>
      <c r="O568" s="0" t="n">
        <v>8.7114084605199</v>
      </c>
      <c r="P568" s="0" t="n">
        <v>6.81849174962498</v>
      </c>
      <c r="Q568" s="0" t="n">
        <v>13.4151658449878</v>
      </c>
      <c r="R568" s="0" t="n">
        <v>10.4217327867713</v>
      </c>
      <c r="S568" s="0" t="n">
        <v>8.82752776257481</v>
      </c>
      <c r="T568" s="0" t="n">
        <v>7.18868500979458</v>
      </c>
      <c r="U568" s="0" t="n">
        <v>16.240796881767</v>
      </c>
      <c r="V568" s="0" t="n">
        <v>18.058690744921</v>
      </c>
      <c r="W568" s="0" t="n">
        <v>17.9778512872142</v>
      </c>
      <c r="X568" s="0" t="n">
        <v>17.9707436293714</v>
      </c>
      <c r="Y568" s="0" t="n">
        <v>16.0347776510832</v>
      </c>
      <c r="Z568" s="0" t="n">
        <v>17.771774867156</v>
      </c>
      <c r="AA568" s="0" t="n">
        <v>24.9915207340367</v>
      </c>
      <c r="AB568" s="0" t="n">
        <v>14.3204926249463</v>
      </c>
      <c r="AC568" s="0" t="n">
        <v>17.9559003088415</v>
      </c>
      <c r="AD568" s="0" t="n">
        <v>16.2217696148231</v>
      </c>
      <c r="AE568" s="0" t="n">
        <v>8.97392178329774</v>
      </c>
      <c r="AF568" s="0" t="n">
        <v>19.6871532376418</v>
      </c>
      <c r="AG568" s="0" t="n">
        <v>23.3724672335988</v>
      </c>
      <c r="AH568" s="0" t="n">
        <v>14.3281871261239</v>
      </c>
      <c r="AI568" s="0" t="n">
        <v>28.8813877506814</v>
      </c>
    </row>
    <row r="569" customFormat="false" ht="12.75" hidden="false" customHeight="false" outlineLevel="0" collapsed="false">
      <c r="A569" s="0" t="n">
        <v>42121034</v>
      </c>
      <c r="B569" s="0" t="n">
        <v>4</v>
      </c>
      <c r="C569" s="0" t="s">
        <v>57</v>
      </c>
      <c r="D569" s="0" t="n">
        <v>12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17.1836068390755</v>
      </c>
      <c r="K569" s="0" t="n">
        <v>19.370668503293</v>
      </c>
      <c r="L569" s="0" t="n">
        <v>6.3990444093682</v>
      </c>
      <c r="M569" s="0" t="n">
        <v>12.8553981959591</v>
      </c>
      <c r="N569" s="0" t="n">
        <v>10.8688563789318</v>
      </c>
      <c r="O569" s="0" t="n">
        <v>13.4039273507138</v>
      </c>
      <c r="P569" s="0" t="n">
        <v>4.6603751602004</v>
      </c>
      <c r="Q569" s="0" t="n">
        <v>12.0989207762668</v>
      </c>
      <c r="R569" s="0" t="n">
        <v>9.27063295246483</v>
      </c>
      <c r="S569" s="0" t="n">
        <v>17.9480851636641</v>
      </c>
      <c r="T569" s="0" t="n">
        <v>17.2950536146662</v>
      </c>
      <c r="U569" s="0" t="n">
        <v>12.6997565879987</v>
      </c>
      <c r="V569" s="0" t="n">
        <v>20.7632573398115</v>
      </c>
      <c r="W569" s="0" t="n">
        <v>23.6391378161735</v>
      </c>
      <c r="X569" s="0" t="n">
        <v>13.0199856780158</v>
      </c>
      <c r="Y569" s="0" t="n">
        <v>24.2205390170865</v>
      </c>
      <c r="Z569" s="0" t="n">
        <v>19.915469894448</v>
      </c>
      <c r="AA569" s="0" t="n">
        <v>22.0196415202361</v>
      </c>
      <c r="AB569" s="0" t="n">
        <v>30.5550099303782</v>
      </c>
      <c r="AC569" s="0" t="n">
        <v>30.4500076125019</v>
      </c>
      <c r="AD569" s="0" t="n">
        <v>21.3908318894522</v>
      </c>
      <c r="AE569" s="0" t="n">
        <v>42.3692907380731</v>
      </c>
      <c r="AF569" s="0" t="n">
        <v>19.0750710016532</v>
      </c>
      <c r="AG569" s="0" t="n">
        <v>27.4626613431354</v>
      </c>
      <c r="AH569" s="0" t="n">
        <v>23.1549698985391</v>
      </c>
      <c r="AI569" s="0" t="n">
        <v>29.3021892921428</v>
      </c>
    </row>
    <row r="570" customFormat="false" ht="12.75" hidden="false" customHeight="false" outlineLevel="0" collapsed="false">
      <c r="A570" s="0" t="n">
        <v>42121035</v>
      </c>
      <c r="B570" s="0" t="n">
        <v>4</v>
      </c>
      <c r="C570" s="0" t="s">
        <v>57</v>
      </c>
      <c r="D570" s="0" t="n">
        <v>12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9.80071871937275</v>
      </c>
      <c r="K570" s="0" t="n">
        <v>12.7909951394218</v>
      </c>
      <c r="L570" s="0" t="n">
        <v>15.8137769624897</v>
      </c>
      <c r="M570" s="0" t="n">
        <v>12.5750573736993</v>
      </c>
      <c r="N570" s="0" t="n">
        <v>28.0574866726938</v>
      </c>
      <c r="O570" s="0" t="n">
        <v>12.4123378638367</v>
      </c>
      <c r="P570" s="0" t="n">
        <v>18.5116623472788</v>
      </c>
      <c r="Q570" s="0" t="n">
        <v>18.3239677498168</v>
      </c>
      <c r="R570" s="0" t="n">
        <v>12.1992131507518</v>
      </c>
      <c r="S570" s="0" t="n">
        <v>37.0541917554423</v>
      </c>
      <c r="T570" s="0" t="n">
        <v>28.623222974907</v>
      </c>
      <c r="U570" s="0" t="n">
        <v>32.9782673218349</v>
      </c>
      <c r="V570" s="0" t="n">
        <v>30.6853051483123</v>
      </c>
      <c r="W570" s="0" t="n">
        <v>22.6897021166251</v>
      </c>
      <c r="X570" s="0" t="n">
        <v>28.0190529560101</v>
      </c>
      <c r="Y570" s="0" t="n">
        <v>17.9297155151805</v>
      </c>
      <c r="Z570" s="0" t="n">
        <v>29.1536689892423</v>
      </c>
      <c r="AA570" s="0" t="n">
        <v>28.6123032904149</v>
      </c>
      <c r="AB570" s="0" t="n">
        <v>35.367974299272</v>
      </c>
      <c r="AC570" s="0" t="n">
        <v>26.7713724790291</v>
      </c>
      <c r="AD570" s="0" t="n">
        <v>15.0231356288685</v>
      </c>
      <c r="AE570" s="0" t="n">
        <v>33.0568577954081</v>
      </c>
      <c r="AF570" s="0" t="n">
        <v>35.64956477823</v>
      </c>
      <c r="AG570" s="0" t="n">
        <v>14.5277043321614</v>
      </c>
      <c r="AH570" s="0" t="n">
        <v>40.5057431357232</v>
      </c>
      <c r="AI570" s="0" t="n">
        <v>56.412715426057</v>
      </c>
    </row>
    <row r="571" customFormat="false" ht="12.75" hidden="false" customHeight="false" outlineLevel="0" collapsed="false">
      <c r="A571" s="0" t="n">
        <v>42121036</v>
      </c>
      <c r="B571" s="0" t="n">
        <v>4</v>
      </c>
      <c r="C571" s="0" t="s">
        <v>57</v>
      </c>
      <c r="D571" s="0" t="n">
        <v>12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9.73141300116777</v>
      </c>
      <c r="K571" s="0" t="n">
        <v>28.1399493480912</v>
      </c>
      <c r="L571" s="0" t="n">
        <v>17.8922884236894</v>
      </c>
      <c r="M571" s="0" t="n">
        <v>17.5662026261473</v>
      </c>
      <c r="N571" s="0" t="n">
        <v>50.2723083368245</v>
      </c>
      <c r="O571" s="0" t="n">
        <v>20.4901237603475</v>
      </c>
      <c r="P571" s="0" t="n">
        <v>31.936127744511</v>
      </c>
      <c r="Q571" s="0" t="n">
        <v>23.6201873868199</v>
      </c>
      <c r="R571" s="0" t="n">
        <v>22.7902913358909</v>
      </c>
      <c r="S571" s="0" t="n">
        <v>26.1252519220721</v>
      </c>
      <c r="T571" s="0" t="n">
        <v>33.1004045605002</v>
      </c>
      <c r="U571" s="0" t="n">
        <v>43.0755976739177</v>
      </c>
      <c r="V571" s="0" t="n">
        <v>31.8572793883402</v>
      </c>
      <c r="W571" s="0" t="n">
        <v>14.0345952773587</v>
      </c>
      <c r="X571" s="0" t="n">
        <v>55.3518300698817</v>
      </c>
      <c r="Y571" s="0" t="n">
        <v>38.5572575274282</v>
      </c>
      <c r="Z571" s="0" t="n">
        <v>46.7071461933676</v>
      </c>
      <c r="AA571" s="0" t="n">
        <v>43.6220873168781</v>
      </c>
      <c r="AB571" s="0" t="n">
        <v>38.0517503805175</v>
      </c>
      <c r="AC571" s="0" t="n">
        <v>23.2689558887079</v>
      </c>
      <c r="AD571" s="0" t="n">
        <v>35.7793390580276</v>
      </c>
      <c r="AE571" s="0" t="n">
        <v>22.5362995396156</v>
      </c>
      <c r="AF571" s="0" t="n">
        <v>12.7157707346537</v>
      </c>
      <c r="AG571" s="0" t="n">
        <v>43.740431780548</v>
      </c>
      <c r="AH571" s="0" t="n">
        <v>55.471663225369</v>
      </c>
      <c r="AI571" s="0" t="n">
        <v>76.2799780313663</v>
      </c>
    </row>
    <row r="572" customFormat="false" ht="12.75" hidden="false" customHeight="false" outlineLevel="0" collapsed="false">
      <c r="A572" s="0" t="n">
        <v>42121037</v>
      </c>
      <c r="B572" s="0" t="n">
        <v>4</v>
      </c>
      <c r="C572" s="0" t="s">
        <v>57</v>
      </c>
      <c r="D572" s="0" t="n">
        <v>12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2.37333655902947</v>
      </c>
      <c r="K572" s="0" t="n">
        <v>2.85199165368497</v>
      </c>
      <c r="L572" s="0" t="n">
        <v>2.78276141144751</v>
      </c>
      <c r="M572" s="0" t="n">
        <v>3.09966748317074</v>
      </c>
      <c r="N572" s="0" t="n">
        <v>3.57263239321324</v>
      </c>
      <c r="O572" s="0" t="n">
        <v>3.27323568699762</v>
      </c>
      <c r="P572" s="0" t="n">
        <v>2.89007859451572</v>
      </c>
      <c r="Q572" s="0" t="n">
        <v>2.97141731132087</v>
      </c>
      <c r="R572" s="0" t="n">
        <v>2.9793242735741</v>
      </c>
      <c r="S572" s="0" t="n">
        <v>4.32839109767998</v>
      </c>
      <c r="T572" s="0" t="n">
        <v>3.70945935813725</v>
      </c>
      <c r="U572" s="0" t="n">
        <v>3.79584370929847</v>
      </c>
      <c r="V572" s="0" t="n">
        <v>3.64691518543771</v>
      </c>
      <c r="W572" s="0" t="n">
        <v>4.37612386817524</v>
      </c>
      <c r="X572" s="0" t="n">
        <v>4.53991179827499</v>
      </c>
      <c r="Y572" s="0" t="n">
        <v>4.31422928690584</v>
      </c>
      <c r="Z572" s="0" t="n">
        <v>4.87760802102649</v>
      </c>
      <c r="AA572" s="0" t="n">
        <v>6.39230877408302</v>
      </c>
      <c r="AB572" s="0" t="n">
        <v>5.11477065847877</v>
      </c>
      <c r="AC572" s="0" t="n">
        <v>4.55413427505373</v>
      </c>
      <c r="AD572" s="0" t="n">
        <v>4.70780865869744</v>
      </c>
      <c r="AE572" s="0" t="n">
        <v>4.86175093170276</v>
      </c>
      <c r="AF572" s="0" t="n">
        <v>4.29832612037064</v>
      </c>
      <c r="AG572" s="0" t="n">
        <v>5.32193327566582</v>
      </c>
      <c r="AH572" s="0" t="n">
        <v>5.56701629097148</v>
      </c>
      <c r="AI572" s="0" t="n">
        <v>7.67822291448105</v>
      </c>
    </row>
    <row r="573" customFormat="false" ht="12.75" hidden="false" customHeight="false" outlineLevel="0" collapsed="false">
      <c r="A573" s="0" t="n">
        <v>42121038</v>
      </c>
      <c r="B573" s="0" t="n">
        <v>4</v>
      </c>
      <c r="C573" s="0" t="s">
        <v>57</v>
      </c>
      <c r="D573" s="0" t="n">
        <v>12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1.61256704516091</v>
      </c>
      <c r="K573" s="0" t="n">
        <v>2.00806532194792</v>
      </c>
      <c r="L573" s="0" t="n">
        <v>1.94901188141071</v>
      </c>
      <c r="M573" s="0" t="n">
        <v>2.21444789434078</v>
      </c>
      <c r="N573" s="0" t="n">
        <v>2.61561593028799</v>
      </c>
      <c r="O573" s="0" t="n">
        <v>2.35906037346666</v>
      </c>
      <c r="P573" s="0" t="n">
        <v>2.03488204316887</v>
      </c>
      <c r="Q573" s="0" t="n">
        <v>2.1027517392719</v>
      </c>
      <c r="R573" s="0" t="n">
        <v>2.1083471763608</v>
      </c>
      <c r="S573" s="0" t="n">
        <v>3.26073653252106</v>
      </c>
      <c r="T573" s="0" t="n">
        <v>2.72557121073326</v>
      </c>
      <c r="U573" s="0" t="n">
        <v>2.79875550286493</v>
      </c>
      <c r="V573" s="0" t="n">
        <v>2.67000027026589</v>
      </c>
      <c r="W573" s="0" t="n">
        <v>3.29669538767991</v>
      </c>
      <c r="X573" s="0" t="n">
        <v>3.43848486122005</v>
      </c>
      <c r="Y573" s="0" t="n">
        <v>3.24098182052045</v>
      </c>
      <c r="Z573" s="0" t="n">
        <v>3.73098365049641</v>
      </c>
      <c r="AA573" s="0" t="n">
        <v>5.06870330346451</v>
      </c>
      <c r="AB573" s="0" t="n">
        <v>3.93899665352027</v>
      </c>
      <c r="AC573" s="0" t="n">
        <v>3.44925682624177</v>
      </c>
      <c r="AD573" s="0" t="n">
        <v>3.58380207643832</v>
      </c>
      <c r="AE573" s="0" t="n">
        <v>3.71885423362727</v>
      </c>
      <c r="AF573" s="0" t="n">
        <v>3.22903487236318</v>
      </c>
      <c r="AG573" s="0" t="n">
        <v>4.12442518952046</v>
      </c>
      <c r="AH573" s="0" t="n">
        <v>4.34788591023453</v>
      </c>
      <c r="AI573" s="0" t="n">
        <v>6.23355250802473</v>
      </c>
    </row>
    <row r="574" customFormat="false" ht="12.75" hidden="false" customHeight="false" outlineLevel="0" collapsed="false">
      <c r="A574" s="0" t="n">
        <v>42121039</v>
      </c>
      <c r="B574" s="0" t="n">
        <v>4</v>
      </c>
      <c r="C574" s="0" t="s">
        <v>57</v>
      </c>
      <c r="D574" s="0" t="n">
        <v>12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3.36876179994218</v>
      </c>
      <c r="K574" s="0" t="n">
        <v>3.93109481345515</v>
      </c>
      <c r="L574" s="0" t="n">
        <v>3.8525147651957</v>
      </c>
      <c r="M574" s="0" t="n">
        <v>4.22086734616421</v>
      </c>
      <c r="N574" s="0" t="n">
        <v>4.76539095553828</v>
      </c>
      <c r="O574" s="0" t="n">
        <v>4.42446375659056</v>
      </c>
      <c r="P574" s="0" t="n">
        <v>3.98359264435403</v>
      </c>
      <c r="Q574" s="0" t="n">
        <v>4.07850241500062</v>
      </c>
      <c r="R574" s="0" t="n">
        <v>4.08935533845983</v>
      </c>
      <c r="S574" s="0" t="n">
        <v>5.63399596876941</v>
      </c>
      <c r="T574" s="0" t="n">
        <v>4.93279456782407</v>
      </c>
      <c r="U574" s="0" t="n">
        <v>5.03273805927427</v>
      </c>
      <c r="V574" s="0" t="n">
        <v>4.86447379061839</v>
      </c>
      <c r="W574" s="0" t="n">
        <v>5.69612673063439</v>
      </c>
      <c r="X574" s="0" t="n">
        <v>5.8819823168813</v>
      </c>
      <c r="Y574" s="0" t="n">
        <v>5.62913338268418</v>
      </c>
      <c r="Z574" s="0" t="n">
        <v>6.26549155612775</v>
      </c>
      <c r="AA574" s="0" t="n">
        <v>7.95578160097277</v>
      </c>
      <c r="AB574" s="0" t="n">
        <v>6.53144794433253</v>
      </c>
      <c r="AC574" s="0" t="n">
        <v>5.90040918520649</v>
      </c>
      <c r="AD574" s="0" t="n">
        <v>6.0727301669657</v>
      </c>
      <c r="AE574" s="0" t="n">
        <v>6.24512246151533</v>
      </c>
      <c r="AF574" s="0" t="n">
        <v>5.60838320004893</v>
      </c>
      <c r="AG574" s="0" t="n">
        <v>6.7586671359338</v>
      </c>
      <c r="AH574" s="0" t="n">
        <v>7.02203355319918</v>
      </c>
      <c r="AI574" s="0" t="n">
        <v>9.35729437391029</v>
      </c>
    </row>
    <row r="575" customFormat="false" ht="12.75" hidden="false" customHeight="false" outlineLevel="0" collapsed="false">
      <c r="A575" s="0" t="n">
        <v>42121040</v>
      </c>
      <c r="B575" s="0" t="n">
        <v>4</v>
      </c>
      <c r="C575" s="0" t="s">
        <v>57</v>
      </c>
      <c r="D575" s="0" t="n">
        <v>12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1.86102247313164</v>
      </c>
      <c r="K575" s="0" t="n">
        <v>2.21966662933614</v>
      </c>
      <c r="L575" s="0" t="n">
        <v>2.07064403215112</v>
      </c>
      <c r="M575" s="0" t="n">
        <v>2.39464883272806</v>
      </c>
      <c r="N575" s="0" t="n">
        <v>2.3517143134362</v>
      </c>
      <c r="O575" s="0" t="n">
        <v>2.46916760867514</v>
      </c>
      <c r="P575" s="0" t="n">
        <v>2.0743594630493</v>
      </c>
      <c r="Q575" s="0" t="n">
        <v>2.03082299488606</v>
      </c>
      <c r="R575" s="0" t="n">
        <v>2.23187584338719</v>
      </c>
      <c r="S575" s="0" t="n">
        <v>3.05030607862996</v>
      </c>
      <c r="T575" s="0" t="n">
        <v>2.44431966181333</v>
      </c>
      <c r="U575" s="0" t="n">
        <v>2.30316151256549</v>
      </c>
      <c r="V575" s="0" t="n">
        <v>2.19746975008013</v>
      </c>
      <c r="W575" s="0" t="n">
        <v>3.04968714380258</v>
      </c>
      <c r="X575" s="0" t="n">
        <v>2.84517860084922</v>
      </c>
      <c r="Y575" s="0" t="n">
        <v>2.82909017559641</v>
      </c>
      <c r="Z575" s="0" t="n">
        <v>3.09601993304132</v>
      </c>
      <c r="AA575" s="0" t="n">
        <v>4.29385233047553</v>
      </c>
      <c r="AB575" s="0" t="n">
        <v>3.13563763488821</v>
      </c>
      <c r="AC575" s="0" t="n">
        <v>2.96835304504033</v>
      </c>
      <c r="AD575" s="0" t="n">
        <v>3.19758653885626</v>
      </c>
      <c r="AE575" s="0" t="n">
        <v>2.99601664897561</v>
      </c>
      <c r="AF575" s="0" t="n">
        <v>2.76773739013283</v>
      </c>
      <c r="AG575" s="0" t="n">
        <v>3.36309931831371</v>
      </c>
      <c r="AH575" s="0" t="n">
        <v>3.23383907120408</v>
      </c>
      <c r="AI575" s="0" t="n">
        <v>4.33727061534894</v>
      </c>
    </row>
    <row r="576" customFormat="false" ht="12.75" hidden="false" customHeight="false" outlineLevel="0" collapsed="false">
      <c r="A576" s="0" t="n">
        <v>42121042</v>
      </c>
      <c r="B576" s="0" t="n">
        <v>4</v>
      </c>
      <c r="C576" s="0" t="s">
        <v>57</v>
      </c>
      <c r="D576" s="0" t="n">
        <v>12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1.23366134276075</v>
      </c>
      <c r="K576" s="0" t="n">
        <v>1.52830441570938</v>
      </c>
      <c r="L576" s="0" t="n">
        <v>1.42637968164323</v>
      </c>
      <c r="M576" s="0" t="n">
        <v>1.68122610832813</v>
      </c>
      <c r="N576" s="0" t="n">
        <v>1.69050210977266</v>
      </c>
      <c r="O576" s="0" t="n">
        <v>1.7499247482183</v>
      </c>
      <c r="P576" s="0" t="n">
        <v>1.42726743677717</v>
      </c>
      <c r="Q576" s="0" t="n">
        <v>1.40709025950716</v>
      </c>
      <c r="R576" s="0" t="n">
        <v>1.5465938082005</v>
      </c>
      <c r="S576" s="0" t="n">
        <v>2.24687723681442</v>
      </c>
      <c r="T576" s="0" t="n">
        <v>1.75728075545889</v>
      </c>
      <c r="U576" s="0" t="n">
        <v>1.66772271044344</v>
      </c>
      <c r="V576" s="0" t="n">
        <v>1.57989855161645</v>
      </c>
      <c r="W576" s="0" t="n">
        <v>2.26560001575249</v>
      </c>
      <c r="X576" s="0" t="n">
        <v>2.11328146364824</v>
      </c>
      <c r="Y576" s="0" t="n">
        <v>2.08691046980408</v>
      </c>
      <c r="Z576" s="0" t="n">
        <v>2.32753003837259</v>
      </c>
      <c r="AA576" s="0" t="n">
        <v>3.36660873657706</v>
      </c>
      <c r="AB576" s="0" t="n">
        <v>2.37643895107244</v>
      </c>
      <c r="AC576" s="0" t="n">
        <v>2.19904605849373</v>
      </c>
      <c r="AD576" s="0" t="n">
        <v>2.39370036052109</v>
      </c>
      <c r="AE576" s="0" t="n">
        <v>2.25164706778175</v>
      </c>
      <c r="AF576" s="0" t="n">
        <v>2.03752733661976</v>
      </c>
      <c r="AG576" s="0" t="n">
        <v>2.57129317910268</v>
      </c>
      <c r="AH576" s="0" t="n">
        <v>2.4818895019965</v>
      </c>
      <c r="AI576" s="0" t="n">
        <v>3.47279496256272</v>
      </c>
    </row>
    <row r="577" customFormat="false" ht="12.75" hidden="false" customHeight="false" outlineLevel="0" collapsed="false">
      <c r="A577" s="0" t="n">
        <v>42121043</v>
      </c>
      <c r="B577" s="0" t="n">
        <v>4</v>
      </c>
      <c r="C577" s="0" t="s">
        <v>57</v>
      </c>
      <c r="D577" s="0" t="n">
        <v>12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2.61530283560251</v>
      </c>
      <c r="K577" s="0" t="n">
        <v>3.03800759492751</v>
      </c>
      <c r="L577" s="0" t="n">
        <v>2.83308567095192</v>
      </c>
      <c r="M577" s="0" t="n">
        <v>3.23227090130625</v>
      </c>
      <c r="N577" s="0" t="n">
        <v>3.12036914401004</v>
      </c>
      <c r="O577" s="0" t="n">
        <v>3.31029860094573</v>
      </c>
      <c r="P577" s="0" t="n">
        <v>2.84051967199951</v>
      </c>
      <c r="Q577" s="0" t="n">
        <v>2.76718837432145</v>
      </c>
      <c r="R577" s="0" t="n">
        <v>3.04086121642977</v>
      </c>
      <c r="S577" s="0" t="n">
        <v>3.97464305064366</v>
      </c>
      <c r="T577" s="0" t="n">
        <v>3.24295748434115</v>
      </c>
      <c r="U577" s="0" t="n">
        <v>3.0395765050839</v>
      </c>
      <c r="V577" s="0" t="n">
        <v>2.91533988735164</v>
      </c>
      <c r="W577" s="0" t="n">
        <v>3.94849485383255</v>
      </c>
      <c r="X577" s="0" t="n">
        <v>3.68422685304081</v>
      </c>
      <c r="Y577" s="0" t="n">
        <v>3.68243907427593</v>
      </c>
      <c r="Z577" s="0" t="n">
        <v>3.97245622575015</v>
      </c>
      <c r="AA577" s="0" t="n">
        <v>5.33217635621961</v>
      </c>
      <c r="AB577" s="0" t="n">
        <v>3.99846133875738</v>
      </c>
      <c r="AC577" s="0" t="n">
        <v>3.85127122470261</v>
      </c>
      <c r="AD577" s="0" t="n">
        <v>4.11606922644598</v>
      </c>
      <c r="AE577" s="0" t="n">
        <v>3.84505867380451</v>
      </c>
      <c r="AF577" s="0" t="n">
        <v>3.60804979210258</v>
      </c>
      <c r="AG577" s="0" t="n">
        <v>4.25956434447413</v>
      </c>
      <c r="AH577" s="0" t="n">
        <v>4.08377280926447</v>
      </c>
      <c r="AI577" s="0" t="n">
        <v>5.29638087799469</v>
      </c>
    </row>
    <row r="578" customFormat="false" ht="12.75" hidden="false" customHeight="false" outlineLevel="0" collapsed="false">
      <c r="A578" s="0" t="n">
        <v>42121044</v>
      </c>
      <c r="B578" s="0" t="n">
        <v>4</v>
      </c>
      <c r="C578" s="0" t="s">
        <v>57</v>
      </c>
      <c r="D578" s="0" t="n">
        <v>12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1.21115847862221</v>
      </c>
      <c r="K578" s="0" t="n">
        <v>1.52061757570184</v>
      </c>
      <c r="L578" s="0" t="n">
        <v>1.40999968642393</v>
      </c>
      <c r="M578" s="0" t="n">
        <v>1.65305269395302</v>
      </c>
      <c r="N578" s="0" t="n">
        <v>1.53399406245069</v>
      </c>
      <c r="O578" s="0" t="n">
        <v>1.67240495437873</v>
      </c>
      <c r="P578" s="0" t="n">
        <v>1.40141467074064</v>
      </c>
      <c r="Q578" s="0" t="n">
        <v>1.33043699065258</v>
      </c>
      <c r="R578" s="0" t="n">
        <v>1.55449737781433</v>
      </c>
      <c r="S578" s="0" t="n">
        <v>1.98063822996073</v>
      </c>
      <c r="T578" s="0" t="n">
        <v>1.63061833045183</v>
      </c>
      <c r="U578" s="0" t="n">
        <v>1.4948855948588</v>
      </c>
      <c r="V578" s="0" t="n">
        <v>1.31746940605801</v>
      </c>
      <c r="W578" s="0" t="n">
        <v>2.04735157479537</v>
      </c>
      <c r="X578" s="0" t="n">
        <v>1.84254274513925</v>
      </c>
      <c r="Y578" s="0" t="n">
        <v>1.82540222300377</v>
      </c>
      <c r="Z578" s="0" t="n">
        <v>1.99990881538315</v>
      </c>
      <c r="AA578" s="0" t="n">
        <v>2.89472130946365</v>
      </c>
      <c r="AB578" s="0" t="n">
        <v>1.99917457754434</v>
      </c>
      <c r="AC578" s="0" t="n">
        <v>2.07663227801308</v>
      </c>
      <c r="AD578" s="0" t="n">
        <v>2.1113736053121</v>
      </c>
      <c r="AE578" s="0" t="n">
        <v>1.93086082813703</v>
      </c>
      <c r="AF578" s="0" t="n">
        <v>1.8841812701798</v>
      </c>
      <c r="AG578" s="0" t="n">
        <v>2.1738118269401</v>
      </c>
      <c r="AH578" s="0" t="n">
        <v>2.02038664356057</v>
      </c>
      <c r="AI578" s="0" t="n">
        <v>2.71800232429149</v>
      </c>
    </row>
    <row r="579" customFormat="false" ht="12.75" hidden="false" customHeight="false" outlineLevel="0" collapsed="false">
      <c r="A579" s="0" t="n">
        <v>42121046</v>
      </c>
      <c r="B579" s="0" t="n">
        <v>4</v>
      </c>
      <c r="C579" s="0" t="s">
        <v>57</v>
      </c>
      <c r="D579" s="0" t="n">
        <v>12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0.785873530207302</v>
      </c>
      <c r="K579" s="0" t="n">
        <v>1.0130565500454</v>
      </c>
      <c r="L579" s="0" t="n">
        <v>0.956470356858004</v>
      </c>
      <c r="M579" s="0" t="n">
        <v>1.13845128959562</v>
      </c>
      <c r="N579" s="0" t="n">
        <v>1.0706594618073</v>
      </c>
      <c r="O579" s="0" t="n">
        <v>1.16710490182269</v>
      </c>
      <c r="P579" s="0" t="n">
        <v>0.941521082251703</v>
      </c>
      <c r="Q579" s="0" t="n">
        <v>0.900789688768576</v>
      </c>
      <c r="R579" s="0" t="n">
        <v>1.05330919773539</v>
      </c>
      <c r="S579" s="0" t="n">
        <v>1.43253488564209</v>
      </c>
      <c r="T579" s="0" t="n">
        <v>1.13499561348444</v>
      </c>
      <c r="U579" s="0" t="n">
        <v>1.0370056443876</v>
      </c>
      <c r="V579" s="0" t="n">
        <v>0.928191904705012</v>
      </c>
      <c r="W579" s="0" t="n">
        <v>1.49583973551023</v>
      </c>
      <c r="X579" s="0" t="n">
        <v>1.33564057466545</v>
      </c>
      <c r="Y579" s="0" t="n">
        <v>1.31736881091676</v>
      </c>
      <c r="Z579" s="0" t="n">
        <v>1.47289139251707</v>
      </c>
      <c r="AA579" s="0" t="n">
        <v>2.23908284631551</v>
      </c>
      <c r="AB579" s="0" t="n">
        <v>1.48166460802703</v>
      </c>
      <c r="AC579" s="0" t="n">
        <v>1.43438986354071</v>
      </c>
      <c r="AD579" s="0" t="n">
        <v>1.55362799439955</v>
      </c>
      <c r="AE579" s="0" t="n">
        <v>1.40740899546253</v>
      </c>
      <c r="AF579" s="0" t="n">
        <v>1.31741212080446</v>
      </c>
      <c r="AG579" s="0" t="n">
        <v>1.63605256999277</v>
      </c>
      <c r="AH579" s="0" t="n">
        <v>1.52015611018269</v>
      </c>
      <c r="AI579" s="0" t="n">
        <v>2.13854603897186</v>
      </c>
    </row>
    <row r="580" customFormat="false" ht="12.75" hidden="false" customHeight="false" outlineLevel="0" collapsed="false">
      <c r="A580" s="0" t="n">
        <v>42121047</v>
      </c>
      <c r="B580" s="0" t="n">
        <v>4</v>
      </c>
      <c r="C580" s="0" t="s">
        <v>57</v>
      </c>
      <c r="D580" s="0" t="n">
        <v>12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1.72695242765342</v>
      </c>
      <c r="K580" s="0" t="n">
        <v>2.12961661613774</v>
      </c>
      <c r="L580" s="0" t="n">
        <v>1.95014683941775</v>
      </c>
      <c r="M580" s="0" t="n">
        <v>2.2621073971408</v>
      </c>
      <c r="N580" s="0" t="n">
        <v>2.07933158503705</v>
      </c>
      <c r="O580" s="0" t="n">
        <v>2.26716888287436</v>
      </c>
      <c r="P580" s="0" t="n">
        <v>1.95132112254665</v>
      </c>
      <c r="Q580" s="0" t="n">
        <v>1.84254134052998</v>
      </c>
      <c r="R580" s="0" t="n">
        <v>2.15168139444081</v>
      </c>
      <c r="S580" s="0" t="n">
        <v>2.61614991529555</v>
      </c>
      <c r="T580" s="0" t="n">
        <v>2.21462351340992</v>
      </c>
      <c r="U580" s="0" t="n">
        <v>2.03517858388818</v>
      </c>
      <c r="V580" s="0" t="n">
        <v>1.77385070536023</v>
      </c>
      <c r="W580" s="0" t="n">
        <v>2.68407350622772</v>
      </c>
      <c r="X580" s="0" t="n">
        <v>2.42972541409087</v>
      </c>
      <c r="Y580" s="0" t="n">
        <v>2.41500118850007</v>
      </c>
      <c r="Z580" s="0" t="n">
        <v>2.60628333322222</v>
      </c>
      <c r="AA580" s="0" t="n">
        <v>3.63327114546069</v>
      </c>
      <c r="AB580" s="0" t="n">
        <v>2.59300573033878</v>
      </c>
      <c r="AC580" s="0" t="n">
        <v>2.83582600631874</v>
      </c>
      <c r="AD580" s="0" t="n">
        <v>2.75334213725915</v>
      </c>
      <c r="AE580" s="0" t="n">
        <v>2.53579379283664</v>
      </c>
      <c r="AF580" s="0" t="n">
        <v>2.55076488644148</v>
      </c>
      <c r="AG580" s="0" t="n">
        <v>2.78681410301832</v>
      </c>
      <c r="AH580" s="0" t="n">
        <v>2.5906782023314</v>
      </c>
      <c r="AI580" s="0" t="n">
        <v>3.36587673890049</v>
      </c>
    </row>
    <row r="581" customFormat="false" ht="12.75" hidden="false" customHeight="false" outlineLevel="0" collapsed="false">
      <c r="A581" s="0" t="n">
        <v>42121048</v>
      </c>
      <c r="B581" s="0" t="n">
        <v>4</v>
      </c>
      <c r="C581" s="0" t="s">
        <v>57</v>
      </c>
      <c r="D581" s="0" t="n">
        <v>12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85.1168220512397</v>
      </c>
      <c r="K581" s="0" t="n">
        <v>111.10710674498</v>
      </c>
      <c r="L581" s="0" t="n">
        <v>103.781177569765</v>
      </c>
      <c r="M581" s="0" t="n">
        <v>107.547477372273</v>
      </c>
      <c r="N581" s="0" t="n">
        <v>116.87132984474</v>
      </c>
      <c r="O581" s="0" t="n">
        <v>110.925455916349</v>
      </c>
      <c r="P581" s="0" t="n">
        <v>97.928448858674</v>
      </c>
      <c r="Q581" s="0" t="n">
        <v>103.539179008082</v>
      </c>
      <c r="R581" s="0" t="n">
        <v>95.06514153491</v>
      </c>
      <c r="S581" s="0" t="n">
        <v>114.7699402511</v>
      </c>
      <c r="T581" s="0" t="n">
        <v>108.953393988364</v>
      </c>
      <c r="U581" s="0" t="n">
        <v>97.9302434294383</v>
      </c>
      <c r="V581" s="0" t="n">
        <v>98.0219732037424</v>
      </c>
      <c r="W581" s="0" t="n">
        <v>103.04149785701</v>
      </c>
      <c r="X581" s="0" t="n">
        <v>101.424511371276</v>
      </c>
      <c r="Y581" s="0" t="n">
        <v>112.947560653854</v>
      </c>
      <c r="Z581" s="0" t="n">
        <v>110.656437035195</v>
      </c>
      <c r="AA581" s="0" t="n">
        <v>125.46957220885</v>
      </c>
      <c r="AB581" s="0" t="n">
        <v>105.741174537968</v>
      </c>
      <c r="AC581" s="0" t="n">
        <v>96.8353964461008</v>
      </c>
      <c r="AD581" s="0" t="n">
        <v>105.470752288225</v>
      </c>
      <c r="AE581" s="0" t="n">
        <v>102.162273634108</v>
      </c>
      <c r="AF581" s="0" t="n">
        <v>98.0781006652952</v>
      </c>
      <c r="AG581" s="0" t="n">
        <v>111.341530015413</v>
      </c>
      <c r="AH581" s="0" t="n">
        <v>99.1953891740411</v>
      </c>
      <c r="AI581" s="0" t="n">
        <v>118.132194213391</v>
      </c>
    </row>
    <row r="582" customFormat="false" ht="12.75" hidden="false" customHeight="false" outlineLevel="0" collapsed="false">
      <c r="A582" s="0" t="n">
        <v>42121049</v>
      </c>
      <c r="B582" s="0" t="n">
        <v>4</v>
      </c>
      <c r="C582" s="0" t="s">
        <v>57</v>
      </c>
      <c r="D582" s="0" t="n">
        <v>12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8</v>
      </c>
      <c r="J582" s="0" t="n">
        <v>57.8327509878255</v>
      </c>
      <c r="K582" s="0" t="n">
        <v>78.2296567341939</v>
      </c>
      <c r="L582" s="0" t="n">
        <v>72.6870608878582</v>
      </c>
      <c r="M582" s="0" t="n">
        <v>76.8334945931276</v>
      </c>
      <c r="N582" s="0" t="n">
        <v>85.5645021627607</v>
      </c>
      <c r="O582" s="0" t="n">
        <v>79.9453117599998</v>
      </c>
      <c r="P582" s="0" t="n">
        <v>68.9506653819177</v>
      </c>
      <c r="Q582" s="0" t="n">
        <v>73.2704854052457</v>
      </c>
      <c r="R582" s="0" t="n">
        <v>67.27375214012</v>
      </c>
      <c r="S582" s="0" t="n">
        <v>86.4604257255335</v>
      </c>
      <c r="T582" s="0" t="n">
        <v>80.0548557877944</v>
      </c>
      <c r="U582" s="0" t="n">
        <v>72.2060307761452</v>
      </c>
      <c r="V582" s="0" t="n">
        <v>71.7644040615594</v>
      </c>
      <c r="W582" s="0" t="n">
        <v>77.6249578297428</v>
      </c>
      <c r="X582" s="0" t="n">
        <v>76.8179344451766</v>
      </c>
      <c r="Y582" s="0" t="n">
        <v>84.8496837806716</v>
      </c>
      <c r="Z582" s="0" t="n">
        <v>84.6434062804439</v>
      </c>
      <c r="AA582" s="0" t="n">
        <v>99.4895674811179</v>
      </c>
      <c r="AB582" s="0" t="n">
        <v>81.4335891979634</v>
      </c>
      <c r="AC582" s="0" t="n">
        <v>73.3421836161387</v>
      </c>
      <c r="AD582" s="0" t="n">
        <v>80.2892233854372</v>
      </c>
      <c r="AE582" s="0" t="n">
        <v>78.146044328134</v>
      </c>
      <c r="AF582" s="0" t="n">
        <v>73.679287795891</v>
      </c>
      <c r="AG582" s="0" t="n">
        <v>86.2881564365097</v>
      </c>
      <c r="AH582" s="0" t="n">
        <v>77.4724219236624</v>
      </c>
      <c r="AI582" s="0" t="n">
        <v>95.9054254765824</v>
      </c>
    </row>
    <row r="583" customFormat="false" ht="12.75" hidden="false" customHeight="false" outlineLevel="0" collapsed="false">
      <c r="A583" s="0" t="n">
        <v>42121050</v>
      </c>
      <c r="B583" s="0" t="n">
        <v>4</v>
      </c>
      <c r="C583" s="0" t="s">
        <v>57</v>
      </c>
      <c r="D583" s="0" t="n">
        <v>12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69</v>
      </c>
      <c r="J583" s="0" t="n">
        <v>120.816534666262</v>
      </c>
      <c r="K583" s="0" t="n">
        <v>153.146510965016</v>
      </c>
      <c r="L583" s="0" t="n">
        <v>143.676894933276</v>
      </c>
      <c r="M583" s="0" t="n">
        <v>146.449139421435</v>
      </c>
      <c r="N583" s="0" t="n">
        <v>155.889976047309</v>
      </c>
      <c r="O583" s="0" t="n">
        <v>149.938991968936</v>
      </c>
      <c r="P583" s="0" t="n">
        <v>134.981467039232</v>
      </c>
      <c r="Q583" s="0" t="n">
        <v>142.115612648137</v>
      </c>
      <c r="R583" s="0" t="n">
        <v>130.484334144285</v>
      </c>
      <c r="S583" s="0" t="n">
        <v>149.388852836609</v>
      </c>
      <c r="T583" s="0" t="n">
        <v>144.884916674671</v>
      </c>
      <c r="U583" s="0" t="n">
        <v>129.841295112863</v>
      </c>
      <c r="V583" s="0" t="n">
        <v>130.747575775353</v>
      </c>
      <c r="W583" s="0" t="n">
        <v>134.122672938109</v>
      </c>
      <c r="X583" s="0" t="n">
        <v>131.407218662453</v>
      </c>
      <c r="Y583" s="0" t="n">
        <v>147.372066222598</v>
      </c>
      <c r="Z583" s="0" t="n">
        <v>142.142822647173</v>
      </c>
      <c r="AA583" s="0" t="n">
        <v>156.157743522689</v>
      </c>
      <c r="AB583" s="0" t="n">
        <v>135.029119227943</v>
      </c>
      <c r="AC583" s="0" t="n">
        <v>125.461487987625</v>
      </c>
      <c r="AD583" s="0" t="n">
        <v>136.049586036168</v>
      </c>
      <c r="AE583" s="0" t="n">
        <v>131.231714407959</v>
      </c>
      <c r="AF583" s="0" t="n">
        <v>127.970646400492</v>
      </c>
      <c r="AG583" s="0" t="n">
        <v>141.399807325772</v>
      </c>
      <c r="AH583" s="0" t="n">
        <v>125.121486034167</v>
      </c>
      <c r="AI583" s="0" t="n">
        <v>143.965306634413</v>
      </c>
    </row>
    <row r="584" customFormat="false" ht="12.75" hidden="false" customHeight="false" outlineLevel="0" collapsed="false">
      <c r="A584" s="0" t="n">
        <v>50121018</v>
      </c>
      <c r="B584" s="0" t="n">
        <v>5</v>
      </c>
      <c r="C584" s="0" t="s">
        <v>51</v>
      </c>
      <c r="D584" s="0" t="n">
        <v>12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9</v>
      </c>
      <c r="K584" s="0" t="n">
        <v>11</v>
      </c>
      <c r="L584" s="0" t="n">
        <v>8</v>
      </c>
      <c r="M584" s="0" t="n">
        <v>12</v>
      </c>
      <c r="N584" s="0" t="n">
        <v>16</v>
      </c>
      <c r="O584" s="0" t="n">
        <v>18</v>
      </c>
      <c r="P584" s="0" t="n">
        <v>14</v>
      </c>
      <c r="Q584" s="0" t="n">
        <v>12</v>
      </c>
      <c r="R584" s="0" t="n">
        <v>16</v>
      </c>
      <c r="S584" s="0" t="n">
        <v>18</v>
      </c>
      <c r="T584" s="0" t="n">
        <v>17</v>
      </c>
      <c r="U584" s="0" t="n">
        <v>15</v>
      </c>
      <c r="V584" s="0" t="n">
        <v>13</v>
      </c>
      <c r="W584" s="0" t="n">
        <v>20</v>
      </c>
      <c r="X584" s="0" t="n">
        <v>15</v>
      </c>
      <c r="Y584" s="0" t="n">
        <v>29</v>
      </c>
      <c r="Z584" s="0" t="n">
        <v>20</v>
      </c>
      <c r="AA584" s="0" t="n">
        <v>26</v>
      </c>
      <c r="AB584" s="0" t="n">
        <v>23</v>
      </c>
      <c r="AC584" s="0" t="n">
        <v>22</v>
      </c>
      <c r="AD584" s="0" t="n">
        <v>27</v>
      </c>
      <c r="AE584" s="0" t="n">
        <v>18</v>
      </c>
      <c r="AF584" s="0" t="n">
        <v>30</v>
      </c>
      <c r="AG584" s="0" t="n">
        <v>24</v>
      </c>
      <c r="AH584" s="0" t="n">
        <v>32</v>
      </c>
      <c r="AI584" s="0" t="n">
        <v>25</v>
      </c>
    </row>
    <row r="585" customFormat="false" ht="12.75" hidden="false" customHeight="false" outlineLevel="0" collapsed="false">
      <c r="A585" s="0" t="n">
        <v>50121037</v>
      </c>
      <c r="B585" s="0" t="n">
        <v>5</v>
      </c>
      <c r="C585" s="0" t="s">
        <v>51</v>
      </c>
      <c r="D585" s="0" t="n">
        <v>12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2.39699576530748</v>
      </c>
      <c r="K585" s="0" t="n">
        <v>2.93411576420379</v>
      </c>
      <c r="L585" s="0" t="n">
        <v>2.13265088505012</v>
      </c>
      <c r="M585" s="0" t="n">
        <v>3.1981237673898</v>
      </c>
      <c r="N585" s="0" t="n">
        <v>4.26439232409382</v>
      </c>
      <c r="O585" s="0" t="n">
        <v>4.80499719708497</v>
      </c>
      <c r="P585" s="0" t="n">
        <v>3.73851741080966</v>
      </c>
      <c r="Q585" s="0" t="n">
        <v>3.20555629758248</v>
      </c>
      <c r="R585" s="0" t="n">
        <v>4.27567408674274</v>
      </c>
      <c r="S585" s="0" t="n">
        <v>4.82379740050918</v>
      </c>
      <c r="T585" s="0" t="n">
        <v>4.560697518444</v>
      </c>
      <c r="U585" s="0" t="n">
        <v>4.03453562494957</v>
      </c>
      <c r="V585" s="0" t="n">
        <v>3.50820379965458</v>
      </c>
      <c r="W585" s="0" t="n">
        <v>5.42343466117092</v>
      </c>
      <c r="X585" s="0" t="n">
        <v>4.07287735208667</v>
      </c>
      <c r="Y585" s="0" t="n">
        <v>7.9006157031548</v>
      </c>
      <c r="Z585" s="0" t="n">
        <v>5.44751321021954</v>
      </c>
      <c r="AA585" s="0" t="n">
        <v>7.07309774476999</v>
      </c>
      <c r="AB585" s="0" t="n">
        <v>6.26685921364541</v>
      </c>
      <c r="AC585" s="0" t="n">
        <v>6.00354755082549</v>
      </c>
      <c r="AD585" s="0" t="n">
        <v>7.35654732712114</v>
      </c>
      <c r="AE585" s="0" t="n">
        <v>4.89782590949906</v>
      </c>
      <c r="AF585" s="0" t="n">
        <v>8.17082470857392</v>
      </c>
      <c r="AG585" s="0" t="n">
        <v>6.54200512457068</v>
      </c>
      <c r="AH585" s="0" t="n">
        <v>8.56168964945232</v>
      </c>
      <c r="AI585" s="0" t="n">
        <v>6.69901845981527</v>
      </c>
    </row>
    <row r="586" customFormat="false" ht="12.75" hidden="false" customHeight="false" outlineLevel="0" collapsed="false">
      <c r="A586" s="0" t="n">
        <v>50121038</v>
      </c>
      <c r="B586" s="0" t="n">
        <v>5</v>
      </c>
      <c r="C586" s="0" t="s">
        <v>51</v>
      </c>
      <c r="D586" s="0" t="n">
        <v>12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1.09605909856402</v>
      </c>
      <c r="K586" s="0" t="n">
        <v>1.46470001793461</v>
      </c>
      <c r="L586" s="0" t="n">
        <v>0.920727281069659</v>
      </c>
      <c r="M586" s="0" t="n">
        <v>1.65251721889084</v>
      </c>
      <c r="N586" s="0" t="n">
        <v>2.4374686710132</v>
      </c>
      <c r="O586" s="0" t="n">
        <v>2.8477458638049</v>
      </c>
      <c r="P586" s="0" t="n">
        <v>2.04388225707664</v>
      </c>
      <c r="Q586" s="0" t="n">
        <v>1.6563577156998</v>
      </c>
      <c r="R586" s="0" t="n">
        <v>2.44391717314918</v>
      </c>
      <c r="S586" s="0" t="n">
        <v>2.85888805584873</v>
      </c>
      <c r="T586" s="0" t="n">
        <v>2.65677437145736</v>
      </c>
      <c r="U586" s="0" t="n">
        <v>2.25809896252813</v>
      </c>
      <c r="V586" s="0" t="n">
        <v>1.867970771536</v>
      </c>
      <c r="W586" s="0" t="n">
        <v>3.31277478791766</v>
      </c>
      <c r="X586" s="0" t="n">
        <v>2.27955853614905</v>
      </c>
      <c r="Y586" s="0" t="n">
        <v>5.29116633181168</v>
      </c>
      <c r="Z586" s="0" t="n">
        <v>3.32748259121969</v>
      </c>
      <c r="AA586" s="0" t="n">
        <v>4.62038227797174</v>
      </c>
      <c r="AB586" s="0" t="n">
        <v>3.97265116401316</v>
      </c>
      <c r="AC586" s="0" t="n">
        <v>3.76239128727783</v>
      </c>
      <c r="AD586" s="0" t="n">
        <v>4.84801104347577</v>
      </c>
      <c r="AE586" s="0" t="n">
        <v>2.90276204195791</v>
      </c>
      <c r="AF586" s="0" t="n">
        <v>5.51282111924528</v>
      </c>
      <c r="AG586" s="0" t="n">
        <v>4.19158612404908</v>
      </c>
      <c r="AH586" s="0" t="n">
        <v>5.8561893822432</v>
      </c>
      <c r="AI586" s="0" t="n">
        <v>4.33525153416348</v>
      </c>
    </row>
    <row r="587" customFormat="false" ht="12.75" hidden="false" customHeight="false" outlineLevel="0" collapsed="false">
      <c r="A587" s="0" t="n">
        <v>50121039</v>
      </c>
      <c r="B587" s="0" t="n">
        <v>5</v>
      </c>
      <c r="C587" s="0" t="s">
        <v>51</v>
      </c>
      <c r="D587" s="0" t="n">
        <v>12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4.55024461379582</v>
      </c>
      <c r="K587" s="0" t="n">
        <v>5.24994358850413</v>
      </c>
      <c r="L587" s="0" t="n">
        <v>4.20217243020722</v>
      </c>
      <c r="M587" s="0" t="n">
        <v>5.58647861206145</v>
      </c>
      <c r="N587" s="0" t="n">
        <v>6.92510596949918</v>
      </c>
      <c r="O587" s="0" t="n">
        <v>7.59396713048984</v>
      </c>
      <c r="P587" s="0" t="n">
        <v>6.27259696695033</v>
      </c>
      <c r="Q587" s="0" t="n">
        <v>5.59946174654119</v>
      </c>
      <c r="R587" s="0" t="n">
        <v>6.94342684523688</v>
      </c>
      <c r="S587" s="0" t="n">
        <v>7.6236795571561</v>
      </c>
      <c r="T587" s="0" t="n">
        <v>7.30211852874758</v>
      </c>
      <c r="U587" s="0" t="n">
        <v>6.65435296040395</v>
      </c>
      <c r="V587" s="0" t="n">
        <v>5.99913534060851</v>
      </c>
      <c r="W587" s="0" t="n">
        <v>8.37605496723556</v>
      </c>
      <c r="X587" s="0" t="n">
        <v>6.71759180848946</v>
      </c>
      <c r="Y587" s="0" t="n">
        <v>11.3466020374289</v>
      </c>
      <c r="Z587" s="0" t="n">
        <v>8.41324233335365</v>
      </c>
      <c r="AA587" s="0" t="n">
        <v>10.3637270010406</v>
      </c>
      <c r="AB587" s="0" t="n">
        <v>9.40336581968693</v>
      </c>
      <c r="AC587" s="0" t="n">
        <v>9.08944314016243</v>
      </c>
      <c r="AD587" s="0" t="n">
        <v>10.7033901272852</v>
      </c>
      <c r="AE587" s="0" t="n">
        <v>7.74067651697314</v>
      </c>
      <c r="AF587" s="0" t="n">
        <v>11.6643603319554</v>
      </c>
      <c r="AG587" s="0" t="n">
        <v>9.73398506071887</v>
      </c>
      <c r="AH587" s="0" t="n">
        <v>12.0865512121267</v>
      </c>
      <c r="AI587" s="0" t="n">
        <v>9.88907274799911</v>
      </c>
    </row>
    <row r="588" customFormat="false" ht="12.75" hidden="false" customHeight="false" outlineLevel="0" collapsed="false">
      <c r="A588" s="0" t="n">
        <v>50121040</v>
      </c>
      <c r="B588" s="0" t="n">
        <v>5</v>
      </c>
      <c r="C588" s="0" t="s">
        <v>51</v>
      </c>
      <c r="D588" s="0" t="n">
        <v>12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2.4014063683474</v>
      </c>
      <c r="K588" s="0" t="n">
        <v>2.35582889011645</v>
      </c>
      <c r="L588" s="0" t="n">
        <v>1.50836426322439</v>
      </c>
      <c r="M588" s="0" t="n">
        <v>2.9615941146364</v>
      </c>
      <c r="N588" s="0" t="n">
        <v>3.37710695613141</v>
      </c>
      <c r="O588" s="0" t="n">
        <v>4.22816127632524</v>
      </c>
      <c r="P588" s="0" t="n">
        <v>3.10066850730163</v>
      </c>
      <c r="Q588" s="0" t="n">
        <v>2.61528456532533</v>
      </c>
      <c r="R588" s="0" t="n">
        <v>3.30595742577664</v>
      </c>
      <c r="S588" s="0" t="n">
        <v>3.69111893921408</v>
      </c>
      <c r="T588" s="0" t="n">
        <v>3.251173108376</v>
      </c>
      <c r="U588" s="0" t="n">
        <v>2.82987304364235</v>
      </c>
      <c r="V588" s="0" t="n">
        <v>2.39961199257383</v>
      </c>
      <c r="W588" s="0" t="n">
        <v>3.84884288807988</v>
      </c>
      <c r="X588" s="0" t="n">
        <v>2.93293673933865</v>
      </c>
      <c r="Y588" s="0" t="n">
        <v>5.41449063231632</v>
      </c>
      <c r="Z588" s="0" t="n">
        <v>3.66858542431967</v>
      </c>
      <c r="AA588" s="0" t="n">
        <v>4.37208322991172</v>
      </c>
      <c r="AB588" s="0" t="n">
        <v>4.45503279883648</v>
      </c>
      <c r="AC588" s="0" t="n">
        <v>4.42844148283639</v>
      </c>
      <c r="AD588" s="0" t="n">
        <v>5.56015456945668</v>
      </c>
      <c r="AE588" s="0" t="n">
        <v>3.30301833387214</v>
      </c>
      <c r="AF588" s="0" t="n">
        <v>5.59084696972466</v>
      </c>
      <c r="AG588" s="0" t="n">
        <v>4.05719495911789</v>
      </c>
      <c r="AH588" s="0" t="n">
        <v>5.50779037797687</v>
      </c>
      <c r="AI588" s="0" t="n">
        <v>4.04232065305283</v>
      </c>
    </row>
    <row r="589" customFormat="false" ht="12.75" hidden="false" customHeight="false" outlineLevel="0" collapsed="false">
      <c r="A589" s="0" t="n">
        <v>50121042</v>
      </c>
      <c r="B589" s="0" t="n">
        <v>5</v>
      </c>
      <c r="C589" s="0" t="s">
        <v>51</v>
      </c>
      <c r="D589" s="0" t="n">
        <v>12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s">
        <v>170</v>
      </c>
      <c r="K589" s="0" t="s">
        <v>170</v>
      </c>
      <c r="L589" s="0" t="s">
        <v>170</v>
      </c>
      <c r="M589" s="0" t="s">
        <v>170</v>
      </c>
      <c r="N589" s="0" t="s">
        <v>170</v>
      </c>
      <c r="O589" s="0" t="s">
        <v>170</v>
      </c>
      <c r="P589" s="0" t="s">
        <v>170</v>
      </c>
      <c r="Q589" s="0" t="s">
        <v>170</v>
      </c>
      <c r="R589" s="0" t="s">
        <v>170</v>
      </c>
      <c r="S589" s="0" t="s">
        <v>170</v>
      </c>
      <c r="T589" s="0" t="s">
        <v>170</v>
      </c>
      <c r="U589" s="0" t="s">
        <v>170</v>
      </c>
      <c r="V589" s="0" t="s">
        <v>170</v>
      </c>
      <c r="W589" s="0" t="n">
        <v>2.28288450948645</v>
      </c>
      <c r="X589" s="0" t="s">
        <v>170</v>
      </c>
      <c r="Y589" s="0" t="n">
        <v>3.54954124577958</v>
      </c>
      <c r="Z589" s="0" t="n">
        <v>2.20958919100445</v>
      </c>
      <c r="AA589" s="0" t="n">
        <v>2.78773968069488</v>
      </c>
      <c r="AB589" s="0" t="n">
        <v>2.77415441673819</v>
      </c>
      <c r="AC589" s="0" t="n">
        <v>2.71609822397158</v>
      </c>
      <c r="AD589" s="0" t="n">
        <v>3.61479237635427</v>
      </c>
      <c r="AE589" s="0" t="s">
        <v>170</v>
      </c>
      <c r="AF589" s="0" t="n">
        <v>3.74464789888155</v>
      </c>
      <c r="AG589" s="0" t="n">
        <v>2.57102199633928</v>
      </c>
      <c r="AH589" s="0" t="n">
        <v>3.69735522173885</v>
      </c>
      <c r="AI589" s="0" t="n">
        <v>2.57501193696751</v>
      </c>
    </row>
    <row r="590" customFormat="false" ht="12.75" hidden="false" customHeight="false" outlineLevel="0" collapsed="false">
      <c r="A590" s="0" t="n">
        <v>50121043</v>
      </c>
      <c r="B590" s="0" t="n">
        <v>5</v>
      </c>
      <c r="C590" s="0" t="s">
        <v>51</v>
      </c>
      <c r="D590" s="0" t="n">
        <v>12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s">
        <v>170</v>
      </c>
      <c r="K590" s="0" t="s">
        <v>170</v>
      </c>
      <c r="L590" s="0" t="s">
        <v>170</v>
      </c>
      <c r="M590" s="0" t="s">
        <v>170</v>
      </c>
      <c r="N590" s="0" t="s">
        <v>170</v>
      </c>
      <c r="O590" s="0" t="s">
        <v>170</v>
      </c>
      <c r="P590" s="0" t="s">
        <v>170</v>
      </c>
      <c r="Q590" s="0" t="s">
        <v>170</v>
      </c>
      <c r="R590" s="0" t="s">
        <v>170</v>
      </c>
      <c r="S590" s="0" t="s">
        <v>170</v>
      </c>
      <c r="T590" s="0" t="s">
        <v>170</v>
      </c>
      <c r="U590" s="0" t="s">
        <v>170</v>
      </c>
      <c r="V590" s="0" t="s">
        <v>170</v>
      </c>
      <c r="W590" s="0" t="n">
        <v>5.81712465549747</v>
      </c>
      <c r="X590" s="0" t="s">
        <v>170</v>
      </c>
      <c r="Y590" s="0" t="n">
        <v>7.66692130034016</v>
      </c>
      <c r="Z590" s="0" t="n">
        <v>5.4914403742798</v>
      </c>
      <c r="AA590" s="0" t="n">
        <v>6.30720194459097</v>
      </c>
      <c r="AB590" s="0" t="n">
        <v>6.52760806752875</v>
      </c>
      <c r="AC590" s="0" t="n">
        <v>6.55256473268406</v>
      </c>
      <c r="AD590" s="0" t="n">
        <v>7.91766660241105</v>
      </c>
      <c r="AE590" s="0" t="s">
        <v>170</v>
      </c>
      <c r="AF590" s="0" t="n">
        <v>7.80116986422678</v>
      </c>
      <c r="AG590" s="0" t="n">
        <v>5.87691907925308</v>
      </c>
      <c r="AH590" s="0" t="n">
        <v>7.67328777049836</v>
      </c>
      <c r="AI590" s="0" t="n">
        <v>5.83518213447749</v>
      </c>
    </row>
    <row r="591" customFormat="false" ht="12.75" hidden="false" customHeight="false" outlineLevel="0" collapsed="false">
      <c r="A591" s="0" t="n">
        <v>50121044</v>
      </c>
      <c r="B591" s="0" t="n">
        <v>5</v>
      </c>
      <c r="C591" s="0" t="s">
        <v>51</v>
      </c>
      <c r="D591" s="0" t="n">
        <v>12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1.77873742587512</v>
      </c>
      <c r="K591" s="0" t="n">
        <v>1.51177121136184</v>
      </c>
      <c r="L591" s="0" t="n">
        <v>1.08063264776289</v>
      </c>
      <c r="M591" s="0" t="n">
        <v>1.84744681327975</v>
      </c>
      <c r="N591" s="0" t="n">
        <v>2.33390402521097</v>
      </c>
      <c r="O591" s="0" t="n">
        <v>2.82304434815594</v>
      </c>
      <c r="P591" s="0" t="n">
        <v>1.93318357740721</v>
      </c>
      <c r="Q591" s="0" t="n">
        <v>1.59722610281531</v>
      </c>
      <c r="R591" s="0" t="n">
        <v>2.171966576014</v>
      </c>
      <c r="S591" s="0" t="n">
        <v>2.41300759233735</v>
      </c>
      <c r="T591" s="0" t="n">
        <v>2.05536588372197</v>
      </c>
      <c r="U591" s="0" t="n">
        <v>1.80283044060783</v>
      </c>
      <c r="V591" s="0" t="n">
        <v>1.35983571205731</v>
      </c>
      <c r="W591" s="0" t="n">
        <v>2.55177383625865</v>
      </c>
      <c r="X591" s="0" t="n">
        <v>1.87391590383817</v>
      </c>
      <c r="Y591" s="0" t="n">
        <v>3.35976501090854</v>
      </c>
      <c r="Z591" s="0" t="n">
        <v>2.16558784853851</v>
      </c>
      <c r="AA591" s="0" t="n">
        <v>2.82743386463071</v>
      </c>
      <c r="AB591" s="0" t="n">
        <v>2.88605958542799</v>
      </c>
      <c r="AC591" s="0" t="n">
        <v>3.17489685108128</v>
      </c>
      <c r="AD591" s="0" t="n">
        <v>3.78027570640724</v>
      </c>
      <c r="AE591" s="0" t="n">
        <v>2.17333693561042</v>
      </c>
      <c r="AF591" s="0" t="n">
        <v>3.77157719039093</v>
      </c>
      <c r="AG591" s="0" t="n">
        <v>2.67024869209165</v>
      </c>
      <c r="AH591" s="0" t="n">
        <v>3.62930011812736</v>
      </c>
      <c r="AI591" s="0" t="n">
        <v>2.57438210082347</v>
      </c>
    </row>
    <row r="592" customFormat="false" ht="12.75" hidden="false" customHeight="false" outlineLevel="0" collapsed="false">
      <c r="A592" s="0" t="n">
        <v>50121046</v>
      </c>
      <c r="B592" s="0" t="n">
        <v>5</v>
      </c>
      <c r="C592" s="0" t="s">
        <v>51</v>
      </c>
      <c r="D592" s="0" t="n">
        <v>12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s">
        <v>170</v>
      </c>
      <c r="K592" s="0" t="s">
        <v>170</v>
      </c>
      <c r="L592" s="0" t="s">
        <v>170</v>
      </c>
      <c r="M592" s="0" t="s">
        <v>170</v>
      </c>
      <c r="N592" s="0" t="s">
        <v>170</v>
      </c>
      <c r="O592" s="0" t="s">
        <v>170</v>
      </c>
      <c r="P592" s="0" t="s">
        <v>170</v>
      </c>
      <c r="Q592" s="0" t="s">
        <v>170</v>
      </c>
      <c r="R592" s="0" t="s">
        <v>170</v>
      </c>
      <c r="S592" s="0" t="s">
        <v>170</v>
      </c>
      <c r="T592" s="0" t="s">
        <v>170</v>
      </c>
      <c r="U592" s="0" t="s">
        <v>170</v>
      </c>
      <c r="V592" s="0" t="s">
        <v>170</v>
      </c>
      <c r="W592" s="0" t="n">
        <v>1.46926881870169</v>
      </c>
      <c r="X592" s="0" t="s">
        <v>170</v>
      </c>
      <c r="Y592" s="0" t="n">
        <v>2.1528354191077</v>
      </c>
      <c r="Z592" s="0" t="n">
        <v>1.28596493159234</v>
      </c>
      <c r="AA592" s="0" t="n">
        <v>1.75484612272462</v>
      </c>
      <c r="AB592" s="0" t="n">
        <v>1.76274324486651</v>
      </c>
      <c r="AC592" s="0" t="n">
        <v>1.79705440098453</v>
      </c>
      <c r="AD592" s="0" t="n">
        <v>2.4133422488761</v>
      </c>
      <c r="AE592" s="0" t="s">
        <v>170</v>
      </c>
      <c r="AF592" s="0" t="n">
        <v>2.5058917023166</v>
      </c>
      <c r="AG592" s="0" t="n">
        <v>1.65668931643304</v>
      </c>
      <c r="AH592" s="0" t="n">
        <v>2.39361669387553</v>
      </c>
      <c r="AI592" s="0" t="n">
        <v>1.59841419868756</v>
      </c>
    </row>
    <row r="593" customFormat="false" ht="12.75" hidden="false" customHeight="false" outlineLevel="0" collapsed="false">
      <c r="A593" s="0" t="n">
        <v>50121047</v>
      </c>
      <c r="B593" s="0" t="n">
        <v>5</v>
      </c>
      <c r="C593" s="0" t="s">
        <v>51</v>
      </c>
      <c r="D593" s="0" t="n">
        <v>12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s">
        <v>170</v>
      </c>
      <c r="K593" s="0" t="s">
        <v>170</v>
      </c>
      <c r="L593" s="0" t="s">
        <v>170</v>
      </c>
      <c r="M593" s="0" t="s">
        <v>170</v>
      </c>
      <c r="N593" s="0" t="s">
        <v>170</v>
      </c>
      <c r="O593" s="0" t="s">
        <v>170</v>
      </c>
      <c r="P593" s="0" t="s">
        <v>170</v>
      </c>
      <c r="Q593" s="0" t="s">
        <v>170</v>
      </c>
      <c r="R593" s="0" t="s">
        <v>170</v>
      </c>
      <c r="S593" s="0" t="s">
        <v>170</v>
      </c>
      <c r="T593" s="0" t="s">
        <v>170</v>
      </c>
      <c r="U593" s="0" t="s">
        <v>170</v>
      </c>
      <c r="V593" s="0" t="s">
        <v>170</v>
      </c>
      <c r="W593" s="0" t="n">
        <v>3.9281774867388</v>
      </c>
      <c r="X593" s="0" t="s">
        <v>170</v>
      </c>
      <c r="Y593" s="0" t="n">
        <v>4.83099437529328</v>
      </c>
      <c r="Z593" s="0" t="n">
        <v>3.27070924667791</v>
      </c>
      <c r="AA593" s="0" t="n">
        <v>4.15170975251533</v>
      </c>
      <c r="AB593" s="0" t="n">
        <v>4.28181174584864</v>
      </c>
      <c r="AC593" s="0" t="n">
        <v>4.93838864561269</v>
      </c>
      <c r="AD593" s="0" t="n">
        <v>5.44903010385931</v>
      </c>
      <c r="AE593" s="0" t="s">
        <v>170</v>
      </c>
      <c r="AF593" s="0" t="n">
        <v>5.29189850894847</v>
      </c>
      <c r="AG593" s="0" t="n">
        <v>3.92182508087873</v>
      </c>
      <c r="AH593" s="0" t="n">
        <v>5.11806706299065</v>
      </c>
      <c r="AI593" s="0" t="n">
        <v>3.77917862460938</v>
      </c>
    </row>
    <row r="594" customFormat="false" ht="12.75" hidden="false" customHeight="false" outlineLevel="0" collapsed="false">
      <c r="A594" s="0" t="n">
        <v>50121048</v>
      </c>
      <c r="B594" s="0" t="n">
        <v>5</v>
      </c>
      <c r="C594" s="0" t="s">
        <v>51</v>
      </c>
      <c r="D594" s="0" t="n">
        <v>12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64.1807076502464</v>
      </c>
      <c r="K594" s="0" t="n">
        <v>96.665112922225</v>
      </c>
      <c r="L594" s="0" t="n">
        <v>62.7567448523994</v>
      </c>
      <c r="M594" s="0" t="n">
        <v>81.8372286808244</v>
      </c>
      <c r="N594" s="0" t="n">
        <v>116.007409572223</v>
      </c>
      <c r="O594" s="0" t="n">
        <v>125.140437109775</v>
      </c>
      <c r="P594" s="0" t="n">
        <v>89.263645216686</v>
      </c>
      <c r="Q594" s="0" t="n">
        <v>83.1688502066731</v>
      </c>
      <c r="R594" s="0" t="n">
        <v>98.1564919169011</v>
      </c>
      <c r="S594" s="0" t="n">
        <v>98.7603575295327</v>
      </c>
      <c r="T594" s="0" t="n">
        <v>96.134912260763</v>
      </c>
      <c r="U594" s="0" t="n">
        <v>79.5161039623455</v>
      </c>
      <c r="V594" s="0" t="n">
        <v>69.0569071064275</v>
      </c>
      <c r="W594" s="0" t="n">
        <v>101.721170489285</v>
      </c>
      <c r="X594" s="0" t="n">
        <v>75.954556908976</v>
      </c>
      <c r="Y594" s="0" t="n">
        <v>138.416106832734</v>
      </c>
      <c r="Z594" s="0" t="n">
        <v>90.1982180671283</v>
      </c>
      <c r="AA594" s="0" t="n">
        <v>102.466490659866</v>
      </c>
      <c r="AB594" s="0" t="n">
        <v>91.7143730808678</v>
      </c>
      <c r="AC594" s="0" t="n">
        <v>81.2999163245617</v>
      </c>
      <c r="AD594" s="0" t="n">
        <v>91.3479194202826</v>
      </c>
      <c r="AE594" s="0" t="n">
        <v>67.1725530340783</v>
      </c>
      <c r="AF594" s="0" t="n">
        <v>110.536789546611</v>
      </c>
      <c r="AG594" s="0" t="n">
        <v>84.6643107221573</v>
      </c>
      <c r="AH594" s="0" t="n">
        <v>96.6016480880343</v>
      </c>
      <c r="AI594" s="0" t="n">
        <v>73.4840278690924</v>
      </c>
    </row>
    <row r="595" customFormat="false" ht="12.75" hidden="false" customHeight="false" outlineLevel="0" collapsed="false">
      <c r="A595" s="0" t="n">
        <v>50121049</v>
      </c>
      <c r="B595" s="0" t="n">
        <v>5</v>
      </c>
      <c r="C595" s="0" t="s">
        <v>51</v>
      </c>
      <c r="D595" s="0" t="n">
        <v>12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8</v>
      </c>
      <c r="J595" s="0" t="n">
        <v>29.3475064038364</v>
      </c>
      <c r="K595" s="0" t="n">
        <v>48.2548760884542</v>
      </c>
      <c r="L595" s="0" t="n">
        <v>27.0939080849016</v>
      </c>
      <c r="M595" s="0" t="n">
        <v>42.2864902604273</v>
      </c>
      <c r="N595" s="0" t="n">
        <v>66.3082579996385</v>
      </c>
      <c r="O595" s="0" t="n">
        <v>74.1661540177998</v>
      </c>
      <c r="P595" s="0" t="n">
        <v>48.8012654783534</v>
      </c>
      <c r="Q595" s="0" t="n">
        <v>42.9745585343786</v>
      </c>
      <c r="R595" s="0" t="n">
        <v>56.1049161804896</v>
      </c>
      <c r="S595" s="0" t="n">
        <v>58.5316469764522</v>
      </c>
      <c r="T595" s="0" t="n">
        <v>56.0021290742904</v>
      </c>
      <c r="U595" s="0" t="n">
        <v>44.5045597692288</v>
      </c>
      <c r="V595" s="0" t="n">
        <v>36.769894628181</v>
      </c>
      <c r="W595" s="0" t="n">
        <v>62.133933576628</v>
      </c>
      <c r="X595" s="0" t="n">
        <v>42.5111889196879</v>
      </c>
      <c r="Y595" s="0" t="n">
        <v>92.6994391033807</v>
      </c>
      <c r="Z595" s="0" t="n">
        <v>55.0954148792805</v>
      </c>
      <c r="AA595" s="0" t="n">
        <v>66.9345136479801</v>
      </c>
      <c r="AB595" s="0" t="n">
        <v>58.1390451828112</v>
      </c>
      <c r="AC595" s="0" t="n">
        <v>50.9502247206969</v>
      </c>
      <c r="AD595" s="0" t="n">
        <v>60.1988544973269</v>
      </c>
      <c r="AE595" s="0" t="n">
        <v>39.8107121019885</v>
      </c>
      <c r="AF595" s="0" t="n">
        <v>74.5787077315093</v>
      </c>
      <c r="AG595" s="0" t="n">
        <v>54.2460214059315</v>
      </c>
      <c r="AH595" s="0" t="n">
        <v>66.0754557806856</v>
      </c>
      <c r="AI595" s="0" t="n">
        <v>47.5549883116428</v>
      </c>
    </row>
    <row r="596" customFormat="false" ht="12.75" hidden="false" customHeight="false" outlineLevel="0" collapsed="false">
      <c r="A596" s="0" t="n">
        <v>50121050</v>
      </c>
      <c r="B596" s="0" t="n">
        <v>5</v>
      </c>
      <c r="C596" s="0" t="s">
        <v>51</v>
      </c>
      <c r="D596" s="0" t="n">
        <v>12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9</v>
      </c>
      <c r="J596" s="0" t="n">
        <v>121.834975064162</v>
      </c>
      <c r="K596" s="0" t="n">
        <v>172.960588675265</v>
      </c>
      <c r="L596" s="0" t="n">
        <v>123.655805493971</v>
      </c>
      <c r="M596" s="0" t="n">
        <v>142.953169091684</v>
      </c>
      <c r="N596" s="0" t="n">
        <v>188.388765263396</v>
      </c>
      <c r="O596" s="0" t="n">
        <v>197.775841926253</v>
      </c>
      <c r="P596" s="0" t="n">
        <v>149.769229006708</v>
      </c>
      <c r="Q596" s="0" t="n">
        <v>145.279243913856</v>
      </c>
      <c r="R596" s="0" t="n">
        <v>159.399993353866</v>
      </c>
      <c r="S596" s="0" t="n">
        <v>156.083943051972</v>
      </c>
      <c r="T596" s="0" t="n">
        <v>153.921307264934</v>
      </c>
      <c r="U596" s="0" t="n">
        <v>131.14972105575</v>
      </c>
      <c r="V596" s="0" t="n">
        <v>118.089414296877</v>
      </c>
      <c r="W596" s="0" t="n">
        <v>157.100097738771</v>
      </c>
      <c r="X596" s="0" t="n">
        <v>125.275490814319</v>
      </c>
      <c r="Y596" s="0" t="n">
        <v>198.788618357192</v>
      </c>
      <c r="Z596" s="0" t="n">
        <v>139.303832290265</v>
      </c>
      <c r="AA596" s="0" t="n">
        <v>150.137149841984</v>
      </c>
      <c r="AB596" s="0" t="n">
        <v>137.616590959122</v>
      </c>
      <c r="AC596" s="0" t="n">
        <v>123.089050344985</v>
      </c>
      <c r="AD596" s="0" t="n">
        <v>132.906426805211</v>
      </c>
      <c r="AE596" s="0" t="n">
        <v>106.161593626182</v>
      </c>
      <c r="AF596" s="0" t="n">
        <v>157.79814023623</v>
      </c>
      <c r="AG596" s="0" t="n">
        <v>125.973783274837</v>
      </c>
      <c r="AH596" s="0" t="n">
        <v>136.372703823311</v>
      </c>
      <c r="AI596" s="0" t="n">
        <v>108.476921174731</v>
      </c>
    </row>
    <row r="597" customFormat="false" ht="12.75" hidden="false" customHeight="false" outlineLevel="0" collapsed="false">
      <c r="A597" s="0" t="n">
        <v>51121018</v>
      </c>
      <c r="B597" s="0" t="n">
        <v>5</v>
      </c>
      <c r="C597" s="0" t="s">
        <v>51</v>
      </c>
      <c r="D597" s="0" t="n">
        <v>12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8</v>
      </c>
      <c r="K597" s="0" t="n">
        <v>5</v>
      </c>
      <c r="L597" s="0" t="n">
        <v>4</v>
      </c>
      <c r="M597" s="0" t="n">
        <v>10</v>
      </c>
      <c r="N597" s="0" t="n">
        <v>8</v>
      </c>
      <c r="O597" s="0" t="n">
        <v>12</v>
      </c>
      <c r="P597" s="0" t="n">
        <v>8</v>
      </c>
      <c r="Q597" s="0" t="n">
        <v>9</v>
      </c>
      <c r="R597" s="0" t="n">
        <v>9</v>
      </c>
      <c r="S597" s="0" t="n">
        <v>10</v>
      </c>
      <c r="T597" s="0" t="n">
        <v>7</v>
      </c>
      <c r="U597" s="0" t="n">
        <v>8</v>
      </c>
      <c r="V597" s="0" t="n">
        <v>9</v>
      </c>
      <c r="W597" s="0" t="n">
        <v>8</v>
      </c>
      <c r="X597" s="0" t="n">
        <v>9</v>
      </c>
      <c r="Y597" s="0" t="n">
        <v>15</v>
      </c>
      <c r="Z597" s="0" t="n">
        <v>11</v>
      </c>
      <c r="AA597" s="0" t="n">
        <v>11</v>
      </c>
      <c r="AB597" s="0" t="n">
        <v>14</v>
      </c>
      <c r="AC597" s="0" t="n">
        <v>16</v>
      </c>
      <c r="AD597" s="0" t="n">
        <v>18</v>
      </c>
      <c r="AE597" s="0" t="n">
        <v>12</v>
      </c>
      <c r="AF597" s="0" t="n">
        <v>20</v>
      </c>
      <c r="AG597" s="0" t="n">
        <v>16</v>
      </c>
      <c r="AH597" s="0" t="n">
        <v>22</v>
      </c>
      <c r="AI597" s="0" t="n">
        <v>14</v>
      </c>
    </row>
    <row r="598" customFormat="false" ht="12.75" hidden="false" customHeight="false" outlineLevel="0" collapsed="false">
      <c r="A598" s="0" t="n">
        <v>51121037</v>
      </c>
      <c r="B598" s="0" t="n">
        <v>5</v>
      </c>
      <c r="C598" s="0" t="s">
        <v>51</v>
      </c>
      <c r="D598" s="0" t="n">
        <v>12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4.45635280945192</v>
      </c>
      <c r="K598" s="0" t="n">
        <v>2.79314004804201</v>
      </c>
      <c r="L598" s="0" t="n">
        <v>2.23472426296</v>
      </c>
      <c r="M598" s="0" t="n">
        <v>5.584345961401</v>
      </c>
      <c r="N598" s="0" t="n">
        <v>4.47027268663388</v>
      </c>
      <c r="O598" s="0" t="n">
        <v>6.71294871866591</v>
      </c>
      <c r="P598" s="0" t="n">
        <v>4.47762864786809</v>
      </c>
      <c r="Q598" s="0" t="n">
        <v>5.04187557771491</v>
      </c>
      <c r="R598" s="0" t="n">
        <v>5.04368390672547</v>
      </c>
      <c r="S598" s="0" t="n">
        <v>5.61699928664109</v>
      </c>
      <c r="T598" s="0" t="n">
        <v>3.93798240284435</v>
      </c>
      <c r="U598" s="0" t="n">
        <v>4.5168648441117</v>
      </c>
      <c r="V598" s="0" t="n">
        <v>5.09658019468936</v>
      </c>
      <c r="W598" s="0" t="n">
        <v>4.5497716583349</v>
      </c>
      <c r="X598" s="0" t="n">
        <v>5.12683213042661</v>
      </c>
      <c r="Y598" s="0" t="n">
        <v>8.57667259410039</v>
      </c>
      <c r="Z598" s="0" t="n">
        <v>6.28571428571429</v>
      </c>
      <c r="AA598" s="0" t="n">
        <v>6.27198759286818</v>
      </c>
      <c r="AB598" s="0" t="n">
        <v>7.99447239337373</v>
      </c>
      <c r="AC598" s="0" t="n">
        <v>9.14505195532642</v>
      </c>
      <c r="AD598" s="0" t="n">
        <v>10.2645400060447</v>
      </c>
      <c r="AE598" s="0" t="n">
        <v>6.82469630101461</v>
      </c>
      <c r="AF598" s="0" t="n">
        <v>11.3719715018394</v>
      </c>
      <c r="AG598" s="0" t="n">
        <v>9.10332271279017</v>
      </c>
      <c r="AH598" s="0" t="n">
        <v>12.2978540244727</v>
      </c>
      <c r="AI598" s="0" t="n">
        <v>7.83646418735866</v>
      </c>
    </row>
    <row r="599" customFormat="false" ht="12.75" hidden="false" customHeight="false" outlineLevel="0" collapsed="false">
      <c r="A599" s="0" t="n">
        <v>51121038</v>
      </c>
      <c r="B599" s="0" t="n">
        <v>5</v>
      </c>
      <c r="C599" s="0" t="s">
        <v>51</v>
      </c>
      <c r="D599" s="0" t="n">
        <v>12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1.92393684052858</v>
      </c>
      <c r="K599" s="0" t="n">
        <v>0.906924970738183</v>
      </c>
      <c r="L599" s="0" t="n">
        <v>0.60888714845068</v>
      </c>
      <c r="M599" s="0" t="n">
        <v>2.67791094985952</v>
      </c>
      <c r="N599" s="0" t="n">
        <v>1.92994645549201</v>
      </c>
      <c r="O599" s="0" t="n">
        <v>3.46867856092405</v>
      </c>
      <c r="P599" s="0" t="n">
        <v>1.93312223744221</v>
      </c>
      <c r="Q599" s="0" t="n">
        <v>2.3054665680952</v>
      </c>
      <c r="R599" s="0" t="n">
        <v>2.30629345126867</v>
      </c>
      <c r="S599" s="0" t="n">
        <v>2.69356948853426</v>
      </c>
      <c r="T599" s="0" t="n">
        <v>1.58327316744294</v>
      </c>
      <c r="U599" s="0" t="n">
        <v>1.95006164207714</v>
      </c>
      <c r="V599" s="0" t="n">
        <v>2.33048100242843</v>
      </c>
      <c r="W599" s="0" t="n">
        <v>1.96426846880193</v>
      </c>
      <c r="X599" s="0" t="n">
        <v>2.34431411381472</v>
      </c>
      <c r="Y599" s="0" t="n">
        <v>4.80029854412888</v>
      </c>
      <c r="Z599" s="0" t="n">
        <v>3.13780592413534</v>
      </c>
      <c r="AA599" s="0" t="n">
        <v>3.13095360852354</v>
      </c>
      <c r="AB599" s="0" t="n">
        <v>4.37065244962089</v>
      </c>
      <c r="AC599" s="0" t="n">
        <v>5.22718735561765</v>
      </c>
      <c r="AD599" s="0" t="n">
        <v>6.08341694014036</v>
      </c>
      <c r="AE599" s="0" t="n">
        <v>3.52642016738831</v>
      </c>
      <c r="AF599" s="0" t="n">
        <v>6.94629562884384</v>
      </c>
      <c r="AG599" s="0" t="n">
        <v>5.20333548796173</v>
      </c>
      <c r="AH599" s="0" t="n">
        <v>7.70699964349059</v>
      </c>
      <c r="AI599" s="0" t="n">
        <v>4.28426789305499</v>
      </c>
    </row>
    <row r="600" customFormat="false" ht="12.75" hidden="false" customHeight="false" outlineLevel="0" collapsed="false">
      <c r="A600" s="0" t="n">
        <v>51121039</v>
      </c>
      <c r="B600" s="0" t="n">
        <v>5</v>
      </c>
      <c r="C600" s="0" t="s">
        <v>51</v>
      </c>
      <c r="D600" s="0" t="n">
        <v>12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8.78079157091634</v>
      </c>
      <c r="K600" s="0" t="n">
        <v>6.51825712492189</v>
      </c>
      <c r="L600" s="0" t="n">
        <v>5.72178167604526</v>
      </c>
      <c r="M600" s="0" t="n">
        <v>10.2698110491968</v>
      </c>
      <c r="N600" s="0" t="n">
        <v>8.80821927815898</v>
      </c>
      <c r="O600" s="0" t="n">
        <v>11.7261704575305</v>
      </c>
      <c r="P600" s="0" t="n">
        <v>8.82271345426287</v>
      </c>
      <c r="Q600" s="0" t="n">
        <v>9.57105036352997</v>
      </c>
      <c r="R600" s="0" t="n">
        <v>9.57448313527674</v>
      </c>
      <c r="S600" s="0" t="n">
        <v>10.329861676909</v>
      </c>
      <c r="T600" s="0" t="n">
        <v>8.11374882518867</v>
      </c>
      <c r="U600" s="0" t="n">
        <v>8.90002440247146</v>
      </c>
      <c r="V600" s="0" t="n">
        <v>9.67489676674038</v>
      </c>
      <c r="W600" s="0" t="n">
        <v>8.96486394487571</v>
      </c>
      <c r="X600" s="0" t="n">
        <v>9.73232436408435</v>
      </c>
      <c r="Y600" s="0" t="n">
        <v>14.1459171444745</v>
      </c>
      <c r="Z600" s="0" t="n">
        <v>11.2468791504583</v>
      </c>
      <c r="AA600" s="0" t="n">
        <v>11.2223183052531</v>
      </c>
      <c r="AB600" s="0" t="n">
        <v>13.4133662563802</v>
      </c>
      <c r="AC600" s="0" t="n">
        <v>14.850991436551</v>
      </c>
      <c r="AD600" s="0" t="n">
        <v>16.2223985193561</v>
      </c>
      <c r="AE600" s="0" t="n">
        <v>11.9213709951414</v>
      </c>
      <c r="AF600" s="0" t="n">
        <v>17.5630876623631</v>
      </c>
      <c r="AG600" s="0" t="n">
        <v>14.7832257610156</v>
      </c>
      <c r="AH600" s="0" t="n">
        <v>18.6190987837004</v>
      </c>
      <c r="AI600" s="0" t="n">
        <v>13.1482553354206</v>
      </c>
    </row>
    <row r="601" customFormat="false" ht="12.75" hidden="false" customHeight="false" outlineLevel="0" collapsed="false">
      <c r="A601" s="0" t="n">
        <v>51121040</v>
      </c>
      <c r="B601" s="0" t="n">
        <v>5</v>
      </c>
      <c r="C601" s="0" t="s">
        <v>51</v>
      </c>
      <c r="D601" s="0" t="n">
        <v>12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4.33499836543732</v>
      </c>
      <c r="K601" s="0" t="n">
        <v>2.51954542805512</v>
      </c>
      <c r="L601" s="0" t="n">
        <v>1.90126576627509</v>
      </c>
      <c r="M601" s="0" t="n">
        <v>5.35009912560109</v>
      </c>
      <c r="N601" s="0" t="n">
        <v>4.18639775071083</v>
      </c>
      <c r="O601" s="0" t="n">
        <v>6.32859810492347</v>
      </c>
      <c r="P601" s="0" t="n">
        <v>3.83460085791866</v>
      </c>
      <c r="Q601" s="0" t="n">
        <v>4.39314925626078</v>
      </c>
      <c r="R601" s="0" t="n">
        <v>4.3736616296122</v>
      </c>
      <c r="S601" s="0" t="n">
        <v>4.34000214001011</v>
      </c>
      <c r="T601" s="0" t="n">
        <v>3.56531753810652</v>
      </c>
      <c r="U601" s="0" t="n">
        <v>3.66242268467831</v>
      </c>
      <c r="V601" s="0" t="n">
        <v>3.85287178905867</v>
      </c>
      <c r="W601" s="0" t="n">
        <v>3.80866870965666</v>
      </c>
      <c r="X601" s="0" t="n">
        <v>4.1446395132439</v>
      </c>
      <c r="Y601" s="0" t="n">
        <v>6.28815772978699</v>
      </c>
      <c r="Z601" s="0" t="n">
        <v>4.44728577620928</v>
      </c>
      <c r="AA601" s="0" t="n">
        <v>4.44671026028623</v>
      </c>
      <c r="AB601" s="0" t="n">
        <v>6.10541014226055</v>
      </c>
      <c r="AC601" s="0" t="n">
        <v>6.64570540346734</v>
      </c>
      <c r="AD601" s="0" t="n">
        <v>8.07424308413643</v>
      </c>
      <c r="AE601" s="0" t="n">
        <v>5.0410103353247</v>
      </c>
      <c r="AF601" s="0" t="n">
        <v>8.02256290155288</v>
      </c>
      <c r="AG601" s="0" t="n">
        <v>5.79068602281721</v>
      </c>
      <c r="AH601" s="0" t="n">
        <v>8.56540140253337</v>
      </c>
      <c r="AI601" s="0" t="n">
        <v>4.99424653221381</v>
      </c>
    </row>
    <row r="602" customFormat="false" ht="12.75" hidden="false" customHeight="false" outlineLevel="0" collapsed="false">
      <c r="A602" s="0" t="n">
        <v>51121042</v>
      </c>
      <c r="B602" s="0" t="n">
        <v>5</v>
      </c>
      <c r="C602" s="0" t="s">
        <v>51</v>
      </c>
      <c r="D602" s="0" t="n">
        <v>12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s">
        <v>170</v>
      </c>
      <c r="K602" s="0" t="s">
        <v>170</v>
      </c>
      <c r="L602" s="0" t="s">
        <v>170</v>
      </c>
      <c r="M602" s="0" t="s">
        <v>170</v>
      </c>
      <c r="N602" s="0" t="s">
        <v>170</v>
      </c>
      <c r="O602" s="0" t="s">
        <v>170</v>
      </c>
      <c r="P602" s="0" t="s">
        <v>170</v>
      </c>
      <c r="Q602" s="0" t="s">
        <v>170</v>
      </c>
      <c r="R602" s="0" t="s">
        <v>170</v>
      </c>
      <c r="S602" s="0" t="s">
        <v>170</v>
      </c>
      <c r="T602" s="0" t="s">
        <v>170</v>
      </c>
      <c r="U602" s="0" t="s">
        <v>170</v>
      </c>
      <c r="V602" s="0" t="s">
        <v>170</v>
      </c>
      <c r="W602" s="0" t="s">
        <v>170</v>
      </c>
      <c r="X602" s="0" t="s">
        <v>170</v>
      </c>
      <c r="Y602" s="0" t="s">
        <v>170</v>
      </c>
      <c r="Z602" s="0" t="s">
        <v>170</v>
      </c>
      <c r="AA602" s="0" t="s">
        <v>170</v>
      </c>
      <c r="AB602" s="0" t="s">
        <v>170</v>
      </c>
      <c r="AC602" s="0" t="s">
        <v>170</v>
      </c>
      <c r="AD602" s="0" t="s">
        <v>170</v>
      </c>
      <c r="AE602" s="0" t="s">
        <v>170</v>
      </c>
      <c r="AF602" s="0" t="n">
        <v>4.88300800020588</v>
      </c>
      <c r="AG602" s="0" t="s">
        <v>170</v>
      </c>
      <c r="AH602" s="0" t="n">
        <v>5.31012126399417</v>
      </c>
      <c r="AI602" s="0" t="s">
        <v>170</v>
      </c>
    </row>
    <row r="603" customFormat="false" ht="12.75" hidden="false" customHeight="false" outlineLevel="0" collapsed="false">
      <c r="A603" s="0" t="n">
        <v>51121043</v>
      </c>
      <c r="B603" s="0" t="n">
        <v>5</v>
      </c>
      <c r="C603" s="0" t="s">
        <v>51</v>
      </c>
      <c r="D603" s="0" t="n">
        <v>12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s">
        <v>170</v>
      </c>
      <c r="K603" s="0" t="s">
        <v>170</v>
      </c>
      <c r="L603" s="0" t="s">
        <v>170</v>
      </c>
      <c r="M603" s="0" t="s">
        <v>170</v>
      </c>
      <c r="N603" s="0" t="s">
        <v>170</v>
      </c>
      <c r="O603" s="0" t="s">
        <v>170</v>
      </c>
      <c r="P603" s="0" t="s">
        <v>170</v>
      </c>
      <c r="Q603" s="0" t="s">
        <v>170</v>
      </c>
      <c r="R603" s="0" t="s">
        <v>170</v>
      </c>
      <c r="S603" s="0" t="s">
        <v>170</v>
      </c>
      <c r="T603" s="0" t="s">
        <v>170</v>
      </c>
      <c r="U603" s="0" t="s">
        <v>170</v>
      </c>
      <c r="V603" s="0" t="s">
        <v>170</v>
      </c>
      <c r="W603" s="0" t="s">
        <v>170</v>
      </c>
      <c r="X603" s="0" t="s">
        <v>170</v>
      </c>
      <c r="Y603" s="0" t="s">
        <v>170</v>
      </c>
      <c r="Z603" s="0" t="s">
        <v>170</v>
      </c>
      <c r="AA603" s="0" t="s">
        <v>170</v>
      </c>
      <c r="AB603" s="0" t="s">
        <v>170</v>
      </c>
      <c r="AC603" s="0" t="s">
        <v>170</v>
      </c>
      <c r="AD603" s="0" t="s">
        <v>170</v>
      </c>
      <c r="AE603" s="0" t="s">
        <v>170</v>
      </c>
      <c r="AF603" s="0" t="n">
        <v>11.9288972981395</v>
      </c>
      <c r="AG603" s="0" t="s">
        <v>170</v>
      </c>
      <c r="AH603" s="0" t="n">
        <v>12.5863414189625</v>
      </c>
      <c r="AI603" s="0" t="s">
        <v>170</v>
      </c>
    </row>
    <row r="604" customFormat="false" ht="12.75" hidden="false" customHeight="false" outlineLevel="0" collapsed="false">
      <c r="A604" s="0" t="n">
        <v>51121044</v>
      </c>
      <c r="B604" s="0" t="n">
        <v>5</v>
      </c>
      <c r="C604" s="0" t="s">
        <v>51</v>
      </c>
      <c r="D604" s="0" t="n">
        <v>12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3.18322335474425</v>
      </c>
      <c r="K604" s="0" t="n">
        <v>1.74495453174933</v>
      </c>
      <c r="L604" s="0" t="n">
        <v>1.45275322735454</v>
      </c>
      <c r="M604" s="0" t="n">
        <v>3.31326492525136</v>
      </c>
      <c r="N604" s="0" t="n">
        <v>2.83110644105005</v>
      </c>
      <c r="O604" s="0" t="n">
        <v>4.28110810555636</v>
      </c>
      <c r="P604" s="0" t="n">
        <v>2.20954678172686</v>
      </c>
      <c r="Q604" s="0" t="n">
        <v>2.72402526388458</v>
      </c>
      <c r="R604" s="0" t="n">
        <v>2.86043570295019</v>
      </c>
      <c r="S604" s="0" t="n">
        <v>2.79810720085286</v>
      </c>
      <c r="T604" s="0" t="n">
        <v>2.20946752143094</v>
      </c>
      <c r="U604" s="0" t="n">
        <v>2.41949418258472</v>
      </c>
      <c r="V604" s="0" t="n">
        <v>2.24649532607012</v>
      </c>
      <c r="W604" s="0" t="n">
        <v>2.48489243367541</v>
      </c>
      <c r="X604" s="0" t="n">
        <v>2.59131203005672</v>
      </c>
      <c r="Y604" s="0" t="n">
        <v>3.78202880066742</v>
      </c>
      <c r="Z604" s="0" t="n">
        <v>2.51273310913851</v>
      </c>
      <c r="AA604" s="0" t="n">
        <v>2.95421420920234</v>
      </c>
      <c r="AB604" s="0" t="n">
        <v>3.86457131733863</v>
      </c>
      <c r="AC604" s="0" t="n">
        <v>4.29021433733425</v>
      </c>
      <c r="AD604" s="0" t="n">
        <v>5.42533307497842</v>
      </c>
      <c r="AE604" s="0" t="n">
        <v>3.3965470938658</v>
      </c>
      <c r="AF604" s="0" t="n">
        <v>5.30557533727259</v>
      </c>
      <c r="AG604" s="0" t="n">
        <v>3.78249510418724</v>
      </c>
      <c r="AH604" s="0" t="n">
        <v>5.72687279051912</v>
      </c>
      <c r="AI604" s="0" t="n">
        <v>3.09276639540396</v>
      </c>
    </row>
    <row r="605" customFormat="false" ht="12.75" hidden="false" customHeight="false" outlineLevel="0" collapsed="false">
      <c r="A605" s="0" t="n">
        <v>51121046</v>
      </c>
      <c r="B605" s="0" t="n">
        <v>5</v>
      </c>
      <c r="C605" s="0" t="s">
        <v>51</v>
      </c>
      <c r="D605" s="0" t="n">
        <v>12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s">
        <v>170</v>
      </c>
      <c r="K605" s="0" t="s">
        <v>170</v>
      </c>
      <c r="L605" s="0" t="s">
        <v>170</v>
      </c>
      <c r="M605" s="0" t="s">
        <v>170</v>
      </c>
      <c r="N605" s="0" t="s">
        <v>170</v>
      </c>
      <c r="O605" s="0" t="s">
        <v>170</v>
      </c>
      <c r="P605" s="0" t="s">
        <v>170</v>
      </c>
      <c r="Q605" s="0" t="s">
        <v>170</v>
      </c>
      <c r="R605" s="0" t="s">
        <v>170</v>
      </c>
      <c r="S605" s="0" t="s">
        <v>170</v>
      </c>
      <c r="T605" s="0" t="s">
        <v>170</v>
      </c>
      <c r="U605" s="0" t="s">
        <v>170</v>
      </c>
      <c r="V605" s="0" t="s">
        <v>170</v>
      </c>
      <c r="W605" s="0" t="s">
        <v>170</v>
      </c>
      <c r="X605" s="0" t="s">
        <v>170</v>
      </c>
      <c r="Y605" s="0" t="s">
        <v>170</v>
      </c>
      <c r="Z605" s="0" t="s">
        <v>170</v>
      </c>
      <c r="AA605" s="0" t="s">
        <v>170</v>
      </c>
      <c r="AB605" s="0" t="s">
        <v>170</v>
      </c>
      <c r="AC605" s="0" t="s">
        <v>170</v>
      </c>
      <c r="AD605" s="0" t="s">
        <v>170</v>
      </c>
      <c r="AE605" s="0" t="s">
        <v>170</v>
      </c>
      <c r="AF605" s="0" t="n">
        <v>3.1969825814992</v>
      </c>
      <c r="AG605" s="0" t="s">
        <v>170</v>
      </c>
      <c r="AH605" s="0" t="n">
        <v>3.50041001531994</v>
      </c>
      <c r="AI605" s="0" t="s">
        <v>170</v>
      </c>
    </row>
    <row r="606" customFormat="false" ht="12.75" hidden="false" customHeight="false" outlineLevel="0" collapsed="false">
      <c r="A606" s="0" t="n">
        <v>51121047</v>
      </c>
      <c r="B606" s="0" t="n">
        <v>5</v>
      </c>
      <c r="C606" s="0" t="s">
        <v>51</v>
      </c>
      <c r="D606" s="0" t="n">
        <v>12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s">
        <v>170</v>
      </c>
      <c r="K606" s="0" t="s">
        <v>170</v>
      </c>
      <c r="L606" s="0" t="s">
        <v>170</v>
      </c>
      <c r="M606" s="0" t="s">
        <v>170</v>
      </c>
      <c r="N606" s="0" t="s">
        <v>170</v>
      </c>
      <c r="O606" s="0" t="s">
        <v>170</v>
      </c>
      <c r="P606" s="0" t="s">
        <v>170</v>
      </c>
      <c r="Q606" s="0" t="s">
        <v>170</v>
      </c>
      <c r="R606" s="0" t="s">
        <v>170</v>
      </c>
      <c r="S606" s="0" t="s">
        <v>170</v>
      </c>
      <c r="T606" s="0" t="s">
        <v>170</v>
      </c>
      <c r="U606" s="0" t="s">
        <v>170</v>
      </c>
      <c r="V606" s="0" t="s">
        <v>170</v>
      </c>
      <c r="W606" s="0" t="s">
        <v>170</v>
      </c>
      <c r="X606" s="0" t="s">
        <v>170</v>
      </c>
      <c r="Y606" s="0" t="s">
        <v>170</v>
      </c>
      <c r="Z606" s="0" t="s">
        <v>170</v>
      </c>
      <c r="AA606" s="0" t="s">
        <v>170</v>
      </c>
      <c r="AB606" s="0" t="s">
        <v>170</v>
      </c>
      <c r="AC606" s="0" t="s">
        <v>170</v>
      </c>
      <c r="AD606" s="0" t="s">
        <v>170</v>
      </c>
      <c r="AE606" s="0" t="s">
        <v>170</v>
      </c>
      <c r="AF606" s="0" t="n">
        <v>7.93957029488139</v>
      </c>
      <c r="AG606" s="0" t="s">
        <v>170</v>
      </c>
      <c r="AH606" s="0" t="n">
        <v>8.4925149374766</v>
      </c>
      <c r="AI606" s="0" t="s">
        <v>170</v>
      </c>
    </row>
    <row r="607" customFormat="false" ht="12.75" hidden="false" customHeight="false" outlineLevel="0" collapsed="false">
      <c r="A607" s="0" t="n">
        <v>51121048</v>
      </c>
      <c r="B607" s="0" t="n">
        <v>5</v>
      </c>
      <c r="C607" s="0" t="s">
        <v>51</v>
      </c>
      <c r="D607" s="0" t="n">
        <v>12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95.3716682074048</v>
      </c>
      <c r="K607" s="0" t="n">
        <v>81.291990102324</v>
      </c>
      <c r="L607" s="0" t="n">
        <v>55.0194484673216</v>
      </c>
      <c r="M607" s="0" t="n">
        <v>114.211294159631</v>
      </c>
      <c r="N607" s="0" t="n">
        <v>106.884332563399</v>
      </c>
      <c r="O607" s="0" t="n">
        <v>144.460283585405</v>
      </c>
      <c r="P607" s="0" t="n">
        <v>83.6678408549231</v>
      </c>
      <c r="Q607" s="0" t="n">
        <v>106.588670499352</v>
      </c>
      <c r="R607" s="0" t="n">
        <v>92.0541997103037</v>
      </c>
      <c r="S607" s="0" t="n">
        <v>96.5609371657675</v>
      </c>
      <c r="T607" s="0" t="n">
        <v>66.2425096801693</v>
      </c>
      <c r="U607" s="0" t="n">
        <v>74.4762449456182</v>
      </c>
      <c r="V607" s="0" t="n">
        <v>81.8821886618985</v>
      </c>
      <c r="W607" s="0" t="n">
        <v>74.049765097797</v>
      </c>
      <c r="X607" s="0" t="n">
        <v>86.8547603945342</v>
      </c>
      <c r="Y607" s="0" t="n">
        <v>115.725810620015</v>
      </c>
      <c r="Z607" s="0" t="n">
        <v>85.4106688056037</v>
      </c>
      <c r="AA607" s="0" t="n">
        <v>75.3989275072088</v>
      </c>
      <c r="AB607" s="0" t="n">
        <v>94.3959189049629</v>
      </c>
      <c r="AC607" s="0" t="n">
        <v>93.5650675160451</v>
      </c>
      <c r="AD607" s="0" t="n">
        <v>89.6047134844721</v>
      </c>
      <c r="AE607" s="0" t="n">
        <v>71.9265476419418</v>
      </c>
      <c r="AF607" s="0" t="n">
        <v>112.425243469508</v>
      </c>
      <c r="AG607" s="0" t="n">
        <v>88.8450494828457</v>
      </c>
      <c r="AH607" s="0" t="n">
        <v>105.712632713747</v>
      </c>
      <c r="AI607" s="0" t="n">
        <v>70.998663286109</v>
      </c>
    </row>
    <row r="608" customFormat="false" ht="12.75" hidden="false" customHeight="false" outlineLevel="0" collapsed="false">
      <c r="A608" s="0" t="n">
        <v>51121049</v>
      </c>
      <c r="B608" s="0" t="n">
        <v>5</v>
      </c>
      <c r="C608" s="0" t="s">
        <v>51</v>
      </c>
      <c r="D608" s="0" t="n">
        <v>12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8</v>
      </c>
      <c r="J608" s="0" t="n">
        <v>41.1747170506146</v>
      </c>
      <c r="K608" s="0" t="n">
        <v>26.3952879113529</v>
      </c>
      <c r="L608" s="0" t="n">
        <v>14.9909479401379</v>
      </c>
      <c r="M608" s="0" t="n">
        <v>54.7687548983751</v>
      </c>
      <c r="N608" s="0" t="n">
        <v>46.1450683747196</v>
      </c>
      <c r="O608" s="0" t="n">
        <v>74.6447365498846</v>
      </c>
      <c r="P608" s="0" t="n">
        <v>36.1218351129758</v>
      </c>
      <c r="Q608" s="0" t="n">
        <v>48.7391274509287</v>
      </c>
      <c r="R608" s="0" t="n">
        <v>42.0930418876084</v>
      </c>
      <c r="S608" s="0" t="n">
        <v>46.3047226572676</v>
      </c>
      <c r="T608" s="0" t="n">
        <v>26.6329245262593</v>
      </c>
      <c r="U608" s="0" t="n">
        <v>32.1535563995724</v>
      </c>
      <c r="V608" s="0" t="n">
        <v>37.4417507081816</v>
      </c>
      <c r="W608" s="0" t="n">
        <v>31.96943267193</v>
      </c>
      <c r="X608" s="0" t="n">
        <v>39.7155271452119</v>
      </c>
      <c r="Y608" s="0" t="n">
        <v>64.7708577122919</v>
      </c>
      <c r="Z608" s="0" t="n">
        <v>42.6366981349566</v>
      </c>
      <c r="AA608" s="0" t="n">
        <v>37.6388729508862</v>
      </c>
      <c r="AB608" s="0" t="n">
        <v>51.6071272618508</v>
      </c>
      <c r="AC608" s="0" t="n">
        <v>53.480520420939</v>
      </c>
      <c r="AD608" s="0" t="n">
        <v>53.1054320609453</v>
      </c>
      <c r="AE608" s="0" t="n">
        <v>37.1654967470789</v>
      </c>
      <c r="AF608" s="0" t="n">
        <v>68.6722594369525</v>
      </c>
      <c r="AG608" s="0" t="n">
        <v>50.7826222895831</v>
      </c>
      <c r="AH608" s="0" t="n">
        <v>66.2495441087518</v>
      </c>
      <c r="AI608" s="0" t="n">
        <v>38.8156298930301</v>
      </c>
    </row>
    <row r="609" customFormat="false" ht="12.75" hidden="false" customHeight="false" outlineLevel="0" collapsed="false">
      <c r="A609" s="0" t="n">
        <v>51121050</v>
      </c>
      <c r="B609" s="0" t="n">
        <v>5</v>
      </c>
      <c r="C609" s="0" t="s">
        <v>51</v>
      </c>
      <c r="D609" s="0" t="n">
        <v>12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69</v>
      </c>
      <c r="J609" s="0" t="n">
        <v>187.920206524852</v>
      </c>
      <c r="K609" s="0" t="n">
        <v>189.708387180586</v>
      </c>
      <c r="L609" s="0" t="n">
        <v>140.871640087469</v>
      </c>
      <c r="M609" s="0" t="n">
        <v>210.038636361524</v>
      </c>
      <c r="N609" s="0" t="n">
        <v>210.604744858867</v>
      </c>
      <c r="O609" s="0" t="n">
        <v>252.343043371603</v>
      </c>
      <c r="P609" s="0" t="n">
        <v>164.859000880147</v>
      </c>
      <c r="Q609" s="0" t="n">
        <v>202.33849840328</v>
      </c>
      <c r="R609" s="0" t="n">
        <v>174.747545436469</v>
      </c>
      <c r="S609" s="0" t="n">
        <v>177.579001422937</v>
      </c>
      <c r="T609" s="0" t="n">
        <v>136.48488746593</v>
      </c>
      <c r="U609" s="0" t="n">
        <v>146.747892685906</v>
      </c>
      <c r="V609" s="0" t="n">
        <v>155.437899940062</v>
      </c>
      <c r="W609" s="0" t="n">
        <v>145.90755736843</v>
      </c>
      <c r="X609" s="0" t="n">
        <v>164.877390017858</v>
      </c>
      <c r="Y609" s="0" t="n">
        <v>190.872125587952</v>
      </c>
      <c r="Z609" s="0" t="n">
        <v>152.823279352616</v>
      </c>
      <c r="AA609" s="0" t="n">
        <v>134.909508641686</v>
      </c>
      <c r="AB609" s="0" t="n">
        <v>158.380312180364</v>
      </c>
      <c r="AC609" s="0" t="n">
        <v>151.943807780314</v>
      </c>
      <c r="AD609" s="0" t="n">
        <v>141.614078224822</v>
      </c>
      <c r="AE609" s="0" t="n">
        <v>125.641203801526</v>
      </c>
      <c r="AF609" s="0" t="n">
        <v>173.631670304318</v>
      </c>
      <c r="AG609" s="0" t="n">
        <v>144.278794204248</v>
      </c>
      <c r="AH609" s="0" t="n">
        <v>160.050196340388</v>
      </c>
      <c r="AI609" s="0" t="n">
        <v>119.123692910534</v>
      </c>
    </row>
    <row r="610" customFormat="false" ht="12.75" hidden="false" customHeight="false" outlineLevel="0" collapsed="false">
      <c r="A610" s="0" t="n">
        <v>52121018</v>
      </c>
      <c r="B610" s="0" t="n">
        <v>5</v>
      </c>
      <c r="C610" s="0" t="s">
        <v>51</v>
      </c>
      <c r="D610" s="0" t="n">
        <v>12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1</v>
      </c>
      <c r="K610" s="0" t="n">
        <v>6</v>
      </c>
      <c r="L610" s="0" t="n">
        <v>4</v>
      </c>
      <c r="M610" s="0" t="n">
        <v>2</v>
      </c>
      <c r="N610" s="0" t="n">
        <v>8</v>
      </c>
      <c r="O610" s="0" t="n">
        <v>6</v>
      </c>
      <c r="P610" s="0" t="n">
        <v>6</v>
      </c>
      <c r="Q610" s="0" t="n">
        <v>3</v>
      </c>
      <c r="R610" s="0" t="n">
        <v>7</v>
      </c>
      <c r="S610" s="0" t="n">
        <v>8</v>
      </c>
      <c r="T610" s="0" t="n">
        <v>10</v>
      </c>
      <c r="U610" s="0" t="n">
        <v>7</v>
      </c>
      <c r="V610" s="0" t="n">
        <v>4</v>
      </c>
      <c r="W610" s="0" t="n">
        <v>12</v>
      </c>
      <c r="X610" s="0" t="n">
        <v>6</v>
      </c>
      <c r="Y610" s="0" t="n">
        <v>14</v>
      </c>
      <c r="Z610" s="0" t="n">
        <v>9</v>
      </c>
      <c r="AA610" s="0" t="n">
        <v>15</v>
      </c>
      <c r="AB610" s="0" t="n">
        <v>9</v>
      </c>
      <c r="AC610" s="0" t="n">
        <v>6</v>
      </c>
      <c r="AD610" s="0" t="n">
        <v>9</v>
      </c>
      <c r="AE610" s="0" t="n">
        <v>6</v>
      </c>
      <c r="AF610" s="0" t="n">
        <v>10</v>
      </c>
      <c r="AG610" s="0" t="n">
        <v>8</v>
      </c>
      <c r="AH610" s="0" t="n">
        <v>10</v>
      </c>
      <c r="AI610" s="0" t="n">
        <v>11</v>
      </c>
    </row>
    <row r="611" customFormat="false" ht="12.75" hidden="false" customHeight="false" outlineLevel="0" collapsed="false">
      <c r="A611" s="0" t="n">
        <v>52121037</v>
      </c>
      <c r="B611" s="0" t="n">
        <v>5</v>
      </c>
      <c r="C611" s="0" t="s">
        <v>51</v>
      </c>
      <c r="D611" s="0" t="n">
        <v>12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0.51033166454879</v>
      </c>
      <c r="K611" s="0" t="n">
        <v>3.06294348869263</v>
      </c>
      <c r="L611" s="0" t="n">
        <v>2.0394948171338</v>
      </c>
      <c r="M611" s="0" t="n">
        <v>1.01963823235516</v>
      </c>
      <c r="N611" s="0" t="n">
        <v>4.0766408479413</v>
      </c>
      <c r="O611" s="0" t="n">
        <v>3.06355341560676</v>
      </c>
      <c r="P611" s="0" t="n">
        <v>3.06413228880468</v>
      </c>
      <c r="Q611" s="0" t="n">
        <v>1.5318236360387</v>
      </c>
      <c r="R611" s="0" t="n">
        <v>3.57564272177924</v>
      </c>
      <c r="S611" s="0" t="n">
        <v>4.10006201343795</v>
      </c>
      <c r="T611" s="0" t="n">
        <v>5.12836292398741</v>
      </c>
      <c r="U611" s="0" t="n">
        <v>3.5957180135199</v>
      </c>
      <c r="V611" s="0" t="n">
        <v>2.06216393172175</v>
      </c>
      <c r="W611" s="0" t="n">
        <v>6.21964682772097</v>
      </c>
      <c r="X611" s="0" t="n">
        <v>3.11295351841571</v>
      </c>
      <c r="Y611" s="0" t="n">
        <v>7.28532994738951</v>
      </c>
      <c r="Z611" s="0" t="n">
        <v>4.68408452170293</v>
      </c>
      <c r="AA611" s="0" t="n">
        <v>7.80408621954455</v>
      </c>
      <c r="AB611" s="0" t="n">
        <v>4.69021152853994</v>
      </c>
      <c r="AC611" s="0" t="n">
        <v>3.13329016355775</v>
      </c>
      <c r="AD611" s="0" t="n">
        <v>4.69584000751334</v>
      </c>
      <c r="AE611" s="0" t="n">
        <v>3.13024968958357</v>
      </c>
      <c r="AF611" s="0" t="n">
        <v>5.22769213075504</v>
      </c>
      <c r="AG611" s="0" t="n">
        <v>4.18628990057561</v>
      </c>
      <c r="AH611" s="0" t="n">
        <v>5.13175788366305</v>
      </c>
      <c r="AI611" s="0" t="n">
        <v>5.65445133830582</v>
      </c>
    </row>
    <row r="612" customFormat="false" ht="12.75" hidden="false" customHeight="false" outlineLevel="0" collapsed="false">
      <c r="A612" s="0" t="n">
        <v>52121038</v>
      </c>
      <c r="B612" s="0" t="n">
        <v>5</v>
      </c>
      <c r="C612" s="0" t="s">
        <v>51</v>
      </c>
      <c r="D612" s="0" t="n">
        <v>12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0.0129204790913493</v>
      </c>
      <c r="K612" s="0" t="n">
        <v>1.12404627775326</v>
      </c>
      <c r="L612" s="0" t="n">
        <v>0.555693695221119</v>
      </c>
      <c r="M612" s="0" t="n">
        <v>0.123482920317294</v>
      </c>
      <c r="N612" s="0" t="n">
        <v>1.76000416670837</v>
      </c>
      <c r="O612" s="0" t="n">
        <v>1.12427011018113</v>
      </c>
      <c r="P612" s="0" t="n">
        <v>1.12448254644247</v>
      </c>
      <c r="Q612" s="0" t="n">
        <v>0.315898860269908</v>
      </c>
      <c r="R612" s="0" t="n">
        <v>1.43759382308735</v>
      </c>
      <c r="S612" s="0" t="n">
        <v>1.77011576358453</v>
      </c>
      <c r="T612" s="0" t="n">
        <v>2.45924935953539</v>
      </c>
      <c r="U612" s="0" t="n">
        <v>1.44566513156212</v>
      </c>
      <c r="V612" s="0" t="n">
        <v>0.561870265981165</v>
      </c>
      <c r="W612" s="0" t="n">
        <v>3.21378227541748</v>
      </c>
      <c r="X612" s="0" t="n">
        <v>1.14239907726395</v>
      </c>
      <c r="Y612" s="0" t="n">
        <v>3.98295767551171</v>
      </c>
      <c r="Z612" s="0" t="n">
        <v>2.14186171405139</v>
      </c>
      <c r="AA612" s="0" t="n">
        <v>4.36788781510732</v>
      </c>
      <c r="AB612" s="0" t="n">
        <v>2.14466337172966</v>
      </c>
      <c r="AC612" s="0" t="n">
        <v>1.14986226760954</v>
      </c>
      <c r="AD612" s="0" t="n">
        <v>2.1472370707237</v>
      </c>
      <c r="AE612" s="0" t="n">
        <v>1.1487464672476</v>
      </c>
      <c r="AF612" s="0" t="n">
        <v>2.50688157506832</v>
      </c>
      <c r="AG612" s="0" t="n">
        <v>1.80734284497567</v>
      </c>
      <c r="AH612" s="0" t="n">
        <v>2.46087737466063</v>
      </c>
      <c r="AI612" s="0" t="n">
        <v>2.82268173521584</v>
      </c>
    </row>
    <row r="613" customFormat="false" ht="12.75" hidden="false" customHeight="false" outlineLevel="0" collapsed="false">
      <c r="A613" s="0" t="n">
        <v>52121039</v>
      </c>
      <c r="B613" s="0" t="n">
        <v>5</v>
      </c>
      <c r="C613" s="0" t="s">
        <v>51</v>
      </c>
      <c r="D613" s="0" t="n">
        <v>12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2.84338604597011</v>
      </c>
      <c r="K613" s="0" t="n">
        <v>6.6667384871707</v>
      </c>
      <c r="L613" s="0" t="n">
        <v>5.2219167556755</v>
      </c>
      <c r="M613" s="0" t="n">
        <v>3.68328388141809</v>
      </c>
      <c r="N613" s="0" t="n">
        <v>8.03260763360849</v>
      </c>
      <c r="O613" s="0" t="n">
        <v>6.66806604128582</v>
      </c>
      <c r="P613" s="0" t="n">
        <v>6.66932600453425</v>
      </c>
      <c r="Q613" s="0" t="n">
        <v>4.47663870394563</v>
      </c>
      <c r="R613" s="0" t="n">
        <v>7.36719059795084</v>
      </c>
      <c r="S613" s="0" t="n">
        <v>8.07875666654365</v>
      </c>
      <c r="T613" s="0" t="n">
        <v>9.43124200848117</v>
      </c>
      <c r="U613" s="0" t="n">
        <v>7.40855337160327</v>
      </c>
      <c r="V613" s="0" t="n">
        <v>5.27995869248686</v>
      </c>
      <c r="W613" s="0" t="n">
        <v>10.8644713290748</v>
      </c>
      <c r="X613" s="0" t="n">
        <v>6.77558926784303</v>
      </c>
      <c r="Y613" s="0" t="n">
        <v>12.2235457294101</v>
      </c>
      <c r="Z613" s="0" t="n">
        <v>8.89185148923658</v>
      </c>
      <c r="AA613" s="0" t="n">
        <v>12.8716534108986</v>
      </c>
      <c r="AB613" s="0" t="n">
        <v>8.90348245674278</v>
      </c>
      <c r="AC613" s="0" t="n">
        <v>6.81985358266595</v>
      </c>
      <c r="AD613" s="0" t="n">
        <v>8.91416706307513</v>
      </c>
      <c r="AE613" s="0" t="n">
        <v>6.81323575085231</v>
      </c>
      <c r="AF613" s="0" t="n">
        <v>9.61391195626396</v>
      </c>
      <c r="AG613" s="0" t="n">
        <v>8.24865997916971</v>
      </c>
      <c r="AH613" s="0" t="n">
        <v>9.43748546019951</v>
      </c>
      <c r="AI613" s="0" t="n">
        <v>10.1173753647388</v>
      </c>
    </row>
    <row r="614" customFormat="false" ht="12.75" hidden="false" customHeight="false" outlineLevel="0" collapsed="false">
      <c r="A614" s="0" t="n">
        <v>52121040</v>
      </c>
      <c r="B614" s="0" t="n">
        <v>5</v>
      </c>
      <c r="C614" s="0" t="s">
        <v>51</v>
      </c>
      <c r="D614" s="0" t="n">
        <v>12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0.467814371257485</v>
      </c>
      <c r="K614" s="0" t="n">
        <v>2.19211235217778</v>
      </c>
      <c r="L614" s="0" t="n">
        <v>1.11546276017369</v>
      </c>
      <c r="M614" s="0" t="n">
        <v>0.573089103671707</v>
      </c>
      <c r="N614" s="0" t="n">
        <v>2.56781616155198</v>
      </c>
      <c r="O614" s="0" t="n">
        <v>2.127724447727</v>
      </c>
      <c r="P614" s="0" t="n">
        <v>2.36673615668461</v>
      </c>
      <c r="Q614" s="0" t="n">
        <v>0.837419874389882</v>
      </c>
      <c r="R614" s="0" t="n">
        <v>2.23825322194108</v>
      </c>
      <c r="S614" s="0" t="n">
        <v>3.04223573841805</v>
      </c>
      <c r="T614" s="0" t="n">
        <v>2.93702867864549</v>
      </c>
      <c r="U614" s="0" t="n">
        <v>1.99732340260639</v>
      </c>
      <c r="V614" s="0" t="n">
        <v>0.946352196088994</v>
      </c>
      <c r="W614" s="0" t="n">
        <v>3.88901706650309</v>
      </c>
      <c r="X614" s="0" t="n">
        <v>1.7212339654334</v>
      </c>
      <c r="Y614" s="0" t="n">
        <v>4.54082353484565</v>
      </c>
      <c r="Z614" s="0" t="n">
        <v>2.88988507243006</v>
      </c>
      <c r="AA614" s="0" t="n">
        <v>4.2974561995372</v>
      </c>
      <c r="AB614" s="0" t="n">
        <v>2.80465545541241</v>
      </c>
      <c r="AC614" s="0" t="n">
        <v>2.21117756220544</v>
      </c>
      <c r="AD614" s="0" t="n">
        <v>3.04606605477692</v>
      </c>
      <c r="AE614" s="0" t="n">
        <v>1.56502633241957</v>
      </c>
      <c r="AF614" s="0" t="n">
        <v>3.15913103789644</v>
      </c>
      <c r="AG614" s="0" t="n">
        <v>2.32370389541857</v>
      </c>
      <c r="AH614" s="0" t="n">
        <v>2.45017935342038</v>
      </c>
      <c r="AI614" s="0" t="n">
        <v>3.09039477389184</v>
      </c>
    </row>
    <row r="615" customFormat="false" ht="12.75" hidden="false" customHeight="false" outlineLevel="0" collapsed="false">
      <c r="A615" s="0" t="n">
        <v>52121042</v>
      </c>
      <c r="B615" s="0" t="n">
        <v>5</v>
      </c>
      <c r="C615" s="0" t="s">
        <v>51</v>
      </c>
      <c r="D615" s="0" t="n">
        <v>12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s">
        <v>170</v>
      </c>
      <c r="K615" s="0" t="s">
        <v>170</v>
      </c>
      <c r="L615" s="0" t="s">
        <v>170</v>
      </c>
      <c r="M615" s="0" t="s">
        <v>170</v>
      </c>
      <c r="N615" s="0" t="s">
        <v>170</v>
      </c>
      <c r="O615" s="0" t="s">
        <v>170</v>
      </c>
      <c r="P615" s="0" t="s">
        <v>170</v>
      </c>
      <c r="Q615" s="0" t="s">
        <v>170</v>
      </c>
      <c r="R615" s="0" t="s">
        <v>170</v>
      </c>
      <c r="S615" s="0" t="s">
        <v>170</v>
      </c>
      <c r="T615" s="0" t="s">
        <v>170</v>
      </c>
      <c r="U615" s="0" t="s">
        <v>170</v>
      </c>
      <c r="V615" s="0" t="s">
        <v>170</v>
      </c>
      <c r="W615" s="0" t="s">
        <v>170</v>
      </c>
      <c r="X615" s="0" t="s">
        <v>170</v>
      </c>
      <c r="Y615" s="0" t="s">
        <v>170</v>
      </c>
      <c r="Z615" s="0" t="s">
        <v>170</v>
      </c>
      <c r="AA615" s="0" t="s">
        <v>170</v>
      </c>
      <c r="AB615" s="0" t="s">
        <v>170</v>
      </c>
      <c r="AC615" s="0" t="s">
        <v>170</v>
      </c>
      <c r="AD615" s="0" t="s">
        <v>170</v>
      </c>
      <c r="AE615" s="0" t="s">
        <v>170</v>
      </c>
      <c r="AF615" s="0" t="s">
        <v>170</v>
      </c>
      <c r="AG615" s="0" t="s">
        <v>170</v>
      </c>
      <c r="AH615" s="0" t="s">
        <v>170</v>
      </c>
      <c r="AI615" s="0" t="s">
        <v>170</v>
      </c>
    </row>
    <row r="616" customFormat="false" ht="12.75" hidden="false" customHeight="false" outlineLevel="0" collapsed="false">
      <c r="A616" s="0" t="n">
        <v>52121043</v>
      </c>
      <c r="B616" s="0" t="n">
        <v>5</v>
      </c>
      <c r="C616" s="0" t="s">
        <v>51</v>
      </c>
      <c r="D616" s="0" t="n">
        <v>12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s">
        <v>170</v>
      </c>
      <c r="K616" s="0" t="s">
        <v>170</v>
      </c>
      <c r="L616" s="0" t="s">
        <v>170</v>
      </c>
      <c r="M616" s="0" t="s">
        <v>170</v>
      </c>
      <c r="N616" s="0" t="s">
        <v>170</v>
      </c>
      <c r="O616" s="0" t="s">
        <v>170</v>
      </c>
      <c r="P616" s="0" t="s">
        <v>170</v>
      </c>
      <c r="Q616" s="0" t="s">
        <v>170</v>
      </c>
      <c r="R616" s="0" t="s">
        <v>170</v>
      </c>
      <c r="S616" s="0" t="s">
        <v>170</v>
      </c>
      <c r="T616" s="0" t="s">
        <v>170</v>
      </c>
      <c r="U616" s="0" t="s">
        <v>170</v>
      </c>
      <c r="V616" s="0" t="s">
        <v>170</v>
      </c>
      <c r="W616" s="0" t="s">
        <v>170</v>
      </c>
      <c r="X616" s="0" t="s">
        <v>170</v>
      </c>
      <c r="Y616" s="0" t="s">
        <v>170</v>
      </c>
      <c r="Z616" s="0" t="s">
        <v>170</v>
      </c>
      <c r="AA616" s="0" t="s">
        <v>170</v>
      </c>
      <c r="AB616" s="0" t="s">
        <v>170</v>
      </c>
      <c r="AC616" s="0" t="s">
        <v>170</v>
      </c>
      <c r="AD616" s="0" t="s">
        <v>170</v>
      </c>
      <c r="AE616" s="0" t="s">
        <v>170</v>
      </c>
      <c r="AF616" s="0" t="s">
        <v>170</v>
      </c>
      <c r="AG616" s="0" t="s">
        <v>170</v>
      </c>
      <c r="AH616" s="0" t="s">
        <v>170</v>
      </c>
      <c r="AI616" s="0" t="s">
        <v>170</v>
      </c>
    </row>
    <row r="617" customFormat="false" ht="12.75" hidden="false" customHeight="false" outlineLevel="0" collapsed="false">
      <c r="A617" s="0" t="n">
        <v>52121044</v>
      </c>
      <c r="B617" s="0" t="n">
        <v>5</v>
      </c>
      <c r="C617" s="0" t="s">
        <v>51</v>
      </c>
      <c r="D617" s="0" t="n">
        <v>12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0.374251497005988</v>
      </c>
      <c r="K617" s="0" t="n">
        <v>1.27858789097435</v>
      </c>
      <c r="L617" s="0" t="n">
        <v>0.708512068171237</v>
      </c>
      <c r="M617" s="0" t="n">
        <v>0.381628701308137</v>
      </c>
      <c r="N617" s="0" t="n">
        <v>1.83670160937188</v>
      </c>
      <c r="O617" s="0" t="n">
        <v>1.36498059075553</v>
      </c>
      <c r="P617" s="0" t="n">
        <v>1.65682037308755</v>
      </c>
      <c r="Q617" s="0" t="n">
        <v>0.470426941746038</v>
      </c>
      <c r="R617" s="0" t="n">
        <v>1.4834974490778</v>
      </c>
      <c r="S617" s="0" t="n">
        <v>2.02790798382184</v>
      </c>
      <c r="T617" s="0" t="n">
        <v>1.901264246013</v>
      </c>
      <c r="U617" s="0" t="n">
        <v>1.18616669863094</v>
      </c>
      <c r="V617" s="0" t="n">
        <v>0.473176098044497</v>
      </c>
      <c r="W617" s="0" t="n">
        <v>2.61865523884189</v>
      </c>
      <c r="X617" s="0" t="n">
        <v>1.15651977761961</v>
      </c>
      <c r="Y617" s="0" t="n">
        <v>2.93750122114967</v>
      </c>
      <c r="Z617" s="0" t="n">
        <v>1.81844258793851</v>
      </c>
      <c r="AA617" s="0" t="n">
        <v>2.70065352005908</v>
      </c>
      <c r="AB617" s="0" t="n">
        <v>1.90754785351734</v>
      </c>
      <c r="AC617" s="0" t="n">
        <v>2.05957936482832</v>
      </c>
      <c r="AD617" s="0" t="n">
        <v>2.13521833783606</v>
      </c>
      <c r="AE617" s="0" t="n">
        <v>0.950126777355038</v>
      </c>
      <c r="AF617" s="0" t="n">
        <v>2.23757904350926</v>
      </c>
      <c r="AG617" s="0" t="n">
        <v>1.55800227999606</v>
      </c>
      <c r="AH617" s="0" t="n">
        <v>1.5317274457356</v>
      </c>
      <c r="AI617" s="0" t="n">
        <v>2.05599780624297</v>
      </c>
    </row>
    <row r="618" customFormat="false" ht="12.75" hidden="false" customHeight="false" outlineLevel="0" collapsed="false">
      <c r="A618" s="0" t="n">
        <v>52121046</v>
      </c>
      <c r="B618" s="0" t="n">
        <v>5</v>
      </c>
      <c r="C618" s="0" t="s">
        <v>51</v>
      </c>
      <c r="D618" s="0" t="n">
        <v>12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s">
        <v>170</v>
      </c>
      <c r="K618" s="0" t="s">
        <v>170</v>
      </c>
      <c r="L618" s="0" t="s">
        <v>170</v>
      </c>
      <c r="M618" s="0" t="s">
        <v>170</v>
      </c>
      <c r="N618" s="0" t="s">
        <v>170</v>
      </c>
      <c r="O618" s="0" t="s">
        <v>170</v>
      </c>
      <c r="P618" s="0" t="s">
        <v>170</v>
      </c>
      <c r="Q618" s="0" t="s">
        <v>170</v>
      </c>
      <c r="R618" s="0" t="s">
        <v>170</v>
      </c>
      <c r="S618" s="0" t="s">
        <v>170</v>
      </c>
      <c r="T618" s="0" t="s">
        <v>170</v>
      </c>
      <c r="U618" s="0" t="s">
        <v>170</v>
      </c>
      <c r="V618" s="0" t="s">
        <v>170</v>
      </c>
      <c r="W618" s="0" t="s">
        <v>170</v>
      </c>
      <c r="X618" s="0" t="s">
        <v>170</v>
      </c>
      <c r="Y618" s="0" t="s">
        <v>170</v>
      </c>
      <c r="Z618" s="0" t="s">
        <v>170</v>
      </c>
      <c r="AA618" s="0" t="s">
        <v>170</v>
      </c>
      <c r="AB618" s="0" t="s">
        <v>170</v>
      </c>
      <c r="AC618" s="0" t="s">
        <v>170</v>
      </c>
      <c r="AD618" s="0" t="s">
        <v>170</v>
      </c>
      <c r="AE618" s="0" t="s">
        <v>170</v>
      </c>
      <c r="AF618" s="0" t="s">
        <v>170</v>
      </c>
      <c r="AG618" s="0" t="s">
        <v>170</v>
      </c>
      <c r="AH618" s="0" t="s">
        <v>170</v>
      </c>
      <c r="AI618" s="0" t="s">
        <v>170</v>
      </c>
    </row>
    <row r="619" customFormat="false" ht="12.75" hidden="false" customHeight="false" outlineLevel="0" collapsed="false">
      <c r="A619" s="0" t="n">
        <v>52121047</v>
      </c>
      <c r="B619" s="0" t="n">
        <v>5</v>
      </c>
      <c r="C619" s="0" t="s">
        <v>51</v>
      </c>
      <c r="D619" s="0" t="n">
        <v>12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s">
        <v>170</v>
      </c>
      <c r="K619" s="0" t="s">
        <v>170</v>
      </c>
      <c r="L619" s="0" t="s">
        <v>170</v>
      </c>
      <c r="M619" s="0" t="s">
        <v>170</v>
      </c>
      <c r="N619" s="0" t="s">
        <v>170</v>
      </c>
      <c r="O619" s="0" t="s">
        <v>170</v>
      </c>
      <c r="P619" s="0" t="s">
        <v>170</v>
      </c>
      <c r="Q619" s="0" t="s">
        <v>170</v>
      </c>
      <c r="R619" s="0" t="s">
        <v>170</v>
      </c>
      <c r="S619" s="0" t="s">
        <v>170</v>
      </c>
      <c r="T619" s="0" t="s">
        <v>170</v>
      </c>
      <c r="U619" s="0" t="s">
        <v>170</v>
      </c>
      <c r="V619" s="0" t="s">
        <v>170</v>
      </c>
      <c r="W619" s="0" t="s">
        <v>170</v>
      </c>
      <c r="X619" s="0" t="s">
        <v>170</v>
      </c>
      <c r="Y619" s="0" t="s">
        <v>170</v>
      </c>
      <c r="Z619" s="0" t="s">
        <v>170</v>
      </c>
      <c r="AA619" s="0" t="s">
        <v>170</v>
      </c>
      <c r="AB619" s="0" t="s">
        <v>170</v>
      </c>
      <c r="AC619" s="0" t="s">
        <v>170</v>
      </c>
      <c r="AD619" s="0" t="s">
        <v>170</v>
      </c>
      <c r="AE619" s="0" t="s">
        <v>170</v>
      </c>
      <c r="AF619" s="0" t="s">
        <v>170</v>
      </c>
      <c r="AG619" s="0" t="s">
        <v>170</v>
      </c>
      <c r="AH619" s="0" t="s">
        <v>170</v>
      </c>
      <c r="AI619" s="0" t="s">
        <v>170</v>
      </c>
    </row>
    <row r="620" customFormat="false" ht="12.75" hidden="false" customHeight="false" outlineLevel="0" collapsed="false">
      <c r="A620" s="0" t="n">
        <v>52121048</v>
      </c>
      <c r="B620" s="0" t="n">
        <v>5</v>
      </c>
      <c r="C620" s="0" t="s">
        <v>51</v>
      </c>
      <c r="D620" s="0" t="n">
        <v>12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17.7472677407049</v>
      </c>
      <c r="K620" s="0" t="n">
        <v>114.748516499549</v>
      </c>
      <c r="L620" s="0" t="n">
        <v>73.0263183320734</v>
      </c>
      <c r="M620" s="0" t="n">
        <v>33.8549728354803</v>
      </c>
      <c r="N620" s="0" t="n">
        <v>126.833217046952</v>
      </c>
      <c r="O620" s="0" t="n">
        <v>98.7319789702963</v>
      </c>
      <c r="P620" s="0" t="n">
        <v>98.0030595918562</v>
      </c>
      <c r="Q620" s="0" t="n">
        <v>50.1269484808502</v>
      </c>
      <c r="R620" s="0" t="n">
        <v>107.301858230007</v>
      </c>
      <c r="S620" s="0" t="n">
        <v>101.654661093734</v>
      </c>
      <c r="T620" s="0" t="n">
        <v>140.523457429963</v>
      </c>
      <c r="U620" s="0" t="n">
        <v>86.1811781868145</v>
      </c>
      <c r="V620" s="0" t="n">
        <v>51.0617488995987</v>
      </c>
      <c r="W620" s="0" t="n">
        <v>135.470071244157</v>
      </c>
      <c r="X620" s="0" t="n">
        <v>63.9214248001034</v>
      </c>
      <c r="Y620" s="0" t="n">
        <v>175.226766915614</v>
      </c>
      <c r="Z620" s="0" t="n">
        <v>96.8321479074859</v>
      </c>
      <c r="AA620" s="0" t="n">
        <v>139.081000272972</v>
      </c>
      <c r="AB620" s="0" t="n">
        <v>87.8330868060634</v>
      </c>
      <c r="AC620" s="0" t="n">
        <v>60.2415728362103</v>
      </c>
      <c r="AD620" s="0" t="n">
        <v>95.0460470511137</v>
      </c>
      <c r="AE620" s="0" t="n">
        <v>59.3297392294495</v>
      </c>
      <c r="AF620" s="0" t="n">
        <v>106.944022433767</v>
      </c>
      <c r="AG620" s="0" t="n">
        <v>77.3816852361607</v>
      </c>
      <c r="AH620" s="0" t="n">
        <v>81.2044727122865</v>
      </c>
      <c r="AI620" s="0" t="n">
        <v>76.9106132509346</v>
      </c>
    </row>
    <row r="621" customFormat="false" ht="12.75" hidden="false" customHeight="false" outlineLevel="0" collapsed="false">
      <c r="A621" s="0" t="n">
        <v>52121049</v>
      </c>
      <c r="B621" s="0" t="n">
        <v>5</v>
      </c>
      <c r="C621" s="0" t="s">
        <v>51</v>
      </c>
      <c r="D621" s="0" t="n">
        <v>12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8</v>
      </c>
      <c r="J621" s="0" t="n">
        <v>0.44932191690495</v>
      </c>
      <c r="K621" s="0" t="n">
        <v>42.110683179493</v>
      </c>
      <c r="L621" s="0" t="n">
        <v>19.897213928385</v>
      </c>
      <c r="M621" s="0" t="n">
        <v>4.0999942728036</v>
      </c>
      <c r="N621" s="0" t="n">
        <v>54.757580764661</v>
      </c>
      <c r="O621" s="0" t="n">
        <v>36.2328961884125</v>
      </c>
      <c r="P621" s="0" t="n">
        <v>35.9653956233049</v>
      </c>
      <c r="Q621" s="0" t="n">
        <v>10.3373818769753</v>
      </c>
      <c r="R621" s="0" t="n">
        <v>43.1409121659933</v>
      </c>
      <c r="S621" s="0" t="n">
        <v>43.8872674252504</v>
      </c>
      <c r="T621" s="0" t="n">
        <v>67.3864599301092</v>
      </c>
      <c r="U621" s="0" t="n">
        <v>34.6493033750601</v>
      </c>
      <c r="V621" s="0" t="n">
        <v>13.9126080106187</v>
      </c>
      <c r="W621" s="0" t="n">
        <v>69.9993626444455</v>
      </c>
      <c r="X621" s="0" t="n">
        <v>23.4580363237159</v>
      </c>
      <c r="Y621" s="0" t="n">
        <v>95.7981040366918</v>
      </c>
      <c r="Z621" s="0" t="n">
        <v>44.2778240510919</v>
      </c>
      <c r="AA621" s="0" t="n">
        <v>77.842580068356</v>
      </c>
      <c r="AB621" s="0" t="n">
        <v>40.1628802779299</v>
      </c>
      <c r="AC621" s="0" t="n">
        <v>22.107595508217</v>
      </c>
      <c r="AD621" s="0" t="n">
        <v>43.4611050051454</v>
      </c>
      <c r="AE621" s="0" t="n">
        <v>21.7729686450726</v>
      </c>
      <c r="AF621" s="0" t="n">
        <v>51.283815629782</v>
      </c>
      <c r="AG621" s="0" t="n">
        <v>33.4079192949596</v>
      </c>
      <c r="AH621" s="0" t="n">
        <v>38.9407010519893</v>
      </c>
      <c r="AI621" s="0" t="n">
        <v>38.393501027583</v>
      </c>
    </row>
    <row r="622" customFormat="false" ht="12.75" hidden="false" customHeight="false" outlineLevel="0" collapsed="false">
      <c r="A622" s="0" t="n">
        <v>52121050</v>
      </c>
      <c r="B622" s="0" t="n">
        <v>5</v>
      </c>
      <c r="C622" s="0" t="s">
        <v>51</v>
      </c>
      <c r="D622" s="0" t="n">
        <v>12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69</v>
      </c>
      <c r="J622" s="0" t="n">
        <v>98.8814470147217</v>
      </c>
      <c r="K622" s="0" t="n">
        <v>249.759211724737</v>
      </c>
      <c r="L622" s="0" t="n">
        <v>186.976378709047</v>
      </c>
      <c r="M622" s="0" t="n">
        <v>122.295802367812</v>
      </c>
      <c r="N622" s="0" t="n">
        <v>249.911999964618</v>
      </c>
      <c r="O622" s="0" t="n">
        <v>214.897952425741</v>
      </c>
      <c r="P622" s="0" t="n">
        <v>213.3114018112</v>
      </c>
      <c r="Q622" s="0" t="n">
        <v>146.492215161506</v>
      </c>
      <c r="R622" s="0" t="n">
        <v>221.082838136971</v>
      </c>
      <c r="S622" s="0" t="n">
        <v>200.300207241894</v>
      </c>
      <c r="T622" s="0" t="n">
        <v>258.427641439235</v>
      </c>
      <c r="U622" s="0" t="n">
        <v>177.566165039636</v>
      </c>
      <c r="V622" s="0" t="n">
        <v>130.738357319109</v>
      </c>
      <c r="W622" s="0" t="n">
        <v>236.638951655583</v>
      </c>
      <c r="X622" s="0" t="n">
        <v>139.130031109889</v>
      </c>
      <c r="Y622" s="0" t="n">
        <v>294.000740375141</v>
      </c>
      <c r="Z622" s="0" t="n">
        <v>183.817579419794</v>
      </c>
      <c r="AA622" s="0" t="n">
        <v>229.392959174567</v>
      </c>
      <c r="AB622" s="0" t="n">
        <v>166.734558290337</v>
      </c>
      <c r="AC622" s="0" t="n">
        <v>131.120542588359</v>
      </c>
      <c r="AD622" s="0" t="n">
        <v>180.427003633624</v>
      </c>
      <c r="AE622" s="0" t="n">
        <v>129.135864704967</v>
      </c>
      <c r="AF622" s="0" t="n">
        <v>196.673864912251</v>
      </c>
      <c r="AG622" s="0" t="n">
        <v>152.47276831938</v>
      </c>
      <c r="AH622" s="0" t="n">
        <v>149.337916538327</v>
      </c>
      <c r="AI622" s="0" t="n">
        <v>137.61433200787</v>
      </c>
    </row>
    <row r="623" customFormat="false" ht="12.75" hidden="false" customHeight="false" outlineLevel="0" collapsed="false">
      <c r="A623" s="0" t="n">
        <v>60121018</v>
      </c>
      <c r="B623" s="0" t="n">
        <v>6</v>
      </c>
      <c r="C623" s="0" t="s">
        <v>59</v>
      </c>
      <c r="D623" s="0" t="n">
        <v>12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8</v>
      </c>
      <c r="K623" s="0" t="n">
        <v>2</v>
      </c>
      <c r="L623" s="0" t="n">
        <v>5</v>
      </c>
      <c r="M623" s="0" t="n">
        <v>4</v>
      </c>
      <c r="N623" s="0" t="n">
        <v>3</v>
      </c>
      <c r="O623" s="0" t="n">
        <v>1</v>
      </c>
      <c r="P623" s="0" t="n">
        <v>4</v>
      </c>
      <c r="Q623" s="0" t="n">
        <v>4</v>
      </c>
      <c r="R623" s="0" t="n">
        <v>5</v>
      </c>
      <c r="S623" s="0" t="n">
        <v>3</v>
      </c>
      <c r="T623" s="0" t="n">
        <v>9</v>
      </c>
      <c r="U623" s="0" t="n">
        <v>9</v>
      </c>
      <c r="V623" s="0" t="n">
        <v>4</v>
      </c>
      <c r="W623" s="0" t="n">
        <v>9</v>
      </c>
      <c r="X623" s="0" t="n">
        <v>6</v>
      </c>
      <c r="Y623" s="0" t="n">
        <v>5</v>
      </c>
      <c r="Z623" s="0" t="n">
        <v>3</v>
      </c>
      <c r="AA623" s="0" t="n">
        <v>5</v>
      </c>
      <c r="AB623" s="0" t="n">
        <v>3</v>
      </c>
      <c r="AC623" s="0" t="n">
        <v>8</v>
      </c>
      <c r="AD623" s="0" t="n">
        <v>7</v>
      </c>
      <c r="AE623" s="0" t="n">
        <v>6</v>
      </c>
      <c r="AF623" s="0" t="n">
        <v>7</v>
      </c>
      <c r="AG623" s="0" t="n">
        <v>3</v>
      </c>
      <c r="AH623" s="0" t="n">
        <v>3</v>
      </c>
      <c r="AI623" s="0" t="n">
        <v>9</v>
      </c>
    </row>
    <row r="624" customFormat="false" ht="12.75" hidden="false" customHeight="false" outlineLevel="0" collapsed="false">
      <c r="A624" s="0" t="n">
        <v>60121037</v>
      </c>
      <c r="B624" s="0" t="n">
        <v>6</v>
      </c>
      <c r="C624" s="0" t="s">
        <v>59</v>
      </c>
      <c r="D624" s="0" t="n">
        <v>12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7.85391714117416</v>
      </c>
      <c r="K624" s="0" t="n">
        <v>1.95828845588955</v>
      </c>
      <c r="L624" s="0" t="n">
        <v>4.87329434697856</v>
      </c>
      <c r="M624" s="0" t="n">
        <v>3.86959465995937</v>
      </c>
      <c r="N624" s="0" t="n">
        <v>2.88933834151979</v>
      </c>
      <c r="O624" s="0" t="n">
        <v>0.956571647216377</v>
      </c>
      <c r="P624" s="0" t="n">
        <v>3.80807311500381</v>
      </c>
      <c r="Q624" s="0" t="n">
        <v>3.79326695116169</v>
      </c>
      <c r="R624" s="0" t="n">
        <v>4.71965263356617</v>
      </c>
      <c r="S624" s="0" t="n">
        <v>2.83393160778387</v>
      </c>
      <c r="T624" s="0" t="n">
        <v>8.49377123442809</v>
      </c>
      <c r="U624" s="0" t="n">
        <v>8.48736325914749</v>
      </c>
      <c r="V624" s="0" t="n">
        <v>3.78036102447784</v>
      </c>
      <c r="W624" s="0" t="n">
        <v>8.47058823529412</v>
      </c>
      <c r="X624" s="0" t="n">
        <v>5.61009817671809</v>
      </c>
      <c r="Y624" s="0" t="n">
        <v>4.65549348230913</v>
      </c>
      <c r="Z624" s="0" t="n">
        <v>2.7705947543406</v>
      </c>
      <c r="AA624" s="0" t="n">
        <v>4.57582135993411</v>
      </c>
      <c r="AB624" s="0" t="n">
        <v>2.73398341383396</v>
      </c>
      <c r="AC624" s="0" t="n">
        <v>7.25643328163125</v>
      </c>
      <c r="AD624" s="0" t="n">
        <v>6.28197074396482</v>
      </c>
      <c r="AE624" s="0" t="n">
        <v>5.33665391799342</v>
      </c>
      <c r="AF624" s="0" t="n">
        <v>6.21228257011005</v>
      </c>
      <c r="AG624" s="0" t="n">
        <v>2.65792504651369</v>
      </c>
      <c r="AH624" s="0" t="n">
        <v>2.63435194942044</v>
      </c>
      <c r="AI624" s="0" t="n">
        <v>7.91507998628053</v>
      </c>
    </row>
    <row r="625" customFormat="false" ht="12.75" hidden="false" customHeight="false" outlineLevel="0" collapsed="false">
      <c r="A625" s="0" t="n">
        <v>60121038</v>
      </c>
      <c r="B625" s="0" t="n">
        <v>6</v>
      </c>
      <c r="C625" s="0" t="s">
        <v>59</v>
      </c>
      <c r="D625" s="0" t="n">
        <v>12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3.39076396696299</v>
      </c>
      <c r="K625" s="0" t="n">
        <v>0.237157817040992</v>
      </c>
      <c r="L625" s="0" t="n">
        <v>1.58234540947215</v>
      </c>
      <c r="M625" s="0" t="n">
        <v>1.05433430746476</v>
      </c>
      <c r="N625" s="0" t="n">
        <v>0.595851028503902</v>
      </c>
      <c r="O625" s="0" t="n">
        <v>0.0242182972874401</v>
      </c>
      <c r="P625" s="0" t="n">
        <v>1.03757175707</v>
      </c>
      <c r="Q625" s="0" t="n">
        <v>1.03353757574806</v>
      </c>
      <c r="R625" s="0" t="n">
        <v>1.53245836333625</v>
      </c>
      <c r="S625" s="0" t="n">
        <v>0.584424827976196</v>
      </c>
      <c r="T625" s="0" t="n">
        <v>3.88389307038348</v>
      </c>
      <c r="U625" s="0" t="n">
        <v>3.88096293604143</v>
      </c>
      <c r="V625" s="0" t="n">
        <v>1.03002114509623</v>
      </c>
      <c r="W625" s="0" t="n">
        <v>3.87329232694431</v>
      </c>
      <c r="X625" s="0" t="n">
        <v>2.05880715613918</v>
      </c>
      <c r="Y625" s="0" t="n">
        <v>1.51162606156278</v>
      </c>
      <c r="Z625" s="0" t="n">
        <v>0.571363246117105</v>
      </c>
      <c r="AA625" s="0" t="n">
        <v>1.48575674029324</v>
      </c>
      <c r="AB625" s="0" t="n">
        <v>0.563813107532672</v>
      </c>
      <c r="AC625" s="0" t="n">
        <v>3.13281284456584</v>
      </c>
      <c r="AD625" s="0" t="n">
        <v>2.52567805036334</v>
      </c>
      <c r="AE625" s="0" t="n">
        <v>1.95845793248319</v>
      </c>
      <c r="AF625" s="0" t="n">
        <v>2.49765979013123</v>
      </c>
      <c r="AG625" s="0" t="n">
        <v>0.548128043674671</v>
      </c>
      <c r="AH625" s="0" t="n">
        <v>0.543266704334037</v>
      </c>
      <c r="AI625" s="0" t="n">
        <v>3.61927858212628</v>
      </c>
    </row>
    <row r="626" customFormat="false" ht="12.75" hidden="false" customHeight="false" outlineLevel="0" collapsed="false">
      <c r="A626" s="0" t="n">
        <v>60121039</v>
      </c>
      <c r="B626" s="0" t="n">
        <v>6</v>
      </c>
      <c r="C626" s="0" t="s">
        <v>59</v>
      </c>
      <c r="D626" s="0" t="n">
        <v>12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15.475347752006</v>
      </c>
      <c r="K626" s="0" t="n">
        <v>7.07401122855572</v>
      </c>
      <c r="L626" s="0" t="n">
        <v>11.3726433521663</v>
      </c>
      <c r="M626" s="0" t="n">
        <v>9.90769921196062</v>
      </c>
      <c r="N626" s="0" t="n">
        <v>8.44387274366014</v>
      </c>
      <c r="O626" s="0" t="n">
        <v>5.32967609617266</v>
      </c>
      <c r="P626" s="0" t="n">
        <v>9.75017962243306</v>
      </c>
      <c r="Q626" s="0" t="n">
        <v>9.71226996245016</v>
      </c>
      <c r="R626" s="0" t="n">
        <v>11.0140948455</v>
      </c>
      <c r="S626" s="0" t="n">
        <v>8.28195075547168</v>
      </c>
      <c r="T626" s="0" t="n">
        <v>16.1238235668358</v>
      </c>
      <c r="U626" s="0" t="n">
        <v>16.1116592337035</v>
      </c>
      <c r="V626" s="0" t="n">
        <v>9.67922566430743</v>
      </c>
      <c r="W626" s="0" t="n">
        <v>16.0798150131004</v>
      </c>
      <c r="X626" s="0" t="n">
        <v>12.2108219004382</v>
      </c>
      <c r="Y626" s="0" t="n">
        <v>10.864368788941</v>
      </c>
      <c r="Z626" s="0" t="n">
        <v>8.09685359229989</v>
      </c>
      <c r="AA626" s="0" t="n">
        <v>10.6784406326738</v>
      </c>
      <c r="AB626" s="0" t="n">
        <v>7.98985971907621</v>
      </c>
      <c r="AC626" s="0" t="n">
        <v>14.2980663602577</v>
      </c>
      <c r="AD626" s="0" t="n">
        <v>12.9432606674167</v>
      </c>
      <c r="AE626" s="0" t="n">
        <v>11.6156488682013</v>
      </c>
      <c r="AF626" s="0" t="n">
        <v>12.799676394837</v>
      </c>
      <c r="AG626" s="0" t="n">
        <v>7.76758489389769</v>
      </c>
      <c r="AH626" s="0" t="n">
        <v>7.69869430079235</v>
      </c>
      <c r="AI626" s="0" t="n">
        <v>15.0252873186516</v>
      </c>
    </row>
    <row r="627" customFormat="false" ht="12.75" hidden="false" customHeight="false" outlineLevel="0" collapsed="false">
      <c r="A627" s="0" t="n">
        <v>60121040</v>
      </c>
      <c r="B627" s="0" t="n">
        <v>6</v>
      </c>
      <c r="C627" s="0" t="s">
        <v>59</v>
      </c>
      <c r="D627" s="0" t="n">
        <v>12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5.3313425060419</v>
      </c>
      <c r="K627" s="0" t="n">
        <v>1.53551359427199</v>
      </c>
      <c r="L627" s="0" t="n">
        <v>2.86122154910352</v>
      </c>
      <c r="M627" s="0" t="n">
        <v>2.44885552697551</v>
      </c>
      <c r="N627" s="0" t="n">
        <v>1.87796815185941</v>
      </c>
      <c r="O627" s="0" t="n">
        <v>0.6765899864682</v>
      </c>
      <c r="P627" s="0" t="n">
        <v>2.96346776276667</v>
      </c>
      <c r="Q627" s="0" t="n">
        <v>2.7952147381861</v>
      </c>
      <c r="R627" s="0" t="n">
        <v>4.35386770092742</v>
      </c>
      <c r="S627" s="0" t="n">
        <v>1.75610532337975</v>
      </c>
      <c r="T627" s="0" t="n">
        <v>6.42160820313653</v>
      </c>
      <c r="U627" s="0" t="n">
        <v>5.92088480091051</v>
      </c>
      <c r="V627" s="0" t="n">
        <v>2.77493467112185</v>
      </c>
      <c r="W627" s="0" t="n">
        <v>6.35679143020226</v>
      </c>
      <c r="X627" s="0" t="n">
        <v>3.30507915595928</v>
      </c>
      <c r="Y627" s="0" t="n">
        <v>2.40056086274237</v>
      </c>
      <c r="Z627" s="0" t="n">
        <v>1.49373712938425</v>
      </c>
      <c r="AA627" s="0" t="n">
        <v>2.80018837244148</v>
      </c>
      <c r="AB627" s="0" t="n">
        <v>2.17953507373159</v>
      </c>
      <c r="AC627" s="0" t="n">
        <v>4.92522581158074</v>
      </c>
      <c r="AD627" s="0" t="n">
        <v>3.94470617763125</v>
      </c>
      <c r="AE627" s="0" t="n">
        <v>3.49783466917927</v>
      </c>
      <c r="AF627" s="0" t="n">
        <v>3.9696015336584</v>
      </c>
      <c r="AG627" s="0" t="n">
        <v>1.43081987385964</v>
      </c>
      <c r="AH627" s="0" t="n">
        <v>1.71577806356797</v>
      </c>
      <c r="AI627" s="0" t="n">
        <v>4.30562470988374</v>
      </c>
    </row>
    <row r="628" customFormat="false" ht="12.75" hidden="false" customHeight="false" outlineLevel="0" collapsed="false">
      <c r="A628" s="0" t="n">
        <v>60121042</v>
      </c>
      <c r="B628" s="0" t="n">
        <v>6</v>
      </c>
      <c r="C628" s="0" t="s">
        <v>59</v>
      </c>
      <c r="D628" s="0" t="n">
        <v>12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s">
        <v>170</v>
      </c>
      <c r="K628" s="0" t="s">
        <v>170</v>
      </c>
      <c r="L628" s="0" t="s">
        <v>170</v>
      </c>
      <c r="M628" s="0" t="s">
        <v>170</v>
      </c>
      <c r="N628" s="0" t="s">
        <v>170</v>
      </c>
      <c r="O628" s="0" t="s">
        <v>170</v>
      </c>
      <c r="P628" s="0" t="s">
        <v>170</v>
      </c>
      <c r="Q628" s="0" t="s">
        <v>170</v>
      </c>
      <c r="R628" s="0" t="s">
        <v>170</v>
      </c>
      <c r="S628" s="0" t="s">
        <v>170</v>
      </c>
      <c r="T628" s="0" t="s">
        <v>170</v>
      </c>
      <c r="U628" s="0" t="s">
        <v>170</v>
      </c>
      <c r="V628" s="0" t="s">
        <v>170</v>
      </c>
      <c r="W628" s="0" t="s">
        <v>170</v>
      </c>
      <c r="X628" s="0" t="s">
        <v>170</v>
      </c>
      <c r="Y628" s="0" t="s">
        <v>170</v>
      </c>
      <c r="Z628" s="0" t="s">
        <v>170</v>
      </c>
      <c r="AA628" s="0" t="s">
        <v>170</v>
      </c>
      <c r="AB628" s="0" t="s">
        <v>170</v>
      </c>
      <c r="AC628" s="0" t="s">
        <v>170</v>
      </c>
      <c r="AD628" s="0" t="s">
        <v>170</v>
      </c>
      <c r="AE628" s="0" t="s">
        <v>170</v>
      </c>
      <c r="AF628" s="0" t="s">
        <v>170</v>
      </c>
      <c r="AG628" s="0" t="s">
        <v>170</v>
      </c>
      <c r="AH628" s="0" t="s">
        <v>170</v>
      </c>
      <c r="AI628" s="0" t="s">
        <v>170</v>
      </c>
    </row>
    <row r="629" customFormat="false" ht="12.75" hidden="false" customHeight="false" outlineLevel="0" collapsed="false">
      <c r="A629" s="0" t="n">
        <v>60121043</v>
      </c>
      <c r="B629" s="0" t="n">
        <v>6</v>
      </c>
      <c r="C629" s="0" t="s">
        <v>59</v>
      </c>
      <c r="D629" s="0" t="n">
        <v>12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s">
        <v>170</v>
      </c>
      <c r="K629" s="0" t="s">
        <v>170</v>
      </c>
      <c r="L629" s="0" t="s">
        <v>170</v>
      </c>
      <c r="M629" s="0" t="s">
        <v>170</v>
      </c>
      <c r="N629" s="0" t="s">
        <v>170</v>
      </c>
      <c r="O629" s="0" t="s">
        <v>170</v>
      </c>
      <c r="P629" s="0" t="s">
        <v>170</v>
      </c>
      <c r="Q629" s="0" t="s">
        <v>170</v>
      </c>
      <c r="R629" s="0" t="s">
        <v>170</v>
      </c>
      <c r="S629" s="0" t="s">
        <v>170</v>
      </c>
      <c r="T629" s="0" t="s">
        <v>170</v>
      </c>
      <c r="U629" s="0" t="s">
        <v>170</v>
      </c>
      <c r="V629" s="0" t="s">
        <v>170</v>
      </c>
      <c r="W629" s="0" t="s">
        <v>170</v>
      </c>
      <c r="X629" s="0" t="s">
        <v>170</v>
      </c>
      <c r="Y629" s="0" t="s">
        <v>170</v>
      </c>
      <c r="Z629" s="0" t="s">
        <v>170</v>
      </c>
      <c r="AA629" s="0" t="s">
        <v>170</v>
      </c>
      <c r="AB629" s="0" t="s">
        <v>170</v>
      </c>
      <c r="AC629" s="0" t="s">
        <v>170</v>
      </c>
      <c r="AD629" s="0" t="s">
        <v>170</v>
      </c>
      <c r="AE629" s="0" t="s">
        <v>170</v>
      </c>
      <c r="AF629" s="0" t="s">
        <v>170</v>
      </c>
      <c r="AG629" s="0" t="s">
        <v>170</v>
      </c>
      <c r="AH629" s="0" t="s">
        <v>170</v>
      </c>
      <c r="AI629" s="0" t="s">
        <v>170</v>
      </c>
    </row>
    <row r="630" customFormat="false" ht="12.75" hidden="false" customHeight="false" outlineLevel="0" collapsed="false">
      <c r="A630" s="0" t="n">
        <v>60121044</v>
      </c>
      <c r="B630" s="0" t="n">
        <v>6</v>
      </c>
      <c r="C630" s="0" t="s">
        <v>59</v>
      </c>
      <c r="D630" s="0" t="n">
        <v>12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4.43810262541096</v>
      </c>
      <c r="K630" s="0" t="n">
        <v>1.03841720853982</v>
      </c>
      <c r="L630" s="0" t="n">
        <v>1.93768367765466</v>
      </c>
      <c r="M630" s="0" t="n">
        <v>1.56749160603522</v>
      </c>
      <c r="N630" s="0" t="n">
        <v>0.938984075929706</v>
      </c>
      <c r="O630" s="0" t="n">
        <v>0.4510599909788</v>
      </c>
      <c r="P630" s="0" t="n">
        <v>1.94678793116549</v>
      </c>
      <c r="Q630" s="0" t="n">
        <v>1.89351040757751</v>
      </c>
      <c r="R630" s="0" t="n">
        <v>3.00938017151668</v>
      </c>
      <c r="S630" s="0" t="n">
        <v>0.878052661689877</v>
      </c>
      <c r="T630" s="0" t="n">
        <v>4.13648045950576</v>
      </c>
      <c r="U630" s="0" t="n">
        <v>3.67040275639265</v>
      </c>
      <c r="V630" s="0" t="n">
        <v>1.90616780210822</v>
      </c>
      <c r="W630" s="0" t="n">
        <v>4.329207083653</v>
      </c>
      <c r="X630" s="0" t="n">
        <v>2.02440071786837</v>
      </c>
      <c r="Y630" s="0" t="n">
        <v>1.20028043137119</v>
      </c>
      <c r="Z630" s="0" t="n">
        <v>0.874778516086342</v>
      </c>
      <c r="AA630" s="0" t="n">
        <v>1.74023024064251</v>
      </c>
      <c r="AB630" s="0" t="n">
        <v>1.76126286598756</v>
      </c>
      <c r="AC630" s="0" t="n">
        <v>3.22229300240795</v>
      </c>
      <c r="AD630" s="0" t="n">
        <v>2.90860968017217</v>
      </c>
      <c r="AE630" s="0" t="n">
        <v>2.3812276704443</v>
      </c>
      <c r="AF630" s="0" t="n">
        <v>2.65643146665763</v>
      </c>
      <c r="AG630" s="0" t="n">
        <v>0.844342376331573</v>
      </c>
      <c r="AH630" s="0" t="n">
        <v>1.06314179217687</v>
      </c>
      <c r="AI630" s="0" t="n">
        <v>2.78332438258261</v>
      </c>
    </row>
    <row r="631" customFormat="false" ht="12.75" hidden="false" customHeight="false" outlineLevel="0" collapsed="false">
      <c r="A631" s="0" t="n">
        <v>60121046</v>
      </c>
      <c r="B631" s="0" t="n">
        <v>6</v>
      </c>
      <c r="C631" s="0" t="s">
        <v>59</v>
      </c>
      <c r="D631" s="0" t="n">
        <v>12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s">
        <v>170</v>
      </c>
      <c r="K631" s="0" t="s">
        <v>170</v>
      </c>
      <c r="L631" s="0" t="s">
        <v>170</v>
      </c>
      <c r="M631" s="0" t="s">
        <v>170</v>
      </c>
      <c r="N631" s="0" t="s">
        <v>170</v>
      </c>
      <c r="O631" s="0" t="s">
        <v>170</v>
      </c>
      <c r="P631" s="0" t="s">
        <v>170</v>
      </c>
      <c r="Q631" s="0" t="s">
        <v>170</v>
      </c>
      <c r="R631" s="0" t="s">
        <v>170</v>
      </c>
      <c r="S631" s="0" t="s">
        <v>170</v>
      </c>
      <c r="T631" s="0" t="s">
        <v>170</v>
      </c>
      <c r="U631" s="0" t="s">
        <v>170</v>
      </c>
      <c r="V631" s="0" t="s">
        <v>170</v>
      </c>
      <c r="W631" s="0" t="s">
        <v>170</v>
      </c>
      <c r="X631" s="0" t="s">
        <v>170</v>
      </c>
      <c r="Y631" s="0" t="s">
        <v>170</v>
      </c>
      <c r="Z631" s="0" t="s">
        <v>170</v>
      </c>
      <c r="AA631" s="0" t="s">
        <v>170</v>
      </c>
      <c r="AB631" s="0" t="s">
        <v>170</v>
      </c>
      <c r="AC631" s="0" t="s">
        <v>170</v>
      </c>
      <c r="AD631" s="0" t="s">
        <v>170</v>
      </c>
      <c r="AE631" s="0" t="s">
        <v>170</v>
      </c>
      <c r="AF631" s="0" t="s">
        <v>170</v>
      </c>
      <c r="AG631" s="0" t="s">
        <v>170</v>
      </c>
      <c r="AH631" s="0" t="s">
        <v>170</v>
      </c>
      <c r="AI631" s="0" t="s">
        <v>170</v>
      </c>
    </row>
    <row r="632" customFormat="false" ht="12.75" hidden="false" customHeight="false" outlineLevel="0" collapsed="false">
      <c r="A632" s="0" t="n">
        <v>60121047</v>
      </c>
      <c r="B632" s="0" t="n">
        <v>6</v>
      </c>
      <c r="C632" s="0" t="s">
        <v>59</v>
      </c>
      <c r="D632" s="0" t="n">
        <v>12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s">
        <v>170</v>
      </c>
      <c r="K632" s="0" t="s">
        <v>170</v>
      </c>
      <c r="L632" s="0" t="s">
        <v>170</v>
      </c>
      <c r="M632" s="0" t="s">
        <v>170</v>
      </c>
      <c r="N632" s="0" t="s">
        <v>170</v>
      </c>
      <c r="O632" s="0" t="s">
        <v>170</v>
      </c>
      <c r="P632" s="0" t="s">
        <v>170</v>
      </c>
      <c r="Q632" s="0" t="s">
        <v>170</v>
      </c>
      <c r="R632" s="0" t="s">
        <v>170</v>
      </c>
      <c r="S632" s="0" t="s">
        <v>170</v>
      </c>
      <c r="T632" s="0" t="s">
        <v>170</v>
      </c>
      <c r="U632" s="0" t="s">
        <v>170</v>
      </c>
      <c r="V632" s="0" t="s">
        <v>170</v>
      </c>
      <c r="W632" s="0" t="s">
        <v>170</v>
      </c>
      <c r="X632" s="0" t="s">
        <v>170</v>
      </c>
      <c r="Y632" s="0" t="s">
        <v>170</v>
      </c>
      <c r="Z632" s="0" t="s">
        <v>170</v>
      </c>
      <c r="AA632" s="0" t="s">
        <v>170</v>
      </c>
      <c r="AB632" s="0" t="s">
        <v>170</v>
      </c>
      <c r="AC632" s="0" t="s">
        <v>170</v>
      </c>
      <c r="AD632" s="0" t="s">
        <v>170</v>
      </c>
      <c r="AE632" s="0" t="s">
        <v>170</v>
      </c>
      <c r="AF632" s="0" t="s">
        <v>170</v>
      </c>
      <c r="AG632" s="0" t="s">
        <v>170</v>
      </c>
      <c r="AH632" s="0" t="s">
        <v>170</v>
      </c>
      <c r="AI632" s="0" t="s">
        <v>170</v>
      </c>
    </row>
    <row r="633" customFormat="false" ht="12.75" hidden="false" customHeight="false" outlineLevel="0" collapsed="false">
      <c r="A633" s="0" t="n">
        <v>60121048</v>
      </c>
      <c r="B633" s="0" t="n">
        <v>6</v>
      </c>
      <c r="C633" s="0" t="s">
        <v>59</v>
      </c>
      <c r="D633" s="0" t="n">
        <v>12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175.810687743416</v>
      </c>
      <c r="K633" s="0" t="n">
        <v>54.0983263264764</v>
      </c>
      <c r="L633" s="0" t="n">
        <v>120.333865248747</v>
      </c>
      <c r="M633" s="0" t="n">
        <v>84.1758004504838</v>
      </c>
      <c r="N633" s="0" t="n">
        <v>66.6033839689797</v>
      </c>
      <c r="O633" s="0" t="n">
        <v>21.0620633767446</v>
      </c>
      <c r="P633" s="0" t="n">
        <v>78.5672163050929</v>
      </c>
      <c r="Q633" s="0" t="n">
        <v>85.3534750706092</v>
      </c>
      <c r="R633" s="0" t="n">
        <v>94.539924479334</v>
      </c>
      <c r="S633" s="0" t="n">
        <v>50.9759179174754</v>
      </c>
      <c r="T633" s="0" t="n">
        <v>158.421018546308</v>
      </c>
      <c r="U633" s="0" t="n">
        <v>146.909157670231</v>
      </c>
      <c r="V633" s="0" t="n">
        <v>65.4077503056383</v>
      </c>
      <c r="W633" s="0" t="n">
        <v>143.064220853479</v>
      </c>
      <c r="X633" s="0" t="n">
        <v>94.1609947431863</v>
      </c>
      <c r="Y633" s="0" t="n">
        <v>73.646376036908</v>
      </c>
      <c r="Z633" s="0" t="n">
        <v>41.7755950410016</v>
      </c>
      <c r="AA633" s="0" t="n">
        <v>60.3624420138344</v>
      </c>
      <c r="AB633" s="0" t="n">
        <v>36.7354503922404</v>
      </c>
      <c r="AC633" s="0" t="n">
        <v>90.9323974457418</v>
      </c>
      <c r="AD633" s="0" t="n">
        <v>72.4161732472625</v>
      </c>
      <c r="AE633" s="0" t="n">
        <v>68.5480949582102</v>
      </c>
      <c r="AF633" s="0" t="n">
        <v>78.1940348113128</v>
      </c>
      <c r="AG633" s="0" t="n">
        <v>31.9912225754276</v>
      </c>
      <c r="AH633" s="0" t="n">
        <v>26.9353129531389</v>
      </c>
      <c r="AI633" s="0" t="n">
        <v>78.8199517235839</v>
      </c>
    </row>
    <row r="634" customFormat="false" ht="12.75" hidden="false" customHeight="false" outlineLevel="0" collapsed="false">
      <c r="A634" s="0" t="n">
        <v>60121049</v>
      </c>
      <c r="B634" s="0" t="n">
        <v>6</v>
      </c>
      <c r="C634" s="0" t="s">
        <v>59</v>
      </c>
      <c r="D634" s="0" t="n">
        <v>12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8</v>
      </c>
      <c r="J634" s="0" t="n">
        <v>75.9025762930616</v>
      </c>
      <c r="K634" s="0" t="n">
        <v>6.55155829498591</v>
      </c>
      <c r="L634" s="0" t="n">
        <v>39.072078500337</v>
      </c>
      <c r="M634" s="0" t="n">
        <v>22.9350725520654</v>
      </c>
      <c r="N634" s="0" t="n">
        <v>13.7352189840398</v>
      </c>
      <c r="O634" s="0" t="n">
        <v>0.533245276325365</v>
      </c>
      <c r="P634" s="0" t="n">
        <v>21.4069221382826</v>
      </c>
      <c r="Q634" s="0" t="n">
        <v>23.2559492495337</v>
      </c>
      <c r="R634" s="0" t="n">
        <v>30.6968561430044</v>
      </c>
      <c r="S634" s="0" t="n">
        <v>10.5124597848521</v>
      </c>
      <c r="T634" s="0" t="n">
        <v>72.440177531639</v>
      </c>
      <c r="U634" s="0" t="n">
        <v>67.1762216927312</v>
      </c>
      <c r="V634" s="0" t="n">
        <v>17.821410556228</v>
      </c>
      <c r="W634" s="0" t="n">
        <v>65.4180717442</v>
      </c>
      <c r="X634" s="0" t="n">
        <v>34.5554255380007</v>
      </c>
      <c r="Y634" s="0" t="n">
        <v>23.9127778354927</v>
      </c>
      <c r="Z634" s="0" t="n">
        <v>8.61513202308113</v>
      </c>
      <c r="AA634" s="0" t="n">
        <v>19.5995206167545</v>
      </c>
      <c r="AB634" s="0" t="n">
        <v>7.57573302656448</v>
      </c>
      <c r="AC634" s="0" t="n">
        <v>39.2581550258733</v>
      </c>
      <c r="AD634" s="0" t="n">
        <v>29.1150574742224</v>
      </c>
      <c r="AE634" s="0" t="n">
        <v>25.1559427293714</v>
      </c>
      <c r="AF634" s="0" t="n">
        <v>31.4380574888881</v>
      </c>
      <c r="AG634" s="0" t="n">
        <v>6.59735919492183</v>
      </c>
      <c r="AH634" s="0" t="n">
        <v>5.55470908185861</v>
      </c>
      <c r="AI634" s="0" t="n">
        <v>36.0415009844329</v>
      </c>
    </row>
    <row r="635" customFormat="false" ht="12.75" hidden="false" customHeight="false" outlineLevel="0" collapsed="false">
      <c r="A635" s="0" t="n">
        <v>60121050</v>
      </c>
      <c r="B635" s="0" t="n">
        <v>6</v>
      </c>
      <c r="C635" s="0" t="s">
        <v>59</v>
      </c>
      <c r="D635" s="0" t="n">
        <v>12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9</v>
      </c>
      <c r="J635" s="0" t="n">
        <v>346.417142228973</v>
      </c>
      <c r="K635" s="0" t="n">
        <v>195.4217555277</v>
      </c>
      <c r="L635" s="0" t="n">
        <v>280.819100022169</v>
      </c>
      <c r="M635" s="0" t="n">
        <v>215.523481159179</v>
      </c>
      <c r="N635" s="0" t="n">
        <v>194.643351541648</v>
      </c>
      <c r="O635" s="0" t="n">
        <v>117.350306212575</v>
      </c>
      <c r="P635" s="0" t="n">
        <v>201.163278192058</v>
      </c>
      <c r="Q635" s="0" t="n">
        <v>218.538795922376</v>
      </c>
      <c r="R635" s="0" t="n">
        <v>220.624646715791</v>
      </c>
      <c r="S635" s="0" t="n">
        <v>148.973264121092</v>
      </c>
      <c r="T635" s="0" t="n">
        <v>300.732440493034</v>
      </c>
      <c r="U635" s="0" t="n">
        <v>278.879342667716</v>
      </c>
      <c r="V635" s="0" t="n">
        <v>167.469818703464</v>
      </c>
      <c r="W635" s="0" t="n">
        <v>271.580454912457</v>
      </c>
      <c r="X635" s="0" t="n">
        <v>204.948844130527</v>
      </c>
      <c r="Y635" s="0" t="n">
        <v>171.866074407463</v>
      </c>
      <c r="Z635" s="0" t="n">
        <v>122.086016458478</v>
      </c>
      <c r="AA635" s="0" t="n">
        <v>140.865803707256</v>
      </c>
      <c r="AB635" s="0" t="n">
        <v>107.356574976248</v>
      </c>
      <c r="AC635" s="0" t="n">
        <v>179.173073397881</v>
      </c>
      <c r="AD635" s="0" t="n">
        <v>149.20499395458</v>
      </c>
      <c r="AE635" s="0" t="n">
        <v>149.200344233315</v>
      </c>
      <c r="AF635" s="0" t="n">
        <v>161.109597043603</v>
      </c>
      <c r="AG635" s="0" t="n">
        <v>93.4919280512265</v>
      </c>
      <c r="AH635" s="0" t="n">
        <v>78.7164146263787</v>
      </c>
      <c r="AI635" s="0" t="n">
        <v>149.624820360864</v>
      </c>
    </row>
    <row r="636" customFormat="false" ht="12.75" hidden="false" customHeight="false" outlineLevel="0" collapsed="false">
      <c r="A636" s="0" t="n">
        <v>61121018</v>
      </c>
      <c r="B636" s="0" t="n">
        <v>6</v>
      </c>
      <c r="C636" s="0" t="s">
        <v>59</v>
      </c>
      <c r="D636" s="0" t="n">
        <v>12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4</v>
      </c>
      <c r="K636" s="0" t="n">
        <v>2</v>
      </c>
      <c r="L636" s="0" t="n">
        <v>2</v>
      </c>
      <c r="M636" s="0" t="n">
        <v>2</v>
      </c>
      <c r="N636" s="0" t="n">
        <v>1</v>
      </c>
      <c r="O636" s="0" t="n">
        <v>1</v>
      </c>
      <c r="P636" s="0" t="n">
        <v>4</v>
      </c>
      <c r="Q636" s="0" t="n">
        <v>1</v>
      </c>
      <c r="R636" s="0" t="n">
        <v>2</v>
      </c>
      <c r="S636" s="0" t="n">
        <v>3</v>
      </c>
      <c r="T636" s="0" t="n">
        <v>7</v>
      </c>
      <c r="U636" s="0" t="n">
        <v>7</v>
      </c>
      <c r="V636" s="0" t="n">
        <v>1</v>
      </c>
      <c r="W636" s="0" t="n">
        <v>5</v>
      </c>
      <c r="X636" s="0" t="n">
        <v>3</v>
      </c>
      <c r="Y636" s="0" t="n">
        <v>3</v>
      </c>
      <c r="Z636" s="0" t="n">
        <v>2</v>
      </c>
      <c r="AA636" s="0" t="n">
        <v>3</v>
      </c>
      <c r="AB636" s="0" t="n">
        <v>1</v>
      </c>
      <c r="AC636" s="0" t="n">
        <v>8</v>
      </c>
      <c r="AD636" s="0" t="n">
        <v>5</v>
      </c>
      <c r="AE636" s="0" t="n">
        <v>4</v>
      </c>
      <c r="AF636" s="0" t="n">
        <v>4</v>
      </c>
      <c r="AG636" s="0" t="n">
        <v>2</v>
      </c>
      <c r="AH636" s="0" t="n">
        <v>2</v>
      </c>
      <c r="AI636" s="0" t="n">
        <v>5</v>
      </c>
    </row>
    <row r="637" customFormat="false" ht="12.75" hidden="false" customHeight="false" outlineLevel="0" collapsed="false">
      <c r="A637" s="0" t="n">
        <v>61121037</v>
      </c>
      <c r="B637" s="0" t="n">
        <v>6</v>
      </c>
      <c r="C637" s="0" t="s">
        <v>59</v>
      </c>
      <c r="D637" s="0" t="n">
        <v>12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8.20193155488117</v>
      </c>
      <c r="K637" s="0" t="n">
        <v>4.09257402443267</v>
      </c>
      <c r="L637" s="0" t="n">
        <v>4.07340271695961</v>
      </c>
      <c r="M637" s="0" t="n">
        <v>4.04187381269957</v>
      </c>
      <c r="N637" s="0" t="n">
        <v>2.00871783540566</v>
      </c>
      <c r="O637" s="0" t="n">
        <v>1.99952011517236</v>
      </c>
      <c r="P637" s="0" t="n">
        <v>7.95750691308413</v>
      </c>
      <c r="Q637" s="0" t="n">
        <v>1.97976678347291</v>
      </c>
      <c r="R637" s="0" t="n">
        <v>3.93623302499508</v>
      </c>
      <c r="S637" s="0" t="n">
        <v>5.90434953749262</v>
      </c>
      <c r="T637" s="0" t="n">
        <v>13.7562394371733</v>
      </c>
      <c r="U637" s="0" t="n">
        <v>13.7405778894472</v>
      </c>
      <c r="V637" s="0" t="n">
        <v>1.96363350744217</v>
      </c>
      <c r="W637" s="0" t="n">
        <v>9.78396994364433</v>
      </c>
      <c r="X637" s="0" t="n">
        <v>5.82897779159461</v>
      </c>
      <c r="Y637" s="0" t="n">
        <v>5.79128218987684</v>
      </c>
      <c r="Z637" s="0" t="n">
        <v>3.82892368955087</v>
      </c>
      <c r="AA637" s="0" t="n">
        <v>5.6806347162523</v>
      </c>
      <c r="AB637" s="0" t="n">
        <v>1.88419723776685</v>
      </c>
      <c r="AC637" s="0" t="n">
        <v>14.9843600741726</v>
      </c>
      <c r="AD637" s="0" t="n">
        <v>9.25960220748917</v>
      </c>
      <c r="AE637" s="0" t="n">
        <v>7.34605425061064</v>
      </c>
      <c r="AF637" s="0" t="n">
        <v>7.33433569254465</v>
      </c>
      <c r="AG637" s="0" t="n">
        <v>3.66072409122524</v>
      </c>
      <c r="AH637" s="0" t="n">
        <v>3.62351662288251</v>
      </c>
      <c r="AI637" s="0" t="n">
        <v>9.06191097578657</v>
      </c>
    </row>
    <row r="638" customFormat="false" ht="12.75" hidden="false" customHeight="false" outlineLevel="0" collapsed="false">
      <c r="A638" s="0" t="n">
        <v>61121038</v>
      </c>
      <c r="B638" s="0" t="n">
        <v>6</v>
      </c>
      <c r="C638" s="0" t="s">
        <v>59</v>
      </c>
      <c r="D638" s="0" t="n">
        <v>12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2.23475029962953</v>
      </c>
      <c r="K638" s="0" t="n">
        <v>0.495629700922804</v>
      </c>
      <c r="L638" s="0" t="n">
        <v>0.493307966646907</v>
      </c>
      <c r="M638" s="0" t="n">
        <v>0.489489670069854</v>
      </c>
      <c r="N638" s="0" t="n">
        <v>0.050856332451419</v>
      </c>
      <c r="O638" s="0" t="n">
        <v>0.0506234663366591</v>
      </c>
      <c r="P638" s="0" t="n">
        <v>2.16815281124063</v>
      </c>
      <c r="Q638" s="0" t="n">
        <v>0.0501233552776423</v>
      </c>
      <c r="R638" s="0" t="n">
        <v>0.476696080582494</v>
      </c>
      <c r="S638" s="0" t="n">
        <v>1.21761882089274</v>
      </c>
      <c r="T638" s="0" t="n">
        <v>5.53072171426299</v>
      </c>
      <c r="U638" s="0" t="n">
        <v>5.52442495979873</v>
      </c>
      <c r="V638" s="0" t="n">
        <v>0.0497148960929386</v>
      </c>
      <c r="W638" s="0" t="n">
        <v>3.17682840896685</v>
      </c>
      <c r="X638" s="0" t="n">
        <v>1.20207535487905</v>
      </c>
      <c r="Y638" s="0" t="n">
        <v>1.1943016155662</v>
      </c>
      <c r="Z638" s="0" t="n">
        <v>0.463700422223006</v>
      </c>
      <c r="AA638" s="0" t="n">
        <v>1.17148344643275</v>
      </c>
      <c r="AB638" s="0" t="n">
        <v>0.0477037438703106</v>
      </c>
      <c r="AC638" s="0" t="n">
        <v>6.46918312152036</v>
      </c>
      <c r="AD638" s="0" t="n">
        <v>3.00656763235383</v>
      </c>
      <c r="AE638" s="0" t="n">
        <v>2.00155254013025</v>
      </c>
      <c r="AF638" s="0" t="n">
        <v>1.99835962746402</v>
      </c>
      <c r="AG638" s="0" t="n">
        <v>0.443330670542089</v>
      </c>
      <c r="AH638" s="0" t="n">
        <v>0.438824673510218</v>
      </c>
      <c r="AI638" s="0" t="n">
        <v>2.94237782753085</v>
      </c>
    </row>
    <row r="639" customFormat="false" ht="12.75" hidden="false" customHeight="false" outlineLevel="0" collapsed="false">
      <c r="A639" s="0" t="n">
        <v>61121039</v>
      </c>
      <c r="B639" s="0" t="n">
        <v>6</v>
      </c>
      <c r="C639" s="0" t="s">
        <v>59</v>
      </c>
      <c r="D639" s="0" t="n">
        <v>12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21.0002023322268</v>
      </c>
      <c r="K639" s="0" t="n">
        <v>14.7837845417831</v>
      </c>
      <c r="L639" s="0" t="n">
        <v>14.7145311874457</v>
      </c>
      <c r="M639" s="0" t="n">
        <v>14.6006379445535</v>
      </c>
      <c r="N639" s="0" t="n">
        <v>11.191859451899</v>
      </c>
      <c r="O639" s="0" t="n">
        <v>11.1406130347495</v>
      </c>
      <c r="P639" s="0" t="n">
        <v>20.3743781713723</v>
      </c>
      <c r="Q639" s="0" t="n">
        <v>11.0305545147372</v>
      </c>
      <c r="R639" s="0" t="n">
        <v>14.2190270964849</v>
      </c>
      <c r="S639" s="0" t="n">
        <v>17.2550148981349</v>
      </c>
      <c r="T639" s="0" t="n">
        <v>28.3431108000283</v>
      </c>
      <c r="U639" s="0" t="n">
        <v>28.3108420259547</v>
      </c>
      <c r="V639" s="0" t="n">
        <v>10.9406656539663</v>
      </c>
      <c r="W639" s="0" t="n">
        <v>22.8325220713108</v>
      </c>
      <c r="X639" s="0" t="n">
        <v>17.0347466721245</v>
      </c>
      <c r="Y639" s="0" t="n">
        <v>16.9245841275285</v>
      </c>
      <c r="Z639" s="0" t="n">
        <v>13.8313888802771</v>
      </c>
      <c r="AA639" s="0" t="n">
        <v>16.601225255614</v>
      </c>
      <c r="AB639" s="0" t="n">
        <v>10.498075087029</v>
      </c>
      <c r="AC639" s="0" t="n">
        <v>29.5251628990865</v>
      </c>
      <c r="AD639" s="0" t="n">
        <v>21.6088226958826</v>
      </c>
      <c r="AE639" s="0" t="n">
        <v>18.8088165054888</v>
      </c>
      <c r="AF639" s="0" t="n">
        <v>18.7788123425936</v>
      </c>
      <c r="AG639" s="0" t="n">
        <v>13.2237940984075</v>
      </c>
      <c r="AH639" s="0" t="n">
        <v>13.089387929566</v>
      </c>
      <c r="AI639" s="0" t="n">
        <v>21.1474773077473</v>
      </c>
    </row>
    <row r="640" customFormat="false" ht="12.75" hidden="false" customHeight="false" outlineLevel="0" collapsed="false">
      <c r="A640" s="0" t="n">
        <v>61121040</v>
      </c>
      <c r="B640" s="0" t="n">
        <v>6</v>
      </c>
      <c r="C640" s="0" t="s">
        <v>59</v>
      </c>
      <c r="D640" s="0" t="n">
        <v>12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7.71904096732505</v>
      </c>
      <c r="K640" s="0" t="n">
        <v>3.07102718854397</v>
      </c>
      <c r="L640" s="0" t="n">
        <v>3.061834610953</v>
      </c>
      <c r="M640" s="0" t="n">
        <v>2.95712173484475</v>
      </c>
      <c r="N640" s="0" t="n">
        <v>2.17864923747277</v>
      </c>
      <c r="O640" s="0" t="n">
        <v>1.3531799729364</v>
      </c>
      <c r="P640" s="0" t="n">
        <v>5.92693552553333</v>
      </c>
      <c r="Q640" s="0" t="n">
        <v>2.0711080428029</v>
      </c>
      <c r="R640" s="0" t="n">
        <v>3.29816022751078</v>
      </c>
      <c r="S640" s="0" t="n">
        <v>3.51221064675951</v>
      </c>
      <c r="T640" s="0" t="n">
        <v>9.91738795549541</v>
      </c>
      <c r="U640" s="0" t="n">
        <v>9.19842358148694</v>
      </c>
      <c r="V640" s="0" t="n">
        <v>1.29421915444349</v>
      </c>
      <c r="W640" s="0" t="n">
        <v>7.34341880157073</v>
      </c>
      <c r="X640" s="0" t="n">
        <v>3.83209712090844</v>
      </c>
      <c r="Y640" s="0" t="n">
        <v>3.15231710883181</v>
      </c>
      <c r="Z640" s="0" t="n">
        <v>2.37808973713534</v>
      </c>
      <c r="AA640" s="0" t="n">
        <v>4.24315845059485</v>
      </c>
      <c r="AB640" s="0" t="n">
        <v>1.70316301703163</v>
      </c>
      <c r="AC640" s="0" t="n">
        <v>9.85045162316148</v>
      </c>
      <c r="AD640" s="0" t="n">
        <v>6.4657249459612</v>
      </c>
      <c r="AE640" s="0" t="n">
        <v>5.40927603199861</v>
      </c>
      <c r="AF640" s="0" t="n">
        <v>4.68998144731553</v>
      </c>
      <c r="AG640" s="0" t="n">
        <v>2.29345792953746</v>
      </c>
      <c r="AH640" s="0" t="n">
        <v>2.47947742196298</v>
      </c>
      <c r="AI640" s="0" t="n">
        <v>5.62076738016812</v>
      </c>
    </row>
    <row r="641" customFormat="false" ht="12.75" hidden="false" customHeight="false" outlineLevel="0" collapsed="false">
      <c r="A641" s="0" t="n">
        <v>61121042</v>
      </c>
      <c r="B641" s="0" t="n">
        <v>6</v>
      </c>
      <c r="C641" s="0" t="s">
        <v>59</v>
      </c>
      <c r="D641" s="0" t="n">
        <v>12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70</v>
      </c>
      <c r="K641" s="0" t="s">
        <v>170</v>
      </c>
      <c r="L641" s="0" t="s">
        <v>170</v>
      </c>
      <c r="M641" s="0" t="s">
        <v>170</v>
      </c>
      <c r="N641" s="0" t="s">
        <v>170</v>
      </c>
      <c r="O641" s="0" t="s">
        <v>170</v>
      </c>
      <c r="P641" s="0" t="s">
        <v>170</v>
      </c>
      <c r="Q641" s="0" t="s">
        <v>170</v>
      </c>
      <c r="R641" s="0" t="s">
        <v>170</v>
      </c>
      <c r="S641" s="0" t="s">
        <v>170</v>
      </c>
      <c r="T641" s="0" t="s">
        <v>170</v>
      </c>
      <c r="U641" s="0" t="s">
        <v>170</v>
      </c>
      <c r="V641" s="0" t="s">
        <v>170</v>
      </c>
      <c r="W641" s="0" t="s">
        <v>170</v>
      </c>
      <c r="X641" s="0" t="s">
        <v>170</v>
      </c>
      <c r="Y641" s="0" t="s">
        <v>170</v>
      </c>
      <c r="Z641" s="0" t="s">
        <v>170</v>
      </c>
      <c r="AA641" s="0" t="s">
        <v>170</v>
      </c>
      <c r="AB641" s="0" t="s">
        <v>170</v>
      </c>
      <c r="AC641" s="0" t="s">
        <v>170</v>
      </c>
      <c r="AD641" s="0" t="s">
        <v>170</v>
      </c>
      <c r="AE641" s="0" t="s">
        <v>170</v>
      </c>
      <c r="AF641" s="0" t="s">
        <v>170</v>
      </c>
      <c r="AG641" s="0" t="s">
        <v>170</v>
      </c>
      <c r="AH641" s="0" t="s">
        <v>170</v>
      </c>
      <c r="AI641" s="0" t="s">
        <v>170</v>
      </c>
    </row>
    <row r="642" customFormat="false" ht="12.75" hidden="false" customHeight="false" outlineLevel="0" collapsed="false">
      <c r="A642" s="0" t="n">
        <v>61121043</v>
      </c>
      <c r="B642" s="0" t="n">
        <v>6</v>
      </c>
      <c r="C642" s="0" t="s">
        <v>59</v>
      </c>
      <c r="D642" s="0" t="n">
        <v>12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s">
        <v>170</v>
      </c>
      <c r="K642" s="0" t="s">
        <v>170</v>
      </c>
      <c r="L642" s="0" t="s">
        <v>170</v>
      </c>
      <c r="M642" s="0" t="s">
        <v>170</v>
      </c>
      <c r="N642" s="0" t="s">
        <v>170</v>
      </c>
      <c r="O642" s="0" t="s">
        <v>170</v>
      </c>
      <c r="P642" s="0" t="s">
        <v>170</v>
      </c>
      <c r="Q642" s="0" t="s">
        <v>170</v>
      </c>
      <c r="R642" s="0" t="s">
        <v>170</v>
      </c>
      <c r="S642" s="0" t="s">
        <v>170</v>
      </c>
      <c r="T642" s="0" t="s">
        <v>170</v>
      </c>
      <c r="U642" s="0" t="s">
        <v>170</v>
      </c>
      <c r="V642" s="0" t="s">
        <v>170</v>
      </c>
      <c r="W642" s="0" t="s">
        <v>170</v>
      </c>
      <c r="X642" s="0" t="s">
        <v>170</v>
      </c>
      <c r="Y642" s="0" t="s">
        <v>170</v>
      </c>
      <c r="Z642" s="0" t="s">
        <v>170</v>
      </c>
      <c r="AA642" s="0" t="s">
        <v>170</v>
      </c>
      <c r="AB642" s="0" t="s">
        <v>170</v>
      </c>
      <c r="AC642" s="0" t="s">
        <v>170</v>
      </c>
      <c r="AD642" s="0" t="s">
        <v>170</v>
      </c>
      <c r="AE642" s="0" t="s">
        <v>170</v>
      </c>
      <c r="AF642" s="0" t="s">
        <v>170</v>
      </c>
      <c r="AG642" s="0" t="s">
        <v>170</v>
      </c>
      <c r="AH642" s="0" t="s">
        <v>170</v>
      </c>
      <c r="AI642" s="0" t="s">
        <v>170</v>
      </c>
    </row>
    <row r="643" customFormat="false" ht="12.75" hidden="false" customHeight="false" outlineLevel="0" collapsed="false">
      <c r="A643" s="0" t="n">
        <v>61121044</v>
      </c>
      <c r="B643" s="0" t="n">
        <v>6</v>
      </c>
      <c r="C643" s="0" t="s">
        <v>59</v>
      </c>
      <c r="D643" s="0" t="n">
        <v>12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7.40438322844254</v>
      </c>
      <c r="K643" s="0" t="n">
        <v>2.07683441707964</v>
      </c>
      <c r="L643" s="0" t="n">
        <v>2.07067980997452</v>
      </c>
      <c r="M643" s="0" t="n">
        <v>1.9714144898965</v>
      </c>
      <c r="N643" s="0" t="n">
        <v>1.08932461873638</v>
      </c>
      <c r="O643" s="0" t="n">
        <v>0.9021199819576</v>
      </c>
      <c r="P643" s="0" t="n">
        <v>3.89357586233097</v>
      </c>
      <c r="Q643" s="0" t="n">
        <v>1.38073869520193</v>
      </c>
      <c r="R643" s="0" t="n">
        <v>2.19877348500719</v>
      </c>
      <c r="S643" s="0" t="n">
        <v>1.75610532337975</v>
      </c>
      <c r="T643" s="0" t="n">
        <v>6.32240861849308</v>
      </c>
      <c r="U643" s="0" t="n">
        <v>5.35740672178184</v>
      </c>
      <c r="V643" s="0" t="n">
        <v>0.862812769628991</v>
      </c>
      <c r="W643" s="0" t="n">
        <v>4.73580861110077</v>
      </c>
      <c r="X643" s="0" t="n">
        <v>2.29293298256478</v>
      </c>
      <c r="Y643" s="0" t="n">
        <v>1.57615855441591</v>
      </c>
      <c r="Z643" s="0" t="n">
        <v>1.44486477135611</v>
      </c>
      <c r="AA643" s="0" t="n">
        <v>2.80185133414096</v>
      </c>
      <c r="AB643" s="0" t="n">
        <v>1.45985401459854</v>
      </c>
      <c r="AC643" s="0" t="n">
        <v>6.44458600481591</v>
      </c>
      <c r="AD643" s="0" t="n">
        <v>5.10537565569369</v>
      </c>
      <c r="AE643" s="0" t="n">
        <v>3.79755539100534</v>
      </c>
      <c r="AF643" s="0" t="n">
        <v>2.79080207318936</v>
      </c>
      <c r="AG643" s="0" t="n">
        <v>1.40459384357224</v>
      </c>
      <c r="AH643" s="0" t="n">
        <v>1.49156444757177</v>
      </c>
      <c r="AI643" s="0" t="n">
        <v>3.71746720737593</v>
      </c>
    </row>
    <row r="644" customFormat="false" ht="12.75" hidden="false" customHeight="false" outlineLevel="0" collapsed="false">
      <c r="A644" s="0" t="n">
        <v>61121046</v>
      </c>
      <c r="B644" s="0" t="n">
        <v>6</v>
      </c>
      <c r="C644" s="0" t="s">
        <v>59</v>
      </c>
      <c r="D644" s="0" t="n">
        <v>12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s">
        <v>170</v>
      </c>
      <c r="K644" s="0" t="s">
        <v>170</v>
      </c>
      <c r="L644" s="0" t="s">
        <v>170</v>
      </c>
      <c r="M644" s="0" t="s">
        <v>170</v>
      </c>
      <c r="N644" s="0" t="s">
        <v>170</v>
      </c>
      <c r="O644" s="0" t="s">
        <v>170</v>
      </c>
      <c r="P644" s="0" t="s">
        <v>170</v>
      </c>
      <c r="Q644" s="0" t="s">
        <v>170</v>
      </c>
      <c r="R644" s="0" t="s">
        <v>170</v>
      </c>
      <c r="S644" s="0" t="s">
        <v>170</v>
      </c>
      <c r="T644" s="0" t="s">
        <v>170</v>
      </c>
      <c r="U644" s="0" t="s">
        <v>170</v>
      </c>
      <c r="V644" s="0" t="s">
        <v>170</v>
      </c>
      <c r="W644" s="0" t="s">
        <v>170</v>
      </c>
      <c r="X644" s="0" t="s">
        <v>170</v>
      </c>
      <c r="Y644" s="0" t="s">
        <v>170</v>
      </c>
      <c r="Z644" s="0" t="s">
        <v>170</v>
      </c>
      <c r="AA644" s="0" t="s">
        <v>170</v>
      </c>
      <c r="AB644" s="0" t="s">
        <v>170</v>
      </c>
      <c r="AC644" s="0" t="s">
        <v>170</v>
      </c>
      <c r="AD644" s="0" t="s">
        <v>170</v>
      </c>
      <c r="AE644" s="0" t="s">
        <v>170</v>
      </c>
      <c r="AF644" s="0" t="s">
        <v>170</v>
      </c>
      <c r="AG644" s="0" t="s">
        <v>170</v>
      </c>
      <c r="AH644" s="0" t="s">
        <v>170</v>
      </c>
      <c r="AI644" s="0" t="s">
        <v>170</v>
      </c>
    </row>
    <row r="645" customFormat="false" ht="12.75" hidden="false" customHeight="false" outlineLevel="0" collapsed="false">
      <c r="A645" s="0" t="n">
        <v>61121047</v>
      </c>
      <c r="B645" s="0" t="n">
        <v>6</v>
      </c>
      <c r="C645" s="0" t="s">
        <v>59</v>
      </c>
      <c r="D645" s="0" t="n">
        <v>12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s">
        <v>170</v>
      </c>
      <c r="K645" s="0" t="s">
        <v>170</v>
      </c>
      <c r="L645" s="0" t="s">
        <v>170</v>
      </c>
      <c r="M645" s="0" t="s">
        <v>170</v>
      </c>
      <c r="N645" s="0" t="s">
        <v>170</v>
      </c>
      <c r="O645" s="0" t="s">
        <v>170</v>
      </c>
      <c r="P645" s="0" t="s">
        <v>170</v>
      </c>
      <c r="Q645" s="0" t="s">
        <v>170</v>
      </c>
      <c r="R645" s="0" t="s">
        <v>170</v>
      </c>
      <c r="S645" s="0" t="s">
        <v>170</v>
      </c>
      <c r="T645" s="0" t="s">
        <v>170</v>
      </c>
      <c r="U645" s="0" t="s">
        <v>170</v>
      </c>
      <c r="V645" s="0" t="s">
        <v>170</v>
      </c>
      <c r="W645" s="0" t="s">
        <v>170</v>
      </c>
      <c r="X645" s="0" t="s">
        <v>170</v>
      </c>
      <c r="Y645" s="0" t="s">
        <v>170</v>
      </c>
      <c r="Z645" s="0" t="s">
        <v>170</v>
      </c>
      <c r="AA645" s="0" t="s">
        <v>170</v>
      </c>
      <c r="AB645" s="0" t="s">
        <v>170</v>
      </c>
      <c r="AC645" s="0" t="s">
        <v>170</v>
      </c>
      <c r="AD645" s="0" t="s">
        <v>170</v>
      </c>
      <c r="AE645" s="0" t="s">
        <v>170</v>
      </c>
      <c r="AF645" s="0" t="s">
        <v>170</v>
      </c>
      <c r="AG645" s="0" t="s">
        <v>170</v>
      </c>
      <c r="AH645" s="0" t="s">
        <v>170</v>
      </c>
      <c r="AI645" s="0" t="s">
        <v>170</v>
      </c>
    </row>
    <row r="646" customFormat="false" ht="12.75" hidden="false" customHeight="false" outlineLevel="0" collapsed="false">
      <c r="A646" s="0" t="n">
        <v>61121048</v>
      </c>
      <c r="B646" s="0" t="n">
        <v>6</v>
      </c>
      <c r="C646" s="0" t="s">
        <v>59</v>
      </c>
      <c r="D646" s="0" t="n">
        <v>12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145.845335378818</v>
      </c>
      <c r="K646" s="0" t="n">
        <v>98.9534325343575</v>
      </c>
      <c r="L646" s="0" t="n">
        <v>83.8183179338404</v>
      </c>
      <c r="M646" s="0" t="n">
        <v>69.4673901592709</v>
      </c>
      <c r="N646" s="0" t="n">
        <v>41.3157664757415</v>
      </c>
      <c r="O646" s="0" t="n">
        <v>35.9704424040807</v>
      </c>
      <c r="P646" s="0" t="n">
        <v>128.478973699171</v>
      </c>
      <c r="Q646" s="0" t="n">
        <v>36.4896939246455</v>
      </c>
      <c r="R646" s="0" t="n">
        <v>62.6187508799585</v>
      </c>
      <c r="S646" s="0" t="n">
        <v>89.3646646630661</v>
      </c>
      <c r="T646" s="0" t="n">
        <v>204.218627632902</v>
      </c>
      <c r="U646" s="0" t="n">
        <v>198.697899896051</v>
      </c>
      <c r="V646" s="0" t="n">
        <v>27.6220686853327</v>
      </c>
      <c r="W646" s="0" t="n">
        <v>142.048805037342</v>
      </c>
      <c r="X646" s="0" t="n">
        <v>88.2055387706917</v>
      </c>
      <c r="Y646" s="0" t="n">
        <v>70.1348548801707</v>
      </c>
      <c r="Z646" s="0" t="n">
        <v>46.8161595135601</v>
      </c>
      <c r="AA646" s="0" t="n">
        <v>61.4183259980051</v>
      </c>
      <c r="AB646" s="0" t="n">
        <v>20.1685969713305</v>
      </c>
      <c r="AC646" s="0" t="n">
        <v>140.799723173539</v>
      </c>
      <c r="AD646" s="0" t="n">
        <v>74.5106313910895</v>
      </c>
      <c r="AE646" s="0" t="n">
        <v>71.4838650896639</v>
      </c>
      <c r="AF646" s="0" t="n">
        <v>66.787725301757</v>
      </c>
      <c r="AG646" s="0" t="n">
        <v>32.7469506672401</v>
      </c>
      <c r="AH646" s="0" t="n">
        <v>28.1366650490301</v>
      </c>
      <c r="AI646" s="0" t="n">
        <v>73.8252617110724</v>
      </c>
    </row>
    <row r="647" customFormat="false" ht="12.75" hidden="false" customHeight="false" outlineLevel="0" collapsed="false">
      <c r="A647" s="0" t="n">
        <v>61121049</v>
      </c>
      <c r="B647" s="0" t="n">
        <v>6</v>
      </c>
      <c r="C647" s="0" t="s">
        <v>59</v>
      </c>
      <c r="D647" s="0" t="n">
        <v>12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8</v>
      </c>
      <c r="J647" s="0" t="n">
        <v>39.737945233573</v>
      </c>
      <c r="K647" s="0" t="n">
        <v>11.9837197517978</v>
      </c>
      <c r="L647" s="0" t="n">
        <v>10.1507871577621</v>
      </c>
      <c r="M647" s="0" t="n">
        <v>8.41282322640456</v>
      </c>
      <c r="N647" s="0" t="n">
        <v>1.04602464235659</v>
      </c>
      <c r="O647" s="0" t="n">
        <v>0.910692753896474</v>
      </c>
      <c r="P647" s="0" t="n">
        <v>35.0061961684433</v>
      </c>
      <c r="Q647" s="0" t="n">
        <v>0.923839064189685</v>
      </c>
      <c r="R647" s="0" t="n">
        <v>7.58342123697951</v>
      </c>
      <c r="S647" s="0" t="n">
        <v>18.4291422663175</v>
      </c>
      <c r="T647" s="0" t="n">
        <v>82.1064800060191</v>
      </c>
      <c r="U647" s="0" t="n">
        <v>79.8868611260057</v>
      </c>
      <c r="V647" s="0" t="n">
        <v>0.699330231104121</v>
      </c>
      <c r="W647" s="0" t="n">
        <v>46.122860342142</v>
      </c>
      <c r="X647" s="0" t="n">
        <v>18.1901026408047</v>
      </c>
      <c r="Y647" s="0" t="n">
        <v>14.4634931858967</v>
      </c>
      <c r="Z647" s="0" t="n">
        <v>5.66965410998928</v>
      </c>
      <c r="AA647" s="0" t="n">
        <v>12.6659353766266</v>
      </c>
      <c r="AB647" s="0" t="n">
        <v>0.510624665432677</v>
      </c>
      <c r="AC647" s="0" t="n">
        <v>60.7873267967562</v>
      </c>
      <c r="AD647" s="0" t="n">
        <v>24.1933991965128</v>
      </c>
      <c r="AE647" s="0" t="n">
        <v>19.4769473335501</v>
      </c>
      <c r="AF647" s="0" t="n">
        <v>18.1974072974129</v>
      </c>
      <c r="AG647" s="0" t="n">
        <v>3.96580764781352</v>
      </c>
      <c r="AH647" s="0" t="n">
        <v>3.40748067107939</v>
      </c>
      <c r="AI647" s="0" t="n">
        <v>23.9708615269713</v>
      </c>
    </row>
    <row r="648" customFormat="false" ht="12.75" hidden="false" customHeight="false" outlineLevel="0" collapsed="false">
      <c r="A648" s="0" t="n">
        <v>61121050</v>
      </c>
      <c r="B648" s="0" t="n">
        <v>6</v>
      </c>
      <c r="C648" s="0" t="s">
        <v>59</v>
      </c>
      <c r="D648" s="0" t="n">
        <v>12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69</v>
      </c>
      <c r="J648" s="0" t="n">
        <v>373.421983794039</v>
      </c>
      <c r="K648" s="0" t="n">
        <v>357.453821854964</v>
      </c>
      <c r="L648" s="0" t="n">
        <v>302.780583952991</v>
      </c>
      <c r="M648" s="0" t="n">
        <v>250.940098496326</v>
      </c>
      <c r="N648" s="0" t="n">
        <v>230.19671722614</v>
      </c>
      <c r="O648" s="0" t="n">
        <v>200.414477689844</v>
      </c>
      <c r="P648" s="0" t="n">
        <v>328.957200516228</v>
      </c>
      <c r="Q648" s="0" t="n">
        <v>203.307561992634</v>
      </c>
      <c r="R648" s="0" t="n">
        <v>226.200458625358</v>
      </c>
      <c r="S648" s="0" t="n">
        <v>261.161472629017</v>
      </c>
      <c r="T648" s="0" t="n">
        <v>420.768424165962</v>
      </c>
      <c r="U648" s="0" t="n">
        <v>409.393615036112</v>
      </c>
      <c r="V648" s="0" t="n">
        <v>153.900316434694</v>
      </c>
      <c r="W648" s="0" t="n">
        <v>331.494525729334</v>
      </c>
      <c r="X648" s="0" t="n">
        <v>257.774014888799</v>
      </c>
      <c r="Y648" s="0" t="n">
        <v>204.963808147069</v>
      </c>
      <c r="Z648" s="0" t="n">
        <v>169.116065143908</v>
      </c>
      <c r="AA648" s="0" t="n">
        <v>179.490411836988</v>
      </c>
      <c r="AB648" s="0" t="n">
        <v>112.372230019824</v>
      </c>
      <c r="AC648" s="0" t="n">
        <v>277.431584816916</v>
      </c>
      <c r="AD648" s="0" t="n">
        <v>173.882958102247</v>
      </c>
      <c r="AE648" s="0" t="n">
        <v>183.027085794097</v>
      </c>
      <c r="AF648" s="0" t="n">
        <v>171.003102776612</v>
      </c>
      <c r="AG648" s="0" t="n">
        <v>118.293245320587</v>
      </c>
      <c r="AH648" s="0" t="n">
        <v>101.639308495304</v>
      </c>
      <c r="AI648" s="0" t="n">
        <v>172.28353389754</v>
      </c>
    </row>
    <row r="649" customFormat="false" ht="12.75" hidden="false" customHeight="false" outlineLevel="0" collapsed="false">
      <c r="A649" s="0" t="n">
        <v>62121018</v>
      </c>
      <c r="B649" s="0" t="n">
        <v>6</v>
      </c>
      <c r="C649" s="0" t="s">
        <v>59</v>
      </c>
      <c r="D649" s="0" t="n">
        <v>12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4</v>
      </c>
      <c r="K649" s="0" t="n">
        <v>0</v>
      </c>
      <c r="L649" s="0" t="n">
        <v>3</v>
      </c>
      <c r="M649" s="0" t="n">
        <v>2</v>
      </c>
      <c r="N649" s="0" t="n">
        <v>2</v>
      </c>
      <c r="O649" s="0" t="n">
        <v>0</v>
      </c>
      <c r="P649" s="0" t="n">
        <v>0</v>
      </c>
      <c r="Q649" s="0" t="n">
        <v>3</v>
      </c>
      <c r="R649" s="0" t="n">
        <v>3</v>
      </c>
      <c r="S649" s="0" t="n">
        <v>0</v>
      </c>
      <c r="T649" s="0" t="n">
        <v>2</v>
      </c>
      <c r="U649" s="0" t="n">
        <v>2</v>
      </c>
      <c r="V649" s="0" t="n">
        <v>3</v>
      </c>
      <c r="W649" s="0" t="n">
        <v>4</v>
      </c>
      <c r="X649" s="0" t="n">
        <v>3</v>
      </c>
      <c r="Y649" s="0" t="n">
        <v>2</v>
      </c>
      <c r="Z649" s="0" t="n">
        <v>1</v>
      </c>
      <c r="AA649" s="0" t="n">
        <v>2</v>
      </c>
      <c r="AB649" s="0" t="n">
        <v>2</v>
      </c>
      <c r="AC649" s="0" t="n">
        <v>0</v>
      </c>
      <c r="AD649" s="0" t="n">
        <v>2</v>
      </c>
      <c r="AE649" s="0" t="n">
        <v>2</v>
      </c>
      <c r="AF649" s="0" t="n">
        <v>3</v>
      </c>
      <c r="AG649" s="0" t="n">
        <v>1</v>
      </c>
      <c r="AH649" s="0" t="n">
        <v>1</v>
      </c>
      <c r="AI649" s="0" t="n">
        <v>4</v>
      </c>
    </row>
    <row r="650" customFormat="false" ht="12.75" hidden="false" customHeight="false" outlineLevel="0" collapsed="false">
      <c r="A650" s="0" t="n">
        <v>62121037</v>
      </c>
      <c r="B650" s="0" t="n">
        <v>6</v>
      </c>
      <c r="C650" s="0" t="s">
        <v>59</v>
      </c>
      <c r="D650" s="0" t="n">
        <v>12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7.53423367425741</v>
      </c>
      <c r="K650" s="0" t="n">
        <v>0</v>
      </c>
      <c r="L650" s="0" t="n">
        <v>5.6073718248257</v>
      </c>
      <c r="M650" s="0" t="n">
        <v>3.71140142517815</v>
      </c>
      <c r="N650" s="0" t="n">
        <v>3.70048291302015</v>
      </c>
      <c r="O650" s="0" t="n">
        <v>0</v>
      </c>
      <c r="P650" s="0" t="n">
        <v>0</v>
      </c>
      <c r="Q650" s="0" t="n">
        <v>5.46060175831377</v>
      </c>
      <c r="R650" s="0" t="n">
        <v>5.44168329403229</v>
      </c>
      <c r="S650" s="0" t="n">
        <v>0</v>
      </c>
      <c r="T650" s="0" t="n">
        <v>3.63147764825508</v>
      </c>
      <c r="U650" s="0" t="n">
        <v>3.63002758820967</v>
      </c>
      <c r="V650" s="0" t="n">
        <v>5.46607390131915</v>
      </c>
      <c r="W650" s="0" t="n">
        <v>7.25347260000725</v>
      </c>
      <c r="X650" s="0" t="n">
        <v>5.40706162247896</v>
      </c>
      <c r="Y650" s="0" t="n">
        <v>3.59725169970143</v>
      </c>
      <c r="Z650" s="0" t="n">
        <v>1.78424865289227</v>
      </c>
      <c r="AA650" s="0" t="n">
        <v>3.54239359535238</v>
      </c>
      <c r="AB650" s="0" t="n">
        <v>3.53001394355508</v>
      </c>
      <c r="AC650" s="0" t="n">
        <v>0</v>
      </c>
      <c r="AD650" s="0" t="n">
        <v>3.4823791614431</v>
      </c>
      <c r="AE650" s="0" t="n">
        <v>3.44952482795495</v>
      </c>
      <c r="AF650" s="0" t="n">
        <v>5.15978122527605</v>
      </c>
      <c r="AG650" s="0" t="n">
        <v>1.71715090322138</v>
      </c>
      <c r="AH650" s="0" t="n">
        <v>1.70401295049842</v>
      </c>
      <c r="AI650" s="0" t="n">
        <v>6.83398540944115</v>
      </c>
    </row>
    <row r="651" customFormat="false" ht="12.75" hidden="false" customHeight="false" outlineLevel="0" collapsed="false">
      <c r="A651" s="0" t="n">
        <v>62121038</v>
      </c>
      <c r="B651" s="0" t="n">
        <v>6</v>
      </c>
      <c r="C651" s="0" t="s">
        <v>59</v>
      </c>
      <c r="D651" s="0" t="n">
        <v>12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2.05282509959565</v>
      </c>
      <c r="K651" s="0" t="n">
        <v>0</v>
      </c>
      <c r="L651" s="0" t="n">
        <v>1.15637487690997</v>
      </c>
      <c r="M651" s="0" t="n">
        <v>0.449467930789721</v>
      </c>
      <c r="N651" s="0" t="n">
        <v>0.44814564831344</v>
      </c>
      <c r="O651" s="0" t="n">
        <v>0</v>
      </c>
      <c r="P651" s="0" t="n">
        <v>0</v>
      </c>
      <c r="Q651" s="0" t="n">
        <v>1.12610736070114</v>
      </c>
      <c r="R651" s="0" t="n">
        <v>1.12220591854816</v>
      </c>
      <c r="S651" s="0" t="n">
        <v>0</v>
      </c>
      <c r="T651" s="0" t="n">
        <v>0.439788790616198</v>
      </c>
      <c r="U651" s="0" t="n">
        <v>0.439613181617477</v>
      </c>
      <c r="V651" s="0" t="n">
        <v>1.12723584814445</v>
      </c>
      <c r="W651" s="0" t="n">
        <v>1.9763271563238</v>
      </c>
      <c r="X651" s="0" t="n">
        <v>1.11506609753546</v>
      </c>
      <c r="Y651" s="0" t="n">
        <v>0.435643869462867</v>
      </c>
      <c r="Z651" s="0" t="n">
        <v>0.0451732647901544</v>
      </c>
      <c r="AA651" s="0" t="n">
        <v>0.429000298524531</v>
      </c>
      <c r="AB651" s="0" t="n">
        <v>0.427501065259306</v>
      </c>
      <c r="AC651" s="0" t="n">
        <v>0</v>
      </c>
      <c r="AD651" s="0" t="n">
        <v>0.421732272154835</v>
      </c>
      <c r="AE651" s="0" t="n">
        <v>0.417753459949232</v>
      </c>
      <c r="AF651" s="0" t="n">
        <v>1.0640709347728</v>
      </c>
      <c r="AG651" s="0" t="n">
        <v>0.0434744968478088</v>
      </c>
      <c r="AH651" s="0" t="n">
        <v>0.0431418726834624</v>
      </c>
      <c r="AI651" s="0" t="n">
        <v>1.86203101540436</v>
      </c>
    </row>
    <row r="652" customFormat="false" ht="12.75" hidden="false" customHeight="false" outlineLevel="0" collapsed="false">
      <c r="A652" s="0" t="n">
        <v>62121039</v>
      </c>
      <c r="B652" s="0" t="n">
        <v>6</v>
      </c>
      <c r="C652" s="0" t="s">
        <v>59</v>
      </c>
      <c r="D652" s="0" t="n">
        <v>12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19.29063056903</v>
      </c>
      <c r="K652" s="0" t="n">
        <v>5.62462641248567</v>
      </c>
      <c r="L652" s="0" t="n">
        <v>16.3871199972754</v>
      </c>
      <c r="M652" s="0" t="n">
        <v>13.4068580532288</v>
      </c>
      <c r="N652" s="0" t="n">
        <v>13.36741663316</v>
      </c>
      <c r="O652" s="0" t="n">
        <v>5.49393389369497</v>
      </c>
      <c r="P652" s="0" t="n">
        <v>5.4693594901758</v>
      </c>
      <c r="Q652" s="0" t="n">
        <v>15.958195580084</v>
      </c>
      <c r="R652" s="0" t="n">
        <v>15.9029077992787</v>
      </c>
      <c r="S652" s="0" t="n">
        <v>5.44183882571116</v>
      </c>
      <c r="T652" s="0" t="n">
        <v>13.1181458904818</v>
      </c>
      <c r="U652" s="0" t="n">
        <v>13.1129077750181</v>
      </c>
      <c r="V652" s="0" t="n">
        <v>15.9741875040856</v>
      </c>
      <c r="W652" s="0" t="n">
        <v>18.5717707093963</v>
      </c>
      <c r="X652" s="0" t="n">
        <v>15.8017285830657</v>
      </c>
      <c r="Y652" s="0" t="n">
        <v>12.994509996266</v>
      </c>
      <c r="Z652" s="0" t="n">
        <v>9.94119721467883</v>
      </c>
      <c r="AA652" s="0" t="n">
        <v>12.7963436612833</v>
      </c>
      <c r="AB652" s="0" t="n">
        <v>12.751624102448</v>
      </c>
      <c r="AC652" s="0" t="n">
        <v>5.26879642891764</v>
      </c>
      <c r="AD652" s="0" t="n">
        <v>12.5795508910084</v>
      </c>
      <c r="AE652" s="0" t="n">
        <v>12.4608697420169</v>
      </c>
      <c r="AF652" s="0" t="n">
        <v>15.0790703273749</v>
      </c>
      <c r="AG652" s="0" t="n">
        <v>9.56735248117813</v>
      </c>
      <c r="AH652" s="0" t="n">
        <v>9.49415249371883</v>
      </c>
      <c r="AI652" s="0" t="n">
        <v>17.4977168943016</v>
      </c>
    </row>
    <row r="653" customFormat="false" ht="12.75" hidden="false" customHeight="false" outlineLevel="0" collapsed="false">
      <c r="A653" s="0" t="n">
        <v>62121040</v>
      </c>
      <c r="B653" s="0" t="n">
        <v>6</v>
      </c>
      <c r="C653" s="0" t="s">
        <v>59</v>
      </c>
      <c r="D653" s="0" t="n">
        <v>12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2.94364404475875</v>
      </c>
      <c r="K653" s="0" t="n">
        <v>0</v>
      </c>
      <c r="L653" s="0" t="n">
        <v>2.66060848725403</v>
      </c>
      <c r="M653" s="0" t="n">
        <v>1.94058931910627</v>
      </c>
      <c r="N653" s="0" t="n">
        <v>1.57728706624606</v>
      </c>
      <c r="O653" s="0" t="n">
        <v>0</v>
      </c>
      <c r="P653" s="0" t="n">
        <v>0</v>
      </c>
      <c r="Q653" s="0" t="n">
        <v>3.5193214335693</v>
      </c>
      <c r="R653" s="0" t="n">
        <v>5.40957517434405</v>
      </c>
      <c r="S653" s="0" t="n">
        <v>0</v>
      </c>
      <c r="T653" s="0" t="n">
        <v>2.92582845077765</v>
      </c>
      <c r="U653" s="0" t="n">
        <v>2.64334602033408</v>
      </c>
      <c r="V653" s="0" t="n">
        <v>4.25565018780022</v>
      </c>
      <c r="W653" s="0" t="n">
        <v>5.37016405883379</v>
      </c>
      <c r="X653" s="0" t="n">
        <v>2.77806119101012</v>
      </c>
      <c r="Y653" s="0" t="n">
        <v>1.64880461665293</v>
      </c>
      <c r="Z653" s="0" t="n">
        <v>0.609384521633151</v>
      </c>
      <c r="AA653" s="0" t="n">
        <v>1.35721829428811</v>
      </c>
      <c r="AB653" s="0" t="n">
        <v>2.65590713043155</v>
      </c>
      <c r="AC653" s="0" t="n">
        <v>0</v>
      </c>
      <c r="AD653" s="0" t="n">
        <v>1.42368740930129</v>
      </c>
      <c r="AE653" s="0" t="n">
        <v>1.58639330635994</v>
      </c>
      <c r="AF653" s="0" t="n">
        <v>3.24922162000127</v>
      </c>
      <c r="AG653" s="0" t="n">
        <v>0.568181818181818</v>
      </c>
      <c r="AH653" s="0" t="n">
        <v>0.952078705172961</v>
      </c>
      <c r="AI653" s="0" t="n">
        <v>2.99048203959936</v>
      </c>
    </row>
    <row r="654" customFormat="false" ht="12.75" hidden="false" customHeight="false" outlineLevel="0" collapsed="false">
      <c r="A654" s="0" t="n">
        <v>62121042</v>
      </c>
      <c r="B654" s="0" t="n">
        <v>6</v>
      </c>
      <c r="C654" s="0" t="s">
        <v>59</v>
      </c>
      <c r="D654" s="0" t="n">
        <v>12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s">
        <v>170</v>
      </c>
      <c r="K654" s="0" t="s">
        <v>170</v>
      </c>
      <c r="L654" s="0" t="s">
        <v>170</v>
      </c>
      <c r="M654" s="0" t="s">
        <v>170</v>
      </c>
      <c r="N654" s="0" t="s">
        <v>170</v>
      </c>
      <c r="O654" s="0" t="s">
        <v>170</v>
      </c>
      <c r="P654" s="0" t="s">
        <v>170</v>
      </c>
      <c r="Q654" s="0" t="s">
        <v>170</v>
      </c>
      <c r="R654" s="0" t="s">
        <v>170</v>
      </c>
      <c r="S654" s="0" t="s">
        <v>170</v>
      </c>
      <c r="T654" s="0" t="s">
        <v>170</v>
      </c>
      <c r="U654" s="0" t="s">
        <v>170</v>
      </c>
      <c r="V654" s="0" t="s">
        <v>170</v>
      </c>
      <c r="W654" s="0" t="s">
        <v>170</v>
      </c>
      <c r="X654" s="0" t="s">
        <v>170</v>
      </c>
      <c r="Y654" s="0" t="s">
        <v>170</v>
      </c>
      <c r="Z654" s="0" t="s">
        <v>170</v>
      </c>
      <c r="AA654" s="0" t="s">
        <v>170</v>
      </c>
      <c r="AB654" s="0" t="s">
        <v>170</v>
      </c>
      <c r="AC654" s="0" t="s">
        <v>170</v>
      </c>
      <c r="AD654" s="0" t="s">
        <v>170</v>
      </c>
      <c r="AE654" s="0" t="s">
        <v>170</v>
      </c>
      <c r="AF654" s="0" t="s">
        <v>170</v>
      </c>
      <c r="AG654" s="0" t="s">
        <v>170</v>
      </c>
      <c r="AH654" s="0" t="s">
        <v>170</v>
      </c>
      <c r="AI654" s="0" t="s">
        <v>170</v>
      </c>
    </row>
    <row r="655" customFormat="false" ht="12.75" hidden="false" customHeight="false" outlineLevel="0" collapsed="false">
      <c r="A655" s="0" t="n">
        <v>62121043</v>
      </c>
      <c r="B655" s="0" t="n">
        <v>6</v>
      </c>
      <c r="C655" s="0" t="s">
        <v>59</v>
      </c>
      <c r="D655" s="0" t="n">
        <v>12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s">
        <v>170</v>
      </c>
      <c r="K655" s="0" t="s">
        <v>170</v>
      </c>
      <c r="L655" s="0" t="s">
        <v>170</v>
      </c>
      <c r="M655" s="0" t="s">
        <v>170</v>
      </c>
      <c r="N655" s="0" t="s">
        <v>170</v>
      </c>
      <c r="O655" s="0" t="s">
        <v>170</v>
      </c>
      <c r="P655" s="0" t="s">
        <v>170</v>
      </c>
      <c r="Q655" s="0" t="s">
        <v>170</v>
      </c>
      <c r="R655" s="0" t="s">
        <v>170</v>
      </c>
      <c r="S655" s="0" t="s">
        <v>170</v>
      </c>
      <c r="T655" s="0" t="s">
        <v>170</v>
      </c>
      <c r="U655" s="0" t="s">
        <v>170</v>
      </c>
      <c r="V655" s="0" t="s">
        <v>170</v>
      </c>
      <c r="W655" s="0" t="s">
        <v>170</v>
      </c>
      <c r="X655" s="0" t="s">
        <v>170</v>
      </c>
      <c r="Y655" s="0" t="s">
        <v>170</v>
      </c>
      <c r="Z655" s="0" t="s">
        <v>170</v>
      </c>
      <c r="AA655" s="0" t="s">
        <v>170</v>
      </c>
      <c r="AB655" s="0" t="s">
        <v>170</v>
      </c>
      <c r="AC655" s="0" t="s">
        <v>170</v>
      </c>
      <c r="AD655" s="0" t="s">
        <v>170</v>
      </c>
      <c r="AE655" s="0" t="s">
        <v>170</v>
      </c>
      <c r="AF655" s="0" t="s">
        <v>170</v>
      </c>
      <c r="AG655" s="0" t="s">
        <v>170</v>
      </c>
      <c r="AH655" s="0" t="s">
        <v>170</v>
      </c>
      <c r="AI655" s="0" t="s">
        <v>170</v>
      </c>
    </row>
    <row r="656" customFormat="false" ht="12.75" hidden="false" customHeight="false" outlineLevel="0" collapsed="false">
      <c r="A656" s="0" t="n">
        <v>62121044</v>
      </c>
      <c r="B656" s="0" t="n">
        <v>6</v>
      </c>
      <c r="C656" s="0" t="s">
        <v>59</v>
      </c>
      <c r="D656" s="0" t="n">
        <v>12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1.47182202237938</v>
      </c>
      <c r="K656" s="0" t="n">
        <v>0</v>
      </c>
      <c r="L656" s="0" t="n">
        <v>1.8046875453348</v>
      </c>
      <c r="M656" s="0" t="n">
        <v>1.16356872217393</v>
      </c>
      <c r="N656" s="0" t="n">
        <v>0.788643533123028</v>
      </c>
      <c r="O656" s="0" t="n">
        <v>0</v>
      </c>
      <c r="P656" s="0" t="n">
        <v>0</v>
      </c>
      <c r="Q656" s="0" t="n">
        <v>2.4062821199531</v>
      </c>
      <c r="R656" s="0" t="n">
        <v>3.81998685802617</v>
      </c>
      <c r="S656" s="0" t="n">
        <v>0</v>
      </c>
      <c r="T656" s="0" t="n">
        <v>1.95055230051843</v>
      </c>
      <c r="U656" s="0" t="n">
        <v>1.98339879100346</v>
      </c>
      <c r="V656" s="0" t="n">
        <v>2.94952283458744</v>
      </c>
      <c r="W656" s="0" t="n">
        <v>3.92260555620523</v>
      </c>
      <c r="X656" s="0" t="n">
        <v>1.75586845317197</v>
      </c>
      <c r="Y656" s="0" t="n">
        <v>0.824402308326463</v>
      </c>
      <c r="Z656" s="0" t="n">
        <v>0.304692260816575</v>
      </c>
      <c r="AA656" s="0" t="n">
        <v>0.678609147144054</v>
      </c>
      <c r="AB656" s="0" t="n">
        <v>2.06267171737657</v>
      </c>
      <c r="AC656" s="0" t="n">
        <v>0</v>
      </c>
      <c r="AD656" s="0" t="n">
        <v>0.711843704650647</v>
      </c>
      <c r="AE656" s="0" t="n">
        <v>0.964899949883265</v>
      </c>
      <c r="AF656" s="0" t="n">
        <v>2.5220608601259</v>
      </c>
      <c r="AG656" s="0" t="n">
        <v>0.284090909090909</v>
      </c>
      <c r="AH656" s="0" t="n">
        <v>0.634719136781974</v>
      </c>
      <c r="AI656" s="0" t="n">
        <v>1.8491815577893</v>
      </c>
    </row>
    <row r="657" customFormat="false" ht="12.75" hidden="false" customHeight="false" outlineLevel="0" collapsed="false">
      <c r="A657" s="0" t="n">
        <v>62121046</v>
      </c>
      <c r="B657" s="0" t="n">
        <v>6</v>
      </c>
      <c r="C657" s="0" t="s">
        <v>59</v>
      </c>
      <c r="D657" s="0" t="n">
        <v>12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s">
        <v>170</v>
      </c>
      <c r="K657" s="0" t="s">
        <v>170</v>
      </c>
      <c r="L657" s="0" t="s">
        <v>170</v>
      </c>
      <c r="M657" s="0" t="s">
        <v>170</v>
      </c>
      <c r="N657" s="0" t="s">
        <v>170</v>
      </c>
      <c r="O657" s="0" t="s">
        <v>170</v>
      </c>
      <c r="P657" s="0" t="s">
        <v>170</v>
      </c>
      <c r="Q657" s="0" t="s">
        <v>170</v>
      </c>
      <c r="R657" s="0" t="s">
        <v>170</v>
      </c>
      <c r="S657" s="0" t="s">
        <v>170</v>
      </c>
      <c r="T657" s="0" t="s">
        <v>170</v>
      </c>
      <c r="U657" s="0" t="s">
        <v>170</v>
      </c>
      <c r="V657" s="0" t="s">
        <v>170</v>
      </c>
      <c r="W657" s="0" t="s">
        <v>170</v>
      </c>
      <c r="X657" s="0" t="s">
        <v>170</v>
      </c>
      <c r="Y657" s="0" t="s">
        <v>170</v>
      </c>
      <c r="Z657" s="0" t="s">
        <v>170</v>
      </c>
      <c r="AA657" s="0" t="s">
        <v>170</v>
      </c>
      <c r="AB657" s="0" t="s">
        <v>170</v>
      </c>
      <c r="AC657" s="0" t="s">
        <v>170</v>
      </c>
      <c r="AD657" s="0" t="s">
        <v>170</v>
      </c>
      <c r="AE657" s="0" t="s">
        <v>170</v>
      </c>
      <c r="AF657" s="0" t="s">
        <v>170</v>
      </c>
      <c r="AG657" s="0" t="s">
        <v>170</v>
      </c>
      <c r="AH657" s="0" t="s">
        <v>170</v>
      </c>
      <c r="AI657" s="0" t="s">
        <v>170</v>
      </c>
    </row>
    <row r="658" customFormat="false" ht="12.75" hidden="false" customHeight="false" outlineLevel="0" collapsed="false">
      <c r="A658" s="0" t="n">
        <v>62121047</v>
      </c>
      <c r="B658" s="0" t="n">
        <v>6</v>
      </c>
      <c r="C658" s="0" t="s">
        <v>59</v>
      </c>
      <c r="D658" s="0" t="n">
        <v>12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s">
        <v>170</v>
      </c>
      <c r="K658" s="0" t="s">
        <v>170</v>
      </c>
      <c r="L658" s="0" t="s">
        <v>170</v>
      </c>
      <c r="M658" s="0" t="s">
        <v>170</v>
      </c>
      <c r="N658" s="0" t="s">
        <v>170</v>
      </c>
      <c r="O658" s="0" t="s">
        <v>170</v>
      </c>
      <c r="P658" s="0" t="s">
        <v>170</v>
      </c>
      <c r="Q658" s="0" t="s">
        <v>170</v>
      </c>
      <c r="R658" s="0" t="s">
        <v>170</v>
      </c>
      <c r="S658" s="0" t="s">
        <v>170</v>
      </c>
      <c r="T658" s="0" t="s">
        <v>170</v>
      </c>
      <c r="U658" s="0" t="s">
        <v>170</v>
      </c>
      <c r="V658" s="0" t="s">
        <v>170</v>
      </c>
      <c r="W658" s="0" t="s">
        <v>170</v>
      </c>
      <c r="X658" s="0" t="s">
        <v>170</v>
      </c>
      <c r="Y658" s="0" t="s">
        <v>170</v>
      </c>
      <c r="Z658" s="0" t="s">
        <v>170</v>
      </c>
      <c r="AA658" s="0" t="s">
        <v>170</v>
      </c>
      <c r="AB658" s="0" t="s">
        <v>170</v>
      </c>
      <c r="AC658" s="0" t="s">
        <v>170</v>
      </c>
      <c r="AD658" s="0" t="s">
        <v>170</v>
      </c>
      <c r="AE658" s="0" t="s">
        <v>170</v>
      </c>
      <c r="AF658" s="0" t="s">
        <v>170</v>
      </c>
      <c r="AG658" s="0" t="s">
        <v>170</v>
      </c>
      <c r="AH658" s="0" t="s">
        <v>170</v>
      </c>
      <c r="AI658" s="0" t="s">
        <v>170</v>
      </c>
    </row>
    <row r="659" customFormat="false" ht="12.75" hidden="false" customHeight="false" outlineLevel="0" collapsed="false">
      <c r="A659" s="0" t="n">
        <v>62121048</v>
      </c>
      <c r="B659" s="0" t="n">
        <v>6</v>
      </c>
      <c r="C659" s="0" t="s">
        <v>59</v>
      </c>
      <c r="D659" s="0" t="n">
        <v>12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221.273493921487</v>
      </c>
      <c r="K659" s="0" t="n">
        <v>0</v>
      </c>
      <c r="L659" s="0" t="n">
        <v>169.588006152039</v>
      </c>
      <c r="M659" s="0" t="n">
        <v>106.785648416976</v>
      </c>
      <c r="N659" s="0" t="n">
        <v>95.9742576545972</v>
      </c>
      <c r="O659" s="0" t="n">
        <v>0</v>
      </c>
      <c r="P659" s="0" t="n">
        <v>0</v>
      </c>
      <c r="Q659" s="0" t="n">
        <v>154.170781192059</v>
      </c>
      <c r="R659" s="0" t="n">
        <v>143.209068969899</v>
      </c>
      <c r="S659" s="0" t="n">
        <v>0</v>
      </c>
      <c r="T659" s="0" t="n">
        <v>88.7561382930451</v>
      </c>
      <c r="U659" s="0" t="n">
        <v>76.8256040654831</v>
      </c>
      <c r="V659" s="0" t="n">
        <v>120.231345627269</v>
      </c>
      <c r="W659" s="0" t="n">
        <v>144.354089372919</v>
      </c>
      <c r="X659" s="0" t="n">
        <v>100.978880384654</v>
      </c>
      <c r="Y659" s="0" t="n">
        <v>79.6265012758844</v>
      </c>
      <c r="Z659" s="0" t="n">
        <v>34.3737456422698</v>
      </c>
      <c r="AA659" s="0" t="n">
        <v>58.8449763296334</v>
      </c>
      <c r="AB659" s="0" t="n">
        <v>62.3383996407994</v>
      </c>
      <c r="AC659" s="0" t="n">
        <v>0</v>
      </c>
      <c r="AD659" s="0" t="n">
        <v>67.6613527396967</v>
      </c>
      <c r="AE659" s="0" t="n">
        <v>63.3450597254648</v>
      </c>
      <c r="AF659" s="0" t="n">
        <v>101.24992854114</v>
      </c>
      <c r="AG659" s="0" t="n">
        <v>30.5797929256531</v>
      </c>
      <c r="AH659" s="0" t="n">
        <v>24.8161601694267</v>
      </c>
      <c r="AI659" s="0" t="n">
        <v>86.1015099208828</v>
      </c>
    </row>
    <row r="660" customFormat="false" ht="12.75" hidden="false" customHeight="false" outlineLevel="0" collapsed="false">
      <c r="A660" s="0" t="n">
        <v>62121049</v>
      </c>
      <c r="B660" s="0" t="n">
        <v>6</v>
      </c>
      <c r="C660" s="0" t="s">
        <v>59</v>
      </c>
      <c r="D660" s="0" t="n">
        <v>12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8</v>
      </c>
      <c r="J660" s="0" t="n">
        <v>60.289579781586</v>
      </c>
      <c r="K660" s="0" t="n">
        <v>0</v>
      </c>
      <c r="L660" s="0" t="n">
        <v>34.9731239279048</v>
      </c>
      <c r="M660" s="0" t="n">
        <v>12.9322374309626</v>
      </c>
      <c r="N660" s="0" t="n">
        <v>11.6229278526563</v>
      </c>
      <c r="O660" s="0" t="n">
        <v>0</v>
      </c>
      <c r="P660" s="0" t="n">
        <v>0</v>
      </c>
      <c r="Q660" s="0" t="n">
        <v>31.7937214961882</v>
      </c>
      <c r="R660" s="0" t="n">
        <v>29.5331529058367</v>
      </c>
      <c r="S660" s="0" t="n">
        <v>0</v>
      </c>
      <c r="T660" s="0" t="n">
        <v>10.7487801111534</v>
      </c>
      <c r="U660" s="0" t="n">
        <v>9.30393706720248</v>
      </c>
      <c r="V660" s="0" t="n">
        <v>24.7945939459391</v>
      </c>
      <c r="W660" s="0" t="n">
        <v>39.331630887226</v>
      </c>
      <c r="X660" s="0" t="n">
        <v>20.8242727650649</v>
      </c>
      <c r="Y660" s="0" t="n">
        <v>9.64313871350604</v>
      </c>
      <c r="Z660" s="0" t="n">
        <v>0.870267891871809</v>
      </c>
      <c r="AA660" s="0" t="n">
        <v>7.1263996313686</v>
      </c>
      <c r="AB660" s="0" t="n">
        <v>7.54946940129169</v>
      </c>
      <c r="AC660" s="0" t="n">
        <v>0</v>
      </c>
      <c r="AD660" s="0" t="n">
        <v>8.19410371619533</v>
      </c>
      <c r="AE660" s="0" t="n">
        <v>7.6713806077146</v>
      </c>
      <c r="AF660" s="0" t="n">
        <v>20.8801694111917</v>
      </c>
      <c r="AG660" s="0" t="n">
        <v>0.774213325491032</v>
      </c>
      <c r="AH660" s="0" t="n">
        <v>0.62829077807693</v>
      </c>
      <c r="AI660" s="0" t="n">
        <v>23.4597635699284</v>
      </c>
    </row>
    <row r="661" customFormat="false" ht="12.75" hidden="false" customHeight="false" outlineLevel="0" collapsed="false">
      <c r="A661" s="0" t="n">
        <v>62121050</v>
      </c>
      <c r="B661" s="0" t="n">
        <v>6</v>
      </c>
      <c r="C661" s="0" t="s">
        <v>59</v>
      </c>
      <c r="D661" s="0" t="n">
        <v>12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69</v>
      </c>
      <c r="J661" s="0" t="n">
        <v>566.548027378328</v>
      </c>
      <c r="K661" s="0" t="n">
        <v>299.573227355399</v>
      </c>
      <c r="L661" s="0" t="n">
        <v>495.60811976269</v>
      </c>
      <c r="M661" s="0" t="n">
        <v>385.746478604016</v>
      </c>
      <c r="N661" s="0" t="n">
        <v>346.692017848065</v>
      </c>
      <c r="O661" s="0" t="n">
        <v>299.573227355399</v>
      </c>
      <c r="P661" s="0" t="n">
        <v>299.573227355399</v>
      </c>
      <c r="Q661" s="0" t="n">
        <v>450.552446028759</v>
      </c>
      <c r="R661" s="0" t="n">
        <v>418.517671240889</v>
      </c>
      <c r="S661" s="0" t="n">
        <v>299.573227355399</v>
      </c>
      <c r="T661" s="0" t="n">
        <v>320.617688880283</v>
      </c>
      <c r="U661" s="0" t="n">
        <v>277.52049712867</v>
      </c>
      <c r="V661" s="0" t="n">
        <v>351.367012885612</v>
      </c>
      <c r="W661" s="0" t="n">
        <v>369.603801742474</v>
      </c>
      <c r="X661" s="0" t="n">
        <v>295.103139536369</v>
      </c>
      <c r="Y661" s="0" t="n">
        <v>287.638300895944</v>
      </c>
      <c r="Z661" s="0" t="n">
        <v>191.518252729567</v>
      </c>
      <c r="AA661" s="0" t="n">
        <v>212.568287398105</v>
      </c>
      <c r="AB661" s="0" t="n">
        <v>225.187733555265</v>
      </c>
      <c r="AC661" s="0" t="n">
        <v>299.573227355399</v>
      </c>
      <c r="AD661" s="0" t="n">
        <v>244.416070360004</v>
      </c>
      <c r="AE661" s="0" t="n">
        <v>228.824135904902</v>
      </c>
      <c r="AF661" s="0" t="n">
        <v>295.89525727069</v>
      </c>
      <c r="AG661" s="0" t="n">
        <v>170.379701150495</v>
      </c>
      <c r="AH661" s="0" t="n">
        <v>138.266794796468</v>
      </c>
      <c r="AI661" s="0" t="n">
        <v>220.454062235218</v>
      </c>
    </row>
    <row r="662" customFormat="false" ht="12.75" hidden="false" customHeight="false" outlineLevel="0" collapsed="false">
      <c r="A662" s="0" t="n">
        <v>70121018</v>
      </c>
      <c r="B662" s="0" t="n">
        <v>7</v>
      </c>
      <c r="C662" s="0" t="s">
        <v>60</v>
      </c>
      <c r="D662" s="0" t="n">
        <v>12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4</v>
      </c>
      <c r="K662" s="0" t="n">
        <v>5</v>
      </c>
      <c r="L662" s="0" t="n">
        <v>2</v>
      </c>
      <c r="M662" s="0" t="n">
        <v>5</v>
      </c>
      <c r="N662" s="0" t="n">
        <v>6</v>
      </c>
      <c r="O662" s="0" t="n">
        <v>6</v>
      </c>
      <c r="P662" s="0" t="n">
        <v>5</v>
      </c>
      <c r="Q662" s="0" t="n">
        <v>8</v>
      </c>
      <c r="R662" s="0" t="n">
        <v>3</v>
      </c>
      <c r="S662" s="0" t="n">
        <v>1</v>
      </c>
      <c r="T662" s="0" t="n">
        <v>3</v>
      </c>
      <c r="U662" s="0" t="n">
        <v>9</v>
      </c>
      <c r="V662" s="0" t="n">
        <v>10</v>
      </c>
      <c r="W662" s="0" t="n">
        <v>6</v>
      </c>
      <c r="X662" s="0" t="n">
        <v>5</v>
      </c>
      <c r="Y662" s="0" t="n">
        <v>4</v>
      </c>
      <c r="Z662" s="0" t="n">
        <v>7</v>
      </c>
      <c r="AA662" s="0" t="n">
        <v>7</v>
      </c>
      <c r="AB662" s="0" t="n">
        <v>12</v>
      </c>
      <c r="AC662" s="0" t="n">
        <v>15</v>
      </c>
      <c r="AD662" s="0" t="n">
        <v>11</v>
      </c>
      <c r="AE662" s="0" t="n">
        <v>8</v>
      </c>
      <c r="AF662" s="0" t="n">
        <v>8</v>
      </c>
      <c r="AG662" s="0" t="n">
        <v>7</v>
      </c>
      <c r="AH662" s="0" t="n">
        <v>19</v>
      </c>
      <c r="AI662" s="0" t="n">
        <v>5</v>
      </c>
    </row>
    <row r="663" customFormat="false" ht="12.75" hidden="false" customHeight="false" outlineLevel="0" collapsed="false">
      <c r="A663" s="0" t="n">
        <v>70121037</v>
      </c>
      <c r="B663" s="0" t="n">
        <v>7</v>
      </c>
      <c r="C663" s="0" t="s">
        <v>60</v>
      </c>
      <c r="D663" s="0" t="n">
        <v>12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2.75444153697838</v>
      </c>
      <c r="K663" s="0" t="n">
        <v>3.43973582828839</v>
      </c>
      <c r="L663" s="0" t="n">
        <v>1.36323359007566</v>
      </c>
      <c r="M663" s="0" t="n">
        <v>3.39789330615019</v>
      </c>
      <c r="N663" s="0" t="n">
        <v>4.07691785010532</v>
      </c>
      <c r="O663" s="0" t="n">
        <v>4.06366407043684</v>
      </c>
      <c r="P663" s="0" t="n">
        <v>3.37974854670812</v>
      </c>
      <c r="Q663" s="0" t="n">
        <v>5.40066158104368</v>
      </c>
      <c r="R663" s="0" t="n">
        <v>2.01992997576084</v>
      </c>
      <c r="S663" s="0" t="n">
        <v>0.67330999192028</v>
      </c>
      <c r="T663" s="0" t="n">
        <v>2.01992997576084</v>
      </c>
      <c r="U663" s="0" t="n">
        <v>6.05082694634934</v>
      </c>
      <c r="V663" s="0" t="n">
        <v>6.7462726843419</v>
      </c>
      <c r="W663" s="0" t="n">
        <v>4.06669377795852</v>
      </c>
      <c r="X663" s="0" t="n">
        <v>3.38340776830424</v>
      </c>
      <c r="Y663" s="0" t="n">
        <v>2.71536216142828</v>
      </c>
      <c r="Z663" s="0" t="n">
        <v>4.75511174512601</v>
      </c>
      <c r="AA663" s="0" t="n">
        <v>4.73196782261881</v>
      </c>
      <c r="AB663" s="0" t="n">
        <v>8.0895240663341</v>
      </c>
      <c r="AC663" s="0" t="n">
        <v>10.1330811322029</v>
      </c>
      <c r="AD663" s="0" t="n">
        <v>7.4173971679029</v>
      </c>
      <c r="AE663" s="0" t="n">
        <v>5.38430475164894</v>
      </c>
      <c r="AF663" s="0" t="n">
        <v>5.38684263685947</v>
      </c>
      <c r="AG663" s="0" t="n">
        <v>4.72366556447803</v>
      </c>
      <c r="AH663" s="0" t="n">
        <v>12.5487088039099</v>
      </c>
      <c r="AI663" s="0" t="n">
        <v>3.3150343437558</v>
      </c>
    </row>
    <row r="664" customFormat="false" ht="12.75" hidden="false" customHeight="false" outlineLevel="0" collapsed="false">
      <c r="A664" s="0" t="n">
        <v>70121038</v>
      </c>
      <c r="B664" s="0" t="n">
        <v>7</v>
      </c>
      <c r="C664" s="0" t="s">
        <v>60</v>
      </c>
      <c r="D664" s="0" t="n">
        <v>12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0.750492613707702</v>
      </c>
      <c r="K664" s="0" t="n">
        <v>1.11687286056578</v>
      </c>
      <c r="L664" s="0" t="n">
        <v>0.165093912169562</v>
      </c>
      <c r="M664" s="0" t="n">
        <v>1.10328670752186</v>
      </c>
      <c r="N664" s="0" t="n">
        <v>1.49615699768353</v>
      </c>
      <c r="O664" s="0" t="n">
        <v>1.49129309413535</v>
      </c>
      <c r="P664" s="0" t="n">
        <v>1.09739515352063</v>
      </c>
      <c r="Q664" s="0" t="n">
        <v>2.33162234304226</v>
      </c>
      <c r="R664" s="0" t="n">
        <v>0.41655812206814</v>
      </c>
      <c r="S664" s="0" t="n">
        <v>0.0170467330893415</v>
      </c>
      <c r="T664" s="0" t="n">
        <v>0.41655812206814</v>
      </c>
      <c r="U664" s="0" t="n">
        <v>2.76682338132199</v>
      </c>
      <c r="V664" s="0" t="n">
        <v>3.23509997715202</v>
      </c>
      <c r="W664" s="0" t="n">
        <v>1.49240494339898</v>
      </c>
      <c r="X664" s="0" t="n">
        <v>1.09858329281257</v>
      </c>
      <c r="Y664" s="0" t="n">
        <v>0.739844799148955</v>
      </c>
      <c r="Z664" s="0" t="n">
        <v>1.91180154304726</v>
      </c>
      <c r="AA664" s="0" t="n">
        <v>1.90249648585133</v>
      </c>
      <c r="AB664" s="0" t="n">
        <v>4.17997513059338</v>
      </c>
      <c r="AC664" s="0" t="n">
        <v>5.67140858797765</v>
      </c>
      <c r="AD664" s="0" t="n">
        <v>3.70273794149484</v>
      </c>
      <c r="AE664" s="0" t="n">
        <v>2.32456062508312</v>
      </c>
      <c r="AF664" s="0" t="n">
        <v>2.32565630378325</v>
      </c>
      <c r="AG664" s="0" t="n">
        <v>1.89915854748624</v>
      </c>
      <c r="AH664" s="0" t="n">
        <v>7.55514243733356</v>
      </c>
      <c r="AI664" s="0" t="n">
        <v>1.07638262797254</v>
      </c>
    </row>
    <row r="665" customFormat="false" ht="12.75" hidden="false" customHeight="false" outlineLevel="0" collapsed="false">
      <c r="A665" s="0" t="n">
        <v>70121039</v>
      </c>
      <c r="B665" s="0" t="n">
        <v>7</v>
      </c>
      <c r="C665" s="0" t="s">
        <v>60</v>
      </c>
      <c r="D665" s="0" t="n">
        <v>12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7.05246431304482</v>
      </c>
      <c r="K665" s="0" t="n">
        <v>8.02719598192259</v>
      </c>
      <c r="L665" s="0" t="n">
        <v>4.92446845322334</v>
      </c>
      <c r="M665" s="0" t="n">
        <v>7.9295494932536</v>
      </c>
      <c r="N665" s="0" t="n">
        <v>8.87373379256553</v>
      </c>
      <c r="O665" s="0" t="n">
        <v>8.84488589401875</v>
      </c>
      <c r="P665" s="0" t="n">
        <v>7.88720567751972</v>
      </c>
      <c r="Q665" s="0" t="n">
        <v>10.6414563020275</v>
      </c>
      <c r="R665" s="0" t="n">
        <v>5.90309255975109</v>
      </c>
      <c r="S665" s="0" t="n">
        <v>3.75144316653575</v>
      </c>
      <c r="T665" s="0" t="n">
        <v>5.90309255975109</v>
      </c>
      <c r="U665" s="0" t="n">
        <v>11.4863543441032</v>
      </c>
      <c r="V665" s="0" t="n">
        <v>12.4066356621587</v>
      </c>
      <c r="W665" s="0" t="n">
        <v>8.85148029179794</v>
      </c>
      <c r="X665" s="0" t="n">
        <v>7.89574508006677</v>
      </c>
      <c r="Y665" s="0" t="n">
        <v>6.95240559052589</v>
      </c>
      <c r="Z665" s="0" t="n">
        <v>9.79734757265293</v>
      </c>
      <c r="AA665" s="0" t="n">
        <v>9.74966224680753</v>
      </c>
      <c r="AB665" s="0" t="n">
        <v>14.1307705596447</v>
      </c>
      <c r="AC665" s="0" t="n">
        <v>16.7129763368816</v>
      </c>
      <c r="AD665" s="0" t="n">
        <v>13.2717724297383</v>
      </c>
      <c r="AE665" s="0" t="n">
        <v>10.6092268274285</v>
      </c>
      <c r="AF665" s="0" t="n">
        <v>10.6142274730276</v>
      </c>
      <c r="AG665" s="0" t="n">
        <v>9.7325564219599</v>
      </c>
      <c r="AH665" s="0" t="n">
        <v>19.5963632333304</v>
      </c>
      <c r="AI665" s="0" t="n">
        <v>7.73618431546044</v>
      </c>
    </row>
    <row r="666" customFormat="false" ht="12.75" hidden="false" customHeight="false" outlineLevel="0" collapsed="false">
      <c r="A666" s="0" t="n">
        <v>70121040</v>
      </c>
      <c r="B666" s="0" t="n">
        <v>7</v>
      </c>
      <c r="C666" s="0" t="s">
        <v>60</v>
      </c>
      <c r="D666" s="0" t="n">
        <v>12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2.35774687658867</v>
      </c>
      <c r="K666" s="0" t="n">
        <v>2.19332104340411</v>
      </c>
      <c r="L666" s="0" t="n">
        <v>1.53813035199519</v>
      </c>
      <c r="M666" s="0" t="n">
        <v>2.06942014805718</v>
      </c>
      <c r="N666" s="0" t="n">
        <v>3.30348871990359</v>
      </c>
      <c r="O666" s="0" t="n">
        <v>3.54841847396534</v>
      </c>
      <c r="P666" s="0" t="n">
        <v>2.51963204264234</v>
      </c>
      <c r="Q666" s="0" t="n">
        <v>3.68979386154782</v>
      </c>
      <c r="R666" s="0" t="n">
        <v>1.76406375900351</v>
      </c>
      <c r="S666" s="0" t="n">
        <v>0.25</v>
      </c>
      <c r="T666" s="0" t="n">
        <v>1.58776497094421</v>
      </c>
      <c r="U666" s="0" t="n">
        <v>4.39436215852276</v>
      </c>
      <c r="V666" s="0" t="n">
        <v>4.60276348334322</v>
      </c>
      <c r="W666" s="0" t="n">
        <v>2.54842199743386</v>
      </c>
      <c r="X666" s="0" t="n">
        <v>2.60547065669825</v>
      </c>
      <c r="Y666" s="0" t="n">
        <v>2.56360846361661</v>
      </c>
      <c r="Z666" s="0" t="n">
        <v>2.92820615439922</v>
      </c>
      <c r="AA666" s="0" t="n">
        <v>3.0404617688689</v>
      </c>
      <c r="AB666" s="0" t="n">
        <v>5.24101077573026</v>
      </c>
      <c r="AC666" s="0" t="n">
        <v>6.18093494800572</v>
      </c>
      <c r="AD666" s="0" t="n">
        <v>3.72466439829261</v>
      </c>
      <c r="AE666" s="0" t="n">
        <v>3.22316227022994</v>
      </c>
      <c r="AF666" s="0" t="n">
        <v>3.85709413195425</v>
      </c>
      <c r="AG666" s="0" t="n">
        <v>2.10767082171832</v>
      </c>
      <c r="AH666" s="0" t="n">
        <v>7.00793687150716</v>
      </c>
      <c r="AI666" s="0" t="n">
        <v>1.56986780643441</v>
      </c>
    </row>
    <row r="667" customFormat="false" ht="12.75" hidden="false" customHeight="false" outlineLevel="0" collapsed="false">
      <c r="A667" s="0" t="n">
        <v>70121042</v>
      </c>
      <c r="B667" s="0" t="n">
        <v>7</v>
      </c>
      <c r="C667" s="0" t="s">
        <v>60</v>
      </c>
      <c r="D667" s="0" t="n">
        <v>12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s">
        <v>170</v>
      </c>
      <c r="K667" s="0" t="s">
        <v>170</v>
      </c>
      <c r="L667" s="0" t="s">
        <v>170</v>
      </c>
      <c r="M667" s="0" t="s">
        <v>170</v>
      </c>
      <c r="N667" s="0" t="s">
        <v>170</v>
      </c>
      <c r="O667" s="0" t="s">
        <v>170</v>
      </c>
      <c r="P667" s="0" t="s">
        <v>170</v>
      </c>
      <c r="Q667" s="0" t="s">
        <v>170</v>
      </c>
      <c r="R667" s="0" t="s">
        <v>170</v>
      </c>
      <c r="S667" s="0" t="s">
        <v>170</v>
      </c>
      <c r="T667" s="0" t="s">
        <v>170</v>
      </c>
      <c r="U667" s="0" t="s">
        <v>170</v>
      </c>
      <c r="V667" s="0" t="s">
        <v>170</v>
      </c>
      <c r="W667" s="0" t="s">
        <v>170</v>
      </c>
      <c r="X667" s="0" t="s">
        <v>170</v>
      </c>
      <c r="Y667" s="0" t="s">
        <v>170</v>
      </c>
      <c r="Z667" s="0" t="s">
        <v>170</v>
      </c>
      <c r="AA667" s="0" t="s">
        <v>170</v>
      </c>
      <c r="AB667" s="0" t="s">
        <v>170</v>
      </c>
      <c r="AC667" s="0" t="s">
        <v>170</v>
      </c>
      <c r="AD667" s="0" t="s">
        <v>170</v>
      </c>
      <c r="AE667" s="0" t="s">
        <v>170</v>
      </c>
      <c r="AF667" s="0" t="s">
        <v>170</v>
      </c>
      <c r="AG667" s="0" t="s">
        <v>170</v>
      </c>
      <c r="AH667" s="0" t="s">
        <v>170</v>
      </c>
      <c r="AI667" s="0" t="s">
        <v>170</v>
      </c>
    </row>
    <row r="668" customFormat="false" ht="12.75" hidden="false" customHeight="false" outlineLevel="0" collapsed="false">
      <c r="A668" s="0" t="n">
        <v>70121043</v>
      </c>
      <c r="B668" s="0" t="n">
        <v>7</v>
      </c>
      <c r="C668" s="0" t="s">
        <v>60</v>
      </c>
      <c r="D668" s="0" t="n">
        <v>12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s">
        <v>170</v>
      </c>
      <c r="K668" s="0" t="s">
        <v>170</v>
      </c>
      <c r="L668" s="0" t="s">
        <v>170</v>
      </c>
      <c r="M668" s="0" t="s">
        <v>170</v>
      </c>
      <c r="N668" s="0" t="s">
        <v>170</v>
      </c>
      <c r="O668" s="0" t="s">
        <v>170</v>
      </c>
      <c r="P668" s="0" t="s">
        <v>170</v>
      </c>
      <c r="Q668" s="0" t="s">
        <v>170</v>
      </c>
      <c r="R668" s="0" t="s">
        <v>170</v>
      </c>
      <c r="S668" s="0" t="s">
        <v>170</v>
      </c>
      <c r="T668" s="0" t="s">
        <v>170</v>
      </c>
      <c r="U668" s="0" t="s">
        <v>170</v>
      </c>
      <c r="V668" s="0" t="s">
        <v>170</v>
      </c>
      <c r="W668" s="0" t="s">
        <v>170</v>
      </c>
      <c r="X668" s="0" t="s">
        <v>170</v>
      </c>
      <c r="Y668" s="0" t="s">
        <v>170</v>
      </c>
      <c r="Z668" s="0" t="s">
        <v>170</v>
      </c>
      <c r="AA668" s="0" t="s">
        <v>170</v>
      </c>
      <c r="AB668" s="0" t="s">
        <v>170</v>
      </c>
      <c r="AC668" s="0" t="s">
        <v>170</v>
      </c>
      <c r="AD668" s="0" t="s">
        <v>170</v>
      </c>
      <c r="AE668" s="0" t="s">
        <v>170</v>
      </c>
      <c r="AF668" s="0" t="s">
        <v>170</v>
      </c>
      <c r="AG668" s="0" t="s">
        <v>170</v>
      </c>
      <c r="AH668" s="0" t="s">
        <v>170</v>
      </c>
      <c r="AI668" s="0" t="s">
        <v>170</v>
      </c>
    </row>
    <row r="669" customFormat="false" ht="12.75" hidden="false" customHeight="false" outlineLevel="0" collapsed="false">
      <c r="A669" s="0" t="n">
        <v>70121044</v>
      </c>
      <c r="B669" s="0" t="n">
        <v>7</v>
      </c>
      <c r="C669" s="0" t="s">
        <v>60</v>
      </c>
      <c r="D669" s="0" t="n">
        <v>12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1.62468283001219</v>
      </c>
      <c r="K669" s="0" t="n">
        <v>1.41017199878962</v>
      </c>
      <c r="L669" s="0" t="n">
        <v>1.3183974445673</v>
      </c>
      <c r="M669" s="0" t="n">
        <v>1.40985717044192</v>
      </c>
      <c r="N669" s="0" t="n">
        <v>2.3605900137217</v>
      </c>
      <c r="O669" s="0" t="n">
        <v>2.32601568847123</v>
      </c>
      <c r="P669" s="0" t="n">
        <v>1.64743596015943</v>
      </c>
      <c r="Q669" s="0" t="n">
        <v>2.5675365455777</v>
      </c>
      <c r="R669" s="0" t="n">
        <v>1.25724429244164</v>
      </c>
      <c r="S669" s="0" t="n">
        <v>0.125</v>
      </c>
      <c r="T669" s="0" t="n">
        <v>1.05850998062947</v>
      </c>
      <c r="U669" s="0" t="n">
        <v>3.00267158392633</v>
      </c>
      <c r="V669" s="0" t="n">
        <v>3.02391333813896</v>
      </c>
      <c r="W669" s="0" t="n">
        <v>1.64525932965027</v>
      </c>
      <c r="X669" s="0" t="n">
        <v>2.65375456527969</v>
      </c>
      <c r="Y669" s="0" t="n">
        <v>1.98053193116476</v>
      </c>
      <c r="Z669" s="0" t="n">
        <v>1.93881417947042</v>
      </c>
      <c r="AA669" s="0" t="n">
        <v>1.96101769198725</v>
      </c>
      <c r="AB669" s="0" t="n">
        <v>3.57822197374204</v>
      </c>
      <c r="AC669" s="0" t="n">
        <v>4.2087106872446</v>
      </c>
      <c r="AD669" s="0" t="n">
        <v>2.20935927581935</v>
      </c>
      <c r="AE669" s="0" t="n">
        <v>2.03852156378997</v>
      </c>
      <c r="AF669" s="0" t="n">
        <v>2.66929160131504</v>
      </c>
      <c r="AG669" s="0" t="n">
        <v>1.11226027648197</v>
      </c>
      <c r="AH669" s="0" t="n">
        <v>4.60454020204717</v>
      </c>
      <c r="AI669" s="0" t="n">
        <v>0.901240020918998</v>
      </c>
    </row>
    <row r="670" customFormat="false" ht="12.75" hidden="false" customHeight="false" outlineLevel="0" collapsed="false">
      <c r="A670" s="0" t="n">
        <v>70121046</v>
      </c>
      <c r="B670" s="0" t="n">
        <v>7</v>
      </c>
      <c r="C670" s="0" t="s">
        <v>60</v>
      </c>
      <c r="D670" s="0" t="n">
        <v>12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s">
        <v>170</v>
      </c>
      <c r="K670" s="0" t="s">
        <v>170</v>
      </c>
      <c r="L670" s="0" t="s">
        <v>170</v>
      </c>
      <c r="M670" s="0" t="s">
        <v>170</v>
      </c>
      <c r="N670" s="0" t="s">
        <v>170</v>
      </c>
      <c r="O670" s="0" t="s">
        <v>170</v>
      </c>
      <c r="P670" s="0" t="s">
        <v>170</v>
      </c>
      <c r="Q670" s="0" t="s">
        <v>170</v>
      </c>
      <c r="R670" s="0" t="s">
        <v>170</v>
      </c>
      <c r="S670" s="0" t="s">
        <v>170</v>
      </c>
      <c r="T670" s="0" t="s">
        <v>170</v>
      </c>
      <c r="U670" s="0" t="s">
        <v>170</v>
      </c>
      <c r="V670" s="0" t="s">
        <v>170</v>
      </c>
      <c r="W670" s="0" t="s">
        <v>170</v>
      </c>
      <c r="X670" s="0" t="s">
        <v>170</v>
      </c>
      <c r="Y670" s="0" t="s">
        <v>170</v>
      </c>
      <c r="Z670" s="0" t="s">
        <v>170</v>
      </c>
      <c r="AA670" s="0" t="s">
        <v>170</v>
      </c>
      <c r="AB670" s="0" t="s">
        <v>170</v>
      </c>
      <c r="AC670" s="0" t="s">
        <v>170</v>
      </c>
      <c r="AD670" s="0" t="s">
        <v>170</v>
      </c>
      <c r="AE670" s="0" t="s">
        <v>170</v>
      </c>
      <c r="AF670" s="0" t="s">
        <v>170</v>
      </c>
      <c r="AG670" s="0" t="s">
        <v>170</v>
      </c>
      <c r="AH670" s="0" t="s">
        <v>170</v>
      </c>
      <c r="AI670" s="0" t="s">
        <v>170</v>
      </c>
    </row>
    <row r="671" customFormat="false" ht="12.75" hidden="false" customHeight="false" outlineLevel="0" collapsed="false">
      <c r="A671" s="0" t="n">
        <v>70121047</v>
      </c>
      <c r="B671" s="0" t="n">
        <v>7</v>
      </c>
      <c r="C671" s="0" t="s">
        <v>60</v>
      </c>
      <c r="D671" s="0" t="n">
        <v>12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s">
        <v>170</v>
      </c>
      <c r="K671" s="0" t="s">
        <v>170</v>
      </c>
      <c r="L671" s="0" t="s">
        <v>170</v>
      </c>
      <c r="M671" s="0" t="s">
        <v>170</v>
      </c>
      <c r="N671" s="0" t="s">
        <v>170</v>
      </c>
      <c r="O671" s="0" t="s">
        <v>170</v>
      </c>
      <c r="P671" s="0" t="s">
        <v>170</v>
      </c>
      <c r="Q671" s="0" t="s">
        <v>170</v>
      </c>
      <c r="R671" s="0" t="s">
        <v>170</v>
      </c>
      <c r="S671" s="0" t="s">
        <v>170</v>
      </c>
      <c r="T671" s="0" t="s">
        <v>170</v>
      </c>
      <c r="U671" s="0" t="s">
        <v>170</v>
      </c>
      <c r="V671" s="0" t="s">
        <v>170</v>
      </c>
      <c r="W671" s="0" t="s">
        <v>170</v>
      </c>
      <c r="X671" s="0" t="s">
        <v>170</v>
      </c>
      <c r="Y671" s="0" t="s">
        <v>170</v>
      </c>
      <c r="Z671" s="0" t="s">
        <v>170</v>
      </c>
      <c r="AA671" s="0" t="s">
        <v>170</v>
      </c>
      <c r="AB671" s="0" t="s">
        <v>170</v>
      </c>
      <c r="AC671" s="0" t="s">
        <v>170</v>
      </c>
      <c r="AD671" s="0" t="s">
        <v>170</v>
      </c>
      <c r="AE671" s="0" t="s">
        <v>170</v>
      </c>
      <c r="AF671" s="0" t="s">
        <v>170</v>
      </c>
      <c r="AG671" s="0" t="s">
        <v>170</v>
      </c>
      <c r="AH671" s="0" t="s">
        <v>170</v>
      </c>
      <c r="AI671" s="0" t="s">
        <v>170</v>
      </c>
    </row>
    <row r="672" customFormat="false" ht="12.75" hidden="false" customHeight="false" outlineLevel="0" collapsed="false">
      <c r="A672" s="0" t="n">
        <v>70121048</v>
      </c>
      <c r="B672" s="0" t="n">
        <v>7</v>
      </c>
      <c r="C672" s="0" t="s">
        <v>60</v>
      </c>
      <c r="D672" s="0" t="n">
        <v>12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65.8965755393698</v>
      </c>
      <c r="K672" s="0" t="n">
        <v>101.462161723507</v>
      </c>
      <c r="L672" s="0" t="n">
        <v>35.9835234862265</v>
      </c>
      <c r="M672" s="0" t="n">
        <v>77.6629456788201</v>
      </c>
      <c r="N672" s="0" t="n">
        <v>99.5683885485476</v>
      </c>
      <c r="O672" s="0" t="n">
        <v>94.8739453933885</v>
      </c>
      <c r="P672" s="0" t="n">
        <v>73.0287909004634</v>
      </c>
      <c r="Q672" s="0" t="n">
        <v>126.189232854114</v>
      </c>
      <c r="R672" s="0" t="n">
        <v>41.7572013265384</v>
      </c>
      <c r="S672" s="0" t="n">
        <v>12.4418222129588</v>
      </c>
      <c r="T672" s="0" t="n">
        <v>38.2637368616862</v>
      </c>
      <c r="U672" s="0" t="n">
        <v>107.189942844749</v>
      </c>
      <c r="V672" s="0" t="n">
        <v>118.848067455762</v>
      </c>
      <c r="W672" s="0" t="n">
        <v>68.1641832687167</v>
      </c>
      <c r="X672" s="0" t="n">
        <v>56.2882477871354</v>
      </c>
      <c r="Y672" s="0" t="n">
        <v>41.954099714272</v>
      </c>
      <c r="Z672" s="0" t="n">
        <v>69.1190328615577</v>
      </c>
      <c r="AA672" s="0" t="n">
        <v>59.7775261775314</v>
      </c>
      <c r="AB672" s="0" t="n">
        <v>103.10652366225</v>
      </c>
      <c r="AC672" s="0" t="n">
        <v>119.776687227725</v>
      </c>
      <c r="AD672" s="0" t="n">
        <v>80.1930984629538</v>
      </c>
      <c r="AE672" s="0" t="n">
        <v>64.4325652506326</v>
      </c>
      <c r="AF672" s="0" t="n">
        <v>62.9565629917741</v>
      </c>
      <c r="AG672" s="0" t="n">
        <v>52.8722350760726</v>
      </c>
      <c r="AH672" s="0" t="n">
        <v>124.204552739742</v>
      </c>
      <c r="AI672" s="0" t="n">
        <v>31.9075956090543</v>
      </c>
    </row>
    <row r="673" customFormat="false" ht="12.75" hidden="false" customHeight="false" outlineLevel="0" collapsed="false">
      <c r="A673" s="0" t="n">
        <v>70121049</v>
      </c>
      <c r="B673" s="0" t="n">
        <v>7</v>
      </c>
      <c r="C673" s="0" t="s">
        <v>60</v>
      </c>
      <c r="D673" s="0" t="n">
        <v>12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8</v>
      </c>
      <c r="J673" s="0" t="n">
        <v>17.9545989802276</v>
      </c>
      <c r="K673" s="0" t="n">
        <v>32.9444877340215</v>
      </c>
      <c r="L673" s="0" t="n">
        <v>4.35777163153438</v>
      </c>
      <c r="M673" s="0" t="n">
        <v>25.2169470652141</v>
      </c>
      <c r="N673" s="0" t="n">
        <v>36.5398437623985</v>
      </c>
      <c r="O673" s="0" t="n">
        <v>34.8170658612845</v>
      </c>
      <c r="P673" s="0" t="n">
        <v>23.7122496227413</v>
      </c>
      <c r="Q673" s="0" t="n">
        <v>54.4795540988433</v>
      </c>
      <c r="R673" s="0" t="n">
        <v>8.61133879695618</v>
      </c>
      <c r="S673" s="0" t="n">
        <v>0.314999665762365</v>
      </c>
      <c r="T673" s="0" t="n">
        <v>7.89090243804601</v>
      </c>
      <c r="U673" s="0" t="n">
        <v>49.0140674547555</v>
      </c>
      <c r="V673" s="0" t="n">
        <v>56.9922679234544</v>
      </c>
      <c r="W673" s="0" t="n">
        <v>25.0150539055474</v>
      </c>
      <c r="X673" s="0" t="n">
        <v>18.2766408412055</v>
      </c>
      <c r="Y673" s="0" t="n">
        <v>11.4310801400628</v>
      </c>
      <c r="Z673" s="0" t="n">
        <v>27.7894360346222</v>
      </c>
      <c r="AA673" s="0" t="n">
        <v>24.0336658550437</v>
      </c>
      <c r="AB673" s="0" t="n">
        <v>53.2766453472519</v>
      </c>
      <c r="AC673" s="0" t="n">
        <v>67.0381025988243</v>
      </c>
      <c r="AD673" s="0" t="n">
        <v>40.0321058186994</v>
      </c>
      <c r="AE673" s="0" t="n">
        <v>27.8174083866353</v>
      </c>
      <c r="AF673" s="0" t="n">
        <v>27.1801753748104</v>
      </c>
      <c r="AG673" s="0" t="n">
        <v>21.2573806927673</v>
      </c>
      <c r="AH673" s="0" t="n">
        <v>74.7792543422221</v>
      </c>
      <c r="AI673" s="0" t="n">
        <v>10.3603094425404</v>
      </c>
    </row>
    <row r="674" customFormat="false" ht="12.75" hidden="false" customHeight="false" outlineLevel="0" collapsed="false">
      <c r="A674" s="0" t="n">
        <v>70121050</v>
      </c>
      <c r="B674" s="0" t="n">
        <v>7</v>
      </c>
      <c r="C674" s="0" t="s">
        <v>60</v>
      </c>
      <c r="D674" s="0" t="n">
        <v>12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9</v>
      </c>
      <c r="J674" s="0" t="n">
        <v>168.721405447973</v>
      </c>
      <c r="K674" s="0" t="n">
        <v>236.778839295164</v>
      </c>
      <c r="L674" s="0" t="n">
        <v>129.984859186098</v>
      </c>
      <c r="M674" s="0" t="n">
        <v>181.239408087774</v>
      </c>
      <c r="N674" s="0" t="n">
        <v>216.718463952301</v>
      </c>
      <c r="O674" s="0" t="n">
        <v>206.500637546469</v>
      </c>
      <c r="P674" s="0" t="n">
        <v>170.424836715605</v>
      </c>
      <c r="Q674" s="0" t="n">
        <v>248.643094378803</v>
      </c>
      <c r="R674" s="0" t="n">
        <v>122.032262219323</v>
      </c>
      <c r="S674" s="0" t="n">
        <v>69.3213965040689</v>
      </c>
      <c r="T674" s="0" t="n">
        <v>111.822876578389</v>
      </c>
      <c r="U674" s="0" t="n">
        <v>203.479900607931</v>
      </c>
      <c r="V674" s="0" t="n">
        <v>218.56582754172</v>
      </c>
      <c r="W674" s="0" t="n">
        <v>148.364730110668</v>
      </c>
      <c r="X674" s="0" t="n">
        <v>131.357993468699</v>
      </c>
      <c r="Y674" s="0" t="n">
        <v>107.419158130111</v>
      </c>
      <c r="Z674" s="0" t="n">
        <v>142.411624611012</v>
      </c>
      <c r="AA674" s="0" t="n">
        <v>123.164550569172</v>
      </c>
      <c r="AB674" s="0" t="n">
        <v>180.106347064009</v>
      </c>
      <c r="AC674" s="0" t="n">
        <v>197.553430514361</v>
      </c>
      <c r="AD674" s="0" t="n">
        <v>143.487604768079</v>
      </c>
      <c r="AE674" s="0" t="n">
        <v>126.957839748522</v>
      </c>
      <c r="AF674" s="0" t="n">
        <v>124.049526886544</v>
      </c>
      <c r="AG674" s="0" t="n">
        <v>108.937011735687</v>
      </c>
      <c r="AH674" s="0" t="n">
        <v>193.960794592904</v>
      </c>
      <c r="AI674" s="0" t="n">
        <v>74.4616842838367</v>
      </c>
    </row>
    <row r="675" customFormat="false" ht="12.75" hidden="false" customHeight="false" outlineLevel="0" collapsed="false">
      <c r="A675" s="0" t="n">
        <v>71121018</v>
      </c>
      <c r="B675" s="0" t="n">
        <v>7</v>
      </c>
      <c r="C675" s="0" t="s">
        <v>60</v>
      </c>
      <c r="D675" s="0" t="n">
        <v>12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1</v>
      </c>
      <c r="K675" s="0" t="n">
        <v>3</v>
      </c>
      <c r="L675" s="0" t="n">
        <v>1</v>
      </c>
      <c r="M675" s="0" t="n">
        <v>2</v>
      </c>
      <c r="N675" s="0" t="n">
        <v>3</v>
      </c>
      <c r="O675" s="0" t="n">
        <v>4</v>
      </c>
      <c r="P675" s="0" t="n">
        <v>4</v>
      </c>
      <c r="Q675" s="0" t="n">
        <v>4</v>
      </c>
      <c r="R675" s="0" t="n">
        <v>3</v>
      </c>
      <c r="S675" s="0" t="n">
        <v>0</v>
      </c>
      <c r="T675" s="0" t="n">
        <v>3</v>
      </c>
      <c r="U675" s="0" t="n">
        <v>3</v>
      </c>
      <c r="V675" s="0" t="n">
        <v>6</v>
      </c>
      <c r="W675" s="0" t="n">
        <v>3</v>
      </c>
      <c r="X675" s="0" t="n">
        <v>2</v>
      </c>
      <c r="Y675" s="0" t="n">
        <v>3</v>
      </c>
      <c r="Z675" s="0" t="n">
        <v>6</v>
      </c>
      <c r="AA675" s="0" t="n">
        <v>4</v>
      </c>
      <c r="AB675" s="0" t="n">
        <v>6</v>
      </c>
      <c r="AC675" s="0" t="n">
        <v>10</v>
      </c>
      <c r="AD675" s="0" t="n">
        <v>4</v>
      </c>
      <c r="AE675" s="0" t="n">
        <v>5</v>
      </c>
      <c r="AF675" s="0" t="n">
        <v>5</v>
      </c>
      <c r="AG675" s="0" t="n">
        <v>4</v>
      </c>
      <c r="AH675" s="0" t="n">
        <v>11</v>
      </c>
      <c r="AI675" s="0" t="n">
        <v>3</v>
      </c>
    </row>
    <row r="676" customFormat="false" ht="12.75" hidden="false" customHeight="false" outlineLevel="0" collapsed="false">
      <c r="A676" s="0" t="n">
        <v>71121037</v>
      </c>
      <c r="B676" s="0" t="n">
        <v>7</v>
      </c>
      <c r="C676" s="0" t="s">
        <v>60</v>
      </c>
      <c r="D676" s="0" t="n">
        <v>12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1.42324442799806</v>
      </c>
      <c r="K676" s="0" t="n">
        <v>4.2701587075653</v>
      </c>
      <c r="L676" s="0" t="n">
        <v>1.41155214273615</v>
      </c>
      <c r="M676" s="0" t="n">
        <v>2.81618744543637</v>
      </c>
      <c r="N676" s="0" t="n">
        <v>4.22434065083008</v>
      </c>
      <c r="O676" s="0" t="n">
        <v>5.61277467516067</v>
      </c>
      <c r="P676" s="0" t="n">
        <v>5.5989473978892</v>
      </c>
      <c r="Q676" s="0" t="n">
        <v>5.58799698248163</v>
      </c>
      <c r="R676" s="0" t="n">
        <v>4.18089331753885</v>
      </c>
      <c r="S676" s="0" t="n">
        <v>0</v>
      </c>
      <c r="T676" s="0" t="n">
        <v>4.17838937017744</v>
      </c>
      <c r="U676" s="0" t="n">
        <v>4.17193953468968</v>
      </c>
      <c r="V676" s="0" t="n">
        <v>8.37860105291087</v>
      </c>
      <c r="W676" s="0" t="n">
        <v>4.21289144783036</v>
      </c>
      <c r="X676" s="0" t="n">
        <v>2.80469505952965</v>
      </c>
      <c r="Y676" s="0" t="n">
        <v>4.21472625352983</v>
      </c>
      <c r="Z676" s="0" t="n">
        <v>8.43229569250228</v>
      </c>
      <c r="AA676" s="0" t="n">
        <v>5.59401440458709</v>
      </c>
      <c r="AB676" s="0" t="n">
        <v>8.36493419585099</v>
      </c>
      <c r="AC676" s="0" t="n">
        <v>13.9717491232727</v>
      </c>
      <c r="AD676" s="0" t="n">
        <v>5.57172904681645</v>
      </c>
      <c r="AE676" s="0" t="n">
        <v>6.95158913327587</v>
      </c>
      <c r="AF676" s="0" t="n">
        <v>6.95903909588164</v>
      </c>
      <c r="AG676" s="0" t="n">
        <v>5.57732260628285</v>
      </c>
      <c r="AH676" s="0" t="n">
        <v>14.9906649041279</v>
      </c>
      <c r="AI676" s="0" t="n">
        <v>4.0980247520695</v>
      </c>
    </row>
    <row r="677" customFormat="false" ht="12.75" hidden="false" customHeight="false" outlineLevel="0" collapsed="false">
      <c r="A677" s="0" t="n">
        <v>71121038</v>
      </c>
      <c r="B677" s="0" t="n">
        <v>7</v>
      </c>
      <c r="C677" s="0" t="s">
        <v>60</v>
      </c>
      <c r="D677" s="0" t="n">
        <v>12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0.0360334291427655</v>
      </c>
      <c r="K677" s="0" t="n">
        <v>0.880609384236853</v>
      </c>
      <c r="L677" s="0" t="n">
        <v>0.0357374061096069</v>
      </c>
      <c r="M677" s="0" t="n">
        <v>0.341053364701857</v>
      </c>
      <c r="N677" s="0" t="n">
        <v>0.871160599427745</v>
      </c>
      <c r="O677" s="0" t="n">
        <v>1.52929219210609</v>
      </c>
      <c r="P677" s="0" t="n">
        <v>1.52552472442866</v>
      </c>
      <c r="Q677" s="0" t="n">
        <v>1.52254110478378</v>
      </c>
      <c r="R677" s="0" t="n">
        <v>0.862200714787264</v>
      </c>
      <c r="S677" s="0" t="n">
        <v>0</v>
      </c>
      <c r="T677" s="0" t="n">
        <v>0.861684340644031</v>
      </c>
      <c r="U677" s="0" t="n">
        <v>0.860354229506183</v>
      </c>
      <c r="V677" s="0" t="n">
        <v>3.07479891844947</v>
      </c>
      <c r="W677" s="0" t="n">
        <v>0.868799498519311</v>
      </c>
      <c r="X677" s="0" t="n">
        <v>0.33966158345225</v>
      </c>
      <c r="Y677" s="0" t="n">
        <v>0.869177879565042</v>
      </c>
      <c r="Z677" s="0" t="n">
        <v>3.09450390484274</v>
      </c>
      <c r="AA677" s="0" t="n">
        <v>1.52418064978159</v>
      </c>
      <c r="AB677" s="0" t="n">
        <v>3.0697834227789</v>
      </c>
      <c r="AC677" s="0" t="n">
        <v>6.69999678109404</v>
      </c>
      <c r="AD677" s="0" t="n">
        <v>1.51810863983832</v>
      </c>
      <c r="AE677" s="0" t="n">
        <v>2.2571620695137</v>
      </c>
      <c r="AF677" s="0" t="n">
        <v>2.25958105209317</v>
      </c>
      <c r="AG677" s="0" t="n">
        <v>1.51963269653275</v>
      </c>
      <c r="AH677" s="0" t="n">
        <v>7.48328590909775</v>
      </c>
      <c r="AI677" s="0" t="n">
        <v>0.845111224347186</v>
      </c>
    </row>
    <row r="678" customFormat="false" ht="12.75" hidden="false" customHeight="false" outlineLevel="0" collapsed="false">
      <c r="A678" s="0" t="n">
        <v>71121039</v>
      </c>
      <c r="B678" s="0" t="n">
        <v>7</v>
      </c>
      <c r="C678" s="0" t="s">
        <v>60</v>
      </c>
      <c r="D678" s="0" t="n">
        <v>12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7.92981041094603</v>
      </c>
      <c r="K678" s="0" t="n">
        <v>12.4792158134543</v>
      </c>
      <c r="L678" s="0" t="n">
        <v>7.86466516704152</v>
      </c>
      <c r="M678" s="0" t="n">
        <v>10.1730373535216</v>
      </c>
      <c r="N678" s="0" t="n">
        <v>12.3453160084801</v>
      </c>
      <c r="O678" s="0" t="n">
        <v>14.3709323876795</v>
      </c>
      <c r="P678" s="0" t="n">
        <v>14.3355290661007</v>
      </c>
      <c r="Q678" s="0" t="n">
        <v>14.3074916534935</v>
      </c>
      <c r="R678" s="0" t="n">
        <v>12.2183444634413</v>
      </c>
      <c r="S678" s="0" t="n">
        <v>4.17418943478151</v>
      </c>
      <c r="T678" s="0" t="n">
        <v>12.2110268666848</v>
      </c>
      <c r="U678" s="0" t="n">
        <v>12.1921777103594</v>
      </c>
      <c r="V678" s="0" t="n">
        <v>18.2366871325895</v>
      </c>
      <c r="W678" s="0" t="n">
        <v>12.3118565787703</v>
      </c>
      <c r="X678" s="0" t="n">
        <v>10.1315229041551</v>
      </c>
      <c r="Y678" s="0" t="n">
        <v>12.317218659636</v>
      </c>
      <c r="Z678" s="0" t="n">
        <v>18.3535577577383</v>
      </c>
      <c r="AA678" s="0" t="n">
        <v>14.3228986440161</v>
      </c>
      <c r="AB678" s="0" t="n">
        <v>18.2069401384657</v>
      </c>
      <c r="AC678" s="0" t="n">
        <v>25.6945440906735</v>
      </c>
      <c r="AD678" s="0" t="n">
        <v>14.2658392770733</v>
      </c>
      <c r="AE678" s="0" t="n">
        <v>16.2226900972147</v>
      </c>
      <c r="AF678" s="0" t="n">
        <v>16.2400758247473</v>
      </c>
      <c r="AG678" s="0" t="n">
        <v>14.2801610108949</v>
      </c>
      <c r="AH678" s="0" t="n">
        <v>26.8224403620954</v>
      </c>
      <c r="AI678" s="0" t="n">
        <v>11.9761673493188</v>
      </c>
    </row>
    <row r="679" customFormat="false" ht="12.75" hidden="false" customHeight="false" outlineLevel="0" collapsed="false">
      <c r="A679" s="0" t="n">
        <v>71121040</v>
      </c>
      <c r="B679" s="0" t="n">
        <v>7</v>
      </c>
      <c r="C679" s="0" t="s">
        <v>60</v>
      </c>
      <c r="D679" s="0" t="n">
        <v>12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2.1978021978022</v>
      </c>
      <c r="K679" s="0" t="n">
        <v>3.27452518521763</v>
      </c>
      <c r="L679" s="0" t="n">
        <v>1.58658204895739</v>
      </c>
      <c r="M679" s="0" t="n">
        <v>2.20079213079324</v>
      </c>
      <c r="N679" s="0" t="n">
        <v>3.24580201235539</v>
      </c>
      <c r="O679" s="0" t="n">
        <v>5.3062116556592</v>
      </c>
      <c r="P679" s="0" t="n">
        <v>3.74798941271505</v>
      </c>
      <c r="Q679" s="0" t="n">
        <v>4.47536356209262</v>
      </c>
      <c r="R679" s="0" t="n">
        <v>3.52812751800703</v>
      </c>
      <c r="S679" s="0" t="n">
        <v>0</v>
      </c>
      <c r="T679" s="0" t="n">
        <v>3.17552994188842</v>
      </c>
      <c r="U679" s="0" t="n">
        <v>3.62548277578726</v>
      </c>
      <c r="V679" s="0" t="n">
        <v>6.09727696749929</v>
      </c>
      <c r="W679" s="0" t="n">
        <v>2.9760407561522</v>
      </c>
      <c r="X679" s="0" t="n">
        <v>3.26717526607881</v>
      </c>
      <c r="Y679" s="0" t="n">
        <v>3.82173389851259</v>
      </c>
      <c r="Z679" s="0" t="n">
        <v>5.26765752516582</v>
      </c>
      <c r="AA679" s="0" t="n">
        <v>4.58551256529522</v>
      </c>
      <c r="AB679" s="0" t="n">
        <v>6.26747749026542</v>
      </c>
      <c r="AC679" s="0" t="n">
        <v>8.14980917769892</v>
      </c>
      <c r="AD679" s="0" t="n">
        <v>2.93857778886779</v>
      </c>
      <c r="AE679" s="0" t="n">
        <v>3.72735290356742</v>
      </c>
      <c r="AF679" s="0" t="n">
        <v>5.64061799238075</v>
      </c>
      <c r="AG679" s="0" t="n">
        <v>2.56112240515499</v>
      </c>
      <c r="AH679" s="0" t="n">
        <v>8.93292470387732</v>
      </c>
      <c r="AI679" s="0" t="n">
        <v>1.74406220044733</v>
      </c>
    </row>
    <row r="680" customFormat="false" ht="12.75" hidden="false" customHeight="false" outlineLevel="0" collapsed="false">
      <c r="A680" s="0" t="n">
        <v>71121042</v>
      </c>
      <c r="B680" s="0" t="n">
        <v>7</v>
      </c>
      <c r="C680" s="0" t="s">
        <v>60</v>
      </c>
      <c r="D680" s="0" t="n">
        <v>12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70</v>
      </c>
      <c r="K680" s="0" t="s">
        <v>170</v>
      </c>
      <c r="L680" s="0" t="s">
        <v>170</v>
      </c>
      <c r="M680" s="0" t="s">
        <v>170</v>
      </c>
      <c r="N680" s="0" t="s">
        <v>170</v>
      </c>
      <c r="O680" s="0" t="s">
        <v>170</v>
      </c>
      <c r="P680" s="0" t="s">
        <v>170</v>
      </c>
      <c r="Q680" s="0" t="s">
        <v>170</v>
      </c>
      <c r="R680" s="0" t="s">
        <v>170</v>
      </c>
      <c r="S680" s="0" t="s">
        <v>170</v>
      </c>
      <c r="T680" s="0" t="s">
        <v>170</v>
      </c>
      <c r="U680" s="0" t="s">
        <v>170</v>
      </c>
      <c r="V680" s="0" t="s">
        <v>170</v>
      </c>
      <c r="W680" s="0" t="s">
        <v>170</v>
      </c>
      <c r="X680" s="0" t="s">
        <v>170</v>
      </c>
      <c r="Y680" s="0" t="s">
        <v>170</v>
      </c>
      <c r="Z680" s="0" t="s">
        <v>170</v>
      </c>
      <c r="AA680" s="0" t="s">
        <v>170</v>
      </c>
      <c r="AB680" s="0" t="s">
        <v>170</v>
      </c>
      <c r="AC680" s="0" t="s">
        <v>170</v>
      </c>
      <c r="AD680" s="0" t="s">
        <v>170</v>
      </c>
      <c r="AE680" s="0" t="s">
        <v>170</v>
      </c>
      <c r="AF680" s="0" t="s">
        <v>170</v>
      </c>
      <c r="AG680" s="0" t="s">
        <v>170</v>
      </c>
      <c r="AH680" s="0" t="s">
        <v>170</v>
      </c>
      <c r="AI680" s="0" t="s">
        <v>170</v>
      </c>
    </row>
    <row r="681" customFormat="false" ht="12.75" hidden="false" customHeight="false" outlineLevel="0" collapsed="false">
      <c r="A681" s="0" t="n">
        <v>71121043</v>
      </c>
      <c r="B681" s="0" t="n">
        <v>7</v>
      </c>
      <c r="C681" s="0" t="s">
        <v>60</v>
      </c>
      <c r="D681" s="0" t="n">
        <v>12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s">
        <v>170</v>
      </c>
      <c r="K681" s="0" t="s">
        <v>170</v>
      </c>
      <c r="L681" s="0" t="s">
        <v>170</v>
      </c>
      <c r="M681" s="0" t="s">
        <v>170</v>
      </c>
      <c r="N681" s="0" t="s">
        <v>170</v>
      </c>
      <c r="O681" s="0" t="s">
        <v>170</v>
      </c>
      <c r="P681" s="0" t="s">
        <v>170</v>
      </c>
      <c r="Q681" s="0" t="s">
        <v>170</v>
      </c>
      <c r="R681" s="0" t="s">
        <v>170</v>
      </c>
      <c r="S681" s="0" t="s">
        <v>170</v>
      </c>
      <c r="T681" s="0" t="s">
        <v>170</v>
      </c>
      <c r="U681" s="0" t="s">
        <v>170</v>
      </c>
      <c r="V681" s="0" t="s">
        <v>170</v>
      </c>
      <c r="W681" s="0" t="s">
        <v>170</v>
      </c>
      <c r="X681" s="0" t="s">
        <v>170</v>
      </c>
      <c r="Y681" s="0" t="s">
        <v>170</v>
      </c>
      <c r="Z681" s="0" t="s">
        <v>170</v>
      </c>
      <c r="AA681" s="0" t="s">
        <v>170</v>
      </c>
      <c r="AB681" s="0" t="s">
        <v>170</v>
      </c>
      <c r="AC681" s="0" t="s">
        <v>170</v>
      </c>
      <c r="AD681" s="0" t="s">
        <v>170</v>
      </c>
      <c r="AE681" s="0" t="s">
        <v>170</v>
      </c>
      <c r="AF681" s="0" t="s">
        <v>170</v>
      </c>
      <c r="AG681" s="0" t="s">
        <v>170</v>
      </c>
      <c r="AH681" s="0" t="s">
        <v>170</v>
      </c>
      <c r="AI681" s="0" t="s">
        <v>170</v>
      </c>
    </row>
    <row r="682" customFormat="false" ht="12.75" hidden="false" customHeight="false" outlineLevel="0" collapsed="false">
      <c r="A682" s="0" t="n">
        <v>71121044</v>
      </c>
      <c r="B682" s="0" t="n">
        <v>7</v>
      </c>
      <c r="C682" s="0" t="s">
        <v>60</v>
      </c>
      <c r="D682" s="0" t="n">
        <v>12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1.0989010989011</v>
      </c>
      <c r="K682" s="0" t="n">
        <v>2.26428554678396</v>
      </c>
      <c r="L682" s="0" t="n">
        <v>1.35992747053491</v>
      </c>
      <c r="M682" s="0" t="n">
        <v>1.70908731288202</v>
      </c>
      <c r="N682" s="0" t="n">
        <v>2.33044817598902</v>
      </c>
      <c r="O682" s="0" t="n">
        <v>3.53118873531733</v>
      </c>
      <c r="P682" s="0" t="n">
        <v>2.18806505811632</v>
      </c>
      <c r="Q682" s="0" t="n">
        <v>3.21323951491173</v>
      </c>
      <c r="R682" s="0" t="n">
        <v>2.51448858488329</v>
      </c>
      <c r="S682" s="0" t="n">
        <v>0</v>
      </c>
      <c r="T682" s="0" t="n">
        <v>2.11701996125895</v>
      </c>
      <c r="U682" s="0" t="n">
        <v>2.29270742318433</v>
      </c>
      <c r="V682" s="0" t="n">
        <v>4.16906490329696</v>
      </c>
      <c r="W682" s="0" t="n">
        <v>1.90691083438364</v>
      </c>
      <c r="X682" s="0" t="n">
        <v>4.10747187463952</v>
      </c>
      <c r="Y682" s="0" t="n">
        <v>3.02857598467193</v>
      </c>
      <c r="Z682" s="0" t="n">
        <v>3.58325096712453</v>
      </c>
      <c r="AA682" s="0" t="n">
        <v>3.17432989775321</v>
      </c>
      <c r="AB682" s="0" t="n">
        <v>4.46308148358072</v>
      </c>
      <c r="AC682" s="0" t="n">
        <v>5.47746786999782</v>
      </c>
      <c r="AD682" s="0" t="n">
        <v>1.46928889443389</v>
      </c>
      <c r="AE682" s="0" t="n">
        <v>2.18120679313618</v>
      </c>
      <c r="AF682" s="0" t="n">
        <v>3.98357883464832</v>
      </c>
      <c r="AG682" s="0" t="n">
        <v>1.28056120257749</v>
      </c>
      <c r="AH682" s="0" t="n">
        <v>5.86113409314544</v>
      </c>
      <c r="AI682" s="0" t="n">
        <v>0.872031100223666</v>
      </c>
    </row>
    <row r="683" customFormat="false" ht="12.75" hidden="false" customHeight="false" outlineLevel="0" collapsed="false">
      <c r="A683" s="0" t="n">
        <v>71121046</v>
      </c>
      <c r="B683" s="0" t="n">
        <v>7</v>
      </c>
      <c r="C683" s="0" t="s">
        <v>60</v>
      </c>
      <c r="D683" s="0" t="n">
        <v>12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s">
        <v>170</v>
      </c>
      <c r="K683" s="0" t="s">
        <v>170</v>
      </c>
      <c r="L683" s="0" t="s">
        <v>170</v>
      </c>
      <c r="M683" s="0" t="s">
        <v>170</v>
      </c>
      <c r="N683" s="0" t="s">
        <v>170</v>
      </c>
      <c r="O683" s="0" t="s">
        <v>170</v>
      </c>
      <c r="P683" s="0" t="s">
        <v>170</v>
      </c>
      <c r="Q683" s="0" t="s">
        <v>170</v>
      </c>
      <c r="R683" s="0" t="s">
        <v>170</v>
      </c>
      <c r="S683" s="0" t="s">
        <v>170</v>
      </c>
      <c r="T683" s="0" t="s">
        <v>170</v>
      </c>
      <c r="U683" s="0" t="s">
        <v>170</v>
      </c>
      <c r="V683" s="0" t="s">
        <v>170</v>
      </c>
      <c r="W683" s="0" t="s">
        <v>170</v>
      </c>
      <c r="X683" s="0" t="s">
        <v>170</v>
      </c>
      <c r="Y683" s="0" t="s">
        <v>170</v>
      </c>
      <c r="Z683" s="0" t="s">
        <v>170</v>
      </c>
      <c r="AA683" s="0" t="s">
        <v>170</v>
      </c>
      <c r="AB683" s="0" t="s">
        <v>170</v>
      </c>
      <c r="AC683" s="0" t="s">
        <v>170</v>
      </c>
      <c r="AD683" s="0" t="s">
        <v>170</v>
      </c>
      <c r="AE683" s="0" t="s">
        <v>170</v>
      </c>
      <c r="AF683" s="0" t="s">
        <v>170</v>
      </c>
      <c r="AG683" s="0" t="s">
        <v>170</v>
      </c>
      <c r="AH683" s="0" t="s">
        <v>170</v>
      </c>
      <c r="AI683" s="0" t="s">
        <v>170</v>
      </c>
    </row>
    <row r="684" customFormat="false" ht="12.75" hidden="false" customHeight="false" outlineLevel="0" collapsed="false">
      <c r="A684" s="0" t="n">
        <v>71121047</v>
      </c>
      <c r="B684" s="0" t="n">
        <v>7</v>
      </c>
      <c r="C684" s="0" t="s">
        <v>60</v>
      </c>
      <c r="D684" s="0" t="n">
        <v>12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s">
        <v>170</v>
      </c>
      <c r="K684" s="0" t="s">
        <v>170</v>
      </c>
      <c r="L684" s="0" t="s">
        <v>170</v>
      </c>
      <c r="M684" s="0" t="s">
        <v>170</v>
      </c>
      <c r="N684" s="0" t="s">
        <v>170</v>
      </c>
      <c r="O684" s="0" t="s">
        <v>170</v>
      </c>
      <c r="P684" s="0" t="s">
        <v>170</v>
      </c>
      <c r="Q684" s="0" t="s">
        <v>170</v>
      </c>
      <c r="R684" s="0" t="s">
        <v>170</v>
      </c>
      <c r="S684" s="0" t="s">
        <v>170</v>
      </c>
      <c r="T684" s="0" t="s">
        <v>170</v>
      </c>
      <c r="U684" s="0" t="s">
        <v>170</v>
      </c>
      <c r="V684" s="0" t="s">
        <v>170</v>
      </c>
      <c r="W684" s="0" t="s">
        <v>170</v>
      </c>
      <c r="X684" s="0" t="s">
        <v>170</v>
      </c>
      <c r="Y684" s="0" t="s">
        <v>170</v>
      </c>
      <c r="Z684" s="0" t="s">
        <v>170</v>
      </c>
      <c r="AA684" s="0" t="s">
        <v>170</v>
      </c>
      <c r="AB684" s="0" t="s">
        <v>170</v>
      </c>
      <c r="AC684" s="0" t="s">
        <v>170</v>
      </c>
      <c r="AD684" s="0" t="s">
        <v>170</v>
      </c>
      <c r="AE684" s="0" t="s">
        <v>170</v>
      </c>
      <c r="AF684" s="0" t="s">
        <v>170</v>
      </c>
      <c r="AG684" s="0" t="s">
        <v>170</v>
      </c>
      <c r="AH684" s="0" t="s">
        <v>170</v>
      </c>
      <c r="AI684" s="0" t="s">
        <v>170</v>
      </c>
    </row>
    <row r="685" customFormat="false" ht="12.75" hidden="false" customHeight="false" outlineLevel="0" collapsed="false">
      <c r="A685" s="0" t="n">
        <v>71121048</v>
      </c>
      <c r="B685" s="0" t="n">
        <v>7</v>
      </c>
      <c r="C685" s="0" t="s">
        <v>60</v>
      </c>
      <c r="D685" s="0" t="n">
        <v>12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26.8520767892895</v>
      </c>
      <c r="K685" s="0" t="n">
        <v>109.090505432525</v>
      </c>
      <c r="L685" s="0" t="n">
        <v>30.7210367901774</v>
      </c>
      <c r="M685" s="0" t="n">
        <v>50.4911061902154</v>
      </c>
      <c r="N685" s="0" t="n">
        <v>89.0359215126967</v>
      </c>
      <c r="O685" s="0" t="n">
        <v>105.807880966954</v>
      </c>
      <c r="P685" s="0" t="n">
        <v>93.340968166143</v>
      </c>
      <c r="Q685" s="0" t="n">
        <v>104.945701296294</v>
      </c>
      <c r="R685" s="0" t="n">
        <v>67.6075600081249</v>
      </c>
      <c r="S685" s="0" t="n">
        <v>0</v>
      </c>
      <c r="T685" s="0" t="n">
        <v>62.1247295880883</v>
      </c>
      <c r="U685" s="0" t="n">
        <v>60.7173228924518</v>
      </c>
      <c r="V685" s="0" t="n">
        <v>118.807709618161</v>
      </c>
      <c r="W685" s="0" t="n">
        <v>60.0996392388694</v>
      </c>
      <c r="X685" s="0" t="n">
        <v>41.5331824656499</v>
      </c>
      <c r="Y685" s="0" t="n">
        <v>49.5147299645254</v>
      </c>
      <c r="Z685" s="0" t="n">
        <v>98.7372040779598</v>
      </c>
      <c r="AA685" s="0" t="n">
        <v>57.6765961902613</v>
      </c>
      <c r="AB685" s="0" t="n">
        <v>84.8669813416583</v>
      </c>
      <c r="AC685" s="0" t="n">
        <v>123.065529446877</v>
      </c>
      <c r="AD685" s="0" t="n">
        <v>41.8794321645643</v>
      </c>
      <c r="AE685" s="0" t="n">
        <v>62.9172031654393</v>
      </c>
      <c r="AF685" s="0" t="n">
        <v>58.7833387255182</v>
      </c>
      <c r="AG685" s="0" t="n">
        <v>46.4725037662892</v>
      </c>
      <c r="AH685" s="0" t="n">
        <v>112.031891205087</v>
      </c>
      <c r="AI685" s="0" t="n">
        <v>32.1708922308877</v>
      </c>
    </row>
    <row r="686" customFormat="false" ht="12.75" hidden="false" customHeight="false" outlineLevel="0" collapsed="false">
      <c r="A686" s="0" t="n">
        <v>71121049</v>
      </c>
      <c r="B686" s="0" t="n">
        <v>7</v>
      </c>
      <c r="C686" s="0" t="s">
        <v>60</v>
      </c>
      <c r="D686" s="0" t="n">
        <v>12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8</v>
      </c>
      <c r="J686" s="0" t="n">
        <v>0.679835724130639</v>
      </c>
      <c r="K686" s="0" t="n">
        <v>22.4970848612314</v>
      </c>
      <c r="L686" s="0" t="n">
        <v>0.777789310532017</v>
      </c>
      <c r="M686" s="0" t="n">
        <v>6.1147072016094</v>
      </c>
      <c r="N686" s="0" t="n">
        <v>18.3613475254087</v>
      </c>
      <c r="O686" s="0" t="n">
        <v>28.8290864306648</v>
      </c>
      <c r="P686" s="0" t="n">
        <v>25.4322722862591</v>
      </c>
      <c r="Q686" s="0" t="n">
        <v>28.5941714884406</v>
      </c>
      <c r="R686" s="0" t="n">
        <v>13.9423042246728</v>
      </c>
      <c r="S686" s="0" t="n">
        <v>0</v>
      </c>
      <c r="T686" s="0" t="n">
        <v>12.8116127795259</v>
      </c>
      <c r="U686" s="0" t="n">
        <v>12.5213716834703</v>
      </c>
      <c r="V686" s="0" t="n">
        <v>43.6003355131062</v>
      </c>
      <c r="W686" s="0" t="n">
        <v>12.3939904643904</v>
      </c>
      <c r="X686" s="0" t="n">
        <v>5.02986108031996</v>
      </c>
      <c r="Y686" s="0" t="n">
        <v>10.2111277005851</v>
      </c>
      <c r="Z686" s="0" t="n">
        <v>36.2348137108355</v>
      </c>
      <c r="AA686" s="0" t="n">
        <v>15.7149312640985</v>
      </c>
      <c r="AB686" s="0" t="n">
        <v>31.1446864212188</v>
      </c>
      <c r="AC686" s="0" t="n">
        <v>59.0147048793107</v>
      </c>
      <c r="AD686" s="0" t="n">
        <v>11.4107357458228</v>
      </c>
      <c r="AE686" s="0" t="n">
        <v>20.4290446086813</v>
      </c>
      <c r="AF686" s="0" t="n">
        <v>19.08679007732</v>
      </c>
      <c r="AG686" s="0" t="n">
        <v>12.6621931701494</v>
      </c>
      <c r="AH686" s="0" t="n">
        <v>55.9259164410877</v>
      </c>
      <c r="AI686" s="0" t="n">
        <v>6.63441139730964</v>
      </c>
    </row>
    <row r="687" customFormat="false" ht="12.75" hidden="false" customHeight="false" outlineLevel="0" collapsed="false">
      <c r="A687" s="0" t="n">
        <v>71121050</v>
      </c>
      <c r="B687" s="0" t="n">
        <v>7</v>
      </c>
      <c r="C687" s="0" t="s">
        <v>60</v>
      </c>
      <c r="D687" s="0" t="n">
        <v>12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69</v>
      </c>
      <c r="J687" s="0" t="n">
        <v>149.610196176028</v>
      </c>
      <c r="K687" s="0" t="n">
        <v>318.808750147717</v>
      </c>
      <c r="L687" s="0" t="n">
        <v>171.166661594782</v>
      </c>
      <c r="M687" s="0" t="n">
        <v>182.391236111095</v>
      </c>
      <c r="N687" s="0" t="n">
        <v>260.200745639319</v>
      </c>
      <c r="O687" s="0" t="n">
        <v>270.910198869904</v>
      </c>
      <c r="P687" s="0" t="n">
        <v>238.989950630397</v>
      </c>
      <c r="Q687" s="0" t="n">
        <v>268.702676482106</v>
      </c>
      <c r="R687" s="0" t="n">
        <v>197.577980056741</v>
      </c>
      <c r="S687" s="0" t="n">
        <v>299.573227355399</v>
      </c>
      <c r="T687" s="0" t="n">
        <v>181.554822894224</v>
      </c>
      <c r="U687" s="0" t="n">
        <v>177.441783287281</v>
      </c>
      <c r="V687" s="0" t="n">
        <v>258.594366238885</v>
      </c>
      <c r="W687" s="0" t="n">
        <v>175.63664953339</v>
      </c>
      <c r="X687" s="0" t="n">
        <v>150.032135580455</v>
      </c>
      <c r="Y687" s="0" t="n">
        <v>144.703052857849</v>
      </c>
      <c r="Z687" s="0" t="n">
        <v>214.909325285374</v>
      </c>
      <c r="AA687" s="0" t="n">
        <v>147.674993594503</v>
      </c>
      <c r="AB687" s="0" t="n">
        <v>184.719689700161</v>
      </c>
      <c r="AC687" s="0" t="n">
        <v>226.321890302749</v>
      </c>
      <c r="AD687" s="0" t="n">
        <v>107.227979547235</v>
      </c>
      <c r="AE687" s="0" t="n">
        <v>146.827764007312</v>
      </c>
      <c r="AF687" s="0" t="n">
        <v>137.180703396131</v>
      </c>
      <c r="AG687" s="0" t="n">
        <v>118.988067072621</v>
      </c>
      <c r="AH687" s="0" t="n">
        <v>200.455999765144</v>
      </c>
      <c r="AI687" s="0" t="n">
        <v>94.0169990284815</v>
      </c>
    </row>
    <row r="688" customFormat="false" ht="12.75" hidden="false" customHeight="false" outlineLevel="0" collapsed="false">
      <c r="A688" s="0" t="n">
        <v>72121018</v>
      </c>
      <c r="B688" s="0" t="n">
        <v>7</v>
      </c>
      <c r="C688" s="0" t="s">
        <v>60</v>
      </c>
      <c r="D688" s="0" t="n">
        <v>12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3</v>
      </c>
      <c r="K688" s="0" t="n">
        <v>2</v>
      </c>
      <c r="L688" s="0" t="n">
        <v>1</v>
      </c>
      <c r="M688" s="0" t="n">
        <v>3</v>
      </c>
      <c r="N688" s="0" t="n">
        <v>3</v>
      </c>
      <c r="O688" s="0" t="n">
        <v>2</v>
      </c>
      <c r="P688" s="0" t="n">
        <v>1</v>
      </c>
      <c r="Q688" s="0" t="n">
        <v>4</v>
      </c>
      <c r="R688" s="0" t="n">
        <v>0</v>
      </c>
      <c r="S688" s="0" t="n">
        <v>1</v>
      </c>
      <c r="T688" s="0" t="n">
        <v>0</v>
      </c>
      <c r="U688" s="0" t="n">
        <v>6</v>
      </c>
      <c r="V688" s="0" t="n">
        <v>4</v>
      </c>
      <c r="W688" s="0" t="n">
        <v>3</v>
      </c>
      <c r="X688" s="0" t="n">
        <v>3</v>
      </c>
      <c r="Y688" s="0" t="n">
        <v>1</v>
      </c>
      <c r="Z688" s="0" t="n">
        <v>1</v>
      </c>
      <c r="AA688" s="0" t="n">
        <v>3</v>
      </c>
      <c r="AB688" s="0" t="n">
        <v>6</v>
      </c>
      <c r="AC688" s="0" t="n">
        <v>5</v>
      </c>
      <c r="AD688" s="0" t="n">
        <v>7</v>
      </c>
      <c r="AE688" s="0" t="n">
        <v>3</v>
      </c>
      <c r="AF688" s="0" t="n">
        <v>3</v>
      </c>
      <c r="AG688" s="0" t="n">
        <v>3</v>
      </c>
      <c r="AH688" s="0" t="n">
        <v>8</v>
      </c>
      <c r="AI688" s="0" t="n">
        <v>2</v>
      </c>
    </row>
    <row r="689" customFormat="false" ht="12.75" hidden="false" customHeight="false" outlineLevel="0" collapsed="false">
      <c r="A689" s="0" t="n">
        <v>72121037</v>
      </c>
      <c r="B689" s="0" t="n">
        <v>7</v>
      </c>
      <c r="C689" s="0" t="s">
        <v>60</v>
      </c>
      <c r="D689" s="0" t="n">
        <v>12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4.00224125510286</v>
      </c>
      <c r="K689" s="0" t="n">
        <v>2.6629385526929</v>
      </c>
      <c r="L689" s="0" t="n">
        <v>1.31811351593599</v>
      </c>
      <c r="M689" s="0" t="n">
        <v>3.9405243524405</v>
      </c>
      <c r="N689" s="0" t="n">
        <v>3.93943771092406</v>
      </c>
      <c r="O689" s="0" t="n">
        <v>2.61834939254294</v>
      </c>
      <c r="P689" s="0" t="n">
        <v>1.30722371826714</v>
      </c>
      <c r="Q689" s="0" t="n">
        <v>5.22547943773841</v>
      </c>
      <c r="R689" s="0" t="n">
        <v>0</v>
      </c>
      <c r="S689" s="0" t="n">
        <v>1.30289764436106</v>
      </c>
      <c r="T689" s="0" t="n">
        <v>0</v>
      </c>
      <c r="U689" s="0" t="n">
        <v>7.8093477893038</v>
      </c>
      <c r="V689" s="0" t="n">
        <v>5.22063717876767</v>
      </c>
      <c r="W689" s="0" t="n">
        <v>3.93030263330276</v>
      </c>
      <c r="X689" s="0" t="n">
        <v>3.92305579893031</v>
      </c>
      <c r="Y689" s="0" t="n">
        <v>1.31352537074254</v>
      </c>
      <c r="Z689" s="0" t="n">
        <v>1.31483794622313</v>
      </c>
      <c r="AA689" s="0" t="n">
        <v>3.92541707556428</v>
      </c>
      <c r="AB689" s="0" t="n">
        <v>7.83167127865086</v>
      </c>
      <c r="AC689" s="0" t="n">
        <v>6.53962357926678</v>
      </c>
      <c r="AD689" s="0" t="n">
        <v>9.14925041498386</v>
      </c>
      <c r="AE689" s="0" t="n">
        <v>3.91369008792757</v>
      </c>
      <c r="AF689" s="0" t="n">
        <v>3.91333272459269</v>
      </c>
      <c r="AG689" s="0" t="n">
        <v>3.92305579893031</v>
      </c>
      <c r="AH689" s="0" t="n">
        <v>10.2523356102062</v>
      </c>
      <c r="AI689" s="0" t="n">
        <v>2.57658911133442</v>
      </c>
    </row>
    <row r="690" customFormat="false" ht="12.75" hidden="false" customHeight="false" outlineLevel="0" collapsed="false">
      <c r="A690" s="0" t="n">
        <v>72121038</v>
      </c>
      <c r="B690" s="0" t="n">
        <v>7</v>
      </c>
      <c r="C690" s="0" t="s">
        <v>60</v>
      </c>
      <c r="D690" s="0" t="n">
        <v>12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0.825358364544947</v>
      </c>
      <c r="K690" s="0" t="n">
        <v>0.322494212827328</v>
      </c>
      <c r="L690" s="0" t="n">
        <v>0.0333717448979647</v>
      </c>
      <c r="M690" s="0" t="n">
        <v>0.812630855482059</v>
      </c>
      <c r="N690" s="0" t="n">
        <v>0.812406763877459</v>
      </c>
      <c r="O690" s="0" t="n">
        <v>0.317094258671927</v>
      </c>
      <c r="P690" s="0" t="n">
        <v>0.0330960390915971</v>
      </c>
      <c r="Q690" s="0" t="n">
        <v>1.42376727494686</v>
      </c>
      <c r="R690" s="0" t="n">
        <v>0</v>
      </c>
      <c r="S690" s="0" t="n">
        <v>0.032986512383117</v>
      </c>
      <c r="T690" s="0" t="n">
        <v>0</v>
      </c>
      <c r="U690" s="0" t="n">
        <v>2.86589300346325</v>
      </c>
      <c r="V690" s="0" t="n">
        <v>1.42244792235128</v>
      </c>
      <c r="W690" s="0" t="n">
        <v>0.810522891255864</v>
      </c>
      <c r="X690" s="0" t="n">
        <v>0.809028419787372</v>
      </c>
      <c r="Y690" s="0" t="n">
        <v>0.0332555831189528</v>
      </c>
      <c r="Z690" s="0" t="n">
        <v>0.0332888146529353</v>
      </c>
      <c r="AA690" s="0" t="n">
        <v>0.809515371796665</v>
      </c>
      <c r="AB690" s="0" t="n">
        <v>2.87408533061511</v>
      </c>
      <c r="AC690" s="0" t="n">
        <v>2.12339797548743</v>
      </c>
      <c r="AD690" s="0" t="n">
        <v>3.67847318814762</v>
      </c>
      <c r="AE690" s="0" t="n">
        <v>0.807096985017874</v>
      </c>
      <c r="AF690" s="0" t="n">
        <v>0.807023288106862</v>
      </c>
      <c r="AG690" s="0" t="n">
        <v>0.809028419787372</v>
      </c>
      <c r="AH690" s="0" t="n">
        <v>4.42623082716933</v>
      </c>
      <c r="AI690" s="0" t="n">
        <v>0.312036894880272</v>
      </c>
    </row>
    <row r="691" customFormat="false" ht="12.75" hidden="false" customHeight="false" outlineLevel="0" collapsed="false">
      <c r="A691" s="0" t="n">
        <v>72121039</v>
      </c>
      <c r="B691" s="0" t="n">
        <v>7</v>
      </c>
      <c r="C691" s="0" t="s">
        <v>60</v>
      </c>
      <c r="D691" s="0" t="n">
        <v>12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11.696247324825</v>
      </c>
      <c r="K691" s="0" t="n">
        <v>9.61944966077353</v>
      </c>
      <c r="L691" s="0" t="n">
        <v>7.344058459572</v>
      </c>
      <c r="M691" s="0" t="n">
        <v>11.5158843452718</v>
      </c>
      <c r="N691" s="0" t="n">
        <v>11.5127087176373</v>
      </c>
      <c r="O691" s="0" t="n">
        <v>9.45837828304875</v>
      </c>
      <c r="P691" s="0" t="n">
        <v>7.28338439036171</v>
      </c>
      <c r="Q691" s="0" t="n">
        <v>13.3793027582741</v>
      </c>
      <c r="R691" s="0" t="n">
        <v>3.90247153462384</v>
      </c>
      <c r="S691" s="0" t="n">
        <v>7.25928104927415</v>
      </c>
      <c r="T691" s="0" t="n">
        <v>3.90465873354969</v>
      </c>
      <c r="U691" s="0" t="n">
        <v>16.9976624312044</v>
      </c>
      <c r="V691" s="0" t="n">
        <v>13.3669046521146</v>
      </c>
      <c r="W691" s="0" t="n">
        <v>11.4860121442976</v>
      </c>
      <c r="X691" s="0" t="n">
        <v>11.4648338190194</v>
      </c>
      <c r="Y691" s="0" t="n">
        <v>7.31849495072821</v>
      </c>
      <c r="Z691" s="0" t="n">
        <v>7.32580815322976</v>
      </c>
      <c r="AA691" s="0" t="n">
        <v>11.4717344713671</v>
      </c>
      <c r="AB691" s="0" t="n">
        <v>17.0462512694078</v>
      </c>
      <c r="AC691" s="0" t="n">
        <v>15.2612999193307</v>
      </c>
      <c r="AD691" s="0" t="n">
        <v>18.850952648319</v>
      </c>
      <c r="AE691" s="0" t="n">
        <v>11.4374632370683</v>
      </c>
      <c r="AF691" s="0" t="n">
        <v>11.4364188697543</v>
      </c>
      <c r="AG691" s="0" t="n">
        <v>11.4648338190194</v>
      </c>
      <c r="AH691" s="0" t="n">
        <v>20.2011882715758</v>
      </c>
      <c r="AI691" s="0" t="n">
        <v>9.30752578872479</v>
      </c>
    </row>
    <row r="692" customFormat="false" ht="12.75" hidden="false" customHeight="false" outlineLevel="0" collapsed="false">
      <c r="A692" s="0" t="n">
        <v>72121040</v>
      </c>
      <c r="B692" s="0" t="n">
        <v>7</v>
      </c>
      <c r="C692" s="0" t="s">
        <v>60</v>
      </c>
      <c r="D692" s="0" t="n">
        <v>12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2.51769155537514</v>
      </c>
      <c r="K692" s="0" t="n">
        <v>1.11211690159059</v>
      </c>
      <c r="L692" s="0" t="n">
        <v>1.48967865503299</v>
      </c>
      <c r="M692" s="0" t="n">
        <v>1.93804816532112</v>
      </c>
      <c r="N692" s="0" t="n">
        <v>3.36117542745178</v>
      </c>
      <c r="O692" s="0" t="n">
        <v>1.79062529227148</v>
      </c>
      <c r="P692" s="0" t="n">
        <v>1.29127467256964</v>
      </c>
      <c r="Q692" s="0" t="n">
        <v>2.90422416100302</v>
      </c>
      <c r="R692" s="0" t="n">
        <v>0</v>
      </c>
      <c r="S692" s="0" t="n">
        <v>0.5</v>
      </c>
      <c r="T692" s="0" t="n">
        <v>0</v>
      </c>
      <c r="U692" s="0" t="n">
        <v>5.16324154125826</v>
      </c>
      <c r="V692" s="0" t="n">
        <v>3.10824999918715</v>
      </c>
      <c r="W692" s="0" t="n">
        <v>2.12080323871551</v>
      </c>
      <c r="X692" s="0" t="n">
        <v>1.94376604731768</v>
      </c>
      <c r="Y692" s="0" t="n">
        <v>1.30548302872063</v>
      </c>
      <c r="Z692" s="0" t="n">
        <v>0.588754783632617</v>
      </c>
      <c r="AA692" s="0" t="n">
        <v>1.49541097244258</v>
      </c>
      <c r="AB692" s="0" t="n">
        <v>4.2145440611951</v>
      </c>
      <c r="AC692" s="0" t="n">
        <v>4.21206071831252</v>
      </c>
      <c r="AD692" s="0" t="n">
        <v>4.51075100771744</v>
      </c>
      <c r="AE692" s="0" t="n">
        <v>2.71897163689246</v>
      </c>
      <c r="AF692" s="0" t="n">
        <v>2.07357027152774</v>
      </c>
      <c r="AG692" s="0" t="n">
        <v>1.65421923828166</v>
      </c>
      <c r="AH692" s="0" t="n">
        <v>5.08294903913699</v>
      </c>
      <c r="AI692" s="0" t="n">
        <v>1.39567341242149</v>
      </c>
    </row>
    <row r="693" customFormat="false" ht="12.75" hidden="false" customHeight="false" outlineLevel="0" collapsed="false">
      <c r="A693" s="0" t="n">
        <v>72121042</v>
      </c>
      <c r="B693" s="0" t="n">
        <v>7</v>
      </c>
      <c r="C693" s="0" t="s">
        <v>60</v>
      </c>
      <c r="D693" s="0" t="n">
        <v>12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s">
        <v>170</v>
      </c>
      <c r="K693" s="0" t="s">
        <v>170</v>
      </c>
      <c r="L693" s="0" t="s">
        <v>170</v>
      </c>
      <c r="M693" s="0" t="s">
        <v>170</v>
      </c>
      <c r="N693" s="0" t="s">
        <v>170</v>
      </c>
      <c r="O693" s="0" t="s">
        <v>170</v>
      </c>
      <c r="P693" s="0" t="s">
        <v>170</v>
      </c>
      <c r="Q693" s="0" t="s">
        <v>170</v>
      </c>
      <c r="R693" s="0" t="s">
        <v>170</v>
      </c>
      <c r="S693" s="0" t="s">
        <v>170</v>
      </c>
      <c r="T693" s="0" t="s">
        <v>170</v>
      </c>
      <c r="U693" s="0" t="s">
        <v>170</v>
      </c>
      <c r="V693" s="0" t="s">
        <v>170</v>
      </c>
      <c r="W693" s="0" t="s">
        <v>170</v>
      </c>
      <c r="X693" s="0" t="s">
        <v>170</v>
      </c>
      <c r="Y693" s="0" t="s">
        <v>170</v>
      </c>
      <c r="Z693" s="0" t="s">
        <v>170</v>
      </c>
      <c r="AA693" s="0" t="s">
        <v>170</v>
      </c>
      <c r="AB693" s="0" t="s">
        <v>170</v>
      </c>
      <c r="AC693" s="0" t="s">
        <v>170</v>
      </c>
      <c r="AD693" s="0" t="s">
        <v>170</v>
      </c>
      <c r="AE693" s="0" t="s">
        <v>170</v>
      </c>
      <c r="AF693" s="0" t="s">
        <v>170</v>
      </c>
      <c r="AG693" s="0" t="s">
        <v>170</v>
      </c>
      <c r="AH693" s="0" t="s">
        <v>170</v>
      </c>
      <c r="AI693" s="0" t="s">
        <v>170</v>
      </c>
    </row>
    <row r="694" customFormat="false" ht="12.75" hidden="false" customHeight="false" outlineLevel="0" collapsed="false">
      <c r="A694" s="0" t="n">
        <v>72121043</v>
      </c>
      <c r="B694" s="0" t="n">
        <v>7</v>
      </c>
      <c r="C694" s="0" t="s">
        <v>60</v>
      </c>
      <c r="D694" s="0" t="n">
        <v>12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s">
        <v>170</v>
      </c>
      <c r="K694" s="0" t="s">
        <v>170</v>
      </c>
      <c r="L694" s="0" t="s">
        <v>170</v>
      </c>
      <c r="M694" s="0" t="s">
        <v>170</v>
      </c>
      <c r="N694" s="0" t="s">
        <v>170</v>
      </c>
      <c r="O694" s="0" t="s">
        <v>170</v>
      </c>
      <c r="P694" s="0" t="s">
        <v>170</v>
      </c>
      <c r="Q694" s="0" t="s">
        <v>170</v>
      </c>
      <c r="R694" s="0" t="s">
        <v>170</v>
      </c>
      <c r="S694" s="0" t="s">
        <v>170</v>
      </c>
      <c r="T694" s="0" t="s">
        <v>170</v>
      </c>
      <c r="U694" s="0" t="s">
        <v>170</v>
      </c>
      <c r="V694" s="0" t="s">
        <v>170</v>
      </c>
      <c r="W694" s="0" t="s">
        <v>170</v>
      </c>
      <c r="X694" s="0" t="s">
        <v>170</v>
      </c>
      <c r="Y694" s="0" t="s">
        <v>170</v>
      </c>
      <c r="Z694" s="0" t="s">
        <v>170</v>
      </c>
      <c r="AA694" s="0" t="s">
        <v>170</v>
      </c>
      <c r="AB694" s="0" t="s">
        <v>170</v>
      </c>
      <c r="AC694" s="0" t="s">
        <v>170</v>
      </c>
      <c r="AD694" s="0" t="s">
        <v>170</v>
      </c>
      <c r="AE694" s="0" t="s">
        <v>170</v>
      </c>
      <c r="AF694" s="0" t="s">
        <v>170</v>
      </c>
      <c r="AG694" s="0" t="s">
        <v>170</v>
      </c>
      <c r="AH694" s="0" t="s">
        <v>170</v>
      </c>
      <c r="AI694" s="0" t="s">
        <v>170</v>
      </c>
    </row>
    <row r="695" customFormat="false" ht="12.75" hidden="false" customHeight="false" outlineLevel="0" collapsed="false">
      <c r="A695" s="0" t="n">
        <v>72121044</v>
      </c>
      <c r="B695" s="0" t="n">
        <v>7</v>
      </c>
      <c r="C695" s="0" t="s">
        <v>60</v>
      </c>
      <c r="D695" s="0" t="n">
        <v>12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2.15046456112327</v>
      </c>
      <c r="K695" s="0" t="n">
        <v>0.556058450795293</v>
      </c>
      <c r="L695" s="0" t="n">
        <v>1.2768674185997</v>
      </c>
      <c r="M695" s="0" t="n">
        <v>1.11062702800182</v>
      </c>
      <c r="N695" s="0" t="n">
        <v>2.39073185145438</v>
      </c>
      <c r="O695" s="0" t="n">
        <v>1.12084264162514</v>
      </c>
      <c r="P695" s="0" t="n">
        <v>1.10680686220255</v>
      </c>
      <c r="Q695" s="0" t="n">
        <v>1.92183357624367</v>
      </c>
      <c r="R695" s="0" t="n">
        <v>0</v>
      </c>
      <c r="S695" s="0" t="n">
        <v>0.25</v>
      </c>
      <c r="T695" s="0" t="n">
        <v>0</v>
      </c>
      <c r="U695" s="0" t="n">
        <v>3.71263574466833</v>
      </c>
      <c r="V695" s="0" t="n">
        <v>1.87876177298097</v>
      </c>
      <c r="W695" s="0" t="n">
        <v>1.3836078249169</v>
      </c>
      <c r="X695" s="0" t="n">
        <v>1.20003725591985</v>
      </c>
      <c r="Y695" s="0" t="n">
        <v>0.93248787765759</v>
      </c>
      <c r="Z695" s="0" t="n">
        <v>0.294377391816309</v>
      </c>
      <c r="AA695" s="0" t="n">
        <v>0.74770548622129</v>
      </c>
      <c r="AB695" s="0" t="n">
        <v>2.69336246390336</v>
      </c>
      <c r="AC695" s="0" t="n">
        <v>2.93995350449138</v>
      </c>
      <c r="AD695" s="0" t="n">
        <v>2.9494296572048</v>
      </c>
      <c r="AE695" s="0" t="n">
        <v>1.89583633444377</v>
      </c>
      <c r="AF695" s="0" t="n">
        <v>1.35500436798176</v>
      </c>
      <c r="AG695" s="0" t="n">
        <v>0.943959350386446</v>
      </c>
      <c r="AH695" s="0" t="n">
        <v>3.34794631094889</v>
      </c>
      <c r="AI695" s="0" t="n">
        <v>0.930448941614329</v>
      </c>
    </row>
    <row r="696" customFormat="false" ht="12.75" hidden="false" customHeight="false" outlineLevel="0" collapsed="false">
      <c r="A696" s="0" t="n">
        <v>72121046</v>
      </c>
      <c r="B696" s="0" t="n">
        <v>7</v>
      </c>
      <c r="C696" s="0" t="s">
        <v>60</v>
      </c>
      <c r="D696" s="0" t="n">
        <v>12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s">
        <v>170</v>
      </c>
      <c r="K696" s="0" t="s">
        <v>170</v>
      </c>
      <c r="L696" s="0" t="s">
        <v>170</v>
      </c>
      <c r="M696" s="0" t="s">
        <v>170</v>
      </c>
      <c r="N696" s="0" t="s">
        <v>170</v>
      </c>
      <c r="O696" s="0" t="s">
        <v>170</v>
      </c>
      <c r="P696" s="0" t="s">
        <v>170</v>
      </c>
      <c r="Q696" s="0" t="s">
        <v>170</v>
      </c>
      <c r="R696" s="0" t="s">
        <v>170</v>
      </c>
      <c r="S696" s="0" t="s">
        <v>170</v>
      </c>
      <c r="T696" s="0" t="s">
        <v>170</v>
      </c>
      <c r="U696" s="0" t="s">
        <v>170</v>
      </c>
      <c r="V696" s="0" t="s">
        <v>170</v>
      </c>
      <c r="W696" s="0" t="s">
        <v>170</v>
      </c>
      <c r="X696" s="0" t="s">
        <v>170</v>
      </c>
      <c r="Y696" s="0" t="s">
        <v>170</v>
      </c>
      <c r="Z696" s="0" t="s">
        <v>170</v>
      </c>
      <c r="AA696" s="0" t="s">
        <v>170</v>
      </c>
      <c r="AB696" s="0" t="s">
        <v>170</v>
      </c>
      <c r="AC696" s="0" t="s">
        <v>170</v>
      </c>
      <c r="AD696" s="0" t="s">
        <v>170</v>
      </c>
      <c r="AE696" s="0" t="s">
        <v>170</v>
      </c>
      <c r="AF696" s="0" t="s">
        <v>170</v>
      </c>
      <c r="AG696" s="0" t="s">
        <v>170</v>
      </c>
      <c r="AH696" s="0" t="s">
        <v>170</v>
      </c>
      <c r="AI696" s="0" t="s">
        <v>170</v>
      </c>
    </row>
    <row r="697" customFormat="false" ht="12.75" hidden="false" customHeight="false" outlineLevel="0" collapsed="false">
      <c r="A697" s="0" t="n">
        <v>72121047</v>
      </c>
      <c r="B697" s="0" t="n">
        <v>7</v>
      </c>
      <c r="C697" s="0" t="s">
        <v>60</v>
      </c>
      <c r="D697" s="0" t="n">
        <v>12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s">
        <v>170</v>
      </c>
      <c r="K697" s="0" t="s">
        <v>170</v>
      </c>
      <c r="L697" s="0" t="s">
        <v>170</v>
      </c>
      <c r="M697" s="0" t="s">
        <v>170</v>
      </c>
      <c r="N697" s="0" t="s">
        <v>170</v>
      </c>
      <c r="O697" s="0" t="s">
        <v>170</v>
      </c>
      <c r="P697" s="0" t="s">
        <v>170</v>
      </c>
      <c r="Q697" s="0" t="s">
        <v>170</v>
      </c>
      <c r="R697" s="0" t="s">
        <v>170</v>
      </c>
      <c r="S697" s="0" t="s">
        <v>170</v>
      </c>
      <c r="T697" s="0" t="s">
        <v>170</v>
      </c>
      <c r="U697" s="0" t="s">
        <v>170</v>
      </c>
      <c r="V697" s="0" t="s">
        <v>170</v>
      </c>
      <c r="W697" s="0" t="s">
        <v>170</v>
      </c>
      <c r="X697" s="0" t="s">
        <v>170</v>
      </c>
      <c r="Y697" s="0" t="s">
        <v>170</v>
      </c>
      <c r="Z697" s="0" t="s">
        <v>170</v>
      </c>
      <c r="AA697" s="0" t="s">
        <v>170</v>
      </c>
      <c r="AB697" s="0" t="s">
        <v>170</v>
      </c>
      <c r="AC697" s="0" t="s">
        <v>170</v>
      </c>
      <c r="AD697" s="0" t="s">
        <v>170</v>
      </c>
      <c r="AE697" s="0" t="s">
        <v>170</v>
      </c>
      <c r="AF697" s="0" t="s">
        <v>170</v>
      </c>
      <c r="AG697" s="0" t="s">
        <v>170</v>
      </c>
      <c r="AH697" s="0" t="s">
        <v>170</v>
      </c>
      <c r="AI697" s="0" t="s">
        <v>170</v>
      </c>
    </row>
    <row r="698" customFormat="false" ht="12.75" hidden="false" customHeight="false" outlineLevel="0" collapsed="false">
      <c r="A698" s="0" t="n">
        <v>72121048</v>
      </c>
      <c r="B698" s="0" t="n">
        <v>7</v>
      </c>
      <c r="C698" s="0" t="s">
        <v>60</v>
      </c>
      <c r="D698" s="0" t="n">
        <v>12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127.876614940545</v>
      </c>
      <c r="K698" s="0" t="n">
        <v>91.8300928096423</v>
      </c>
      <c r="L698" s="0" t="n">
        <v>43.4216066811889</v>
      </c>
      <c r="M698" s="0" t="n">
        <v>121.115080434599</v>
      </c>
      <c r="N698" s="0" t="n">
        <v>112.927046166725</v>
      </c>
      <c r="O698" s="0" t="n">
        <v>78.6242567976345</v>
      </c>
      <c r="P698" s="0" t="n">
        <v>39.0434197190051</v>
      </c>
      <c r="Q698" s="0" t="n">
        <v>158.215940868603</v>
      </c>
      <c r="R698" s="0" t="n">
        <v>0</v>
      </c>
      <c r="S698" s="0" t="n">
        <v>30.0108669562502</v>
      </c>
      <c r="T698" s="0" t="n">
        <v>0</v>
      </c>
      <c r="U698" s="0" t="n">
        <v>173.642222131544</v>
      </c>
      <c r="V698" s="0" t="n">
        <v>118.908655647758</v>
      </c>
      <c r="W698" s="0" t="n">
        <v>78.7284583031139</v>
      </c>
      <c r="X698" s="0" t="n">
        <v>73.7567905815447</v>
      </c>
      <c r="Y698" s="0" t="n">
        <v>28.7734508578894</v>
      </c>
      <c r="Z698" s="0" t="n">
        <v>24.6869708418319</v>
      </c>
      <c r="AA698" s="0" t="n">
        <v>62.8290088099641</v>
      </c>
      <c r="AB698" s="0" t="n">
        <v>131.332369192227</v>
      </c>
      <c r="AC698" s="0" t="n">
        <v>113.699598978838</v>
      </c>
      <c r="AD698" s="0" t="n">
        <v>168.040467919756</v>
      </c>
      <c r="AE698" s="0" t="n">
        <v>67.1271636973689</v>
      </c>
      <c r="AF698" s="0" t="n">
        <v>71.4054076987705</v>
      </c>
      <c r="AG698" s="0" t="n">
        <v>64.7637234506333</v>
      </c>
      <c r="AH698" s="0" t="n">
        <v>146.019692922645</v>
      </c>
      <c r="AI698" s="0" t="n">
        <v>31.5206335561915</v>
      </c>
    </row>
    <row r="699" customFormat="false" ht="12.75" hidden="false" customHeight="false" outlineLevel="0" collapsed="false">
      <c r="A699" s="0" t="n">
        <v>72121049</v>
      </c>
      <c r="B699" s="0" t="n">
        <v>7</v>
      </c>
      <c r="C699" s="0" t="s">
        <v>60</v>
      </c>
      <c r="D699" s="0" t="n">
        <v>12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8</v>
      </c>
      <c r="J699" s="0" t="n">
        <v>26.37123227799</v>
      </c>
      <c r="K699" s="0" t="n">
        <v>11.1210502640244</v>
      </c>
      <c r="L699" s="0" t="n">
        <v>1.0993399003237</v>
      </c>
      <c r="M699" s="0" t="n">
        <v>24.9768413090483</v>
      </c>
      <c r="N699" s="0" t="n">
        <v>23.2882717947658</v>
      </c>
      <c r="O699" s="0" t="n">
        <v>9.52176225750524</v>
      </c>
      <c r="P699" s="0" t="n">
        <v>0.988493803495811</v>
      </c>
      <c r="Q699" s="0" t="n">
        <v>43.1085188771001</v>
      </c>
      <c r="R699" s="0" t="n">
        <v>0</v>
      </c>
      <c r="S699" s="0" t="n">
        <v>0.759809367040413</v>
      </c>
      <c r="T699" s="0" t="n">
        <v>0</v>
      </c>
      <c r="U699" s="0" t="n">
        <v>63.7236351791383</v>
      </c>
      <c r="V699" s="0" t="n">
        <v>32.3986066037369</v>
      </c>
      <c r="W699" s="0" t="n">
        <v>16.2357008102284</v>
      </c>
      <c r="X699" s="0" t="n">
        <v>15.2104234023502</v>
      </c>
      <c r="Y699" s="0" t="n">
        <v>0.728480703865445</v>
      </c>
      <c r="Z699" s="0" t="n">
        <v>0.625019987487265</v>
      </c>
      <c r="AA699" s="0" t="n">
        <v>12.956852086629</v>
      </c>
      <c r="AB699" s="0" t="n">
        <v>48.1966648369506</v>
      </c>
      <c r="AC699" s="0" t="n">
        <v>36.9179503008132</v>
      </c>
      <c r="AD699" s="0" t="n">
        <v>67.5609834390673</v>
      </c>
      <c r="AE699" s="0" t="n">
        <v>13.8432349562039</v>
      </c>
      <c r="AF699" s="0" t="n">
        <v>14.7255117224081</v>
      </c>
      <c r="AG699" s="0" t="n">
        <v>13.3558367579423</v>
      </c>
      <c r="AH699" s="0" t="n">
        <v>63.0409392318961</v>
      </c>
      <c r="AI699" s="0" t="n">
        <v>3.81729495644692</v>
      </c>
    </row>
    <row r="700" customFormat="false" ht="12.75" hidden="false" customHeight="false" outlineLevel="0" collapsed="false">
      <c r="A700" s="0" t="n">
        <v>72121050</v>
      </c>
      <c r="B700" s="0" t="n">
        <v>7</v>
      </c>
      <c r="C700" s="0" t="s">
        <v>60</v>
      </c>
      <c r="D700" s="0" t="n">
        <v>12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69</v>
      </c>
      <c r="J700" s="0" t="n">
        <v>373.709734139349</v>
      </c>
      <c r="K700" s="0" t="n">
        <v>331.721869523885</v>
      </c>
      <c r="L700" s="0" t="n">
        <v>241.929707889194</v>
      </c>
      <c r="M700" s="0" t="n">
        <v>353.949661011312</v>
      </c>
      <c r="N700" s="0" t="n">
        <v>330.020750234359</v>
      </c>
      <c r="O700" s="0" t="n">
        <v>284.017849234916</v>
      </c>
      <c r="P700" s="0" t="n">
        <v>217.536011437048</v>
      </c>
      <c r="Q700" s="0" t="n">
        <v>405.095647067056</v>
      </c>
      <c r="R700" s="0" t="n">
        <v>299.573227355399</v>
      </c>
      <c r="S700" s="0" t="n">
        <v>167.209848533138</v>
      </c>
      <c r="T700" s="0" t="n">
        <v>299.573227355399</v>
      </c>
      <c r="U700" s="0" t="n">
        <v>377.946014856554</v>
      </c>
      <c r="V700" s="0" t="n">
        <v>304.453385272388</v>
      </c>
      <c r="W700" s="0" t="n">
        <v>230.077964101074</v>
      </c>
      <c r="X700" s="0" t="n">
        <v>215.548641258734</v>
      </c>
      <c r="Y700" s="0" t="n">
        <v>160.315407306864</v>
      </c>
      <c r="Z700" s="0" t="n">
        <v>137.546997933194</v>
      </c>
      <c r="AA700" s="0" t="n">
        <v>183.613025646067</v>
      </c>
      <c r="AB700" s="0" t="n">
        <v>285.855277296954</v>
      </c>
      <c r="AC700" s="0" t="n">
        <v>265.33693563418</v>
      </c>
      <c r="AD700" s="0" t="n">
        <v>346.227588062173</v>
      </c>
      <c r="AE700" s="0" t="n">
        <v>196.174058177375</v>
      </c>
      <c r="AF700" s="0" t="n">
        <v>208.676902650467</v>
      </c>
      <c r="AG700" s="0" t="n">
        <v>189.267082834992</v>
      </c>
      <c r="AH700" s="0" t="n">
        <v>287.717006176773</v>
      </c>
      <c r="AI700" s="0" t="n">
        <v>113.863366266131</v>
      </c>
    </row>
    <row r="701" customFormat="false" ht="12.75" hidden="false" customHeight="false" outlineLevel="0" collapsed="false">
      <c r="A701" s="0" t="n">
        <v>80121018</v>
      </c>
      <c r="B701" s="0" t="n">
        <v>8</v>
      </c>
      <c r="C701" s="0" t="s">
        <v>61</v>
      </c>
      <c r="D701" s="0" t="n">
        <v>12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12</v>
      </c>
      <c r="K701" s="0" t="n">
        <v>10</v>
      </c>
      <c r="L701" s="0" t="n">
        <v>8</v>
      </c>
      <c r="M701" s="0" t="n">
        <v>8</v>
      </c>
      <c r="N701" s="0" t="n">
        <v>7</v>
      </c>
      <c r="O701" s="0" t="n">
        <v>19</v>
      </c>
      <c r="P701" s="0" t="n">
        <v>15</v>
      </c>
      <c r="Q701" s="0" t="n">
        <v>20</v>
      </c>
      <c r="R701" s="0" t="n">
        <v>20</v>
      </c>
      <c r="S701" s="0" t="n">
        <v>11</v>
      </c>
      <c r="T701" s="0" t="n">
        <v>17</v>
      </c>
      <c r="U701" s="0" t="n">
        <v>16</v>
      </c>
      <c r="V701" s="0" t="n">
        <v>17</v>
      </c>
      <c r="W701" s="0" t="n">
        <v>12</v>
      </c>
      <c r="X701" s="0" t="n">
        <v>25</v>
      </c>
      <c r="Y701" s="0" t="n">
        <v>21</v>
      </c>
      <c r="Z701" s="0" t="n">
        <v>21</v>
      </c>
      <c r="AA701" s="0" t="n">
        <v>27</v>
      </c>
      <c r="AB701" s="0" t="n">
        <v>26</v>
      </c>
      <c r="AC701" s="0" t="n">
        <v>25</v>
      </c>
      <c r="AD701" s="0" t="n">
        <v>22</v>
      </c>
      <c r="AE701" s="0" t="n">
        <v>30</v>
      </c>
      <c r="AF701" s="0" t="n">
        <v>34</v>
      </c>
      <c r="AG701" s="0" t="n">
        <v>21</v>
      </c>
      <c r="AH701" s="0" t="n">
        <v>34</v>
      </c>
      <c r="AI701" s="0" t="n">
        <v>33</v>
      </c>
    </row>
    <row r="702" customFormat="false" ht="12.75" hidden="false" customHeight="false" outlineLevel="0" collapsed="false">
      <c r="A702" s="0" t="n">
        <v>80121037</v>
      </c>
      <c r="B702" s="0" t="n">
        <v>8</v>
      </c>
      <c r="C702" s="0" t="s">
        <v>61</v>
      </c>
      <c r="D702" s="0" t="n">
        <v>12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3.47342827370615</v>
      </c>
      <c r="K702" s="0" t="n">
        <v>2.89712315670539</v>
      </c>
      <c r="L702" s="0" t="n">
        <v>2.3123392201636</v>
      </c>
      <c r="M702" s="0" t="n">
        <v>2.30567484220538</v>
      </c>
      <c r="N702" s="0" t="n">
        <v>2.01520036849378</v>
      </c>
      <c r="O702" s="0" t="n">
        <v>5.46118248972435</v>
      </c>
      <c r="P702" s="0" t="n">
        <v>4.29479470881292</v>
      </c>
      <c r="Q702" s="0" t="n">
        <v>5.71118535652075</v>
      </c>
      <c r="R702" s="0" t="n">
        <v>5.71886080292806</v>
      </c>
      <c r="S702" s="0" t="n">
        <v>3.16610540252713</v>
      </c>
      <c r="T702" s="0" t="n">
        <v>4.90563859871876</v>
      </c>
      <c r="U702" s="0" t="n">
        <v>4.61707162232354</v>
      </c>
      <c r="V702" s="0" t="n">
        <v>4.89871192692274</v>
      </c>
      <c r="W702" s="0" t="n">
        <v>3.44491014526038</v>
      </c>
      <c r="X702" s="0" t="n">
        <v>7.14918928193543</v>
      </c>
      <c r="Y702" s="0" t="n">
        <v>5.98939022303348</v>
      </c>
      <c r="Z702" s="0" t="n">
        <v>5.96658711217184</v>
      </c>
      <c r="AA702" s="0" t="n">
        <v>7.61595288263817</v>
      </c>
      <c r="AB702" s="0" t="n">
        <v>7.28977412915237</v>
      </c>
      <c r="AC702" s="0" t="n">
        <v>6.96654386972006</v>
      </c>
      <c r="AD702" s="0" t="n">
        <v>6.10385430654666</v>
      </c>
      <c r="AE702" s="0" t="n">
        <v>8.29153020189876</v>
      </c>
      <c r="AF702" s="0" t="n">
        <v>9.35646765826878</v>
      </c>
      <c r="AG702" s="0" t="n">
        <v>5.75429174259135</v>
      </c>
      <c r="AH702" s="0" t="n">
        <v>9.30744403899272</v>
      </c>
      <c r="AI702" s="0" t="n">
        <v>9.01100161378847</v>
      </c>
    </row>
    <row r="703" customFormat="false" ht="12.75" hidden="false" customHeight="false" outlineLevel="0" collapsed="false">
      <c r="A703" s="0" t="n">
        <v>80121038</v>
      </c>
      <c r="B703" s="0" t="n">
        <v>8</v>
      </c>
      <c r="C703" s="0" t="s">
        <v>61</v>
      </c>
      <c r="D703" s="0" t="n">
        <v>12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1.79477107465619</v>
      </c>
      <c r="K703" s="0" t="n">
        <v>1.38928316369686</v>
      </c>
      <c r="L703" s="0" t="n">
        <v>0.998303950269822</v>
      </c>
      <c r="M703" s="0" t="n">
        <v>0.995426744891058</v>
      </c>
      <c r="N703" s="0" t="n">
        <v>0.810215065499731</v>
      </c>
      <c r="O703" s="0" t="n">
        <v>3.28798860750388</v>
      </c>
      <c r="P703" s="0" t="n">
        <v>2.40376399610128</v>
      </c>
      <c r="Q703" s="0" t="n">
        <v>3.4885403881904</v>
      </c>
      <c r="R703" s="0" t="n">
        <v>3.49322875025848</v>
      </c>
      <c r="S703" s="0" t="n">
        <v>1.58050840953195</v>
      </c>
      <c r="T703" s="0" t="n">
        <v>2.85771526219406</v>
      </c>
      <c r="U703" s="0" t="n">
        <v>2.63905536262525</v>
      </c>
      <c r="V703" s="0" t="n">
        <v>2.85368022061703</v>
      </c>
      <c r="W703" s="0" t="n">
        <v>1.78003534154051</v>
      </c>
      <c r="X703" s="0" t="n">
        <v>4.62657835449379</v>
      </c>
      <c r="Y703" s="0" t="n">
        <v>3.70752694771439</v>
      </c>
      <c r="Z703" s="0" t="n">
        <v>3.69341146268786</v>
      </c>
      <c r="AA703" s="0" t="n">
        <v>5.01896093912167</v>
      </c>
      <c r="AB703" s="0" t="n">
        <v>4.76192248603625</v>
      </c>
      <c r="AC703" s="0" t="n">
        <v>4.50837987388586</v>
      </c>
      <c r="AD703" s="0" t="n">
        <v>3.82525299705617</v>
      </c>
      <c r="AE703" s="0" t="n">
        <v>5.59426060871466</v>
      </c>
      <c r="AF703" s="0" t="n">
        <v>6.47962584712419</v>
      </c>
      <c r="AG703" s="0" t="n">
        <v>3.56199728289912</v>
      </c>
      <c r="AH703" s="0" t="n">
        <v>6.44567556565232</v>
      </c>
      <c r="AI703" s="0" t="n">
        <v>6.20275888818709</v>
      </c>
    </row>
    <row r="704" customFormat="false" ht="12.75" hidden="false" customHeight="false" outlineLevel="0" collapsed="false">
      <c r="A704" s="0" t="n">
        <v>80121039</v>
      </c>
      <c r="B704" s="0" t="n">
        <v>8</v>
      </c>
      <c r="C704" s="0" t="s">
        <v>61</v>
      </c>
      <c r="D704" s="0" t="n">
        <v>12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6.06738018066949</v>
      </c>
      <c r="K704" s="0" t="n">
        <v>5.32791263493866</v>
      </c>
      <c r="L704" s="0" t="n">
        <v>4.55623008358913</v>
      </c>
      <c r="M704" s="0" t="n">
        <v>4.54309860224034</v>
      </c>
      <c r="N704" s="0" t="n">
        <v>4.15208295765269</v>
      </c>
      <c r="O704" s="0" t="n">
        <v>8.52831294633256</v>
      </c>
      <c r="P704" s="0" t="n">
        <v>7.0836107402754</v>
      </c>
      <c r="Q704" s="0" t="n">
        <v>8.82046257822171</v>
      </c>
      <c r="R704" s="0" t="n">
        <v>8.83231668268174</v>
      </c>
      <c r="S704" s="0" t="n">
        <v>5.66503713361021</v>
      </c>
      <c r="T704" s="0" t="n">
        <v>7.85440261323559</v>
      </c>
      <c r="U704" s="0" t="n">
        <v>7.49783505441246</v>
      </c>
      <c r="V704" s="0" t="n">
        <v>7.84331234069291</v>
      </c>
      <c r="W704" s="0" t="n">
        <v>6.01756474943359</v>
      </c>
      <c r="X704" s="0" t="n">
        <v>10.5536136857017</v>
      </c>
      <c r="Y704" s="0" t="n">
        <v>9.15541918171905</v>
      </c>
      <c r="Z704" s="0" t="n">
        <v>9.12056220449578</v>
      </c>
      <c r="AA704" s="0" t="n">
        <v>11.0808115912439</v>
      </c>
      <c r="AB704" s="0" t="n">
        <v>10.681208107105</v>
      </c>
      <c r="AC704" s="0" t="n">
        <v>10.2839930271947</v>
      </c>
      <c r="AD704" s="0" t="n">
        <v>9.24130877377042</v>
      </c>
      <c r="AE704" s="0" t="n">
        <v>11.8366749291233</v>
      </c>
      <c r="AF704" s="0" t="n">
        <v>13.074725730342</v>
      </c>
      <c r="AG704" s="0" t="n">
        <v>8.79604618091585</v>
      </c>
      <c r="AH704" s="0" t="n">
        <v>13.0062201361633</v>
      </c>
      <c r="AI704" s="0" t="n">
        <v>12.6547965204343</v>
      </c>
    </row>
    <row r="705" customFormat="false" ht="12.75" hidden="false" customHeight="false" outlineLevel="0" collapsed="false">
      <c r="A705" s="0" t="n">
        <v>80121040</v>
      </c>
      <c r="B705" s="0" t="n">
        <v>8</v>
      </c>
      <c r="C705" s="0" t="s">
        <v>61</v>
      </c>
      <c r="D705" s="0" t="n">
        <v>12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3.92057105637444</v>
      </c>
      <c r="K705" s="0" t="n">
        <v>2.45152128165575</v>
      </c>
      <c r="L705" s="0" t="n">
        <v>1.89522035265428</v>
      </c>
      <c r="M705" s="0" t="n">
        <v>1.86034091981783</v>
      </c>
      <c r="N705" s="0" t="n">
        <v>1.80178658080239</v>
      </c>
      <c r="O705" s="0" t="n">
        <v>5.33564320995633</v>
      </c>
      <c r="P705" s="0" t="n">
        <v>3.76119424574615</v>
      </c>
      <c r="Q705" s="0" t="n">
        <v>4.75037409119497</v>
      </c>
      <c r="R705" s="0" t="n">
        <v>4.72649512623071</v>
      </c>
      <c r="S705" s="0" t="n">
        <v>3.03159912405595</v>
      </c>
      <c r="T705" s="0" t="n">
        <v>3.9056740214462</v>
      </c>
      <c r="U705" s="0" t="n">
        <v>3.44468144644563</v>
      </c>
      <c r="V705" s="0" t="n">
        <v>3.600258094311</v>
      </c>
      <c r="W705" s="0" t="n">
        <v>2.64112639045146</v>
      </c>
      <c r="X705" s="0" t="n">
        <v>5.60320552343687</v>
      </c>
      <c r="Y705" s="0" t="n">
        <v>4.65167850733249</v>
      </c>
      <c r="Z705" s="0" t="n">
        <v>4.8376249709905</v>
      </c>
      <c r="AA705" s="0" t="n">
        <v>5.64235250206942</v>
      </c>
      <c r="AB705" s="0" t="n">
        <v>4.95349482725154</v>
      </c>
      <c r="AC705" s="0" t="n">
        <v>4.63636217899386</v>
      </c>
      <c r="AD705" s="0" t="n">
        <v>3.77503016847112</v>
      </c>
      <c r="AE705" s="0" t="n">
        <v>5.57999176827191</v>
      </c>
      <c r="AF705" s="0" t="n">
        <v>6.1466185041846</v>
      </c>
      <c r="AG705" s="0" t="n">
        <v>3.7377610827265</v>
      </c>
      <c r="AH705" s="0" t="n">
        <v>6.12982283865333</v>
      </c>
      <c r="AI705" s="0" t="n">
        <v>5.7232873110479</v>
      </c>
    </row>
    <row r="706" customFormat="false" ht="12.75" hidden="false" customHeight="false" outlineLevel="0" collapsed="false">
      <c r="A706" s="0" t="n">
        <v>80121042</v>
      </c>
      <c r="B706" s="0" t="n">
        <v>8</v>
      </c>
      <c r="C706" s="0" t="s">
        <v>61</v>
      </c>
      <c r="D706" s="0" t="n">
        <v>12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s">
        <v>170</v>
      </c>
      <c r="K706" s="0" t="s">
        <v>170</v>
      </c>
      <c r="L706" s="0" t="s">
        <v>170</v>
      </c>
      <c r="M706" s="0" t="s">
        <v>170</v>
      </c>
      <c r="N706" s="0" t="s">
        <v>170</v>
      </c>
      <c r="O706" s="0" t="s">
        <v>170</v>
      </c>
      <c r="P706" s="0" t="s">
        <v>170</v>
      </c>
      <c r="Q706" s="0" t="n">
        <v>2.82841508686446</v>
      </c>
      <c r="R706" s="0" t="n">
        <v>2.80590625122935</v>
      </c>
      <c r="S706" s="0" t="s">
        <v>170</v>
      </c>
      <c r="T706" s="0" t="s">
        <v>170</v>
      </c>
      <c r="U706" s="0" t="s">
        <v>170</v>
      </c>
      <c r="V706" s="0" t="s">
        <v>170</v>
      </c>
      <c r="W706" s="0" t="s">
        <v>170</v>
      </c>
      <c r="X706" s="0" t="n">
        <v>3.57096615374392</v>
      </c>
      <c r="Y706" s="0" t="n">
        <v>2.83235337765926</v>
      </c>
      <c r="Z706" s="0" t="n">
        <v>2.95057238413431</v>
      </c>
      <c r="AA706" s="0" t="n">
        <v>3.64745437399491</v>
      </c>
      <c r="AB706" s="0" t="n">
        <v>3.17802316144382</v>
      </c>
      <c r="AC706" s="0" t="n">
        <v>2.89379928344546</v>
      </c>
      <c r="AD706" s="0" t="n">
        <v>2.30073976639275</v>
      </c>
      <c r="AE706" s="0" t="n">
        <v>3.69719288134038</v>
      </c>
      <c r="AF706" s="0" t="n">
        <v>4.1887023902878</v>
      </c>
      <c r="AG706" s="0" t="n">
        <v>2.25225124236515</v>
      </c>
      <c r="AH706" s="0" t="n">
        <v>4.16545247639147</v>
      </c>
      <c r="AI706" s="0" t="n">
        <v>3.89924171930834</v>
      </c>
    </row>
    <row r="707" customFormat="false" ht="12.75" hidden="false" customHeight="false" outlineLevel="0" collapsed="false">
      <c r="A707" s="0" t="n">
        <v>80121043</v>
      </c>
      <c r="B707" s="0" t="n">
        <v>8</v>
      </c>
      <c r="C707" s="0" t="s">
        <v>61</v>
      </c>
      <c r="D707" s="0" t="n">
        <v>12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s">
        <v>170</v>
      </c>
      <c r="K707" s="0" t="s">
        <v>170</v>
      </c>
      <c r="L707" s="0" t="s">
        <v>170</v>
      </c>
      <c r="M707" s="0" t="s">
        <v>170</v>
      </c>
      <c r="N707" s="0" t="s">
        <v>170</v>
      </c>
      <c r="O707" s="0" t="s">
        <v>170</v>
      </c>
      <c r="P707" s="0" t="s">
        <v>170</v>
      </c>
      <c r="Q707" s="0" t="n">
        <v>7.16250777874265</v>
      </c>
      <c r="R707" s="0" t="n">
        <v>7.13969172177354</v>
      </c>
      <c r="S707" s="0" t="s">
        <v>170</v>
      </c>
      <c r="T707" s="0" t="s">
        <v>170</v>
      </c>
      <c r="U707" s="0" t="s">
        <v>170</v>
      </c>
      <c r="V707" s="0" t="s">
        <v>170</v>
      </c>
      <c r="W707" s="0" t="s">
        <v>170</v>
      </c>
      <c r="X707" s="0" t="n">
        <v>8.08587654048965</v>
      </c>
      <c r="Y707" s="0" t="n">
        <v>6.91500417110685</v>
      </c>
      <c r="Z707" s="0" t="n">
        <v>7.18363551148767</v>
      </c>
      <c r="AA707" s="0" t="n">
        <v>8.06546134188584</v>
      </c>
      <c r="AB707" s="0" t="n">
        <v>7.1166723256803</v>
      </c>
      <c r="AC707" s="0" t="n">
        <v>6.78300321497682</v>
      </c>
      <c r="AD707" s="0" t="n">
        <v>5.60843473273213</v>
      </c>
      <c r="AE707" s="0" t="n">
        <v>7.84413229520464</v>
      </c>
      <c r="AF707" s="0" t="n">
        <v>8.47405714218785</v>
      </c>
      <c r="AG707" s="0" t="n">
        <v>5.59341812220809</v>
      </c>
      <c r="AH707" s="0" t="n">
        <v>8.46766514072059</v>
      </c>
      <c r="AI707" s="0" t="n">
        <v>7.89181408048558</v>
      </c>
    </row>
    <row r="708" customFormat="false" ht="12.75" hidden="false" customHeight="false" outlineLevel="0" collapsed="false">
      <c r="A708" s="0" t="n">
        <v>80121044</v>
      </c>
      <c r="B708" s="0" t="n">
        <v>8</v>
      </c>
      <c r="C708" s="0" t="s">
        <v>61</v>
      </c>
      <c r="D708" s="0" t="n">
        <v>12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2.69174106427951</v>
      </c>
      <c r="K708" s="0" t="n">
        <v>1.73535035633414</v>
      </c>
      <c r="L708" s="0" t="n">
        <v>1.20292522550291</v>
      </c>
      <c r="M708" s="0" t="n">
        <v>1.27114400592369</v>
      </c>
      <c r="N708" s="0" t="n">
        <v>1.03820691771361</v>
      </c>
      <c r="O708" s="0" t="n">
        <v>3.36704080327823</v>
      </c>
      <c r="P708" s="0" t="n">
        <v>2.69280670328552</v>
      </c>
      <c r="Q708" s="0" t="n">
        <v>3.2298310773833</v>
      </c>
      <c r="R708" s="0" t="n">
        <v>3.02542876454473</v>
      </c>
      <c r="S708" s="0" t="n">
        <v>1.97333120627464</v>
      </c>
      <c r="T708" s="0" t="n">
        <v>2.71296066236178</v>
      </c>
      <c r="U708" s="0" t="n">
        <v>2.23850439442395</v>
      </c>
      <c r="V708" s="0" t="n">
        <v>2.11044380611557</v>
      </c>
      <c r="W708" s="0" t="n">
        <v>1.78950936021273</v>
      </c>
      <c r="X708" s="0" t="n">
        <v>3.7475291156393</v>
      </c>
      <c r="Y708" s="0" t="n">
        <v>3.14201863462372</v>
      </c>
      <c r="Z708" s="0" t="n">
        <v>3.41124811356226</v>
      </c>
      <c r="AA708" s="0" t="n">
        <v>3.57022387344426</v>
      </c>
      <c r="AB708" s="0" t="n">
        <v>3.16929526963168</v>
      </c>
      <c r="AC708" s="0" t="n">
        <v>2.93735344286401</v>
      </c>
      <c r="AD708" s="0" t="n">
        <v>2.20912815347821</v>
      </c>
      <c r="AE708" s="0" t="n">
        <v>3.54441182401357</v>
      </c>
      <c r="AF708" s="0" t="n">
        <v>3.78263102163796</v>
      </c>
      <c r="AG708" s="0" t="n">
        <v>2.50354100351851</v>
      </c>
      <c r="AH708" s="0" t="n">
        <v>3.76805463850555</v>
      </c>
      <c r="AI708" s="0" t="n">
        <v>3.79084458697039</v>
      </c>
    </row>
    <row r="709" customFormat="false" ht="12.75" hidden="false" customHeight="false" outlineLevel="0" collapsed="false">
      <c r="A709" s="0" t="n">
        <v>80121046</v>
      </c>
      <c r="B709" s="0" t="n">
        <v>8</v>
      </c>
      <c r="C709" s="0" t="s">
        <v>61</v>
      </c>
      <c r="D709" s="0" t="n">
        <v>12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s">
        <v>170</v>
      </c>
      <c r="K709" s="0" t="s">
        <v>170</v>
      </c>
      <c r="L709" s="0" t="s">
        <v>170</v>
      </c>
      <c r="M709" s="0" t="s">
        <v>170</v>
      </c>
      <c r="N709" s="0" t="s">
        <v>170</v>
      </c>
      <c r="O709" s="0" t="s">
        <v>170</v>
      </c>
      <c r="P709" s="0" t="s">
        <v>170</v>
      </c>
      <c r="Q709" s="0" t="n">
        <v>1.88699343199883</v>
      </c>
      <c r="R709" s="0" t="n">
        <v>1.78520543733727</v>
      </c>
      <c r="S709" s="0" t="s">
        <v>170</v>
      </c>
      <c r="T709" s="0" t="s">
        <v>170</v>
      </c>
      <c r="U709" s="0" t="s">
        <v>170</v>
      </c>
      <c r="V709" s="0" t="s">
        <v>170</v>
      </c>
      <c r="W709" s="0" t="s">
        <v>170</v>
      </c>
      <c r="X709" s="0" t="n">
        <v>2.35375829786844</v>
      </c>
      <c r="Y709" s="0" t="n">
        <v>1.87819338976709</v>
      </c>
      <c r="Z709" s="0" t="n">
        <v>2.01281916278684</v>
      </c>
      <c r="AA709" s="0" t="n">
        <v>2.26882145144432</v>
      </c>
      <c r="AB709" s="0" t="n">
        <v>1.97315449685373</v>
      </c>
      <c r="AC709" s="0" t="n">
        <v>1.78212758749074</v>
      </c>
      <c r="AD709" s="0" t="n">
        <v>1.31879383117396</v>
      </c>
      <c r="AE709" s="0" t="n">
        <v>2.30394081871708</v>
      </c>
      <c r="AF709" s="0" t="n">
        <v>2.52710772427439</v>
      </c>
      <c r="AG709" s="0" t="n">
        <v>1.45345337531491</v>
      </c>
      <c r="AH709" s="0" t="n">
        <v>2.50716582424335</v>
      </c>
      <c r="AI709" s="0" t="n">
        <v>2.54850979227584</v>
      </c>
    </row>
    <row r="710" customFormat="false" ht="12.75" hidden="false" customHeight="false" outlineLevel="0" collapsed="false">
      <c r="A710" s="0" t="n">
        <v>80121047</v>
      </c>
      <c r="B710" s="0" t="n">
        <v>8</v>
      </c>
      <c r="C710" s="0" t="s">
        <v>61</v>
      </c>
      <c r="D710" s="0" t="n">
        <v>12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s">
        <v>170</v>
      </c>
      <c r="K710" s="0" t="s">
        <v>170</v>
      </c>
      <c r="L710" s="0" t="s">
        <v>170</v>
      </c>
      <c r="M710" s="0" t="s">
        <v>170</v>
      </c>
      <c r="N710" s="0" t="s">
        <v>170</v>
      </c>
      <c r="O710" s="0" t="s">
        <v>170</v>
      </c>
      <c r="P710" s="0" t="s">
        <v>170</v>
      </c>
      <c r="Q710" s="0" t="n">
        <v>4.9276339311208</v>
      </c>
      <c r="R710" s="0" t="n">
        <v>4.58744873307586</v>
      </c>
      <c r="S710" s="0" t="s">
        <v>170</v>
      </c>
      <c r="T710" s="0" t="s">
        <v>170</v>
      </c>
      <c r="U710" s="0" t="s">
        <v>170</v>
      </c>
      <c r="V710" s="0" t="s">
        <v>170</v>
      </c>
      <c r="W710" s="0" t="s">
        <v>170</v>
      </c>
      <c r="X710" s="0" t="n">
        <v>5.46020410508433</v>
      </c>
      <c r="Y710" s="0" t="n">
        <v>4.72572024938849</v>
      </c>
      <c r="Z710" s="0" t="n">
        <v>5.17253847768535</v>
      </c>
      <c r="AA710" s="0" t="n">
        <v>5.16190806452591</v>
      </c>
      <c r="AB710" s="0" t="n">
        <v>4.64428714453728</v>
      </c>
      <c r="AC710" s="0" t="n">
        <v>4.3765433147739</v>
      </c>
      <c r="AD710" s="0" t="n">
        <v>3.32538856572817</v>
      </c>
      <c r="AE710" s="0" t="n">
        <v>5.04779290416149</v>
      </c>
      <c r="AF710" s="0" t="n">
        <v>5.28735023002395</v>
      </c>
      <c r="AG710" s="0" t="n">
        <v>3.83446743071397</v>
      </c>
      <c r="AH710" s="0" t="n">
        <v>5.28172020669227</v>
      </c>
      <c r="AI710" s="0" t="n">
        <v>5.27593407907177</v>
      </c>
    </row>
    <row r="711" customFormat="false" ht="12.75" hidden="false" customHeight="false" outlineLevel="0" collapsed="false">
      <c r="A711" s="0" t="n">
        <v>80121048</v>
      </c>
      <c r="B711" s="0" t="n">
        <v>8</v>
      </c>
      <c r="C711" s="0" t="s">
        <v>61</v>
      </c>
      <c r="D711" s="0" t="n">
        <v>12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93.9116200377997</v>
      </c>
      <c r="K711" s="0" t="n">
        <v>96.5714596119442</v>
      </c>
      <c r="L711" s="0" t="n">
        <v>69.0310766682259</v>
      </c>
      <c r="M711" s="0" t="n">
        <v>60.2071465321312</v>
      </c>
      <c r="N711" s="0" t="n">
        <v>55.8009582747352</v>
      </c>
      <c r="O711" s="0" t="n">
        <v>145.113926532908</v>
      </c>
      <c r="P711" s="0" t="n">
        <v>106.137593059098</v>
      </c>
      <c r="Q711" s="0" t="n">
        <v>152.364423038143</v>
      </c>
      <c r="R711" s="0" t="n">
        <v>135.198652908002</v>
      </c>
      <c r="S711" s="0" t="n">
        <v>66.8248047247895</v>
      </c>
      <c r="T711" s="0" t="n">
        <v>106.344208588476</v>
      </c>
      <c r="U711" s="0" t="n">
        <v>93.3005296843887</v>
      </c>
      <c r="V711" s="0" t="n">
        <v>98.7783167644212</v>
      </c>
      <c r="W711" s="0" t="n">
        <v>66.902464377614</v>
      </c>
      <c r="X711" s="0" t="n">
        <v>138.891451417499</v>
      </c>
      <c r="Y711" s="0" t="n">
        <v>109.150375471602</v>
      </c>
      <c r="Z711" s="0" t="n">
        <v>103.618276909904</v>
      </c>
      <c r="AA711" s="0" t="n">
        <v>116.387141081812</v>
      </c>
      <c r="AB711" s="0" t="n">
        <v>113.436198921004</v>
      </c>
      <c r="AC711" s="0" t="n">
        <v>100.736326930292</v>
      </c>
      <c r="AD711" s="0" t="n">
        <v>80.3771723629577</v>
      </c>
      <c r="AE711" s="0" t="n">
        <v>121.089885392043</v>
      </c>
      <c r="AF711" s="0" t="n">
        <v>135.894595446164</v>
      </c>
      <c r="AG711" s="0" t="n">
        <v>79.8063849166866</v>
      </c>
      <c r="AH711" s="0" t="n">
        <v>112.5787436484</v>
      </c>
      <c r="AI711" s="0" t="n">
        <v>106.630760191343</v>
      </c>
    </row>
    <row r="712" customFormat="false" ht="12.75" hidden="false" customHeight="false" outlineLevel="0" collapsed="false">
      <c r="A712" s="0" t="n">
        <v>80121049</v>
      </c>
      <c r="B712" s="0" t="n">
        <v>8</v>
      </c>
      <c r="C712" s="0" t="s">
        <v>61</v>
      </c>
      <c r="D712" s="0" t="n">
        <v>12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8</v>
      </c>
      <c r="J712" s="0" t="n">
        <v>48.5255044688466</v>
      </c>
      <c r="K712" s="0" t="n">
        <v>46.3097685792127</v>
      </c>
      <c r="L712" s="0" t="n">
        <v>29.8027192240389</v>
      </c>
      <c r="M712" s="0" t="n">
        <v>25.9931724953609</v>
      </c>
      <c r="N712" s="0" t="n">
        <v>22.4348793154024</v>
      </c>
      <c r="O712" s="0" t="n">
        <v>87.368063258849</v>
      </c>
      <c r="P712" s="0" t="n">
        <v>59.4044051290235</v>
      </c>
      <c r="Q712" s="0" t="n">
        <v>93.0681479082121</v>
      </c>
      <c r="R712" s="0" t="n">
        <v>82.5828495585419</v>
      </c>
      <c r="S712" s="0" t="n">
        <v>33.3587017502823</v>
      </c>
      <c r="T712" s="0" t="n">
        <v>61.9494204095279</v>
      </c>
      <c r="U712" s="0" t="n">
        <v>53.3293141931918</v>
      </c>
      <c r="V712" s="0" t="n">
        <v>57.5420096101761</v>
      </c>
      <c r="W712" s="0" t="n">
        <v>34.5694796110007</v>
      </c>
      <c r="X712" s="0" t="n">
        <v>89.8832241546782</v>
      </c>
      <c r="Y712" s="0" t="n">
        <v>67.5658027519783</v>
      </c>
      <c r="Z712" s="0" t="n">
        <v>64.1413465500717</v>
      </c>
      <c r="AA712" s="0" t="n">
        <v>76.6998593488293</v>
      </c>
      <c r="AB712" s="0" t="n">
        <v>74.1002912850496</v>
      </c>
      <c r="AC712" s="0" t="n">
        <v>65.1912393569649</v>
      </c>
      <c r="AD712" s="0" t="n">
        <v>50.3719459926388</v>
      </c>
      <c r="AE712" s="0" t="n">
        <v>81.6988371829551</v>
      </c>
      <c r="AF712" s="0" t="n">
        <v>94.1109578206331</v>
      </c>
      <c r="AG712" s="0" t="n">
        <v>49.4014101035521</v>
      </c>
      <c r="AH712" s="0" t="n">
        <v>77.9640526557345</v>
      </c>
      <c r="AI712" s="0" t="n">
        <v>73.3997089201413</v>
      </c>
    </row>
    <row r="713" customFormat="false" ht="12.75" hidden="false" customHeight="false" outlineLevel="0" collapsed="false">
      <c r="A713" s="0" t="n">
        <v>80121050</v>
      </c>
      <c r="B713" s="0" t="n">
        <v>8</v>
      </c>
      <c r="C713" s="0" t="s">
        <v>61</v>
      </c>
      <c r="D713" s="0" t="n">
        <v>12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9</v>
      </c>
      <c r="J713" s="0" t="n">
        <v>164.044700869535</v>
      </c>
      <c r="K713" s="0" t="n">
        <v>177.598352576099</v>
      </c>
      <c r="L713" s="0" t="n">
        <v>136.018740449364</v>
      </c>
      <c r="M713" s="0" t="n">
        <v>118.632080399236</v>
      </c>
      <c r="N713" s="0" t="n">
        <v>114.971300866915</v>
      </c>
      <c r="O713" s="0" t="n">
        <v>226.613371860829</v>
      </c>
      <c r="P713" s="0" t="n">
        <v>175.057818851653</v>
      </c>
      <c r="Q713" s="0" t="n">
        <v>235.314493886256</v>
      </c>
      <c r="R713" s="0" t="n">
        <v>208.803354147745</v>
      </c>
      <c r="S713" s="0" t="n">
        <v>119.568034567017</v>
      </c>
      <c r="T713" s="0" t="n">
        <v>170.267379675696</v>
      </c>
      <c r="U713" s="0" t="n">
        <v>151.51421491504</v>
      </c>
      <c r="V713" s="0" t="n">
        <v>158.153653945913</v>
      </c>
      <c r="W713" s="0" t="n">
        <v>116.865141415332</v>
      </c>
      <c r="X713" s="0" t="n">
        <v>205.031181117346</v>
      </c>
      <c r="Y713" s="0" t="n">
        <v>166.84794345866</v>
      </c>
      <c r="Z713" s="0" t="n">
        <v>158.391543157316</v>
      </c>
      <c r="AA713" s="0" t="n">
        <v>169.337179712744</v>
      </c>
      <c r="AB713" s="0" t="n">
        <v>166.210314076643</v>
      </c>
      <c r="AC713" s="0" t="n">
        <v>148.706690592901</v>
      </c>
      <c r="AD713" s="0" t="n">
        <v>121.692004897951</v>
      </c>
      <c r="AE713" s="0" t="n">
        <v>172.863340745258</v>
      </c>
      <c r="AF713" s="0" t="n">
        <v>189.899076081788</v>
      </c>
      <c r="AG713" s="0" t="n">
        <v>121.992536816181</v>
      </c>
      <c r="AH713" s="0" t="n">
        <v>157.31751020039</v>
      </c>
      <c r="AI713" s="0" t="n">
        <v>149.749232202539</v>
      </c>
    </row>
    <row r="714" customFormat="false" ht="12.75" hidden="false" customHeight="false" outlineLevel="0" collapsed="false">
      <c r="A714" s="0" t="n">
        <v>81121018</v>
      </c>
      <c r="B714" s="0" t="n">
        <v>8</v>
      </c>
      <c r="C714" s="0" t="s">
        <v>61</v>
      </c>
      <c r="D714" s="0" t="n">
        <v>12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10</v>
      </c>
      <c r="K714" s="0" t="n">
        <v>3</v>
      </c>
      <c r="L714" s="0" t="n">
        <v>2</v>
      </c>
      <c r="M714" s="0" t="n">
        <v>4</v>
      </c>
      <c r="N714" s="0" t="n">
        <v>3</v>
      </c>
      <c r="O714" s="0" t="n">
        <v>12</v>
      </c>
      <c r="P714" s="0" t="n">
        <v>9</v>
      </c>
      <c r="Q714" s="0" t="n">
        <v>14</v>
      </c>
      <c r="R714" s="0" t="n">
        <v>11</v>
      </c>
      <c r="S714" s="0" t="n">
        <v>9</v>
      </c>
      <c r="T714" s="0" t="n">
        <v>6</v>
      </c>
      <c r="U714" s="0" t="n">
        <v>8</v>
      </c>
      <c r="V714" s="0" t="n">
        <v>12</v>
      </c>
      <c r="W714" s="0" t="n">
        <v>7</v>
      </c>
      <c r="X714" s="0" t="n">
        <v>13</v>
      </c>
      <c r="Y714" s="0" t="n">
        <v>13</v>
      </c>
      <c r="Z714" s="0" t="n">
        <v>13</v>
      </c>
      <c r="AA714" s="0" t="n">
        <v>18</v>
      </c>
      <c r="AB714" s="0" t="n">
        <v>15</v>
      </c>
      <c r="AC714" s="0" t="n">
        <v>12</v>
      </c>
      <c r="AD714" s="0" t="n">
        <v>13</v>
      </c>
      <c r="AE714" s="0" t="n">
        <v>17</v>
      </c>
      <c r="AF714" s="0" t="n">
        <v>19</v>
      </c>
      <c r="AG714" s="0" t="n">
        <v>12</v>
      </c>
      <c r="AH714" s="0" t="n">
        <v>21</v>
      </c>
      <c r="AI714" s="0" t="n">
        <v>16</v>
      </c>
    </row>
    <row r="715" customFormat="false" ht="12.75" hidden="false" customHeight="false" outlineLevel="0" collapsed="false">
      <c r="A715" s="0" t="n">
        <v>81121037</v>
      </c>
      <c r="B715" s="0" t="n">
        <v>8</v>
      </c>
      <c r="C715" s="0" t="s">
        <v>61</v>
      </c>
      <c r="D715" s="0" t="n">
        <v>12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5.95273528186202</v>
      </c>
      <c r="K715" s="0" t="n">
        <v>1.78985866082775</v>
      </c>
      <c r="L715" s="0" t="n">
        <v>1.19176017018335</v>
      </c>
      <c r="M715" s="0" t="n">
        <v>2.37983329267785</v>
      </c>
      <c r="N715" s="0" t="n">
        <v>1.78577806350227</v>
      </c>
      <c r="O715" s="0" t="n">
        <v>7.1331340018665</v>
      </c>
      <c r="P715" s="0" t="n">
        <v>5.32437261142729</v>
      </c>
      <c r="Q715" s="0" t="n">
        <v>8.27511200955184</v>
      </c>
      <c r="R715" s="0" t="n">
        <v>6.52621461753416</v>
      </c>
      <c r="S715" s="0" t="n">
        <v>5.39539233494596</v>
      </c>
      <c r="T715" s="0" t="n">
        <v>3.60676629356673</v>
      </c>
      <c r="U715" s="0" t="n">
        <v>4.81078578172262</v>
      </c>
      <c r="V715" s="0" t="n">
        <v>7.20404867535555</v>
      </c>
      <c r="W715" s="0" t="n">
        <v>4.18898297477634</v>
      </c>
      <c r="X715" s="0" t="n">
        <v>7.75069010952321</v>
      </c>
      <c r="Y715" s="0" t="n">
        <v>7.73316994533244</v>
      </c>
      <c r="Z715" s="0" t="n">
        <v>7.68553169099433</v>
      </c>
      <c r="AA715" s="0" t="n">
        <v>10.5528522014422</v>
      </c>
      <c r="AB715" s="0" t="n">
        <v>8.73301428721137</v>
      </c>
      <c r="AC715" s="0" t="n">
        <v>6.93561437984048</v>
      </c>
      <c r="AD715" s="0" t="n">
        <v>7.47457208074838</v>
      </c>
      <c r="AE715" s="0" t="n">
        <v>9.73609456611381</v>
      </c>
      <c r="AF715" s="0" t="n">
        <v>10.8310246149286</v>
      </c>
      <c r="AG715" s="0" t="n">
        <v>6.8124531643845</v>
      </c>
      <c r="AH715" s="0" t="n">
        <v>11.8661498299185</v>
      </c>
      <c r="AI715" s="0" t="n">
        <v>9.01677684040869</v>
      </c>
    </row>
    <row r="716" customFormat="false" ht="12.75" hidden="false" customHeight="false" outlineLevel="0" collapsed="false">
      <c r="A716" s="0" t="n">
        <v>81121038</v>
      </c>
      <c r="B716" s="0" t="n">
        <v>8</v>
      </c>
      <c r="C716" s="0" t="s">
        <v>61</v>
      </c>
      <c r="D716" s="0" t="n">
        <v>12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2.85456794817098</v>
      </c>
      <c r="K716" s="0" t="n">
        <v>0.369111885792461</v>
      </c>
      <c r="L716" s="0" t="n">
        <v>0.144327685508771</v>
      </c>
      <c r="M716" s="0" t="n">
        <v>0.648424475173177</v>
      </c>
      <c r="N716" s="0" t="n">
        <v>0.368270368522448</v>
      </c>
      <c r="O716" s="0" t="n">
        <v>3.68579442826279</v>
      </c>
      <c r="P716" s="0" t="n">
        <v>2.43464220060954</v>
      </c>
      <c r="Q716" s="0" t="n">
        <v>4.52408073926339</v>
      </c>
      <c r="R716" s="0" t="n">
        <v>3.2578628232623</v>
      </c>
      <c r="S716" s="0" t="n">
        <v>2.46711694055976</v>
      </c>
      <c r="T716" s="0" t="n">
        <v>1.32361966258151</v>
      </c>
      <c r="U716" s="0" t="n">
        <v>2.07695584104472</v>
      </c>
      <c r="V716" s="0" t="n">
        <v>3.7224370748694</v>
      </c>
      <c r="W716" s="0" t="n">
        <v>1.68418841537947</v>
      </c>
      <c r="X716" s="0" t="n">
        <v>4.12691605466252</v>
      </c>
      <c r="Y716" s="0" t="n">
        <v>4.11758730511151</v>
      </c>
      <c r="Z716" s="0" t="n">
        <v>4.09222194101284</v>
      </c>
      <c r="AA716" s="0" t="n">
        <v>6.25428901940525</v>
      </c>
      <c r="AB716" s="0" t="n">
        <v>4.8878018029502</v>
      </c>
      <c r="AC716" s="0" t="n">
        <v>3.5837331572779</v>
      </c>
      <c r="AD716" s="0" t="n">
        <v>3.97989483334798</v>
      </c>
      <c r="AE716" s="0" t="n">
        <v>5.67163387107538</v>
      </c>
      <c r="AF716" s="0" t="n">
        <v>6.52098434880844</v>
      </c>
      <c r="AG716" s="0" t="n">
        <v>3.52009396003487</v>
      </c>
      <c r="AH716" s="0" t="n">
        <v>7.34533376884525</v>
      </c>
      <c r="AI716" s="0" t="n">
        <v>5.15386704404218</v>
      </c>
    </row>
    <row r="717" customFormat="false" ht="12.75" hidden="false" customHeight="false" outlineLevel="0" collapsed="false">
      <c r="A717" s="0" t="n">
        <v>81121039</v>
      </c>
      <c r="B717" s="0" t="n">
        <v>8</v>
      </c>
      <c r="C717" s="0" t="s">
        <v>61</v>
      </c>
      <c r="D717" s="0" t="n">
        <v>12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10.9472921257324</v>
      </c>
      <c r="K717" s="0" t="n">
        <v>5.23072654524006</v>
      </c>
      <c r="L717" s="0" t="n">
        <v>4.30504750220414</v>
      </c>
      <c r="M717" s="0" t="n">
        <v>6.09331842490953</v>
      </c>
      <c r="N717" s="0" t="n">
        <v>5.21880130822668</v>
      </c>
      <c r="O717" s="0" t="n">
        <v>12.4601495866806</v>
      </c>
      <c r="P717" s="0" t="n">
        <v>10.1073177298172</v>
      </c>
      <c r="Q717" s="0" t="n">
        <v>13.8842318460803</v>
      </c>
      <c r="R717" s="0" t="n">
        <v>11.6772006771256</v>
      </c>
      <c r="S717" s="0" t="n">
        <v>10.2421352873161</v>
      </c>
      <c r="T717" s="0" t="n">
        <v>7.85041178602179</v>
      </c>
      <c r="U717" s="0" t="n">
        <v>9.47916582188866</v>
      </c>
      <c r="V717" s="0" t="n">
        <v>12.5840232499727</v>
      </c>
      <c r="W717" s="0" t="n">
        <v>8.63090593441392</v>
      </c>
      <c r="X717" s="0" t="n">
        <v>13.2539161364353</v>
      </c>
      <c r="Y717" s="0" t="n">
        <v>13.2239561220882</v>
      </c>
      <c r="Z717" s="0" t="n">
        <v>13.1424932563355</v>
      </c>
      <c r="AA717" s="0" t="n">
        <v>16.6780560869602</v>
      </c>
      <c r="AB717" s="0" t="n">
        <v>14.4037789915615</v>
      </c>
      <c r="AC717" s="0" t="n">
        <v>12.1151225570321</v>
      </c>
      <c r="AD717" s="0" t="n">
        <v>12.7817458979887</v>
      </c>
      <c r="AE717" s="0" t="n">
        <v>15.5884305506658</v>
      </c>
      <c r="AF717" s="0" t="n">
        <v>16.9139865989361</v>
      </c>
      <c r="AG717" s="0" t="n">
        <v>11.8999846993307</v>
      </c>
      <c r="AH717" s="0" t="n">
        <v>18.1386705024147</v>
      </c>
      <c r="AI717" s="0" t="n">
        <v>14.6426806863801</v>
      </c>
    </row>
    <row r="718" customFormat="false" ht="12.75" hidden="false" customHeight="false" outlineLevel="0" collapsed="false">
      <c r="A718" s="0" t="n">
        <v>81121040</v>
      </c>
      <c r="B718" s="0" t="n">
        <v>8</v>
      </c>
      <c r="C718" s="0" t="s">
        <v>61</v>
      </c>
      <c r="D718" s="0" t="n">
        <v>12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6.65969527089869</v>
      </c>
      <c r="K718" s="0" t="n">
        <v>1.73239290923044</v>
      </c>
      <c r="L718" s="0" t="n">
        <v>1.5343340371833</v>
      </c>
      <c r="M718" s="0" t="n">
        <v>2.12953441146034</v>
      </c>
      <c r="N718" s="0" t="n">
        <v>2.0982404632227</v>
      </c>
      <c r="O718" s="0" t="n">
        <v>8.3638224969851</v>
      </c>
      <c r="P718" s="0" t="n">
        <v>5.45316119702752</v>
      </c>
      <c r="Q718" s="0" t="n">
        <v>7.7025567554182</v>
      </c>
      <c r="R718" s="0" t="n">
        <v>6.14975458098624</v>
      </c>
      <c r="S718" s="0" t="n">
        <v>4.78483455364082</v>
      </c>
      <c r="T718" s="0" t="n">
        <v>3.53894396845946</v>
      </c>
      <c r="U718" s="0" t="n">
        <v>4.16125487099879</v>
      </c>
      <c r="V718" s="0" t="n">
        <v>5.90438565040761</v>
      </c>
      <c r="W718" s="0" t="n">
        <v>3.29718579424723</v>
      </c>
      <c r="X718" s="0" t="n">
        <v>6.34831181016658</v>
      </c>
      <c r="Y718" s="0" t="n">
        <v>6.23058124717276</v>
      </c>
      <c r="Z718" s="0" t="n">
        <v>6.46793571716163</v>
      </c>
      <c r="AA718" s="0" t="n">
        <v>8.43249982506873</v>
      </c>
      <c r="AB718" s="0" t="n">
        <v>6.38019655329482</v>
      </c>
      <c r="AC718" s="0" t="n">
        <v>5.78764645415878</v>
      </c>
      <c r="AD718" s="0" t="n">
        <v>5.49598580037006</v>
      </c>
      <c r="AE718" s="0" t="n">
        <v>7.21147039857453</v>
      </c>
      <c r="AF718" s="0" t="n">
        <v>8.10296331454498</v>
      </c>
      <c r="AG718" s="0" t="n">
        <v>4.84468062923953</v>
      </c>
      <c r="AH718" s="0" t="n">
        <v>8.29751201761669</v>
      </c>
      <c r="AI718" s="0" t="n">
        <v>6.08418455897121</v>
      </c>
    </row>
    <row r="719" customFormat="false" ht="12.75" hidden="false" customHeight="false" outlineLevel="0" collapsed="false">
      <c r="A719" s="0" t="n">
        <v>81121042</v>
      </c>
      <c r="B719" s="0" t="n">
        <v>8</v>
      </c>
      <c r="C719" s="0" t="s">
        <v>61</v>
      </c>
      <c r="D719" s="0" t="n">
        <v>12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s">
        <v>170</v>
      </c>
      <c r="K719" s="0" t="s">
        <v>170</v>
      </c>
      <c r="L719" s="0" t="s">
        <v>170</v>
      </c>
      <c r="M719" s="0" t="s">
        <v>170</v>
      </c>
      <c r="N719" s="0" t="s">
        <v>170</v>
      </c>
      <c r="O719" s="0" t="s">
        <v>170</v>
      </c>
      <c r="P719" s="0" t="s">
        <v>170</v>
      </c>
      <c r="Q719" s="0" t="s">
        <v>170</v>
      </c>
      <c r="R719" s="0" t="s">
        <v>170</v>
      </c>
      <c r="S719" s="0" t="s">
        <v>170</v>
      </c>
      <c r="T719" s="0" t="s">
        <v>170</v>
      </c>
      <c r="U719" s="0" t="s">
        <v>170</v>
      </c>
      <c r="V719" s="0" t="s">
        <v>170</v>
      </c>
      <c r="W719" s="0" t="s">
        <v>170</v>
      </c>
      <c r="X719" s="0" t="s">
        <v>170</v>
      </c>
      <c r="Y719" s="0" t="s">
        <v>170</v>
      </c>
      <c r="Z719" s="0" t="s">
        <v>170</v>
      </c>
      <c r="AA719" s="0" t="s">
        <v>170</v>
      </c>
      <c r="AB719" s="0" t="s">
        <v>170</v>
      </c>
      <c r="AC719" s="0" t="s">
        <v>170</v>
      </c>
      <c r="AD719" s="0" t="s">
        <v>170</v>
      </c>
      <c r="AE719" s="0" t="s">
        <v>170</v>
      </c>
      <c r="AF719" s="0" t="s">
        <v>170</v>
      </c>
      <c r="AG719" s="0" t="s">
        <v>170</v>
      </c>
      <c r="AH719" s="0" t="n">
        <v>5.0899563516529</v>
      </c>
      <c r="AI719" s="0" t="s">
        <v>170</v>
      </c>
    </row>
    <row r="720" customFormat="false" ht="12.75" hidden="false" customHeight="false" outlineLevel="0" collapsed="false">
      <c r="A720" s="0" t="n">
        <v>81121043</v>
      </c>
      <c r="B720" s="0" t="n">
        <v>8</v>
      </c>
      <c r="C720" s="0" t="s">
        <v>61</v>
      </c>
      <c r="D720" s="0" t="n">
        <v>12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s">
        <v>170</v>
      </c>
      <c r="K720" s="0" t="s">
        <v>170</v>
      </c>
      <c r="L720" s="0" t="s">
        <v>170</v>
      </c>
      <c r="M720" s="0" t="s">
        <v>170</v>
      </c>
      <c r="N720" s="0" t="s">
        <v>170</v>
      </c>
      <c r="O720" s="0" t="s">
        <v>170</v>
      </c>
      <c r="P720" s="0" t="s">
        <v>170</v>
      </c>
      <c r="Q720" s="0" t="s">
        <v>170</v>
      </c>
      <c r="R720" s="0" t="s">
        <v>170</v>
      </c>
      <c r="S720" s="0" t="s">
        <v>170</v>
      </c>
      <c r="T720" s="0" t="s">
        <v>170</v>
      </c>
      <c r="U720" s="0" t="s">
        <v>170</v>
      </c>
      <c r="V720" s="0" t="s">
        <v>170</v>
      </c>
      <c r="W720" s="0" t="s">
        <v>170</v>
      </c>
      <c r="X720" s="0" t="s">
        <v>170</v>
      </c>
      <c r="Y720" s="0" t="s">
        <v>170</v>
      </c>
      <c r="Z720" s="0" t="s">
        <v>170</v>
      </c>
      <c r="AA720" s="0" t="s">
        <v>170</v>
      </c>
      <c r="AB720" s="0" t="s">
        <v>170</v>
      </c>
      <c r="AC720" s="0" t="s">
        <v>170</v>
      </c>
      <c r="AD720" s="0" t="s">
        <v>170</v>
      </c>
      <c r="AE720" s="0" t="s">
        <v>170</v>
      </c>
      <c r="AF720" s="0" t="s">
        <v>170</v>
      </c>
      <c r="AG720" s="0" t="s">
        <v>170</v>
      </c>
      <c r="AH720" s="0" t="n">
        <v>12.2761523024591</v>
      </c>
      <c r="AI720" s="0" t="s">
        <v>170</v>
      </c>
    </row>
    <row r="721" customFormat="false" ht="12.75" hidden="false" customHeight="false" outlineLevel="0" collapsed="false">
      <c r="A721" s="0" t="n">
        <v>81121044</v>
      </c>
      <c r="B721" s="0" t="n">
        <v>8</v>
      </c>
      <c r="C721" s="0" t="s">
        <v>61</v>
      </c>
      <c r="D721" s="0" t="n">
        <v>12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4.52405513323451</v>
      </c>
      <c r="K721" s="0" t="n">
        <v>1.25655731928934</v>
      </c>
      <c r="L721" s="0" t="n">
        <v>0.863246957100492</v>
      </c>
      <c r="M721" s="0" t="n">
        <v>1.46219747546584</v>
      </c>
      <c r="N721" s="0" t="n">
        <v>1.21444592322383</v>
      </c>
      <c r="O721" s="0" t="n">
        <v>5.06891204048044</v>
      </c>
      <c r="P721" s="0" t="n">
        <v>4.12741067235243</v>
      </c>
      <c r="Q721" s="0" t="n">
        <v>5.50428548675574</v>
      </c>
      <c r="R721" s="0" t="n">
        <v>3.78134173429946</v>
      </c>
      <c r="S721" s="0" t="n">
        <v>3.09441994956856</v>
      </c>
      <c r="T721" s="0" t="n">
        <v>2.52616868466984</v>
      </c>
      <c r="U721" s="0" t="n">
        <v>2.70872813616815</v>
      </c>
      <c r="V721" s="0" t="n">
        <v>3.51113963895419</v>
      </c>
      <c r="W721" s="0" t="n">
        <v>2.15205638727333</v>
      </c>
      <c r="X721" s="0" t="n">
        <v>4.15617596488242</v>
      </c>
      <c r="Y721" s="0" t="n">
        <v>4.07972996208808</v>
      </c>
      <c r="Z721" s="0" t="n">
        <v>4.35690183755812</v>
      </c>
      <c r="AA721" s="0" t="n">
        <v>5.31560804391643</v>
      </c>
      <c r="AB721" s="0" t="n">
        <v>4.00680216842999</v>
      </c>
      <c r="AC721" s="0" t="n">
        <v>3.83426436341805</v>
      </c>
      <c r="AD721" s="0" t="n">
        <v>3.33062766688168</v>
      </c>
      <c r="AE721" s="0" t="n">
        <v>4.70716156622639</v>
      </c>
      <c r="AF721" s="0" t="n">
        <v>5.14682573030123</v>
      </c>
      <c r="AG721" s="0" t="n">
        <v>3.27949816328492</v>
      </c>
      <c r="AH721" s="0" t="n">
        <v>5.02923350872679</v>
      </c>
      <c r="AI721" s="0" t="n">
        <v>4.01231407879718</v>
      </c>
    </row>
    <row r="722" customFormat="false" ht="12.75" hidden="false" customHeight="false" outlineLevel="0" collapsed="false">
      <c r="A722" s="0" t="n">
        <v>81121046</v>
      </c>
      <c r="B722" s="0" t="n">
        <v>8</v>
      </c>
      <c r="C722" s="0" t="s">
        <v>61</v>
      </c>
      <c r="D722" s="0" t="n">
        <v>12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s">
        <v>170</v>
      </c>
      <c r="K722" s="0" t="s">
        <v>170</v>
      </c>
      <c r="L722" s="0" t="s">
        <v>170</v>
      </c>
      <c r="M722" s="0" t="s">
        <v>170</v>
      </c>
      <c r="N722" s="0" t="s">
        <v>170</v>
      </c>
      <c r="O722" s="0" t="s">
        <v>170</v>
      </c>
      <c r="P722" s="0" t="s">
        <v>170</v>
      </c>
      <c r="Q722" s="0" t="s">
        <v>170</v>
      </c>
      <c r="R722" s="0" t="s">
        <v>170</v>
      </c>
      <c r="S722" s="0" t="s">
        <v>170</v>
      </c>
      <c r="T722" s="0" t="s">
        <v>170</v>
      </c>
      <c r="U722" s="0" t="s">
        <v>170</v>
      </c>
      <c r="V722" s="0" t="s">
        <v>170</v>
      </c>
      <c r="W722" s="0" t="s">
        <v>170</v>
      </c>
      <c r="X722" s="0" t="s">
        <v>170</v>
      </c>
      <c r="Y722" s="0" t="s">
        <v>170</v>
      </c>
      <c r="Z722" s="0" t="s">
        <v>170</v>
      </c>
      <c r="AA722" s="0" t="s">
        <v>170</v>
      </c>
      <c r="AB722" s="0" t="s">
        <v>170</v>
      </c>
      <c r="AC722" s="0" t="s">
        <v>170</v>
      </c>
      <c r="AD722" s="0" t="s">
        <v>170</v>
      </c>
      <c r="AE722" s="0" t="s">
        <v>170</v>
      </c>
      <c r="AF722" s="0" t="s">
        <v>170</v>
      </c>
      <c r="AG722" s="0" t="s">
        <v>170</v>
      </c>
      <c r="AH722" s="0" t="n">
        <v>3.01579480669796</v>
      </c>
      <c r="AI722" s="0" t="s">
        <v>170</v>
      </c>
    </row>
    <row r="723" customFormat="false" ht="12.75" hidden="false" customHeight="false" outlineLevel="0" collapsed="false">
      <c r="A723" s="0" t="n">
        <v>81121047</v>
      </c>
      <c r="B723" s="0" t="n">
        <v>8</v>
      </c>
      <c r="C723" s="0" t="s">
        <v>61</v>
      </c>
      <c r="D723" s="0" t="n">
        <v>12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s">
        <v>170</v>
      </c>
      <c r="K723" s="0" t="s">
        <v>170</v>
      </c>
      <c r="L723" s="0" t="s">
        <v>170</v>
      </c>
      <c r="M723" s="0" t="s">
        <v>170</v>
      </c>
      <c r="N723" s="0" t="s">
        <v>170</v>
      </c>
      <c r="O723" s="0" t="s">
        <v>170</v>
      </c>
      <c r="P723" s="0" t="s">
        <v>170</v>
      </c>
      <c r="Q723" s="0" t="s">
        <v>170</v>
      </c>
      <c r="R723" s="0" t="s">
        <v>170</v>
      </c>
      <c r="S723" s="0" t="s">
        <v>170</v>
      </c>
      <c r="T723" s="0" t="s">
        <v>170</v>
      </c>
      <c r="U723" s="0" t="s">
        <v>170</v>
      </c>
      <c r="V723" s="0" t="s">
        <v>170</v>
      </c>
      <c r="W723" s="0" t="s">
        <v>170</v>
      </c>
      <c r="X723" s="0" t="s">
        <v>170</v>
      </c>
      <c r="Y723" s="0" t="s">
        <v>170</v>
      </c>
      <c r="Z723" s="0" t="s">
        <v>170</v>
      </c>
      <c r="AA723" s="0" t="s">
        <v>170</v>
      </c>
      <c r="AB723" s="0" t="s">
        <v>170</v>
      </c>
      <c r="AC723" s="0" t="s">
        <v>170</v>
      </c>
      <c r="AD723" s="0" t="s">
        <v>170</v>
      </c>
      <c r="AE723" s="0" t="s">
        <v>170</v>
      </c>
      <c r="AF723" s="0" t="s">
        <v>170</v>
      </c>
      <c r="AG723" s="0" t="s">
        <v>170</v>
      </c>
      <c r="AH723" s="0" t="n">
        <v>7.54916285795715</v>
      </c>
      <c r="AI723" s="0" t="s">
        <v>170</v>
      </c>
    </row>
    <row r="724" customFormat="false" ht="12.75" hidden="false" customHeight="false" outlineLevel="0" collapsed="false">
      <c r="A724" s="0" t="n">
        <v>81121048</v>
      </c>
      <c r="B724" s="0" t="n">
        <v>8</v>
      </c>
      <c r="C724" s="0" t="s">
        <v>61</v>
      </c>
      <c r="D724" s="0" t="n">
        <v>12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129.80284689575</v>
      </c>
      <c r="K724" s="0" t="n">
        <v>52.9099862551225</v>
      </c>
      <c r="L724" s="0" t="n">
        <v>29.9907609445859</v>
      </c>
      <c r="M724" s="0" t="n">
        <v>49.9110095643772</v>
      </c>
      <c r="N724" s="0" t="n">
        <v>43.6572791459579</v>
      </c>
      <c r="O724" s="0" t="n">
        <v>156.991511254324</v>
      </c>
      <c r="P724" s="0" t="n">
        <v>103.872543264982</v>
      </c>
      <c r="Q724" s="0" t="n">
        <v>181.102289000165</v>
      </c>
      <c r="R724" s="0" t="n">
        <v>123.83450257643</v>
      </c>
      <c r="S724" s="0" t="n">
        <v>95.9533580842773</v>
      </c>
      <c r="T724" s="0" t="n">
        <v>62.884655565207</v>
      </c>
      <c r="U724" s="0" t="n">
        <v>81.882011527291</v>
      </c>
      <c r="V724" s="0" t="n">
        <v>119.218696721278</v>
      </c>
      <c r="W724" s="0" t="n">
        <v>70.7488653716537</v>
      </c>
      <c r="X724" s="0" t="n">
        <v>138.044898888629</v>
      </c>
      <c r="Y724" s="0" t="n">
        <v>109.29402073617</v>
      </c>
      <c r="Z724" s="0" t="n">
        <v>110.46208257833</v>
      </c>
      <c r="AA724" s="0" t="n">
        <v>135.150326666315</v>
      </c>
      <c r="AB724" s="0" t="n">
        <v>110.699358897858</v>
      </c>
      <c r="AC724" s="0" t="n">
        <v>76.9401169246264</v>
      </c>
      <c r="AD724" s="0" t="n">
        <v>69.874102422781</v>
      </c>
      <c r="AE724" s="0" t="n">
        <v>109.984790641397</v>
      </c>
      <c r="AF724" s="0" t="n">
        <v>115.713516146123</v>
      </c>
      <c r="AG724" s="0" t="n">
        <v>71.6936495308509</v>
      </c>
      <c r="AH724" s="0" t="n">
        <v>109.921585346277</v>
      </c>
      <c r="AI724" s="0" t="n">
        <v>88.3259163158343</v>
      </c>
    </row>
    <row r="725" customFormat="false" ht="12.75" hidden="false" customHeight="false" outlineLevel="0" collapsed="false">
      <c r="A725" s="0" t="n">
        <v>81121049</v>
      </c>
      <c r="B725" s="0" t="n">
        <v>8</v>
      </c>
      <c r="C725" s="0" t="s">
        <v>61</v>
      </c>
      <c r="D725" s="0" t="n">
        <v>12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8</v>
      </c>
      <c r="J725" s="0" t="n">
        <v>62.2455104729689</v>
      </c>
      <c r="K725" s="0" t="n">
        <v>10.9113111729446</v>
      </c>
      <c r="L725" s="0" t="n">
        <v>3.63202028568634</v>
      </c>
      <c r="M725" s="0" t="n">
        <v>13.5990702717368</v>
      </c>
      <c r="N725" s="0" t="n">
        <v>9.00318052302522</v>
      </c>
      <c r="O725" s="0" t="n">
        <v>81.1198047470203</v>
      </c>
      <c r="P725" s="0" t="n">
        <v>47.4971411232193</v>
      </c>
      <c r="Q725" s="0" t="n">
        <v>99.010306634693</v>
      </c>
      <c r="R725" s="0" t="n">
        <v>61.8177375131071</v>
      </c>
      <c r="S725" s="0" t="n">
        <v>43.8759853847938</v>
      </c>
      <c r="T725" s="0" t="n">
        <v>23.0775602869635</v>
      </c>
      <c r="U725" s="0" t="n">
        <v>35.3508407637312</v>
      </c>
      <c r="V725" s="0" t="n">
        <v>61.6020402820217</v>
      </c>
      <c r="W725" s="0" t="n">
        <v>28.4447132341336</v>
      </c>
      <c r="X725" s="0" t="n">
        <v>73.5030947486549</v>
      </c>
      <c r="Y725" s="0" t="n">
        <v>58.1944630066579</v>
      </c>
      <c r="Z725" s="0" t="n">
        <v>58.8164067434262</v>
      </c>
      <c r="AA725" s="0" t="n">
        <v>80.0986489626612</v>
      </c>
      <c r="AB725" s="0" t="n">
        <v>61.9575908399386</v>
      </c>
      <c r="AC725" s="0" t="n">
        <v>39.7560811554179</v>
      </c>
      <c r="AD725" s="0" t="n">
        <v>37.2050167170788</v>
      </c>
      <c r="AE725" s="0" t="n">
        <v>64.0701936150019</v>
      </c>
      <c r="AF725" s="0" t="n">
        <v>69.6670956406495</v>
      </c>
      <c r="AG725" s="0" t="n">
        <v>37.0451548945374</v>
      </c>
      <c r="AH725" s="0" t="n">
        <v>68.0431938195542</v>
      </c>
      <c r="AI725" s="0" t="n">
        <v>50.4858928297901</v>
      </c>
    </row>
    <row r="726" customFormat="false" ht="12.75" hidden="false" customHeight="false" outlineLevel="0" collapsed="false">
      <c r="A726" s="0" t="n">
        <v>81121050</v>
      </c>
      <c r="B726" s="0" t="n">
        <v>8</v>
      </c>
      <c r="C726" s="0" t="s">
        <v>61</v>
      </c>
      <c r="D726" s="0" t="n">
        <v>12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69</v>
      </c>
      <c r="J726" s="0" t="n">
        <v>238.712056968037</v>
      </c>
      <c r="K726" s="0" t="n">
        <v>154.625432538324</v>
      </c>
      <c r="L726" s="0" t="n">
        <v>108.336940371004</v>
      </c>
      <c r="M726" s="0" t="n">
        <v>127.792007583123</v>
      </c>
      <c r="N726" s="0" t="n">
        <v>127.585095918193</v>
      </c>
      <c r="O726" s="0" t="n">
        <v>274.232576249945</v>
      </c>
      <c r="P726" s="0" t="n">
        <v>197.182442853472</v>
      </c>
      <c r="Q726" s="0" t="n">
        <v>303.858868065075</v>
      </c>
      <c r="R726" s="0" t="n">
        <v>221.574131725898</v>
      </c>
      <c r="S726" s="0" t="n">
        <v>182.149362597058</v>
      </c>
      <c r="T726" s="0" t="n">
        <v>136.873420961476</v>
      </c>
      <c r="U726" s="0" t="n">
        <v>161.340205179342</v>
      </c>
      <c r="V726" s="0" t="n">
        <v>208.251070887991</v>
      </c>
      <c r="W726" s="0" t="n">
        <v>145.769702494878</v>
      </c>
      <c r="X726" s="0" t="n">
        <v>236.060981290495</v>
      </c>
      <c r="Y726" s="0" t="n">
        <v>186.89610403481</v>
      </c>
      <c r="Z726" s="0" t="n">
        <v>188.893525358511</v>
      </c>
      <c r="AA726" s="0" t="n">
        <v>213.595782948968</v>
      </c>
      <c r="AB726" s="0" t="n">
        <v>182.581757871078</v>
      </c>
      <c r="AC726" s="0" t="n">
        <v>134.398900377686</v>
      </c>
      <c r="AD726" s="0" t="n">
        <v>119.486843175724</v>
      </c>
      <c r="AE726" s="0" t="n">
        <v>176.096304211153</v>
      </c>
      <c r="AF726" s="0" t="n">
        <v>180.70098914868</v>
      </c>
      <c r="AG726" s="0" t="n">
        <v>125.23437767126</v>
      </c>
      <c r="AH726" s="0" t="n">
        <v>168.026819674235</v>
      </c>
      <c r="AI726" s="0" t="n">
        <v>143.435754464793</v>
      </c>
    </row>
    <row r="727" customFormat="false" ht="12.75" hidden="false" customHeight="false" outlineLevel="0" collapsed="false">
      <c r="A727" s="0" t="n">
        <v>82121018</v>
      </c>
      <c r="B727" s="0" t="n">
        <v>8</v>
      </c>
      <c r="C727" s="0" t="s">
        <v>61</v>
      </c>
      <c r="D727" s="0" t="n">
        <v>12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2</v>
      </c>
      <c r="K727" s="0" t="n">
        <v>7</v>
      </c>
      <c r="L727" s="0" t="n">
        <v>6</v>
      </c>
      <c r="M727" s="0" t="n">
        <v>4</v>
      </c>
      <c r="N727" s="0" t="n">
        <v>4</v>
      </c>
      <c r="O727" s="0" t="n">
        <v>7</v>
      </c>
      <c r="P727" s="0" t="n">
        <v>6</v>
      </c>
      <c r="Q727" s="0" t="n">
        <v>6</v>
      </c>
      <c r="R727" s="0" t="n">
        <v>9</v>
      </c>
      <c r="S727" s="0" t="n">
        <v>2</v>
      </c>
      <c r="T727" s="0" t="n">
        <v>11</v>
      </c>
      <c r="U727" s="0" t="n">
        <v>8</v>
      </c>
      <c r="V727" s="0" t="n">
        <v>5</v>
      </c>
      <c r="W727" s="0" t="n">
        <v>5</v>
      </c>
      <c r="X727" s="0" t="n">
        <v>12</v>
      </c>
      <c r="Y727" s="0" t="n">
        <v>8</v>
      </c>
      <c r="Z727" s="0" t="n">
        <v>8</v>
      </c>
      <c r="AA727" s="0" t="n">
        <v>9</v>
      </c>
      <c r="AB727" s="0" t="n">
        <v>11</v>
      </c>
      <c r="AC727" s="0" t="n">
        <v>13</v>
      </c>
      <c r="AD727" s="0" t="n">
        <v>9</v>
      </c>
      <c r="AE727" s="0" t="n">
        <v>13</v>
      </c>
      <c r="AF727" s="0" t="n">
        <v>15</v>
      </c>
      <c r="AG727" s="0" t="n">
        <v>9</v>
      </c>
      <c r="AH727" s="0" t="n">
        <v>13</v>
      </c>
      <c r="AI727" s="0" t="n">
        <v>17</v>
      </c>
    </row>
    <row r="728" customFormat="false" ht="12.75" hidden="false" customHeight="false" outlineLevel="0" collapsed="false">
      <c r="A728" s="0" t="n">
        <v>82121037</v>
      </c>
      <c r="B728" s="0" t="n">
        <v>8</v>
      </c>
      <c r="C728" s="0" t="s">
        <v>61</v>
      </c>
      <c r="D728" s="0" t="n">
        <v>12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1.12682404642515</v>
      </c>
      <c r="K728" s="0" t="n">
        <v>3.94235155638408</v>
      </c>
      <c r="L728" s="0" t="n">
        <v>3.36792945310439</v>
      </c>
      <c r="M728" s="0" t="n">
        <v>2.23599845716106</v>
      </c>
      <c r="N728" s="0" t="n">
        <v>2.23007704916205</v>
      </c>
      <c r="O728" s="0" t="n">
        <v>3.89579309999388</v>
      </c>
      <c r="P728" s="0" t="n">
        <v>3.32915339629132</v>
      </c>
      <c r="Q728" s="0" t="n">
        <v>3.31477061787324</v>
      </c>
      <c r="R728" s="0" t="n">
        <v>4.96773730605126</v>
      </c>
      <c r="S728" s="0" t="n">
        <v>1.1072909573084</v>
      </c>
      <c r="T728" s="0" t="n">
        <v>6.10480281486908</v>
      </c>
      <c r="U728" s="0" t="n">
        <v>4.4383540364056</v>
      </c>
      <c r="V728" s="0" t="n">
        <v>2.77074316873272</v>
      </c>
      <c r="W728" s="0" t="n">
        <v>2.75884900819378</v>
      </c>
      <c r="X728" s="0" t="n">
        <v>6.59474728378846</v>
      </c>
      <c r="Y728" s="0" t="n">
        <v>4.38324941237063</v>
      </c>
      <c r="Z728" s="0" t="n">
        <v>4.37610428256505</v>
      </c>
      <c r="AA728" s="0" t="n">
        <v>4.89266046567255</v>
      </c>
      <c r="AB728" s="0" t="n">
        <v>5.94909735968243</v>
      </c>
      <c r="AC728" s="0" t="n">
        <v>6.99534002733564</v>
      </c>
      <c r="AD728" s="0" t="n">
        <v>4.8256078925498</v>
      </c>
      <c r="AE728" s="0" t="n">
        <v>6.9441847794153</v>
      </c>
      <c r="AF728" s="0" t="n">
        <v>7.98029399403074</v>
      </c>
      <c r="AG728" s="0" t="n">
        <v>4.76702489976006</v>
      </c>
      <c r="AH728" s="0" t="n">
        <v>6.90296030797823</v>
      </c>
      <c r="AI728" s="0" t="n">
        <v>9.00557286038184</v>
      </c>
    </row>
    <row r="729" customFormat="false" ht="12.75" hidden="false" customHeight="false" outlineLevel="0" collapsed="false">
      <c r="A729" s="0" t="n">
        <v>82121038</v>
      </c>
      <c r="B729" s="0" t="n">
        <v>8</v>
      </c>
      <c r="C729" s="0" t="s">
        <v>61</v>
      </c>
      <c r="D729" s="0" t="n">
        <v>12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0.136463619665314</v>
      </c>
      <c r="K729" s="0" t="n">
        <v>1.58502979376988</v>
      </c>
      <c r="L729" s="0" t="n">
        <v>1.23597075149219</v>
      </c>
      <c r="M729" s="0" t="n">
        <v>0.609234323485432</v>
      </c>
      <c r="N729" s="0" t="n">
        <v>0.607620939100122</v>
      </c>
      <c r="O729" s="0" t="n">
        <v>1.56631087956983</v>
      </c>
      <c r="P729" s="0" t="n">
        <v>1.22174062204724</v>
      </c>
      <c r="Q729" s="0" t="n">
        <v>1.2164623958559</v>
      </c>
      <c r="R729" s="0" t="n">
        <v>2.27156582935178</v>
      </c>
      <c r="S729" s="0" t="n">
        <v>0.134098071953962</v>
      </c>
      <c r="T729" s="0" t="n">
        <v>3.04749556970954</v>
      </c>
      <c r="U729" s="0" t="n">
        <v>1.91616624784241</v>
      </c>
      <c r="V729" s="0" t="n">
        <v>0.899652764990231</v>
      </c>
      <c r="W729" s="0" t="n">
        <v>0.895790763438862</v>
      </c>
      <c r="X729" s="0" t="n">
        <v>3.40760215468101</v>
      </c>
      <c r="Y729" s="0" t="n">
        <v>1.89237598239495</v>
      </c>
      <c r="Z729" s="0" t="n">
        <v>1.88929122249126</v>
      </c>
      <c r="AA729" s="0" t="n">
        <v>2.23723591722615</v>
      </c>
      <c r="AB729" s="0" t="n">
        <v>2.96976796748377</v>
      </c>
      <c r="AC729" s="0" t="n">
        <v>3.72472394827958</v>
      </c>
      <c r="AD729" s="0" t="n">
        <v>2.20657521105511</v>
      </c>
      <c r="AE729" s="0" t="n">
        <v>3.69748593322034</v>
      </c>
      <c r="AF729" s="0" t="n">
        <v>4.46650996886798</v>
      </c>
      <c r="AG729" s="0" t="n">
        <v>2.17978733633391</v>
      </c>
      <c r="AH729" s="0" t="n">
        <v>3.6755356383931</v>
      </c>
      <c r="AI729" s="0" t="n">
        <v>5.24607805691909</v>
      </c>
    </row>
    <row r="730" customFormat="false" ht="12.75" hidden="false" customHeight="false" outlineLevel="0" collapsed="false">
      <c r="A730" s="0" t="n">
        <v>82121039</v>
      </c>
      <c r="B730" s="0" t="n">
        <v>8</v>
      </c>
      <c r="C730" s="0" t="s">
        <v>61</v>
      </c>
      <c r="D730" s="0" t="n">
        <v>12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4.0704758959513</v>
      </c>
      <c r="K730" s="0" t="n">
        <v>8.12275095134709</v>
      </c>
      <c r="L730" s="0" t="n">
        <v>7.33056453374872</v>
      </c>
      <c r="M730" s="0" t="n">
        <v>5.72504411927022</v>
      </c>
      <c r="N730" s="0" t="n">
        <v>5.70988296299393</v>
      </c>
      <c r="O730" s="0" t="n">
        <v>8.02682273679598</v>
      </c>
      <c r="P730" s="0" t="n">
        <v>7.24616538264107</v>
      </c>
      <c r="Q730" s="0" t="n">
        <v>7.21486012912064</v>
      </c>
      <c r="R730" s="0" t="n">
        <v>9.43031283024092</v>
      </c>
      <c r="S730" s="0" t="n">
        <v>3.99991566192412</v>
      </c>
      <c r="T730" s="0" t="n">
        <v>10.9231785562152</v>
      </c>
      <c r="U730" s="0" t="n">
        <v>8.74532681275877</v>
      </c>
      <c r="V730" s="0" t="n">
        <v>6.46599027985762</v>
      </c>
      <c r="W730" s="0" t="n">
        <v>6.43823327686301</v>
      </c>
      <c r="X730" s="0" t="n">
        <v>11.5196963383638</v>
      </c>
      <c r="Y730" s="0" t="n">
        <v>8.63674873581241</v>
      </c>
      <c r="Z730" s="0" t="n">
        <v>8.6226699816714</v>
      </c>
      <c r="AA730" s="0" t="n">
        <v>9.28779360117161</v>
      </c>
      <c r="AB730" s="0" t="n">
        <v>10.6445784866048</v>
      </c>
      <c r="AC730" s="0" t="n">
        <v>11.9622444915243</v>
      </c>
      <c r="AD730" s="0" t="n">
        <v>9.16050693087004</v>
      </c>
      <c r="AE730" s="0" t="n">
        <v>11.874767459635</v>
      </c>
      <c r="AF730" s="0" t="n">
        <v>13.162281338075</v>
      </c>
      <c r="AG730" s="0" t="n">
        <v>9.04929816226908</v>
      </c>
      <c r="AH730" s="0" t="n">
        <v>11.8042723579763</v>
      </c>
      <c r="AI730" s="0" t="n">
        <v>14.4187945330381</v>
      </c>
    </row>
    <row r="731" customFormat="false" ht="12.75" hidden="false" customHeight="false" outlineLevel="0" collapsed="false">
      <c r="A731" s="0" t="n">
        <v>82121040</v>
      </c>
      <c r="B731" s="0" t="n">
        <v>8</v>
      </c>
      <c r="C731" s="0" t="s">
        <v>61</v>
      </c>
      <c r="D731" s="0" t="n">
        <v>12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1.18144684185019</v>
      </c>
      <c r="K731" s="0" t="n">
        <v>3.17064965408106</v>
      </c>
      <c r="L731" s="0" t="n">
        <v>2.25610666812526</v>
      </c>
      <c r="M731" s="0" t="n">
        <v>1.59114742817532</v>
      </c>
      <c r="N731" s="0" t="n">
        <v>1.50533269838207</v>
      </c>
      <c r="O731" s="0" t="n">
        <v>2.30746392292757</v>
      </c>
      <c r="P731" s="0" t="n">
        <v>2.06922729446479</v>
      </c>
      <c r="Q731" s="0" t="n">
        <v>1.79819142697174</v>
      </c>
      <c r="R731" s="0" t="n">
        <v>3.30323567147518</v>
      </c>
      <c r="S731" s="0" t="n">
        <v>1.27836369447108</v>
      </c>
      <c r="T731" s="0" t="n">
        <v>4.27240407443293</v>
      </c>
      <c r="U731" s="0" t="n">
        <v>2.72810802189246</v>
      </c>
      <c r="V731" s="0" t="n">
        <v>1.2961305382144</v>
      </c>
      <c r="W731" s="0" t="n">
        <v>1.98506698665569</v>
      </c>
      <c r="X731" s="0" t="n">
        <v>4.85809923670716</v>
      </c>
      <c r="Y731" s="0" t="n">
        <v>3.07277576749221</v>
      </c>
      <c r="Z731" s="0" t="n">
        <v>3.20731422481936</v>
      </c>
      <c r="AA731" s="0" t="n">
        <v>2.85220517907011</v>
      </c>
      <c r="AB731" s="0" t="n">
        <v>3.52679310120826</v>
      </c>
      <c r="AC731" s="0" t="n">
        <v>3.48507790382893</v>
      </c>
      <c r="AD731" s="0" t="n">
        <v>2.05407453657217</v>
      </c>
      <c r="AE731" s="0" t="n">
        <v>3.94851313796929</v>
      </c>
      <c r="AF731" s="0" t="n">
        <v>4.19027369382421</v>
      </c>
      <c r="AG731" s="0" t="n">
        <v>2.63084153621348</v>
      </c>
      <c r="AH731" s="0" t="n">
        <v>3.96213365968997</v>
      </c>
      <c r="AI731" s="0" t="n">
        <v>5.36239006312459</v>
      </c>
    </row>
    <row r="732" customFormat="false" ht="12.75" hidden="false" customHeight="false" outlineLevel="0" collapsed="false">
      <c r="A732" s="0" t="n">
        <v>82121042</v>
      </c>
      <c r="B732" s="0" t="n">
        <v>8</v>
      </c>
      <c r="C732" s="0" t="s">
        <v>61</v>
      </c>
      <c r="D732" s="0" t="n">
        <v>12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s">
        <v>170</v>
      </c>
      <c r="K732" s="0" t="s">
        <v>170</v>
      </c>
      <c r="L732" s="0" t="s">
        <v>170</v>
      </c>
      <c r="M732" s="0" t="s">
        <v>170</v>
      </c>
      <c r="N732" s="0" t="s">
        <v>170</v>
      </c>
      <c r="O732" s="0" t="s">
        <v>170</v>
      </c>
      <c r="P732" s="0" t="s">
        <v>170</v>
      </c>
      <c r="Q732" s="0" t="s">
        <v>170</v>
      </c>
      <c r="R732" s="0" t="s">
        <v>170</v>
      </c>
      <c r="S732" s="0" t="s">
        <v>170</v>
      </c>
      <c r="T732" s="0" t="s">
        <v>170</v>
      </c>
      <c r="U732" s="0" t="s">
        <v>170</v>
      </c>
      <c r="V732" s="0" t="s">
        <v>170</v>
      </c>
      <c r="W732" s="0" t="s">
        <v>170</v>
      </c>
      <c r="X732" s="0" t="s">
        <v>170</v>
      </c>
      <c r="Y732" s="0" t="s">
        <v>170</v>
      </c>
      <c r="Z732" s="0" t="s">
        <v>170</v>
      </c>
      <c r="AA732" s="0" t="s">
        <v>170</v>
      </c>
      <c r="AB732" s="0" t="s">
        <v>170</v>
      </c>
      <c r="AC732" s="0" t="s">
        <v>170</v>
      </c>
      <c r="AD732" s="0" t="s">
        <v>170</v>
      </c>
      <c r="AE732" s="0" t="s">
        <v>170</v>
      </c>
      <c r="AF732" s="0" t="s">
        <v>170</v>
      </c>
      <c r="AG732" s="0" t="s">
        <v>170</v>
      </c>
      <c r="AH732" s="0" t="s">
        <v>170</v>
      </c>
      <c r="AI732" s="0" t="s">
        <v>170</v>
      </c>
    </row>
    <row r="733" customFormat="false" ht="12.75" hidden="false" customHeight="false" outlineLevel="0" collapsed="false">
      <c r="A733" s="0" t="n">
        <v>82121043</v>
      </c>
      <c r="B733" s="0" t="n">
        <v>8</v>
      </c>
      <c r="C733" s="0" t="s">
        <v>61</v>
      </c>
      <c r="D733" s="0" t="n">
        <v>12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s">
        <v>170</v>
      </c>
      <c r="K733" s="0" t="s">
        <v>170</v>
      </c>
      <c r="L733" s="0" t="s">
        <v>170</v>
      </c>
      <c r="M733" s="0" t="s">
        <v>170</v>
      </c>
      <c r="N733" s="0" t="s">
        <v>170</v>
      </c>
      <c r="O733" s="0" t="s">
        <v>170</v>
      </c>
      <c r="P733" s="0" t="s">
        <v>170</v>
      </c>
      <c r="Q733" s="0" t="s">
        <v>170</v>
      </c>
      <c r="R733" s="0" t="s">
        <v>170</v>
      </c>
      <c r="S733" s="0" t="s">
        <v>170</v>
      </c>
      <c r="T733" s="0" t="s">
        <v>170</v>
      </c>
      <c r="U733" s="0" t="s">
        <v>170</v>
      </c>
      <c r="V733" s="0" t="s">
        <v>170</v>
      </c>
      <c r="W733" s="0" t="s">
        <v>170</v>
      </c>
      <c r="X733" s="0" t="s">
        <v>170</v>
      </c>
      <c r="Y733" s="0" t="s">
        <v>170</v>
      </c>
      <c r="Z733" s="0" t="s">
        <v>170</v>
      </c>
      <c r="AA733" s="0" t="s">
        <v>170</v>
      </c>
      <c r="AB733" s="0" t="s">
        <v>170</v>
      </c>
      <c r="AC733" s="0" t="s">
        <v>170</v>
      </c>
      <c r="AD733" s="0" t="s">
        <v>170</v>
      </c>
      <c r="AE733" s="0" t="s">
        <v>170</v>
      </c>
      <c r="AF733" s="0" t="s">
        <v>170</v>
      </c>
      <c r="AG733" s="0" t="s">
        <v>170</v>
      </c>
      <c r="AH733" s="0" t="s">
        <v>170</v>
      </c>
      <c r="AI733" s="0" t="s">
        <v>170</v>
      </c>
    </row>
    <row r="734" customFormat="false" ht="12.75" hidden="false" customHeight="false" outlineLevel="0" collapsed="false">
      <c r="A734" s="0" t="n">
        <v>82121044</v>
      </c>
      <c r="B734" s="0" t="n">
        <v>8</v>
      </c>
      <c r="C734" s="0" t="s">
        <v>61</v>
      </c>
      <c r="D734" s="0" t="n">
        <v>12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0.85942699532452</v>
      </c>
      <c r="K734" s="0" t="n">
        <v>2.21414339337894</v>
      </c>
      <c r="L734" s="0" t="n">
        <v>1.54260349390534</v>
      </c>
      <c r="M734" s="0" t="n">
        <v>1.08009053638155</v>
      </c>
      <c r="N734" s="0" t="n">
        <v>0.861967912203385</v>
      </c>
      <c r="O734" s="0" t="n">
        <v>1.66516956607602</v>
      </c>
      <c r="P734" s="0" t="n">
        <v>1.2582027342186</v>
      </c>
      <c r="Q734" s="0" t="n">
        <v>0.955376668010859</v>
      </c>
      <c r="R734" s="0" t="n">
        <v>2.26951579478999</v>
      </c>
      <c r="S734" s="0" t="n">
        <v>0.852242462980718</v>
      </c>
      <c r="T734" s="0" t="n">
        <v>2.89975264005373</v>
      </c>
      <c r="U734" s="0" t="n">
        <v>1.76828065267976</v>
      </c>
      <c r="V734" s="0" t="n">
        <v>0.709747973276951</v>
      </c>
      <c r="W734" s="0" t="n">
        <v>1.42696233315213</v>
      </c>
      <c r="X734" s="0" t="n">
        <v>3.33888226639617</v>
      </c>
      <c r="Y734" s="0" t="n">
        <v>2.20430730715937</v>
      </c>
      <c r="Z734" s="0" t="n">
        <v>2.4655943895664</v>
      </c>
      <c r="AA734" s="0" t="n">
        <v>1.8248397029721</v>
      </c>
      <c r="AB734" s="0" t="n">
        <v>2.33178837083337</v>
      </c>
      <c r="AC734" s="0" t="n">
        <v>2.04044252230997</v>
      </c>
      <c r="AD734" s="0" t="n">
        <v>1.08762864007474</v>
      </c>
      <c r="AE734" s="0" t="n">
        <v>2.38166208180074</v>
      </c>
      <c r="AF734" s="0" t="n">
        <v>2.41843631297469</v>
      </c>
      <c r="AG734" s="0" t="n">
        <v>1.7275838437521</v>
      </c>
      <c r="AH734" s="0" t="n">
        <v>2.50687576828431</v>
      </c>
      <c r="AI734" s="0" t="n">
        <v>3.56937509514359</v>
      </c>
    </row>
    <row r="735" customFormat="false" ht="12.75" hidden="false" customHeight="false" outlineLevel="0" collapsed="false">
      <c r="A735" s="0" t="n">
        <v>82121046</v>
      </c>
      <c r="B735" s="0" t="n">
        <v>8</v>
      </c>
      <c r="C735" s="0" t="s">
        <v>61</v>
      </c>
      <c r="D735" s="0" t="n">
        <v>12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s">
        <v>170</v>
      </c>
      <c r="K735" s="0" t="s">
        <v>170</v>
      </c>
      <c r="L735" s="0" t="s">
        <v>170</v>
      </c>
      <c r="M735" s="0" t="s">
        <v>170</v>
      </c>
      <c r="N735" s="0" t="s">
        <v>170</v>
      </c>
      <c r="O735" s="0" t="s">
        <v>170</v>
      </c>
      <c r="P735" s="0" t="s">
        <v>170</v>
      </c>
      <c r="Q735" s="0" t="s">
        <v>170</v>
      </c>
      <c r="R735" s="0" t="s">
        <v>170</v>
      </c>
      <c r="S735" s="0" t="s">
        <v>170</v>
      </c>
      <c r="T735" s="0" t="s">
        <v>170</v>
      </c>
      <c r="U735" s="0" t="s">
        <v>170</v>
      </c>
      <c r="V735" s="0" t="s">
        <v>170</v>
      </c>
      <c r="W735" s="0" t="s">
        <v>170</v>
      </c>
      <c r="X735" s="0" t="s">
        <v>170</v>
      </c>
      <c r="Y735" s="0" t="s">
        <v>170</v>
      </c>
      <c r="Z735" s="0" t="s">
        <v>170</v>
      </c>
      <c r="AA735" s="0" t="s">
        <v>170</v>
      </c>
      <c r="AB735" s="0" t="s">
        <v>170</v>
      </c>
      <c r="AC735" s="0" t="s">
        <v>170</v>
      </c>
      <c r="AD735" s="0" t="s">
        <v>170</v>
      </c>
      <c r="AE735" s="0" t="s">
        <v>170</v>
      </c>
      <c r="AF735" s="0" t="s">
        <v>170</v>
      </c>
      <c r="AG735" s="0" t="s">
        <v>170</v>
      </c>
      <c r="AH735" s="0" t="s">
        <v>170</v>
      </c>
      <c r="AI735" s="0" t="s">
        <v>170</v>
      </c>
    </row>
    <row r="736" customFormat="false" ht="12.75" hidden="false" customHeight="false" outlineLevel="0" collapsed="false">
      <c r="A736" s="0" t="n">
        <v>82121047</v>
      </c>
      <c r="B736" s="0" t="n">
        <v>8</v>
      </c>
      <c r="C736" s="0" t="s">
        <v>61</v>
      </c>
      <c r="D736" s="0" t="n">
        <v>12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s">
        <v>170</v>
      </c>
      <c r="K736" s="0" t="s">
        <v>170</v>
      </c>
      <c r="L736" s="0" t="s">
        <v>170</v>
      </c>
      <c r="M736" s="0" t="s">
        <v>170</v>
      </c>
      <c r="N736" s="0" t="s">
        <v>170</v>
      </c>
      <c r="O736" s="0" t="s">
        <v>170</v>
      </c>
      <c r="P736" s="0" t="s">
        <v>170</v>
      </c>
      <c r="Q736" s="0" t="s">
        <v>170</v>
      </c>
      <c r="R736" s="0" t="s">
        <v>170</v>
      </c>
      <c r="S736" s="0" t="s">
        <v>170</v>
      </c>
      <c r="T736" s="0" t="s">
        <v>170</v>
      </c>
      <c r="U736" s="0" t="s">
        <v>170</v>
      </c>
      <c r="V736" s="0" t="s">
        <v>170</v>
      </c>
      <c r="W736" s="0" t="s">
        <v>170</v>
      </c>
      <c r="X736" s="0" t="s">
        <v>170</v>
      </c>
      <c r="Y736" s="0" t="s">
        <v>170</v>
      </c>
      <c r="Z736" s="0" t="s">
        <v>170</v>
      </c>
      <c r="AA736" s="0" t="s">
        <v>170</v>
      </c>
      <c r="AB736" s="0" t="s">
        <v>170</v>
      </c>
      <c r="AC736" s="0" t="s">
        <v>170</v>
      </c>
      <c r="AD736" s="0" t="s">
        <v>170</v>
      </c>
      <c r="AE736" s="0" t="s">
        <v>170</v>
      </c>
      <c r="AF736" s="0" t="s">
        <v>170</v>
      </c>
      <c r="AG736" s="0" t="s">
        <v>170</v>
      </c>
      <c r="AH736" s="0" t="s">
        <v>170</v>
      </c>
      <c r="AI736" s="0" t="s">
        <v>170</v>
      </c>
    </row>
    <row r="737" customFormat="false" ht="12.75" hidden="false" customHeight="false" outlineLevel="0" collapsed="false">
      <c r="A737" s="0" t="n">
        <v>82121048</v>
      </c>
      <c r="B737" s="0" t="n">
        <v>8</v>
      </c>
      <c r="C737" s="0" t="s">
        <v>61</v>
      </c>
      <c r="D737" s="0" t="n">
        <v>12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39.4167878027977</v>
      </c>
      <c r="K737" s="0" t="n">
        <v>149.4124106851</v>
      </c>
      <c r="L737" s="0" t="n">
        <v>121.944702054883</v>
      </c>
      <c r="M737" s="0" t="n">
        <v>75.8553358736589</v>
      </c>
      <c r="N737" s="0" t="n">
        <v>70.5109079998309</v>
      </c>
      <c r="O737" s="0" t="n">
        <v>128.453669821567</v>
      </c>
      <c r="P737" s="0" t="n">
        <v>109.726650165345</v>
      </c>
      <c r="Q737" s="0" t="n">
        <v>111.193765846739</v>
      </c>
      <c r="R737" s="0" t="n">
        <v>152.278504154056</v>
      </c>
      <c r="S737" s="0" t="n">
        <v>28.2430173011028</v>
      </c>
      <c r="T737" s="0" t="n">
        <v>170.686924183579</v>
      </c>
      <c r="U737" s="0" t="n">
        <v>108.419760101635</v>
      </c>
      <c r="V737" s="0" t="n">
        <v>69.9817536582349</v>
      </c>
      <c r="W737" s="0" t="n">
        <v>62.1704391662701</v>
      </c>
      <c r="X737" s="0" t="n">
        <v>139.820345132673</v>
      </c>
      <c r="Y737" s="0" t="n">
        <v>108.917755521153</v>
      </c>
      <c r="Z737" s="0" t="n">
        <v>94.1403448260738</v>
      </c>
      <c r="AA737" s="0" t="n">
        <v>91.0937047914052</v>
      </c>
      <c r="AB737" s="0" t="n">
        <v>117.393951133893</v>
      </c>
      <c r="AC737" s="0" t="n">
        <v>140.98684009505</v>
      </c>
      <c r="AD737" s="0" t="n">
        <v>102.668640304987</v>
      </c>
      <c r="AE737" s="0" t="n">
        <v>139.510401472417</v>
      </c>
      <c r="AF737" s="0" t="n">
        <v>174.428166204985</v>
      </c>
      <c r="AG737" s="0" t="n">
        <v>93.9869260750686</v>
      </c>
      <c r="AH737" s="0" t="n">
        <v>117.153474641693</v>
      </c>
      <c r="AI737" s="0" t="n">
        <v>132.469020099084</v>
      </c>
    </row>
    <row r="738" customFormat="false" ht="12.75" hidden="false" customHeight="false" outlineLevel="0" collapsed="false">
      <c r="A738" s="0" t="n">
        <v>82121049</v>
      </c>
      <c r="B738" s="0" t="n">
        <v>8</v>
      </c>
      <c r="C738" s="0" t="s">
        <v>61</v>
      </c>
      <c r="D738" s="0" t="n">
        <v>12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8</v>
      </c>
      <c r="J738" s="0" t="n">
        <v>4.7735558681181</v>
      </c>
      <c r="K738" s="0" t="n">
        <v>60.0715382958083</v>
      </c>
      <c r="L738" s="0" t="n">
        <v>44.7515564497169</v>
      </c>
      <c r="M738" s="0" t="n">
        <v>20.6680259933739</v>
      </c>
      <c r="N738" s="0" t="n">
        <v>19.2118492729918</v>
      </c>
      <c r="O738" s="0" t="n">
        <v>51.6450374539928</v>
      </c>
      <c r="P738" s="0" t="n">
        <v>40.2677467423125</v>
      </c>
      <c r="Q738" s="0" t="n">
        <v>40.8061523403238</v>
      </c>
      <c r="R738" s="0" t="n">
        <v>69.6314288116242</v>
      </c>
      <c r="S738" s="0" t="n">
        <v>3.42036042220241</v>
      </c>
      <c r="T738" s="0" t="n">
        <v>85.2062975711299</v>
      </c>
      <c r="U738" s="0" t="n">
        <v>46.8079570042974</v>
      </c>
      <c r="V738" s="0" t="n">
        <v>22.7228849241529</v>
      </c>
      <c r="W738" s="0" t="n">
        <v>20.186572370825</v>
      </c>
      <c r="X738" s="0" t="n">
        <v>72.2472126435499</v>
      </c>
      <c r="Y738" s="0" t="n">
        <v>47.0229560797732</v>
      </c>
      <c r="Z738" s="0" t="n">
        <v>40.6431190113116</v>
      </c>
      <c r="AA738" s="0" t="n">
        <v>41.6538424487858</v>
      </c>
      <c r="AB738" s="0" t="n">
        <v>58.602637438161</v>
      </c>
      <c r="AC738" s="0" t="n">
        <v>75.0695545380527</v>
      </c>
      <c r="AD738" s="0" t="n">
        <v>46.9466400283952</v>
      </c>
      <c r="AE738" s="0" t="n">
        <v>74.2834131533031</v>
      </c>
      <c r="AF738" s="0" t="n">
        <v>97.6261205149438</v>
      </c>
      <c r="AG738" s="0" t="n">
        <v>42.9768074527359</v>
      </c>
      <c r="AH738" s="0" t="n">
        <v>62.379291201986</v>
      </c>
      <c r="AI738" s="0" t="n">
        <v>77.1680858438929</v>
      </c>
    </row>
    <row r="739" customFormat="false" ht="12.75" hidden="false" customHeight="false" outlineLevel="0" collapsed="false">
      <c r="A739" s="0" t="n">
        <v>82121050</v>
      </c>
      <c r="B739" s="0" t="n">
        <v>8</v>
      </c>
      <c r="C739" s="0" t="s">
        <v>61</v>
      </c>
      <c r="D739" s="0" t="n">
        <v>12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69</v>
      </c>
      <c r="J739" s="0" t="n">
        <v>142.386990370082</v>
      </c>
      <c r="K739" s="0" t="n">
        <v>307.846670617222</v>
      </c>
      <c r="L739" s="0" t="n">
        <v>265.422278111588</v>
      </c>
      <c r="M739" s="0" t="n">
        <v>194.219787213152</v>
      </c>
      <c r="N739" s="0" t="n">
        <v>180.535929215875</v>
      </c>
      <c r="O739" s="0" t="n">
        <v>264.663654122252</v>
      </c>
      <c r="P739" s="0" t="n">
        <v>238.828722902054</v>
      </c>
      <c r="Q739" s="0" t="n">
        <v>242.022016090253</v>
      </c>
      <c r="R739" s="0" t="n">
        <v>289.072034816463</v>
      </c>
      <c r="S739" s="0" t="n">
        <v>102.023489397296</v>
      </c>
      <c r="T739" s="0" t="n">
        <v>305.406055954387</v>
      </c>
      <c r="U739" s="0" t="n">
        <v>213.630149211254</v>
      </c>
      <c r="V739" s="0" t="n">
        <v>163.314068235528</v>
      </c>
      <c r="W739" s="0" t="n">
        <v>145.085065941874</v>
      </c>
      <c r="X739" s="0" t="n">
        <v>244.238004663664</v>
      </c>
      <c r="Y739" s="0" t="n">
        <v>214.611398714836</v>
      </c>
      <c r="Z739" s="0" t="n">
        <v>185.494008593456</v>
      </c>
      <c r="AA739" s="0" t="n">
        <v>172.924226891418</v>
      </c>
      <c r="AB739" s="0" t="n">
        <v>210.050206131452</v>
      </c>
      <c r="AC739" s="0" t="n">
        <v>241.091790351009</v>
      </c>
      <c r="AD739" s="0" t="n">
        <v>194.897060026128</v>
      </c>
      <c r="AE739" s="0" t="n">
        <v>238.56703534101</v>
      </c>
      <c r="AF739" s="0" t="n">
        <v>287.692733950883</v>
      </c>
      <c r="AG739" s="0" t="n">
        <v>178.416462110623</v>
      </c>
      <c r="AH739" s="0" t="n">
        <v>200.336009574833</v>
      </c>
      <c r="AI739" s="0" t="n">
        <v>212.095733654482</v>
      </c>
    </row>
    <row r="740" customFormat="false" ht="12.75" hidden="false" customHeight="false" outlineLevel="0" collapsed="false">
      <c r="A740" s="0" t="n">
        <v>90121018</v>
      </c>
      <c r="B740" s="0" t="n">
        <v>9</v>
      </c>
      <c r="C740" s="0" t="s">
        <v>62</v>
      </c>
      <c r="D740" s="0" t="n">
        <v>12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10</v>
      </c>
      <c r="K740" s="0" t="n">
        <v>6</v>
      </c>
      <c r="L740" s="0" t="n">
        <v>6</v>
      </c>
      <c r="M740" s="0" t="n">
        <v>8</v>
      </c>
      <c r="N740" s="0" t="n">
        <v>9</v>
      </c>
      <c r="O740" s="0" t="n">
        <v>9</v>
      </c>
      <c r="P740" s="0" t="n">
        <v>10</v>
      </c>
      <c r="Q740" s="0" t="n">
        <v>6</v>
      </c>
      <c r="R740" s="0" t="n">
        <v>5</v>
      </c>
      <c r="S740" s="0" t="n">
        <v>16</v>
      </c>
      <c r="T740" s="0" t="n">
        <v>12</v>
      </c>
      <c r="U740" s="0" t="n">
        <v>18</v>
      </c>
      <c r="V740" s="0" t="n">
        <v>15</v>
      </c>
      <c r="W740" s="0" t="n">
        <v>11</v>
      </c>
      <c r="X740" s="0" t="n">
        <v>12</v>
      </c>
      <c r="Y740" s="0" t="n">
        <v>19</v>
      </c>
      <c r="Z740" s="0" t="n">
        <v>14</v>
      </c>
      <c r="AA740" s="0" t="n">
        <v>21</v>
      </c>
      <c r="AB740" s="0" t="n">
        <v>13</v>
      </c>
      <c r="AC740" s="0" t="n">
        <v>18</v>
      </c>
      <c r="AD740" s="0" t="n">
        <v>15</v>
      </c>
      <c r="AE740" s="0" t="n">
        <v>24</v>
      </c>
      <c r="AF740" s="0" t="n">
        <v>17</v>
      </c>
      <c r="AG740" s="0" t="n">
        <v>14</v>
      </c>
      <c r="AH740" s="0" t="n">
        <v>24</v>
      </c>
      <c r="AI740" s="0" t="n">
        <v>22</v>
      </c>
    </row>
    <row r="741" customFormat="false" ht="12.75" hidden="false" customHeight="false" outlineLevel="0" collapsed="false">
      <c r="A741" s="0" t="n">
        <v>90121037</v>
      </c>
      <c r="B741" s="0" t="n">
        <v>9</v>
      </c>
      <c r="C741" s="0" t="s">
        <v>62</v>
      </c>
      <c r="D741" s="0" t="n">
        <v>12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3.67525451137491</v>
      </c>
      <c r="K741" s="0" t="n">
        <v>2.21124788088745</v>
      </c>
      <c r="L741" s="0" t="n">
        <v>2.21345040026561</v>
      </c>
      <c r="M741" s="0" t="n">
        <v>2.94323240498878</v>
      </c>
      <c r="N741" s="0" t="n">
        <v>3.31455087835598</v>
      </c>
      <c r="O741" s="0" t="n">
        <v>3.31345261762757</v>
      </c>
      <c r="P741" s="0" t="n">
        <v>3.67565978093068</v>
      </c>
      <c r="Q741" s="0" t="n">
        <v>2.19901044529962</v>
      </c>
      <c r="R741" s="0" t="n">
        <v>1.82701794131618</v>
      </c>
      <c r="S741" s="0" t="n">
        <v>5.82538411126484</v>
      </c>
      <c r="T741" s="0" t="n">
        <v>4.34861387932597</v>
      </c>
      <c r="U741" s="0" t="n">
        <v>6.49889879770372</v>
      </c>
      <c r="V741" s="0" t="n">
        <v>5.39064184575577</v>
      </c>
      <c r="W741" s="0" t="n">
        <v>3.94293497741774</v>
      </c>
      <c r="X741" s="0" t="n">
        <v>4.29737859905458</v>
      </c>
      <c r="Y741" s="0" t="n">
        <v>6.80101657300354</v>
      </c>
      <c r="Z741" s="0" t="n">
        <v>5.00572082379863</v>
      </c>
      <c r="AA741" s="0" t="n">
        <v>7.45304581138825</v>
      </c>
      <c r="AB741" s="0" t="n">
        <v>4.57136427092015</v>
      </c>
      <c r="AC741" s="0" t="n">
        <v>6.29254019360049</v>
      </c>
      <c r="AD741" s="0" t="n">
        <v>5.19979339487578</v>
      </c>
      <c r="AE741" s="0" t="n">
        <v>8.2745210259027</v>
      </c>
      <c r="AF741" s="0" t="n">
        <v>5.83424564919711</v>
      </c>
      <c r="AG741" s="0" t="n">
        <v>4.77187050506841</v>
      </c>
      <c r="AH741" s="0" t="n">
        <v>8.05169186175245</v>
      </c>
      <c r="AI741" s="0" t="n">
        <v>7.3554241237851</v>
      </c>
    </row>
    <row r="742" customFormat="false" ht="12.75" hidden="false" customHeight="false" outlineLevel="0" collapsed="false">
      <c r="A742" s="0" t="n">
        <v>90121038</v>
      </c>
      <c r="B742" s="0" t="n">
        <v>9</v>
      </c>
      <c r="C742" s="0" t="s">
        <v>62</v>
      </c>
      <c r="D742" s="0" t="n">
        <v>12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1.7624273939257</v>
      </c>
      <c r="K742" s="0" t="n">
        <v>0.811489000328315</v>
      </c>
      <c r="L742" s="0" t="n">
        <v>0.81229728612198</v>
      </c>
      <c r="M742" s="0" t="n">
        <v>1.27067884799989</v>
      </c>
      <c r="N742" s="0" t="n">
        <v>1.5156237238531</v>
      </c>
      <c r="O742" s="0" t="n">
        <v>1.51512152911359</v>
      </c>
      <c r="P742" s="0" t="n">
        <v>1.76262173643036</v>
      </c>
      <c r="Q742" s="0" t="n">
        <v>0.806998077145263</v>
      </c>
      <c r="R742" s="0" t="n">
        <v>0.5932277524458</v>
      </c>
      <c r="S742" s="0" t="n">
        <v>3.32971035230522</v>
      </c>
      <c r="T742" s="0" t="n">
        <v>2.24699224813271</v>
      </c>
      <c r="U742" s="0" t="n">
        <v>3.85165930620628</v>
      </c>
      <c r="V742" s="0" t="n">
        <v>3.01710131991063</v>
      </c>
      <c r="W742" s="0" t="n">
        <v>1.96829893441711</v>
      </c>
      <c r="X742" s="0" t="n">
        <v>2.22051823117111</v>
      </c>
      <c r="Y742" s="0" t="n">
        <v>4.09465624954961</v>
      </c>
      <c r="Z742" s="0" t="n">
        <v>2.73667415485576</v>
      </c>
      <c r="AA742" s="0" t="n">
        <v>4.61355282579612</v>
      </c>
      <c r="AB742" s="0" t="n">
        <v>2.43405894633704</v>
      </c>
      <c r="AC742" s="0" t="n">
        <v>3.72935811908965</v>
      </c>
      <c r="AD742" s="0" t="n">
        <v>2.91028489071189</v>
      </c>
      <c r="AE742" s="0" t="n">
        <v>5.30164175278023</v>
      </c>
      <c r="AF742" s="0" t="n">
        <v>3.39866308933853</v>
      </c>
      <c r="AG742" s="0" t="n">
        <v>2.60882600952349</v>
      </c>
      <c r="AH742" s="0" t="n">
        <v>5.15887090275786</v>
      </c>
      <c r="AI742" s="0" t="n">
        <v>4.60960513817486</v>
      </c>
    </row>
    <row r="743" customFormat="false" ht="12.75" hidden="false" customHeight="false" outlineLevel="0" collapsed="false">
      <c r="A743" s="0" t="n">
        <v>90121039</v>
      </c>
      <c r="B743" s="0" t="n">
        <v>9</v>
      </c>
      <c r="C743" s="0" t="s">
        <v>62</v>
      </c>
      <c r="D743" s="0" t="n">
        <v>12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6.75892390092167</v>
      </c>
      <c r="K743" s="0" t="n">
        <v>4.81295570963319</v>
      </c>
      <c r="L743" s="0" t="n">
        <v>4.81774966706706</v>
      </c>
      <c r="M743" s="0" t="n">
        <v>5.79934116485534</v>
      </c>
      <c r="N743" s="0" t="n">
        <v>6.29205003182675</v>
      </c>
      <c r="O743" s="0" t="n">
        <v>6.28996519086193</v>
      </c>
      <c r="P743" s="0" t="n">
        <v>6.75966920606402</v>
      </c>
      <c r="Q743" s="0" t="n">
        <v>4.78631996427293</v>
      </c>
      <c r="R743" s="0" t="n">
        <v>4.26365041083154</v>
      </c>
      <c r="S743" s="0" t="n">
        <v>9.46005883549149</v>
      </c>
      <c r="T743" s="0" t="n">
        <v>7.59615330609783</v>
      </c>
      <c r="U743" s="0" t="n">
        <v>10.2710619444445</v>
      </c>
      <c r="V743" s="0" t="n">
        <v>8.89104394145254</v>
      </c>
      <c r="W743" s="0" t="n">
        <v>7.05499982554376</v>
      </c>
      <c r="X743" s="0" t="n">
        <v>7.50665558235817</v>
      </c>
      <c r="Y743" s="0" t="n">
        <v>10.6206298355534</v>
      </c>
      <c r="Z743" s="0" t="n">
        <v>8.39874897090803</v>
      </c>
      <c r="AA743" s="0" t="n">
        <v>11.3927722260272</v>
      </c>
      <c r="AB743" s="0" t="n">
        <v>7.81717212528312</v>
      </c>
      <c r="AC743" s="0" t="n">
        <v>9.94492638340727</v>
      </c>
      <c r="AD743" s="0" t="n">
        <v>8.57626844504888</v>
      </c>
      <c r="AE743" s="0" t="n">
        <v>12.3118313906895</v>
      </c>
      <c r="AF743" s="0" t="n">
        <v>9.34119245663151</v>
      </c>
      <c r="AG743" s="0" t="n">
        <v>8.00638787189423</v>
      </c>
      <c r="AH743" s="0" t="n">
        <v>11.980279257417</v>
      </c>
      <c r="AI743" s="0" t="n">
        <v>11.1362005179306</v>
      </c>
    </row>
    <row r="744" customFormat="false" ht="12.75" hidden="false" customHeight="false" outlineLevel="0" collapsed="false">
      <c r="A744" s="0" t="n">
        <v>90121040</v>
      </c>
      <c r="B744" s="0" t="n">
        <v>9</v>
      </c>
      <c r="C744" s="0" t="s">
        <v>62</v>
      </c>
      <c r="D744" s="0" t="n">
        <v>12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3.30823072941579</v>
      </c>
      <c r="K744" s="0" t="n">
        <v>1.88092716883072</v>
      </c>
      <c r="L744" s="0" t="n">
        <v>1.71039760953973</v>
      </c>
      <c r="M744" s="0" t="n">
        <v>2.49124167811114</v>
      </c>
      <c r="N744" s="0" t="n">
        <v>2.55043926205513</v>
      </c>
      <c r="O744" s="0" t="n">
        <v>2.71914521585572</v>
      </c>
      <c r="P744" s="0" t="n">
        <v>2.88360867152366</v>
      </c>
      <c r="Q744" s="0" t="n">
        <v>1.98713874349156</v>
      </c>
      <c r="R744" s="0" t="n">
        <v>1.84269936240532</v>
      </c>
      <c r="S744" s="0" t="n">
        <v>4.98656544021276</v>
      </c>
      <c r="T744" s="0" t="n">
        <v>3.95749121705003</v>
      </c>
      <c r="U744" s="0" t="n">
        <v>5.19020319568531</v>
      </c>
      <c r="V744" s="0" t="n">
        <v>4.83348990617857</v>
      </c>
      <c r="W744" s="0" t="n">
        <v>3.43354627373808</v>
      </c>
      <c r="X744" s="0" t="n">
        <v>3.18585339618751</v>
      </c>
      <c r="Y744" s="0" t="n">
        <v>5.39006369644045</v>
      </c>
      <c r="Z744" s="0" t="n">
        <v>3.92139554715565</v>
      </c>
      <c r="AA744" s="0" t="n">
        <v>5.9885051739243</v>
      </c>
      <c r="AB744" s="0" t="n">
        <v>3.06263634607886</v>
      </c>
      <c r="AC744" s="0" t="n">
        <v>4.20530674869714</v>
      </c>
      <c r="AD744" s="0" t="n">
        <v>4.02360069352519</v>
      </c>
      <c r="AE744" s="0" t="n">
        <v>5.96373376159947</v>
      </c>
      <c r="AF744" s="0" t="n">
        <v>4.26140133688189</v>
      </c>
      <c r="AG744" s="0" t="n">
        <v>3.24891668767276</v>
      </c>
      <c r="AH744" s="0" t="n">
        <v>5.63865533945567</v>
      </c>
      <c r="AI744" s="0" t="n">
        <v>4.61242644832501</v>
      </c>
    </row>
    <row r="745" customFormat="false" ht="12.75" hidden="false" customHeight="false" outlineLevel="0" collapsed="false">
      <c r="A745" s="0" t="n">
        <v>90121042</v>
      </c>
      <c r="B745" s="0" t="n">
        <v>9</v>
      </c>
      <c r="C745" s="0" t="s">
        <v>62</v>
      </c>
      <c r="D745" s="0" t="n">
        <v>12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s">
        <v>170</v>
      </c>
      <c r="K745" s="0" t="s">
        <v>170</v>
      </c>
      <c r="L745" s="0" t="s">
        <v>170</v>
      </c>
      <c r="M745" s="0" t="s">
        <v>170</v>
      </c>
      <c r="N745" s="0" t="s">
        <v>170</v>
      </c>
      <c r="O745" s="0" t="s">
        <v>170</v>
      </c>
      <c r="P745" s="0" t="s">
        <v>170</v>
      </c>
      <c r="Q745" s="0" t="s">
        <v>170</v>
      </c>
      <c r="R745" s="0" t="s">
        <v>170</v>
      </c>
      <c r="S745" s="0" t="s">
        <v>170</v>
      </c>
      <c r="T745" s="0" t="s">
        <v>170</v>
      </c>
      <c r="U745" s="0" t="s">
        <v>170</v>
      </c>
      <c r="V745" s="0" t="s">
        <v>170</v>
      </c>
      <c r="W745" s="0" t="s">
        <v>170</v>
      </c>
      <c r="X745" s="0" t="s">
        <v>170</v>
      </c>
      <c r="Y745" s="0" t="s">
        <v>170</v>
      </c>
      <c r="Z745" s="0" t="s">
        <v>170</v>
      </c>
      <c r="AA745" s="0" t="n">
        <v>3.6520321201324</v>
      </c>
      <c r="AB745" s="0" t="s">
        <v>170</v>
      </c>
      <c r="AC745" s="0" t="s">
        <v>170</v>
      </c>
      <c r="AD745" s="0" t="s">
        <v>170</v>
      </c>
      <c r="AE745" s="0" t="n">
        <v>3.75366651758323</v>
      </c>
      <c r="AF745" s="0" t="s">
        <v>170</v>
      </c>
      <c r="AG745" s="0" t="s">
        <v>170</v>
      </c>
      <c r="AH745" s="0" t="n">
        <v>3.52130560622445</v>
      </c>
      <c r="AI745" s="0" t="n">
        <v>2.84858276266072</v>
      </c>
    </row>
    <row r="746" customFormat="false" ht="12.75" hidden="false" customHeight="false" outlineLevel="0" collapsed="false">
      <c r="A746" s="0" t="n">
        <v>90121043</v>
      </c>
      <c r="B746" s="0" t="n">
        <v>9</v>
      </c>
      <c r="C746" s="0" t="s">
        <v>62</v>
      </c>
      <c r="D746" s="0" t="n">
        <v>12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s">
        <v>170</v>
      </c>
      <c r="K746" s="0" t="s">
        <v>170</v>
      </c>
      <c r="L746" s="0" t="s">
        <v>170</v>
      </c>
      <c r="M746" s="0" t="s">
        <v>170</v>
      </c>
      <c r="N746" s="0" t="s">
        <v>170</v>
      </c>
      <c r="O746" s="0" t="s">
        <v>170</v>
      </c>
      <c r="P746" s="0" t="s">
        <v>170</v>
      </c>
      <c r="Q746" s="0" t="s">
        <v>170</v>
      </c>
      <c r="R746" s="0" t="s">
        <v>170</v>
      </c>
      <c r="S746" s="0" t="s">
        <v>170</v>
      </c>
      <c r="T746" s="0" t="s">
        <v>170</v>
      </c>
      <c r="U746" s="0" t="s">
        <v>170</v>
      </c>
      <c r="V746" s="0" t="s">
        <v>170</v>
      </c>
      <c r="W746" s="0" t="s">
        <v>170</v>
      </c>
      <c r="X746" s="0" t="s">
        <v>170</v>
      </c>
      <c r="Y746" s="0" t="s">
        <v>170</v>
      </c>
      <c r="Z746" s="0" t="s">
        <v>170</v>
      </c>
      <c r="AA746" s="0" t="n">
        <v>8.89339455540808</v>
      </c>
      <c r="AB746" s="0" t="s">
        <v>170</v>
      </c>
      <c r="AC746" s="0" t="s">
        <v>170</v>
      </c>
      <c r="AD746" s="0" t="s">
        <v>170</v>
      </c>
      <c r="AE746" s="0" t="n">
        <v>8.67717352726807</v>
      </c>
      <c r="AF746" s="0" t="s">
        <v>170</v>
      </c>
      <c r="AG746" s="0" t="s">
        <v>170</v>
      </c>
      <c r="AH746" s="0" t="n">
        <v>8.24642346518667</v>
      </c>
      <c r="AI746" s="0" t="n">
        <v>6.79444203372004</v>
      </c>
    </row>
    <row r="747" customFormat="false" ht="12.75" hidden="false" customHeight="false" outlineLevel="0" collapsed="false">
      <c r="A747" s="0" t="n">
        <v>90121044</v>
      </c>
      <c r="B747" s="0" t="n">
        <v>9</v>
      </c>
      <c r="C747" s="0" t="s">
        <v>62</v>
      </c>
      <c r="D747" s="0" t="n">
        <v>12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2.50404313439129</v>
      </c>
      <c r="K747" s="0" t="n">
        <v>1.22228726497672</v>
      </c>
      <c r="L747" s="0" t="n">
        <v>1.08831336684661</v>
      </c>
      <c r="M747" s="0" t="n">
        <v>1.7264033680679</v>
      </c>
      <c r="N747" s="0" t="n">
        <v>1.65796755250877</v>
      </c>
      <c r="O747" s="0" t="n">
        <v>1.74334745565518</v>
      </c>
      <c r="P747" s="0" t="n">
        <v>1.94865578937354</v>
      </c>
      <c r="Q747" s="0" t="n">
        <v>1.43700110279687</v>
      </c>
      <c r="R747" s="0" t="n">
        <v>1.51570184956558</v>
      </c>
      <c r="S747" s="0" t="n">
        <v>3.73576082700972</v>
      </c>
      <c r="T747" s="0" t="n">
        <v>2.76333013738703</v>
      </c>
      <c r="U747" s="0" t="n">
        <v>3.476601123981</v>
      </c>
      <c r="V747" s="0" t="n">
        <v>3.39076814835476</v>
      </c>
      <c r="W747" s="0" t="n">
        <v>2.36905299950775</v>
      </c>
      <c r="X747" s="0" t="n">
        <v>2.03482608348509</v>
      </c>
      <c r="Y747" s="0" t="n">
        <v>3.61274857515887</v>
      </c>
      <c r="Z747" s="0" t="n">
        <v>2.7184108774823</v>
      </c>
      <c r="AA747" s="0" t="n">
        <v>3.94649749806058</v>
      </c>
      <c r="AB747" s="0" t="n">
        <v>1.90355147374819</v>
      </c>
      <c r="AC747" s="0" t="n">
        <v>2.48928511522127</v>
      </c>
      <c r="AD747" s="0" t="n">
        <v>2.81943210555853</v>
      </c>
      <c r="AE747" s="0" t="n">
        <v>3.78411003213843</v>
      </c>
      <c r="AF747" s="0" t="n">
        <v>2.51923866159844</v>
      </c>
      <c r="AG747" s="0" t="n">
        <v>2.19092973023185</v>
      </c>
      <c r="AH747" s="0" t="n">
        <v>3.67580492361906</v>
      </c>
      <c r="AI747" s="0" t="n">
        <v>2.72734043759271</v>
      </c>
    </row>
    <row r="748" customFormat="false" ht="12.75" hidden="false" customHeight="false" outlineLevel="0" collapsed="false">
      <c r="A748" s="0" t="n">
        <v>90121046</v>
      </c>
      <c r="B748" s="0" t="n">
        <v>9</v>
      </c>
      <c r="C748" s="0" t="s">
        <v>62</v>
      </c>
      <c r="D748" s="0" t="n">
        <v>12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s">
        <v>170</v>
      </c>
      <c r="K748" s="0" t="s">
        <v>170</v>
      </c>
      <c r="L748" s="0" t="s">
        <v>170</v>
      </c>
      <c r="M748" s="0" t="s">
        <v>170</v>
      </c>
      <c r="N748" s="0" t="s">
        <v>170</v>
      </c>
      <c r="O748" s="0" t="s">
        <v>170</v>
      </c>
      <c r="P748" s="0" t="s">
        <v>170</v>
      </c>
      <c r="Q748" s="0" t="s">
        <v>170</v>
      </c>
      <c r="R748" s="0" t="s">
        <v>170</v>
      </c>
      <c r="S748" s="0" t="s">
        <v>170</v>
      </c>
      <c r="T748" s="0" t="s">
        <v>170</v>
      </c>
      <c r="U748" s="0" t="s">
        <v>170</v>
      </c>
      <c r="V748" s="0" t="s">
        <v>170</v>
      </c>
      <c r="W748" s="0" t="s">
        <v>170</v>
      </c>
      <c r="X748" s="0" t="s">
        <v>170</v>
      </c>
      <c r="Y748" s="0" t="s">
        <v>170</v>
      </c>
      <c r="Z748" s="0" t="s">
        <v>170</v>
      </c>
      <c r="AA748" s="0" t="n">
        <v>2.37823367626575</v>
      </c>
      <c r="AB748" s="0" t="s">
        <v>170</v>
      </c>
      <c r="AC748" s="0" t="s">
        <v>170</v>
      </c>
      <c r="AD748" s="0" t="s">
        <v>170</v>
      </c>
      <c r="AE748" s="0" t="n">
        <v>2.33266358131547</v>
      </c>
      <c r="AF748" s="0" t="s">
        <v>170</v>
      </c>
      <c r="AG748" s="0" t="s">
        <v>170</v>
      </c>
      <c r="AH748" s="0" t="n">
        <v>2.23110455458367</v>
      </c>
      <c r="AI748" s="0" t="n">
        <v>1.64772042089613</v>
      </c>
    </row>
    <row r="749" customFormat="false" ht="12.75" hidden="false" customHeight="false" outlineLevel="0" collapsed="false">
      <c r="A749" s="0" t="n">
        <v>90121047</v>
      </c>
      <c r="B749" s="0" t="n">
        <v>9</v>
      </c>
      <c r="C749" s="0" t="s">
        <v>62</v>
      </c>
      <c r="D749" s="0" t="n">
        <v>12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s">
        <v>170</v>
      </c>
      <c r="K749" s="0" t="s">
        <v>170</v>
      </c>
      <c r="L749" s="0" t="s">
        <v>170</v>
      </c>
      <c r="M749" s="0" t="s">
        <v>170</v>
      </c>
      <c r="N749" s="0" t="s">
        <v>170</v>
      </c>
      <c r="O749" s="0" t="s">
        <v>170</v>
      </c>
      <c r="P749" s="0" t="s">
        <v>170</v>
      </c>
      <c r="Q749" s="0" t="s">
        <v>170</v>
      </c>
      <c r="R749" s="0" t="s">
        <v>170</v>
      </c>
      <c r="S749" s="0" t="s">
        <v>170</v>
      </c>
      <c r="T749" s="0" t="s">
        <v>170</v>
      </c>
      <c r="U749" s="0" t="s">
        <v>170</v>
      </c>
      <c r="V749" s="0" t="s">
        <v>170</v>
      </c>
      <c r="W749" s="0" t="s">
        <v>170</v>
      </c>
      <c r="X749" s="0" t="s">
        <v>170</v>
      </c>
      <c r="Y749" s="0" t="s">
        <v>170</v>
      </c>
      <c r="Z749" s="0" t="s">
        <v>170</v>
      </c>
      <c r="AA749" s="0" t="n">
        <v>5.90546582167726</v>
      </c>
      <c r="AB749" s="0" t="s">
        <v>170</v>
      </c>
      <c r="AC749" s="0" t="s">
        <v>170</v>
      </c>
      <c r="AD749" s="0" t="s">
        <v>170</v>
      </c>
      <c r="AE749" s="0" t="n">
        <v>5.58099953813794</v>
      </c>
      <c r="AF749" s="0" t="s">
        <v>170</v>
      </c>
      <c r="AG749" s="0" t="s">
        <v>170</v>
      </c>
      <c r="AH749" s="0" t="n">
        <v>5.47532188134154</v>
      </c>
      <c r="AI749" s="0" t="n">
        <v>4.07458536461154</v>
      </c>
    </row>
    <row r="750" customFormat="false" ht="12.75" hidden="false" customHeight="false" outlineLevel="0" collapsed="false">
      <c r="A750" s="0" t="n">
        <v>90121048</v>
      </c>
      <c r="B750" s="0" t="n">
        <v>9</v>
      </c>
      <c r="C750" s="0" t="s">
        <v>62</v>
      </c>
      <c r="D750" s="0" t="n">
        <v>12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103.109484848278</v>
      </c>
      <c r="K750" s="0" t="n">
        <v>76.279312991744</v>
      </c>
      <c r="L750" s="0" t="n">
        <v>68.1077948393669</v>
      </c>
      <c r="M750" s="0" t="n">
        <v>79.2536823825124</v>
      </c>
      <c r="N750" s="0" t="n">
        <v>94.8412104207308</v>
      </c>
      <c r="O750" s="0" t="n">
        <v>90.8610288800286</v>
      </c>
      <c r="P750" s="0" t="n">
        <v>93.105714402894</v>
      </c>
      <c r="Q750" s="0" t="n">
        <v>60.3097299203936</v>
      </c>
      <c r="R750" s="0" t="n">
        <v>44.4808168583961</v>
      </c>
      <c r="S750" s="0" t="n">
        <v>127.591525596869</v>
      </c>
      <c r="T750" s="0" t="n">
        <v>98.6150012663426</v>
      </c>
      <c r="U750" s="0" t="n">
        <v>138.299230682413</v>
      </c>
      <c r="V750" s="0" t="n">
        <v>114.726647807815</v>
      </c>
      <c r="W750" s="0" t="n">
        <v>80.4103048878663</v>
      </c>
      <c r="X750" s="0" t="n">
        <v>87.7455590189856</v>
      </c>
      <c r="Y750" s="0" t="n">
        <v>129.883880315149</v>
      </c>
      <c r="Z750" s="0" t="n">
        <v>91.2584100184597</v>
      </c>
      <c r="AA750" s="0" t="n">
        <v>119.507066399915</v>
      </c>
      <c r="AB750" s="0" t="n">
        <v>74.663159647143</v>
      </c>
      <c r="AC750" s="0" t="n">
        <v>96.0444785174963</v>
      </c>
      <c r="AD750" s="0" t="n">
        <v>72.5934459739887</v>
      </c>
      <c r="AE750" s="0" t="n">
        <v>127.889981796403</v>
      </c>
      <c r="AF750" s="0" t="n">
        <v>89.427748525796</v>
      </c>
      <c r="AG750" s="0" t="n">
        <v>70.2153310861549</v>
      </c>
      <c r="AH750" s="0" t="n">
        <v>103.499677325991</v>
      </c>
      <c r="AI750" s="0" t="n">
        <v>92.3222641305879</v>
      </c>
    </row>
    <row r="751" customFormat="false" ht="12.75" hidden="false" customHeight="false" outlineLevel="0" collapsed="false">
      <c r="A751" s="0" t="n">
        <v>90121049</v>
      </c>
      <c r="B751" s="0" t="n">
        <v>9</v>
      </c>
      <c r="C751" s="0" t="s">
        <v>62</v>
      </c>
      <c r="D751" s="0" t="n">
        <v>12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8</v>
      </c>
      <c r="J751" s="0" t="n">
        <v>49.4450058105469</v>
      </c>
      <c r="K751" s="0" t="n">
        <v>27.9931634894585</v>
      </c>
      <c r="L751" s="0" t="n">
        <v>24.9943603457893</v>
      </c>
      <c r="M751" s="0" t="n">
        <v>34.2161147923159</v>
      </c>
      <c r="N751" s="0" t="n">
        <v>43.3674406542526</v>
      </c>
      <c r="O751" s="0" t="n">
        <v>41.5474482058873</v>
      </c>
      <c r="P751" s="0" t="n">
        <v>44.6478090392972</v>
      </c>
      <c r="Q751" s="0" t="n">
        <v>22.1326079568833</v>
      </c>
      <c r="R751" s="0" t="n">
        <v>14.4428001581912</v>
      </c>
      <c r="S751" s="0" t="n">
        <v>72.9295812141848</v>
      </c>
      <c r="T751" s="0" t="n">
        <v>50.9558101832245</v>
      </c>
      <c r="U751" s="0" t="n">
        <v>81.9648890497111</v>
      </c>
      <c r="V751" s="0" t="n">
        <v>64.2116338710963</v>
      </c>
      <c r="W751" s="0" t="n">
        <v>40.1405344834256</v>
      </c>
      <c r="X751" s="0" t="n">
        <v>45.3394107628365</v>
      </c>
      <c r="Y751" s="0" t="n">
        <v>78.1985805415122</v>
      </c>
      <c r="Z751" s="0" t="n">
        <v>49.8918219576673</v>
      </c>
      <c r="AA751" s="0" t="n">
        <v>73.9767576699266</v>
      </c>
      <c r="AB751" s="0" t="n">
        <v>39.7549879927505</v>
      </c>
      <c r="AC751" s="0" t="n">
        <v>56.9220449505003</v>
      </c>
      <c r="AD751" s="0" t="n">
        <v>40.6300006440653</v>
      </c>
      <c r="AE751" s="0" t="n">
        <v>81.9415244860224</v>
      </c>
      <c r="AF751" s="0" t="n">
        <v>52.0949590319526</v>
      </c>
      <c r="AG751" s="0" t="n">
        <v>38.3873748900565</v>
      </c>
      <c r="AH751" s="0" t="n">
        <v>66.3141961925091</v>
      </c>
      <c r="AI751" s="0" t="n">
        <v>57.8578714078688</v>
      </c>
    </row>
    <row r="752" customFormat="false" ht="12.75" hidden="false" customHeight="false" outlineLevel="0" collapsed="false">
      <c r="A752" s="0" t="n">
        <v>90121050</v>
      </c>
      <c r="B752" s="0" t="n">
        <v>9</v>
      </c>
      <c r="C752" s="0" t="s">
        <v>62</v>
      </c>
      <c r="D752" s="0" t="n">
        <v>12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9</v>
      </c>
      <c r="J752" s="0" t="n">
        <v>189.622013766886</v>
      </c>
      <c r="K752" s="0" t="n">
        <v>166.027951078542</v>
      </c>
      <c r="L752" s="0" t="n">
        <v>148.241996239291</v>
      </c>
      <c r="M752" s="0" t="n">
        <v>156.16134897408</v>
      </c>
      <c r="N752" s="0" t="n">
        <v>180.038159903652</v>
      </c>
      <c r="O752" s="0" t="n">
        <v>172.482535534334</v>
      </c>
      <c r="P752" s="0" t="n">
        <v>171.224723741564</v>
      </c>
      <c r="Q752" s="0" t="n">
        <v>131.26889186675</v>
      </c>
      <c r="R752" s="0" t="n">
        <v>103.80338845266</v>
      </c>
      <c r="S752" s="0" t="n">
        <v>207.200643940786</v>
      </c>
      <c r="T752" s="0" t="n">
        <v>172.26056133921</v>
      </c>
      <c r="U752" s="0" t="n">
        <v>218.572408868714</v>
      </c>
      <c r="V752" s="0" t="n">
        <v>189.224158477147</v>
      </c>
      <c r="W752" s="0" t="n">
        <v>143.876247060849</v>
      </c>
      <c r="X752" s="0" t="n">
        <v>153.273833164692</v>
      </c>
      <c r="Y752" s="0" t="n">
        <v>202.829768112638</v>
      </c>
      <c r="Z752" s="0" t="n">
        <v>153.11610539391</v>
      </c>
      <c r="AA752" s="0" t="n">
        <v>182.679245686983</v>
      </c>
      <c r="AB752" s="0" t="n">
        <v>127.676276881284</v>
      </c>
      <c r="AC752" s="0" t="n">
        <v>151.791683326971</v>
      </c>
      <c r="AD752" s="0" t="n">
        <v>119.731849468791</v>
      </c>
      <c r="AE752" s="0" t="n">
        <v>190.290155467203</v>
      </c>
      <c r="AF752" s="0" t="n">
        <v>143.18248839208</v>
      </c>
      <c r="AG752" s="0" t="n">
        <v>117.809394582716</v>
      </c>
      <c r="AH752" s="0" t="n">
        <v>153.999315759712</v>
      </c>
      <c r="AI752" s="0" t="n">
        <v>139.777017385438</v>
      </c>
    </row>
    <row r="753" customFormat="false" ht="12.75" hidden="false" customHeight="false" outlineLevel="0" collapsed="false">
      <c r="A753" s="0" t="n">
        <v>91121018</v>
      </c>
      <c r="B753" s="0" t="n">
        <v>9</v>
      </c>
      <c r="C753" s="0" t="s">
        <v>62</v>
      </c>
      <c r="D753" s="0" t="n">
        <v>12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7</v>
      </c>
      <c r="K753" s="0" t="n">
        <v>3</v>
      </c>
      <c r="L753" s="0" t="n">
        <v>3</v>
      </c>
      <c r="M753" s="0" t="n">
        <v>4</v>
      </c>
      <c r="N753" s="0" t="n">
        <v>4</v>
      </c>
      <c r="O753" s="0" t="n">
        <v>5</v>
      </c>
      <c r="P753" s="0" t="n">
        <v>3</v>
      </c>
      <c r="Q753" s="0" t="n">
        <v>4</v>
      </c>
      <c r="R753" s="0" t="n">
        <v>4</v>
      </c>
      <c r="S753" s="0" t="n">
        <v>8</v>
      </c>
      <c r="T753" s="0" t="n">
        <v>9</v>
      </c>
      <c r="U753" s="0" t="n">
        <v>9</v>
      </c>
      <c r="V753" s="0" t="n">
        <v>9</v>
      </c>
      <c r="W753" s="0" t="n">
        <v>8</v>
      </c>
      <c r="X753" s="0" t="n">
        <v>7</v>
      </c>
      <c r="Y753" s="0" t="n">
        <v>11</v>
      </c>
      <c r="Z753" s="0" t="n">
        <v>8</v>
      </c>
      <c r="AA753" s="0" t="n">
        <v>12</v>
      </c>
      <c r="AB753" s="0" t="n">
        <v>6</v>
      </c>
      <c r="AC753" s="0" t="n">
        <v>8</v>
      </c>
      <c r="AD753" s="0" t="n">
        <v>11</v>
      </c>
      <c r="AE753" s="0" t="n">
        <v>16</v>
      </c>
      <c r="AF753" s="0" t="n">
        <v>11</v>
      </c>
      <c r="AG753" s="0" t="n">
        <v>6</v>
      </c>
      <c r="AH753" s="0" t="n">
        <v>14</v>
      </c>
      <c r="AI753" s="0" t="n">
        <v>10</v>
      </c>
    </row>
    <row r="754" customFormat="false" ht="12.75" hidden="false" customHeight="false" outlineLevel="0" collapsed="false">
      <c r="A754" s="0" t="n">
        <v>91121037</v>
      </c>
      <c r="B754" s="0" t="n">
        <v>9</v>
      </c>
      <c r="C754" s="0" t="s">
        <v>62</v>
      </c>
      <c r="D754" s="0" t="n">
        <v>12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5.31567516668439</v>
      </c>
      <c r="K754" s="0" t="n">
        <v>2.28709089661587</v>
      </c>
      <c r="L754" s="0" t="n">
        <v>2.29320980576513</v>
      </c>
      <c r="M754" s="0" t="n">
        <v>3.05415785414869</v>
      </c>
      <c r="N754" s="0" t="n">
        <v>3.05880553643802</v>
      </c>
      <c r="O754" s="0" t="n">
        <v>3.82379932701132</v>
      </c>
      <c r="P754" s="0" t="n">
        <v>2.29280670110972</v>
      </c>
      <c r="Q754" s="0" t="n">
        <v>3.04676015142398</v>
      </c>
      <c r="R754" s="0" t="n">
        <v>3.03819774109998</v>
      </c>
      <c r="S754" s="0" t="n">
        <v>6.05148299155062</v>
      </c>
      <c r="T754" s="0" t="n">
        <v>6.77823133350405</v>
      </c>
      <c r="U754" s="0" t="n">
        <v>6.75386658862199</v>
      </c>
      <c r="V754" s="0" t="n">
        <v>6.72314105149926</v>
      </c>
      <c r="W754" s="0" t="n">
        <v>5.96231814929645</v>
      </c>
      <c r="X754" s="0" t="n">
        <v>5.2110862136992</v>
      </c>
      <c r="Y754" s="0" t="n">
        <v>8.19183795055109</v>
      </c>
      <c r="Z754" s="0" t="n">
        <v>5.94702685826005</v>
      </c>
      <c r="AA754" s="0" t="n">
        <v>8.84460037147322</v>
      </c>
      <c r="AB754" s="0" t="n">
        <v>4.3800416103953</v>
      </c>
      <c r="AC754" s="0" t="n">
        <v>5.80711662141955</v>
      </c>
      <c r="AD754" s="0" t="n">
        <v>7.90394550588844</v>
      </c>
      <c r="AE754" s="0" t="n">
        <v>11.4250623022929</v>
      </c>
      <c r="AF754" s="0" t="n">
        <v>7.81416494991831</v>
      </c>
      <c r="AG754" s="0" t="n">
        <v>4.23050618006444</v>
      </c>
      <c r="AH754" s="0" t="n">
        <v>9.67264989152814</v>
      </c>
      <c r="AI754" s="0" t="n">
        <v>6.87947165657678</v>
      </c>
    </row>
    <row r="755" customFormat="false" ht="12.75" hidden="false" customHeight="false" outlineLevel="0" collapsed="false">
      <c r="A755" s="0" t="n">
        <v>91121038</v>
      </c>
      <c r="B755" s="0" t="n">
        <v>9</v>
      </c>
      <c r="C755" s="0" t="s">
        <v>62</v>
      </c>
      <c r="D755" s="0" t="n">
        <v>12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2.13717711185689</v>
      </c>
      <c r="K755" s="0" t="n">
        <v>0.471653126754848</v>
      </c>
      <c r="L755" s="0" t="n">
        <v>0.472914992925907</v>
      </c>
      <c r="M755" s="0" t="n">
        <v>0.832155222706385</v>
      </c>
      <c r="N755" s="0" t="n">
        <v>0.833421559705074</v>
      </c>
      <c r="O755" s="0" t="n">
        <v>1.24157723318937</v>
      </c>
      <c r="P755" s="0" t="n">
        <v>0.472831863054937</v>
      </c>
      <c r="Q755" s="0" t="n">
        <v>0.830139597695373</v>
      </c>
      <c r="R755" s="0" t="n">
        <v>0.827806629063646</v>
      </c>
      <c r="S755" s="0" t="n">
        <v>2.61260083415798</v>
      </c>
      <c r="T755" s="0" t="n">
        <v>3.09943898641216</v>
      </c>
      <c r="U755" s="0" t="n">
        <v>3.08829787356637</v>
      </c>
      <c r="V755" s="0" t="n">
        <v>3.07424820146888</v>
      </c>
      <c r="W755" s="0" t="n">
        <v>2.57410578400646</v>
      </c>
      <c r="X755" s="0" t="n">
        <v>2.0951269283028</v>
      </c>
      <c r="Y755" s="0" t="n">
        <v>4.08933598989934</v>
      </c>
      <c r="Z755" s="0" t="n">
        <v>2.56750408988076</v>
      </c>
      <c r="AA755" s="0" t="n">
        <v>4.57013407582934</v>
      </c>
      <c r="AB755" s="0" t="n">
        <v>1.60739807533004</v>
      </c>
      <c r="AC755" s="0" t="n">
        <v>2.50710078014874</v>
      </c>
      <c r="AD755" s="0" t="n">
        <v>3.94562111879403</v>
      </c>
      <c r="AE755" s="0" t="n">
        <v>6.53041026944691</v>
      </c>
      <c r="AF755" s="0" t="n">
        <v>3.90080298873115</v>
      </c>
      <c r="AG755" s="0" t="n">
        <v>1.55252120787357</v>
      </c>
      <c r="AH755" s="0" t="n">
        <v>5.28812770405878</v>
      </c>
      <c r="AI755" s="0" t="n">
        <v>3.29897406173117</v>
      </c>
    </row>
    <row r="756" customFormat="false" ht="12.75" hidden="false" customHeight="false" outlineLevel="0" collapsed="false">
      <c r="A756" s="0" t="n">
        <v>91121039</v>
      </c>
      <c r="B756" s="0" t="n">
        <v>9</v>
      </c>
      <c r="C756" s="0" t="s">
        <v>62</v>
      </c>
      <c r="D756" s="0" t="n">
        <v>12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10.952322465336</v>
      </c>
      <c r="K756" s="0" t="n">
        <v>6.68385014198437</v>
      </c>
      <c r="L756" s="0" t="n">
        <v>6.70173219111788</v>
      </c>
      <c r="M756" s="0" t="n">
        <v>7.81985712298612</v>
      </c>
      <c r="N756" s="0" t="n">
        <v>7.83175703556144</v>
      </c>
      <c r="O756" s="0" t="n">
        <v>8.92347207045172</v>
      </c>
      <c r="P756" s="0" t="n">
        <v>6.70055414825466</v>
      </c>
      <c r="Q756" s="0" t="n">
        <v>7.80091606587377</v>
      </c>
      <c r="R756" s="0" t="n">
        <v>7.77899289472166</v>
      </c>
      <c r="S756" s="0" t="n">
        <v>11.9238339323242</v>
      </c>
      <c r="T756" s="0" t="n">
        <v>12.867194453463</v>
      </c>
      <c r="U756" s="0" t="n">
        <v>12.8209425781904</v>
      </c>
      <c r="V756" s="0" t="n">
        <v>12.7626159378925</v>
      </c>
      <c r="W756" s="0" t="n">
        <v>11.7481436472941</v>
      </c>
      <c r="X756" s="0" t="n">
        <v>10.7368292488609</v>
      </c>
      <c r="Y756" s="0" t="n">
        <v>14.6574609124977</v>
      </c>
      <c r="Z756" s="0" t="n">
        <v>11.7180137080406</v>
      </c>
      <c r="AA756" s="0" t="n">
        <v>15.4497369086478</v>
      </c>
      <c r="AB756" s="0" t="n">
        <v>9.53350660475139</v>
      </c>
      <c r="AC756" s="0" t="n">
        <v>11.4423347658958</v>
      </c>
      <c r="AD756" s="0" t="n">
        <v>14.1423418049033</v>
      </c>
      <c r="AE756" s="0" t="n">
        <v>18.5535853970287</v>
      </c>
      <c r="AF756" s="0" t="n">
        <v>13.981699590326</v>
      </c>
      <c r="AG756" s="0" t="n">
        <v>9.20803092677606</v>
      </c>
      <c r="AH756" s="0" t="n">
        <v>16.2290629425829</v>
      </c>
      <c r="AI756" s="0" t="n">
        <v>12.6515933145417</v>
      </c>
    </row>
    <row r="757" customFormat="false" ht="12.75" hidden="false" customHeight="false" outlineLevel="0" collapsed="false">
      <c r="A757" s="0" t="n">
        <v>91121040</v>
      </c>
      <c r="B757" s="0" t="n">
        <v>9</v>
      </c>
      <c r="C757" s="0" t="s">
        <v>62</v>
      </c>
      <c r="D757" s="0" t="n">
        <v>12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5.26588819573589</v>
      </c>
      <c r="K757" s="0" t="n">
        <v>2.06337520060024</v>
      </c>
      <c r="L757" s="0" t="n">
        <v>2.26688262239901</v>
      </c>
      <c r="M757" s="0" t="n">
        <v>2.97884034434944</v>
      </c>
      <c r="N757" s="0" t="n">
        <v>2.94950345510889</v>
      </c>
      <c r="O757" s="0" t="n">
        <v>3.53175978761906</v>
      </c>
      <c r="P757" s="0" t="n">
        <v>2.3798718357869</v>
      </c>
      <c r="Q757" s="0" t="n">
        <v>3.05953875125956</v>
      </c>
      <c r="R757" s="0" t="n">
        <v>3.02352277927357</v>
      </c>
      <c r="S757" s="0" t="n">
        <v>5.88787005758889</v>
      </c>
      <c r="T757" s="0" t="n">
        <v>6.26512240757877</v>
      </c>
      <c r="U757" s="0" t="n">
        <v>6.53797634739318</v>
      </c>
      <c r="V757" s="0" t="n">
        <v>6.6385426371594</v>
      </c>
      <c r="W757" s="0" t="n">
        <v>5.3114348349568</v>
      </c>
      <c r="X757" s="0" t="n">
        <v>4.63150064049264</v>
      </c>
      <c r="Y757" s="0" t="n">
        <v>7.19506404936265</v>
      </c>
      <c r="Z757" s="0" t="n">
        <v>5.02012036477378</v>
      </c>
      <c r="AA757" s="0" t="n">
        <v>7.23066191183063</v>
      </c>
      <c r="AB757" s="0" t="n">
        <v>3.74160995411092</v>
      </c>
      <c r="AC757" s="0" t="n">
        <v>4.5436346015048</v>
      </c>
      <c r="AD757" s="0" t="n">
        <v>6.21566808621894</v>
      </c>
      <c r="AE757" s="0" t="n">
        <v>8.9593278440369</v>
      </c>
      <c r="AF757" s="0" t="n">
        <v>6.35140180981488</v>
      </c>
      <c r="AG757" s="0" t="n">
        <v>3.26820433079134</v>
      </c>
      <c r="AH757" s="0" t="n">
        <v>7.66921302129804</v>
      </c>
      <c r="AI757" s="0" t="n">
        <v>4.97004550729353</v>
      </c>
    </row>
    <row r="758" customFormat="false" ht="12.75" hidden="false" customHeight="false" outlineLevel="0" collapsed="false">
      <c r="A758" s="0" t="n">
        <v>91121042</v>
      </c>
      <c r="B758" s="0" t="n">
        <v>9</v>
      </c>
      <c r="C758" s="0" t="s">
        <v>62</v>
      </c>
      <c r="D758" s="0" t="n">
        <v>12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s">
        <v>170</v>
      </c>
      <c r="K758" s="0" t="s">
        <v>170</v>
      </c>
      <c r="L758" s="0" t="s">
        <v>170</v>
      </c>
      <c r="M758" s="0" t="s">
        <v>170</v>
      </c>
      <c r="N758" s="0" t="s">
        <v>170</v>
      </c>
      <c r="O758" s="0" t="s">
        <v>170</v>
      </c>
      <c r="P758" s="0" t="s">
        <v>170</v>
      </c>
      <c r="Q758" s="0" t="s">
        <v>170</v>
      </c>
      <c r="R758" s="0" t="s">
        <v>170</v>
      </c>
      <c r="S758" s="0" t="s">
        <v>170</v>
      </c>
      <c r="T758" s="0" t="s">
        <v>170</v>
      </c>
      <c r="U758" s="0" t="s">
        <v>170</v>
      </c>
      <c r="V758" s="0" t="s">
        <v>170</v>
      </c>
      <c r="W758" s="0" t="s">
        <v>170</v>
      </c>
      <c r="X758" s="0" t="s">
        <v>170</v>
      </c>
      <c r="Y758" s="0" t="s">
        <v>170</v>
      </c>
      <c r="Z758" s="0" t="s">
        <v>170</v>
      </c>
      <c r="AA758" s="0" t="s">
        <v>170</v>
      </c>
      <c r="AB758" s="0" t="s">
        <v>170</v>
      </c>
      <c r="AC758" s="0" t="s">
        <v>170</v>
      </c>
      <c r="AD758" s="0" t="s">
        <v>170</v>
      </c>
      <c r="AE758" s="0" t="s">
        <v>170</v>
      </c>
      <c r="AF758" s="0" t="s">
        <v>170</v>
      </c>
      <c r="AG758" s="0" t="s">
        <v>170</v>
      </c>
      <c r="AH758" s="0" t="s">
        <v>170</v>
      </c>
      <c r="AI758" s="0" t="s">
        <v>170</v>
      </c>
    </row>
    <row r="759" customFormat="false" ht="12.75" hidden="false" customHeight="false" outlineLevel="0" collapsed="false">
      <c r="A759" s="0" t="n">
        <v>91121043</v>
      </c>
      <c r="B759" s="0" t="n">
        <v>9</v>
      </c>
      <c r="C759" s="0" t="s">
        <v>62</v>
      </c>
      <c r="D759" s="0" t="n">
        <v>12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s">
        <v>170</v>
      </c>
      <c r="K759" s="0" t="s">
        <v>170</v>
      </c>
      <c r="L759" s="0" t="s">
        <v>170</v>
      </c>
      <c r="M759" s="0" t="s">
        <v>170</v>
      </c>
      <c r="N759" s="0" t="s">
        <v>170</v>
      </c>
      <c r="O759" s="0" t="s">
        <v>170</v>
      </c>
      <c r="P759" s="0" t="s">
        <v>170</v>
      </c>
      <c r="Q759" s="0" t="s">
        <v>170</v>
      </c>
      <c r="R759" s="0" t="s">
        <v>170</v>
      </c>
      <c r="S759" s="0" t="s">
        <v>170</v>
      </c>
      <c r="T759" s="0" t="s">
        <v>170</v>
      </c>
      <c r="U759" s="0" t="s">
        <v>170</v>
      </c>
      <c r="V759" s="0" t="s">
        <v>170</v>
      </c>
      <c r="W759" s="0" t="s">
        <v>170</v>
      </c>
      <c r="X759" s="0" t="s">
        <v>170</v>
      </c>
      <c r="Y759" s="0" t="s">
        <v>170</v>
      </c>
      <c r="Z759" s="0" t="s">
        <v>170</v>
      </c>
      <c r="AA759" s="0" t="s">
        <v>170</v>
      </c>
      <c r="AB759" s="0" t="s">
        <v>170</v>
      </c>
      <c r="AC759" s="0" t="s">
        <v>170</v>
      </c>
      <c r="AD759" s="0" t="s">
        <v>170</v>
      </c>
      <c r="AE759" s="0" t="s">
        <v>170</v>
      </c>
      <c r="AF759" s="0" t="s">
        <v>170</v>
      </c>
      <c r="AG759" s="0" t="s">
        <v>170</v>
      </c>
      <c r="AH759" s="0" t="s">
        <v>170</v>
      </c>
      <c r="AI759" s="0" t="s">
        <v>170</v>
      </c>
    </row>
    <row r="760" customFormat="false" ht="12.75" hidden="false" customHeight="false" outlineLevel="0" collapsed="false">
      <c r="A760" s="0" t="n">
        <v>91121044</v>
      </c>
      <c r="B760" s="0" t="n">
        <v>9</v>
      </c>
      <c r="C760" s="0" t="s">
        <v>62</v>
      </c>
      <c r="D760" s="0" t="n">
        <v>12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4.2458733507257</v>
      </c>
      <c r="K760" s="0" t="n">
        <v>1.1556340554315</v>
      </c>
      <c r="L760" s="0" t="n">
        <v>1.50541972847269</v>
      </c>
      <c r="M760" s="0" t="n">
        <v>2.04254436734105</v>
      </c>
      <c r="N760" s="0" t="n">
        <v>2.01519167352031</v>
      </c>
      <c r="O760" s="0" t="n">
        <v>2.30913761626471</v>
      </c>
      <c r="P760" s="0" t="n">
        <v>1.63030854031252</v>
      </c>
      <c r="Q760" s="0" t="n">
        <v>2.33993395753562</v>
      </c>
      <c r="R760" s="0" t="n">
        <v>2.2749740470888</v>
      </c>
      <c r="S760" s="0" t="n">
        <v>4.76408437290344</v>
      </c>
      <c r="T760" s="0" t="n">
        <v>4.32978389345684</v>
      </c>
      <c r="U760" s="0" t="n">
        <v>4.46850049865827</v>
      </c>
      <c r="V760" s="0" t="n">
        <v>4.87669652586776</v>
      </c>
      <c r="W760" s="0" t="n">
        <v>3.66459411496163</v>
      </c>
      <c r="X760" s="0" t="n">
        <v>3.1181158662733</v>
      </c>
      <c r="Y760" s="0" t="n">
        <v>4.88594339149945</v>
      </c>
      <c r="Z760" s="0" t="n">
        <v>3.55591482653462</v>
      </c>
      <c r="AA760" s="0" t="n">
        <v>4.42638357136124</v>
      </c>
      <c r="AB760" s="0" t="n">
        <v>2.39756816922471</v>
      </c>
      <c r="AC760" s="0" t="n">
        <v>2.61552600470509</v>
      </c>
      <c r="AD760" s="0" t="n">
        <v>4.43284180712584</v>
      </c>
      <c r="AE760" s="0" t="n">
        <v>5.62152290331834</v>
      </c>
      <c r="AF760" s="0" t="n">
        <v>3.82192109431062</v>
      </c>
      <c r="AG760" s="0" t="n">
        <v>2.22596689033194</v>
      </c>
      <c r="AH760" s="0" t="n">
        <v>5.18772446556245</v>
      </c>
      <c r="AI760" s="0" t="n">
        <v>2.9908051779452</v>
      </c>
    </row>
    <row r="761" customFormat="false" ht="12.75" hidden="false" customHeight="false" outlineLevel="0" collapsed="false">
      <c r="A761" s="0" t="n">
        <v>91121046</v>
      </c>
      <c r="B761" s="0" t="n">
        <v>9</v>
      </c>
      <c r="C761" s="0" t="s">
        <v>62</v>
      </c>
      <c r="D761" s="0" t="n">
        <v>12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s">
        <v>170</v>
      </c>
      <c r="K761" s="0" t="s">
        <v>170</v>
      </c>
      <c r="L761" s="0" t="s">
        <v>170</v>
      </c>
      <c r="M761" s="0" t="s">
        <v>170</v>
      </c>
      <c r="N761" s="0" t="s">
        <v>170</v>
      </c>
      <c r="O761" s="0" t="s">
        <v>170</v>
      </c>
      <c r="P761" s="0" t="s">
        <v>170</v>
      </c>
      <c r="Q761" s="0" t="s">
        <v>170</v>
      </c>
      <c r="R761" s="0" t="s">
        <v>170</v>
      </c>
      <c r="S761" s="0" t="s">
        <v>170</v>
      </c>
      <c r="T761" s="0" t="s">
        <v>170</v>
      </c>
      <c r="U761" s="0" t="s">
        <v>170</v>
      </c>
      <c r="V761" s="0" t="s">
        <v>170</v>
      </c>
      <c r="W761" s="0" t="s">
        <v>170</v>
      </c>
      <c r="X761" s="0" t="s">
        <v>170</v>
      </c>
      <c r="Y761" s="0" t="s">
        <v>170</v>
      </c>
      <c r="Z761" s="0" t="s">
        <v>170</v>
      </c>
      <c r="AA761" s="0" t="s">
        <v>170</v>
      </c>
      <c r="AB761" s="0" t="s">
        <v>170</v>
      </c>
      <c r="AC761" s="0" t="s">
        <v>170</v>
      </c>
      <c r="AD761" s="0" t="s">
        <v>170</v>
      </c>
      <c r="AE761" s="0" t="s">
        <v>170</v>
      </c>
      <c r="AF761" s="0" t="s">
        <v>170</v>
      </c>
      <c r="AG761" s="0" t="s">
        <v>170</v>
      </c>
      <c r="AH761" s="0" t="s">
        <v>170</v>
      </c>
      <c r="AI761" s="0" t="s">
        <v>170</v>
      </c>
    </row>
    <row r="762" customFormat="false" ht="12.75" hidden="false" customHeight="false" outlineLevel="0" collapsed="false">
      <c r="A762" s="0" t="n">
        <v>91121047</v>
      </c>
      <c r="B762" s="0" t="n">
        <v>9</v>
      </c>
      <c r="C762" s="0" t="s">
        <v>62</v>
      </c>
      <c r="D762" s="0" t="n">
        <v>12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s">
        <v>170</v>
      </c>
      <c r="K762" s="0" t="s">
        <v>170</v>
      </c>
      <c r="L762" s="0" t="s">
        <v>170</v>
      </c>
      <c r="M762" s="0" t="s">
        <v>170</v>
      </c>
      <c r="N762" s="0" t="s">
        <v>170</v>
      </c>
      <c r="O762" s="0" t="s">
        <v>170</v>
      </c>
      <c r="P762" s="0" t="s">
        <v>170</v>
      </c>
      <c r="Q762" s="0" t="s">
        <v>170</v>
      </c>
      <c r="R762" s="0" t="s">
        <v>170</v>
      </c>
      <c r="S762" s="0" t="s">
        <v>170</v>
      </c>
      <c r="T762" s="0" t="s">
        <v>170</v>
      </c>
      <c r="U762" s="0" t="s">
        <v>170</v>
      </c>
      <c r="V762" s="0" t="s">
        <v>170</v>
      </c>
      <c r="W762" s="0" t="s">
        <v>170</v>
      </c>
      <c r="X762" s="0" t="s">
        <v>170</v>
      </c>
      <c r="Y762" s="0" t="s">
        <v>170</v>
      </c>
      <c r="Z762" s="0" t="s">
        <v>170</v>
      </c>
      <c r="AA762" s="0" t="s">
        <v>170</v>
      </c>
      <c r="AB762" s="0" t="s">
        <v>170</v>
      </c>
      <c r="AC762" s="0" t="s">
        <v>170</v>
      </c>
      <c r="AD762" s="0" t="s">
        <v>170</v>
      </c>
      <c r="AE762" s="0" t="s">
        <v>170</v>
      </c>
      <c r="AF762" s="0" t="s">
        <v>170</v>
      </c>
      <c r="AG762" s="0" t="s">
        <v>170</v>
      </c>
      <c r="AH762" s="0" t="s">
        <v>170</v>
      </c>
      <c r="AI762" s="0" t="s">
        <v>170</v>
      </c>
    </row>
    <row r="763" customFormat="false" ht="12.75" hidden="false" customHeight="false" outlineLevel="0" collapsed="false">
      <c r="A763" s="0" t="n">
        <v>91121048</v>
      </c>
      <c r="B763" s="0" t="n">
        <v>9</v>
      </c>
      <c r="C763" s="0" t="s">
        <v>62</v>
      </c>
      <c r="D763" s="0" t="n">
        <v>12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118.820439356555</v>
      </c>
      <c r="K763" s="0" t="n">
        <v>69.6043230980162</v>
      </c>
      <c r="L763" s="0" t="n">
        <v>58.9128468944907</v>
      </c>
      <c r="M763" s="0" t="n">
        <v>65.7279843199052</v>
      </c>
      <c r="N763" s="0" t="n">
        <v>76.3895840382703</v>
      </c>
      <c r="O763" s="0" t="n">
        <v>86.412712221454</v>
      </c>
      <c r="P763" s="0" t="n">
        <v>45.3074705273149</v>
      </c>
      <c r="Q763" s="0" t="n">
        <v>67.6599841804425</v>
      </c>
      <c r="R763" s="0" t="n">
        <v>58.8374311341589</v>
      </c>
      <c r="S763" s="0" t="n">
        <v>110.981607506894</v>
      </c>
      <c r="T763" s="0" t="n">
        <v>122.612502953158</v>
      </c>
      <c r="U763" s="0" t="n">
        <v>119.455737383551</v>
      </c>
      <c r="V763" s="0" t="n">
        <v>116.283920719567</v>
      </c>
      <c r="W763" s="0" t="n">
        <v>105.221323774046</v>
      </c>
      <c r="X763" s="0" t="n">
        <v>96.6615076996544</v>
      </c>
      <c r="Y763" s="0" t="n">
        <v>120.57269315463</v>
      </c>
      <c r="Z763" s="0" t="n">
        <v>88.8854975400335</v>
      </c>
      <c r="AA763" s="0" t="n">
        <v>118.08948503363</v>
      </c>
      <c r="AB763" s="0" t="n">
        <v>57.7620433750875</v>
      </c>
      <c r="AC763" s="0" t="n">
        <v>67.3100948256013</v>
      </c>
      <c r="AD763" s="0" t="n">
        <v>77.853496146109</v>
      </c>
      <c r="AE763" s="0" t="n">
        <v>135.797745085017</v>
      </c>
      <c r="AF763" s="0" t="n">
        <v>88.0693512966659</v>
      </c>
      <c r="AG763" s="0" t="n">
        <v>47.0902961564352</v>
      </c>
      <c r="AH763" s="0" t="n">
        <v>95.2173343595822</v>
      </c>
      <c r="AI763" s="0" t="n">
        <v>71.8061339557247</v>
      </c>
    </row>
    <row r="764" customFormat="false" ht="12.75" hidden="false" customHeight="false" outlineLevel="0" collapsed="false">
      <c r="A764" s="0" t="n">
        <v>91121049</v>
      </c>
      <c r="B764" s="0" t="n">
        <v>9</v>
      </c>
      <c r="C764" s="0" t="s">
        <v>62</v>
      </c>
      <c r="D764" s="0" t="n">
        <v>12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8</v>
      </c>
      <c r="J764" s="0" t="n">
        <v>47.7719791843495</v>
      </c>
      <c r="K764" s="0" t="n">
        <v>14.3540847779203</v>
      </c>
      <c r="L764" s="0" t="n">
        <v>12.149245351346</v>
      </c>
      <c r="M764" s="0" t="n">
        <v>17.9086635471297</v>
      </c>
      <c r="N764" s="0" t="n">
        <v>20.8135906372572</v>
      </c>
      <c r="O764" s="0" t="n">
        <v>28.0579724449501</v>
      </c>
      <c r="P764" s="0" t="n">
        <v>9.3434896580546</v>
      </c>
      <c r="Q764" s="0" t="n">
        <v>18.4350684845923</v>
      </c>
      <c r="R764" s="0" t="n">
        <v>16.0312197165608</v>
      </c>
      <c r="S764" s="0" t="n">
        <v>47.9139808793228</v>
      </c>
      <c r="T764" s="0" t="n">
        <v>56.0662440061832</v>
      </c>
      <c r="U764" s="0" t="n">
        <v>54.622769772862</v>
      </c>
      <c r="V764" s="0" t="n">
        <v>53.1724132207756</v>
      </c>
      <c r="W764" s="0" t="n">
        <v>45.4270992163589</v>
      </c>
      <c r="X764" s="0" t="n">
        <v>38.8629393963015</v>
      </c>
      <c r="Y764" s="0" t="n">
        <v>60.1894540019741</v>
      </c>
      <c r="Z764" s="0" t="n">
        <v>38.3744489312585</v>
      </c>
      <c r="AA764" s="0" t="n">
        <v>61.0185601251126</v>
      </c>
      <c r="AB764" s="0" t="n">
        <v>21.1976518962491</v>
      </c>
      <c r="AC764" s="0" t="n">
        <v>29.0597214160818</v>
      </c>
      <c r="AD764" s="0" t="n">
        <v>38.8641847716672</v>
      </c>
      <c r="AE764" s="0" t="n">
        <v>77.6201446965375</v>
      </c>
      <c r="AF764" s="0" t="n">
        <v>43.9639028553191</v>
      </c>
      <c r="AG764" s="0" t="n">
        <v>17.2813087503395</v>
      </c>
      <c r="AH764" s="0" t="n">
        <v>52.0562027345317</v>
      </c>
      <c r="AI764" s="0" t="n">
        <v>34.4338323084253</v>
      </c>
    </row>
    <row r="765" customFormat="false" ht="12.75" hidden="false" customHeight="false" outlineLevel="0" collapsed="false">
      <c r="A765" s="0" t="n">
        <v>91121050</v>
      </c>
      <c r="B765" s="0" t="n">
        <v>9</v>
      </c>
      <c r="C765" s="0" t="s">
        <v>62</v>
      </c>
      <c r="D765" s="0" t="n">
        <v>12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69</v>
      </c>
      <c r="J765" s="0" t="n">
        <v>244.815517596349</v>
      </c>
      <c r="K765" s="0" t="n">
        <v>203.41336914496</v>
      </c>
      <c r="L765" s="0" t="n">
        <v>172.168338679974</v>
      </c>
      <c r="M765" s="0" t="n">
        <v>168.289744966963</v>
      </c>
      <c r="N765" s="0" t="n">
        <v>195.587674701287</v>
      </c>
      <c r="O765" s="0" t="n">
        <v>201.658444414974</v>
      </c>
      <c r="P765" s="0" t="n">
        <v>132.407655404091</v>
      </c>
      <c r="Q765" s="0" t="n">
        <v>173.236431940103</v>
      </c>
      <c r="R765" s="0" t="n">
        <v>150.647192098362</v>
      </c>
      <c r="S765" s="0" t="n">
        <v>218.678009886549</v>
      </c>
      <c r="T765" s="0" t="n">
        <v>232.756723737918</v>
      </c>
      <c r="U765" s="0" t="n">
        <v>226.764199371369</v>
      </c>
      <c r="V765" s="0" t="n">
        <v>220.743103339356</v>
      </c>
      <c r="W765" s="0" t="n">
        <v>207.327954581188</v>
      </c>
      <c r="X765" s="0" t="n">
        <v>199.159649360687</v>
      </c>
      <c r="Y765" s="0" t="n">
        <v>215.737853665634</v>
      </c>
      <c r="Z765" s="0" t="n">
        <v>175.139864581822</v>
      </c>
      <c r="AA765" s="0" t="n">
        <v>206.278565318988</v>
      </c>
      <c r="AB765" s="0" t="n">
        <v>125.723650824092</v>
      </c>
      <c r="AC765" s="0" t="n">
        <v>132.627720145638</v>
      </c>
      <c r="AD765" s="0" t="n">
        <v>139.301409958448</v>
      </c>
      <c r="AE765" s="0" t="n">
        <v>220.527030268637</v>
      </c>
      <c r="AF765" s="0" t="n">
        <v>157.580396732954</v>
      </c>
      <c r="AG765" s="0" t="n">
        <v>102.495749894613</v>
      </c>
      <c r="AH765" s="0" t="n">
        <v>159.758507738409</v>
      </c>
      <c r="AI765" s="0" t="n">
        <v>132.05403694466</v>
      </c>
    </row>
    <row r="766" customFormat="false" ht="12.75" hidden="false" customHeight="false" outlineLevel="0" collapsed="false">
      <c r="A766" s="0" t="n">
        <v>92121018</v>
      </c>
      <c r="B766" s="0" t="n">
        <v>9</v>
      </c>
      <c r="C766" s="0" t="s">
        <v>62</v>
      </c>
      <c r="D766" s="0" t="n">
        <v>12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3</v>
      </c>
      <c r="K766" s="0" t="n">
        <v>3</v>
      </c>
      <c r="L766" s="0" t="n">
        <v>3</v>
      </c>
      <c r="M766" s="0" t="n">
        <v>4</v>
      </c>
      <c r="N766" s="0" t="n">
        <v>5</v>
      </c>
      <c r="O766" s="0" t="n">
        <v>4</v>
      </c>
      <c r="P766" s="0" t="n">
        <v>7</v>
      </c>
      <c r="Q766" s="0" t="n">
        <v>2</v>
      </c>
      <c r="R766" s="0" t="n">
        <v>1</v>
      </c>
      <c r="S766" s="0" t="n">
        <v>8</v>
      </c>
      <c r="T766" s="0" t="n">
        <v>3</v>
      </c>
      <c r="U766" s="0" t="n">
        <v>9</v>
      </c>
      <c r="V766" s="0" t="n">
        <v>6</v>
      </c>
      <c r="W766" s="0" t="n">
        <v>3</v>
      </c>
      <c r="X766" s="0" t="n">
        <v>5</v>
      </c>
      <c r="Y766" s="0" t="n">
        <v>8</v>
      </c>
      <c r="Z766" s="0" t="n">
        <v>6</v>
      </c>
      <c r="AA766" s="0" t="n">
        <v>9</v>
      </c>
      <c r="AB766" s="0" t="n">
        <v>7</v>
      </c>
      <c r="AC766" s="0" t="n">
        <v>10</v>
      </c>
      <c r="AD766" s="0" t="n">
        <v>4</v>
      </c>
      <c r="AE766" s="0" t="n">
        <v>8</v>
      </c>
      <c r="AF766" s="0" t="n">
        <v>6</v>
      </c>
      <c r="AG766" s="0" t="n">
        <v>8</v>
      </c>
      <c r="AH766" s="0" t="n">
        <v>10</v>
      </c>
      <c r="AI766" s="0" t="n">
        <v>12</v>
      </c>
    </row>
    <row r="767" customFormat="false" ht="12.75" hidden="false" customHeight="false" outlineLevel="0" collapsed="false">
      <c r="A767" s="0" t="n">
        <v>92121037</v>
      </c>
      <c r="B767" s="0" t="n">
        <v>9</v>
      </c>
      <c r="C767" s="0" t="s">
        <v>62</v>
      </c>
      <c r="D767" s="0" t="n">
        <v>12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2.1366912623572</v>
      </c>
      <c r="K767" s="0" t="n">
        <v>2.14027352695675</v>
      </c>
      <c r="L767" s="0" t="n">
        <v>2.13905268486763</v>
      </c>
      <c r="M767" s="0" t="n">
        <v>2.84008207837207</v>
      </c>
      <c r="N767" s="0" t="n">
        <v>3.55214549587951</v>
      </c>
      <c r="O767" s="0" t="n">
        <v>2.83969899190686</v>
      </c>
      <c r="P767" s="0" t="n">
        <v>4.95694538862452</v>
      </c>
      <c r="Q767" s="0" t="n">
        <v>1.4127985419919</v>
      </c>
      <c r="R767" s="0" t="n">
        <v>0.704160886679389</v>
      </c>
      <c r="S767" s="0" t="n">
        <v>5.6155719811036</v>
      </c>
      <c r="T767" s="0" t="n">
        <v>2.09538177856005</v>
      </c>
      <c r="U767" s="0" t="n">
        <v>6.26248147349231</v>
      </c>
      <c r="V767" s="0" t="n">
        <v>4.15529731152264</v>
      </c>
      <c r="W767" s="0" t="n">
        <v>2.07176597331565</v>
      </c>
      <c r="X767" s="0" t="n">
        <v>3.45039368992002</v>
      </c>
      <c r="Y767" s="0" t="n">
        <v>5.51381900889103</v>
      </c>
      <c r="Z767" s="0" t="n">
        <v>4.13339854917711</v>
      </c>
      <c r="AA767" s="0" t="n">
        <v>6.16067028092657</v>
      </c>
      <c r="AB767" s="0" t="n">
        <v>4.7491756787929</v>
      </c>
      <c r="AC767" s="0" t="n">
        <v>6.74349758245612</v>
      </c>
      <c r="AD767" s="0" t="n">
        <v>2.67913356820404</v>
      </c>
      <c r="AE767" s="0" t="n">
        <v>5.3331911149036</v>
      </c>
      <c r="AF767" s="0" t="n">
        <v>3.98371986481911</v>
      </c>
      <c r="AG767" s="0" t="n">
        <v>5.27847241008452</v>
      </c>
      <c r="AH767" s="0" t="n">
        <v>6.5216257108572</v>
      </c>
      <c r="AI767" s="0" t="n">
        <v>7.80543648651286</v>
      </c>
    </row>
    <row r="768" customFormat="false" ht="12.75" hidden="false" customHeight="false" outlineLevel="0" collapsed="false">
      <c r="A768" s="0" t="n">
        <v>92121038</v>
      </c>
      <c r="B768" s="0" t="n">
        <v>9</v>
      </c>
      <c r="C768" s="0" t="s">
        <v>62</v>
      </c>
      <c r="D768" s="0" t="n">
        <v>12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0.440637106418337</v>
      </c>
      <c r="K768" s="0" t="n">
        <v>0.441375855499862</v>
      </c>
      <c r="L768" s="0" t="n">
        <v>0.441124088510864</v>
      </c>
      <c r="M768" s="0" t="n">
        <v>0.7738267788686</v>
      </c>
      <c r="N768" s="0" t="n">
        <v>1.15337197365617</v>
      </c>
      <c r="O768" s="0" t="n">
        <v>0.773722400700216</v>
      </c>
      <c r="P768" s="0" t="n">
        <v>1.99294913573523</v>
      </c>
      <c r="Q768" s="0" t="n">
        <v>0.171096457791912</v>
      </c>
      <c r="R768" s="0" t="n">
        <v>0.0178278101189961</v>
      </c>
      <c r="S768" s="0" t="n">
        <v>2.42440539989787</v>
      </c>
      <c r="T768" s="0" t="n">
        <v>0.432118097739503</v>
      </c>
      <c r="U768" s="0" t="n">
        <v>2.86360530876005</v>
      </c>
      <c r="V768" s="0" t="n">
        <v>1.52492087863128</v>
      </c>
      <c r="W768" s="0" t="n">
        <v>0.427247950951356</v>
      </c>
      <c r="X768" s="0" t="n">
        <v>1.12033343922713</v>
      </c>
      <c r="Y768" s="0" t="n">
        <v>2.38047568870942</v>
      </c>
      <c r="Z768" s="0" t="n">
        <v>1.51688441880342</v>
      </c>
      <c r="AA768" s="0" t="n">
        <v>2.81705074843816</v>
      </c>
      <c r="AB768" s="0" t="n">
        <v>1.90941493651021</v>
      </c>
      <c r="AC768" s="0" t="n">
        <v>3.23376920793065</v>
      </c>
      <c r="AD768" s="0" t="n">
        <v>0.729973726826382</v>
      </c>
      <c r="AE768" s="0" t="n">
        <v>2.30249338467541</v>
      </c>
      <c r="AF768" s="0" t="n">
        <v>1.46195497964376</v>
      </c>
      <c r="AG768" s="0" t="n">
        <v>2.27886973175364</v>
      </c>
      <c r="AH768" s="0" t="n">
        <v>3.12737302142513</v>
      </c>
      <c r="AI768" s="0" t="n">
        <v>4.03318293258198</v>
      </c>
    </row>
    <row r="769" customFormat="false" ht="12.75" hidden="false" customHeight="false" outlineLevel="0" collapsed="false">
      <c r="A769" s="0" t="n">
        <v>92121039</v>
      </c>
      <c r="B769" s="0" t="n">
        <v>9</v>
      </c>
      <c r="C769" s="0" t="s">
        <v>62</v>
      </c>
      <c r="D769" s="0" t="n">
        <v>12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6.244318587606</v>
      </c>
      <c r="K769" s="0" t="n">
        <v>6.25478748492343</v>
      </c>
      <c r="L769" s="0" t="n">
        <v>6.25121966626666</v>
      </c>
      <c r="M769" s="0" t="n">
        <v>7.27173811276808</v>
      </c>
      <c r="N769" s="0" t="n">
        <v>8.28952264799849</v>
      </c>
      <c r="O769" s="0" t="n">
        <v>7.27075725926714</v>
      </c>
      <c r="P769" s="0" t="n">
        <v>10.2132020179742</v>
      </c>
      <c r="Q769" s="0" t="n">
        <v>5.10351410165365</v>
      </c>
      <c r="R769" s="0" t="n">
        <v>3.92333335042489</v>
      </c>
      <c r="S769" s="0" t="n">
        <v>11.064915464719</v>
      </c>
      <c r="T769" s="0" t="n">
        <v>6.12359474599944</v>
      </c>
      <c r="U769" s="0" t="n">
        <v>11.8881405658633</v>
      </c>
      <c r="V769" s="0" t="n">
        <v>9.04433288261194</v>
      </c>
      <c r="W769" s="0" t="n">
        <v>6.05457934155294</v>
      </c>
      <c r="X769" s="0" t="n">
        <v>8.05206787567726</v>
      </c>
      <c r="Y769" s="0" t="n">
        <v>10.864421545381</v>
      </c>
      <c r="Z769" s="0" t="n">
        <v>8.99666849628248</v>
      </c>
      <c r="AA769" s="0" t="n">
        <v>11.6948712087366</v>
      </c>
      <c r="AB769" s="0" t="n">
        <v>9.78511700727464</v>
      </c>
      <c r="AC769" s="0" t="n">
        <v>12.4015321509854</v>
      </c>
      <c r="AD769" s="0" t="n">
        <v>6.8596460030031</v>
      </c>
      <c r="AE769" s="0" t="n">
        <v>10.5085125864599</v>
      </c>
      <c r="AF769" s="0" t="n">
        <v>8.67088101459946</v>
      </c>
      <c r="AG769" s="0" t="n">
        <v>10.4006949242165</v>
      </c>
      <c r="AH769" s="0" t="n">
        <v>11.9935018795441</v>
      </c>
      <c r="AI769" s="0" t="n">
        <v>13.6345267291819</v>
      </c>
    </row>
    <row r="770" customFormat="false" ht="12.75" hidden="false" customHeight="false" outlineLevel="0" collapsed="false">
      <c r="A770" s="0" t="n">
        <v>92121040</v>
      </c>
      <c r="B770" s="0" t="n">
        <v>9</v>
      </c>
      <c r="C770" s="0" t="s">
        <v>62</v>
      </c>
      <c r="D770" s="0" t="n">
        <v>12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1.35057326309569</v>
      </c>
      <c r="K770" s="0" t="n">
        <v>1.6984791370612</v>
      </c>
      <c r="L770" s="0" t="n">
        <v>1.15391259668046</v>
      </c>
      <c r="M770" s="0" t="n">
        <v>2.00364301187285</v>
      </c>
      <c r="N770" s="0" t="n">
        <v>2.15137506900136</v>
      </c>
      <c r="O770" s="0" t="n">
        <v>1.90653064409239</v>
      </c>
      <c r="P770" s="0" t="n">
        <v>3.38734550726041</v>
      </c>
      <c r="Q770" s="0" t="n">
        <v>0.914738735723549</v>
      </c>
      <c r="R770" s="0" t="n">
        <v>0.661875945537065</v>
      </c>
      <c r="S770" s="0" t="n">
        <v>4.08526082283663</v>
      </c>
      <c r="T770" s="0" t="n">
        <v>1.64986002652129</v>
      </c>
      <c r="U770" s="0" t="n">
        <v>3.84243004397744</v>
      </c>
      <c r="V770" s="0" t="n">
        <v>3.02843717519774</v>
      </c>
      <c r="W770" s="0" t="n">
        <v>1.55565771251935</v>
      </c>
      <c r="X770" s="0" t="n">
        <v>1.74020615188237</v>
      </c>
      <c r="Y770" s="0" t="n">
        <v>3.58506334351826</v>
      </c>
      <c r="Z770" s="0" t="n">
        <v>2.82267072953753</v>
      </c>
      <c r="AA770" s="0" t="n">
        <v>4.74634843601797</v>
      </c>
      <c r="AB770" s="0" t="n">
        <v>2.38366273804679</v>
      </c>
      <c r="AC770" s="0" t="n">
        <v>3.86697889588947</v>
      </c>
      <c r="AD770" s="0" t="n">
        <v>1.83153330083144</v>
      </c>
      <c r="AE770" s="0" t="n">
        <v>2.96813967916203</v>
      </c>
      <c r="AF770" s="0" t="n">
        <v>2.1714008639489</v>
      </c>
      <c r="AG770" s="0" t="n">
        <v>3.22962904455417</v>
      </c>
      <c r="AH770" s="0" t="n">
        <v>3.60809765761331</v>
      </c>
      <c r="AI770" s="0" t="n">
        <v>4.25480738935649</v>
      </c>
    </row>
    <row r="771" customFormat="false" ht="12.75" hidden="false" customHeight="false" outlineLevel="0" collapsed="false">
      <c r="A771" s="0" t="n">
        <v>92121042</v>
      </c>
      <c r="B771" s="0" t="n">
        <v>9</v>
      </c>
      <c r="C771" s="0" t="s">
        <v>62</v>
      </c>
      <c r="D771" s="0" t="n">
        <v>12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s">
        <v>170</v>
      </c>
      <c r="K771" s="0" t="s">
        <v>170</v>
      </c>
      <c r="L771" s="0" t="s">
        <v>170</v>
      </c>
      <c r="M771" s="0" t="s">
        <v>170</v>
      </c>
      <c r="N771" s="0" t="s">
        <v>170</v>
      </c>
      <c r="O771" s="0" t="s">
        <v>170</v>
      </c>
      <c r="P771" s="0" t="s">
        <v>170</v>
      </c>
      <c r="Q771" s="0" t="s">
        <v>170</v>
      </c>
      <c r="R771" s="0" t="s">
        <v>170</v>
      </c>
      <c r="S771" s="0" t="s">
        <v>170</v>
      </c>
      <c r="T771" s="0" t="s">
        <v>170</v>
      </c>
      <c r="U771" s="0" t="s">
        <v>170</v>
      </c>
      <c r="V771" s="0" t="s">
        <v>170</v>
      </c>
      <c r="W771" s="0" t="s">
        <v>170</v>
      </c>
      <c r="X771" s="0" t="s">
        <v>170</v>
      </c>
      <c r="Y771" s="0" t="s">
        <v>170</v>
      </c>
      <c r="Z771" s="0" t="s">
        <v>170</v>
      </c>
      <c r="AA771" s="0" t="s">
        <v>170</v>
      </c>
      <c r="AB771" s="0" t="s">
        <v>170</v>
      </c>
      <c r="AC771" s="0" t="s">
        <v>170</v>
      </c>
      <c r="AD771" s="0" t="s">
        <v>170</v>
      </c>
      <c r="AE771" s="0" t="s">
        <v>170</v>
      </c>
      <c r="AF771" s="0" t="s">
        <v>170</v>
      </c>
      <c r="AG771" s="0" t="s">
        <v>170</v>
      </c>
      <c r="AH771" s="0" t="s">
        <v>170</v>
      </c>
      <c r="AI771" s="0" t="s">
        <v>170</v>
      </c>
    </row>
    <row r="772" customFormat="false" ht="12.75" hidden="false" customHeight="false" outlineLevel="0" collapsed="false">
      <c r="A772" s="0" t="n">
        <v>92121043</v>
      </c>
      <c r="B772" s="0" t="n">
        <v>9</v>
      </c>
      <c r="C772" s="0" t="s">
        <v>62</v>
      </c>
      <c r="D772" s="0" t="n">
        <v>12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s">
        <v>170</v>
      </c>
      <c r="K772" s="0" t="s">
        <v>170</v>
      </c>
      <c r="L772" s="0" t="s">
        <v>170</v>
      </c>
      <c r="M772" s="0" t="s">
        <v>170</v>
      </c>
      <c r="N772" s="0" t="s">
        <v>170</v>
      </c>
      <c r="O772" s="0" t="s">
        <v>170</v>
      </c>
      <c r="P772" s="0" t="s">
        <v>170</v>
      </c>
      <c r="Q772" s="0" t="s">
        <v>170</v>
      </c>
      <c r="R772" s="0" t="s">
        <v>170</v>
      </c>
      <c r="S772" s="0" t="s">
        <v>170</v>
      </c>
      <c r="T772" s="0" t="s">
        <v>170</v>
      </c>
      <c r="U772" s="0" t="s">
        <v>170</v>
      </c>
      <c r="V772" s="0" t="s">
        <v>170</v>
      </c>
      <c r="W772" s="0" t="s">
        <v>170</v>
      </c>
      <c r="X772" s="0" t="s">
        <v>170</v>
      </c>
      <c r="Y772" s="0" t="s">
        <v>170</v>
      </c>
      <c r="Z772" s="0" t="s">
        <v>170</v>
      </c>
      <c r="AA772" s="0" t="s">
        <v>170</v>
      </c>
      <c r="AB772" s="0" t="s">
        <v>170</v>
      </c>
      <c r="AC772" s="0" t="s">
        <v>170</v>
      </c>
      <c r="AD772" s="0" t="s">
        <v>170</v>
      </c>
      <c r="AE772" s="0" t="s">
        <v>170</v>
      </c>
      <c r="AF772" s="0" t="s">
        <v>170</v>
      </c>
      <c r="AG772" s="0" t="s">
        <v>170</v>
      </c>
      <c r="AH772" s="0" t="s">
        <v>170</v>
      </c>
      <c r="AI772" s="0" t="s">
        <v>170</v>
      </c>
    </row>
    <row r="773" customFormat="false" ht="12.75" hidden="false" customHeight="false" outlineLevel="0" collapsed="false">
      <c r="A773" s="0" t="n">
        <v>92121044</v>
      </c>
      <c r="B773" s="0" t="n">
        <v>9</v>
      </c>
      <c r="C773" s="0" t="s">
        <v>62</v>
      </c>
      <c r="D773" s="0" t="n">
        <v>12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0.762212918056887</v>
      </c>
      <c r="K773" s="0" t="n">
        <v>1.28894047452193</v>
      </c>
      <c r="L773" s="0" t="n">
        <v>0.67120700522053</v>
      </c>
      <c r="M773" s="0" t="n">
        <v>1.41026236879475</v>
      </c>
      <c r="N773" s="0" t="n">
        <v>1.30074343149724</v>
      </c>
      <c r="O773" s="0" t="n">
        <v>1.17755729504565</v>
      </c>
      <c r="P773" s="0" t="n">
        <v>2.26700303843456</v>
      </c>
      <c r="Q773" s="0" t="n">
        <v>0.534068248058124</v>
      </c>
      <c r="R773" s="0" t="n">
        <v>0.75642965204236</v>
      </c>
      <c r="S773" s="0" t="n">
        <v>2.70743728111601</v>
      </c>
      <c r="T773" s="0" t="n">
        <v>1.19687638131722</v>
      </c>
      <c r="U773" s="0" t="n">
        <v>2.48470174930374</v>
      </c>
      <c r="V773" s="0" t="n">
        <v>1.90483977084176</v>
      </c>
      <c r="W773" s="0" t="n">
        <v>1.07351188405388</v>
      </c>
      <c r="X773" s="0" t="n">
        <v>0.951536300696887</v>
      </c>
      <c r="Y773" s="0" t="n">
        <v>2.33955375881829</v>
      </c>
      <c r="Z773" s="0" t="n">
        <v>1.88090692842998</v>
      </c>
      <c r="AA773" s="0" t="n">
        <v>3.46661142475993</v>
      </c>
      <c r="AB773" s="0" t="n">
        <v>1.40953477827167</v>
      </c>
      <c r="AC773" s="0" t="n">
        <v>2.36304422573746</v>
      </c>
      <c r="AD773" s="0" t="n">
        <v>1.20602240399122</v>
      </c>
      <c r="AE773" s="0" t="n">
        <v>1.94669716095852</v>
      </c>
      <c r="AF773" s="0" t="n">
        <v>1.21655622888625</v>
      </c>
      <c r="AG773" s="0" t="n">
        <v>2.15589257013176</v>
      </c>
      <c r="AH773" s="0" t="n">
        <v>2.16388538167567</v>
      </c>
      <c r="AI773" s="0" t="n">
        <v>2.46387569724023</v>
      </c>
    </row>
    <row r="774" customFormat="false" ht="12.75" hidden="false" customHeight="false" outlineLevel="0" collapsed="false">
      <c r="A774" s="0" t="n">
        <v>92121046</v>
      </c>
      <c r="B774" s="0" t="n">
        <v>9</v>
      </c>
      <c r="C774" s="0" t="s">
        <v>62</v>
      </c>
      <c r="D774" s="0" t="n">
        <v>12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s">
        <v>170</v>
      </c>
      <c r="K774" s="0" t="s">
        <v>170</v>
      </c>
      <c r="L774" s="0" t="s">
        <v>170</v>
      </c>
      <c r="M774" s="0" t="s">
        <v>170</v>
      </c>
      <c r="N774" s="0" t="s">
        <v>170</v>
      </c>
      <c r="O774" s="0" t="s">
        <v>170</v>
      </c>
      <c r="P774" s="0" t="s">
        <v>170</v>
      </c>
      <c r="Q774" s="0" t="s">
        <v>170</v>
      </c>
      <c r="R774" s="0" t="s">
        <v>170</v>
      </c>
      <c r="S774" s="0" t="s">
        <v>170</v>
      </c>
      <c r="T774" s="0" t="s">
        <v>170</v>
      </c>
      <c r="U774" s="0" t="s">
        <v>170</v>
      </c>
      <c r="V774" s="0" t="s">
        <v>170</v>
      </c>
      <c r="W774" s="0" t="s">
        <v>170</v>
      </c>
      <c r="X774" s="0" t="s">
        <v>170</v>
      </c>
      <c r="Y774" s="0" t="s">
        <v>170</v>
      </c>
      <c r="Z774" s="0" t="s">
        <v>170</v>
      </c>
      <c r="AA774" s="0" t="s">
        <v>170</v>
      </c>
      <c r="AB774" s="0" t="s">
        <v>170</v>
      </c>
      <c r="AC774" s="0" t="s">
        <v>170</v>
      </c>
      <c r="AD774" s="0" t="s">
        <v>170</v>
      </c>
      <c r="AE774" s="0" t="s">
        <v>170</v>
      </c>
      <c r="AF774" s="0" t="s">
        <v>170</v>
      </c>
      <c r="AG774" s="0" t="s">
        <v>170</v>
      </c>
      <c r="AH774" s="0" t="s">
        <v>170</v>
      </c>
      <c r="AI774" s="0" t="s">
        <v>170</v>
      </c>
    </row>
    <row r="775" customFormat="false" ht="12.75" hidden="false" customHeight="false" outlineLevel="0" collapsed="false">
      <c r="A775" s="0" t="n">
        <v>92121047</v>
      </c>
      <c r="B775" s="0" t="n">
        <v>9</v>
      </c>
      <c r="C775" s="0" t="s">
        <v>62</v>
      </c>
      <c r="D775" s="0" t="n">
        <v>12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s">
        <v>170</v>
      </c>
      <c r="K775" s="0" t="s">
        <v>170</v>
      </c>
      <c r="L775" s="0" t="s">
        <v>170</v>
      </c>
      <c r="M775" s="0" t="s">
        <v>170</v>
      </c>
      <c r="N775" s="0" t="s">
        <v>170</v>
      </c>
      <c r="O775" s="0" t="s">
        <v>170</v>
      </c>
      <c r="P775" s="0" t="s">
        <v>170</v>
      </c>
      <c r="Q775" s="0" t="s">
        <v>170</v>
      </c>
      <c r="R775" s="0" t="s">
        <v>170</v>
      </c>
      <c r="S775" s="0" t="s">
        <v>170</v>
      </c>
      <c r="T775" s="0" t="s">
        <v>170</v>
      </c>
      <c r="U775" s="0" t="s">
        <v>170</v>
      </c>
      <c r="V775" s="0" t="s">
        <v>170</v>
      </c>
      <c r="W775" s="0" t="s">
        <v>170</v>
      </c>
      <c r="X775" s="0" t="s">
        <v>170</v>
      </c>
      <c r="Y775" s="0" t="s">
        <v>170</v>
      </c>
      <c r="Z775" s="0" t="s">
        <v>170</v>
      </c>
      <c r="AA775" s="0" t="s">
        <v>170</v>
      </c>
      <c r="AB775" s="0" t="s">
        <v>170</v>
      </c>
      <c r="AC775" s="0" t="s">
        <v>170</v>
      </c>
      <c r="AD775" s="0" t="s">
        <v>170</v>
      </c>
      <c r="AE775" s="0" t="s">
        <v>170</v>
      </c>
      <c r="AF775" s="0" t="s">
        <v>170</v>
      </c>
      <c r="AG775" s="0" t="s">
        <v>170</v>
      </c>
      <c r="AH775" s="0" t="s">
        <v>170</v>
      </c>
      <c r="AI775" s="0" t="s">
        <v>170</v>
      </c>
    </row>
    <row r="776" customFormat="false" ht="12.75" hidden="false" customHeight="false" outlineLevel="0" collapsed="false">
      <c r="A776" s="0" t="n">
        <v>92121048</v>
      </c>
      <c r="B776" s="0" t="n">
        <v>9</v>
      </c>
      <c r="C776" s="0" t="s">
        <v>62</v>
      </c>
      <c r="D776" s="0" t="n">
        <v>12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78.7983459834854</v>
      </c>
      <c r="K776" s="0" t="n">
        <v>84.37035126268</v>
      </c>
      <c r="L776" s="0" t="n">
        <v>80.7038144101646</v>
      </c>
      <c r="M776" s="0" t="n">
        <v>99.7884415877334</v>
      </c>
      <c r="N776" s="0" t="n">
        <v>117.557722996828</v>
      </c>
      <c r="O776" s="0" t="n">
        <v>97.1097463934436</v>
      </c>
      <c r="P776" s="0" t="n">
        <v>169.941903694991</v>
      </c>
      <c r="Q776" s="0" t="n">
        <v>49.5450578128199</v>
      </c>
      <c r="R776" s="0" t="n">
        <v>22.5103171619148</v>
      </c>
      <c r="S776" s="0" t="n">
        <v>150.048311124744</v>
      </c>
      <c r="T776" s="0" t="n">
        <v>62.1332012850862</v>
      </c>
      <c r="U776" s="0" t="n">
        <v>164.201054563891</v>
      </c>
      <c r="V776" s="0" t="n">
        <v>112.46740455031</v>
      </c>
      <c r="W776" s="0" t="n">
        <v>49.3679498142949</v>
      </c>
      <c r="X776" s="0" t="n">
        <v>77.7104631009983</v>
      </c>
      <c r="Y776" s="0" t="n">
        <v>145.313878992866</v>
      </c>
      <c r="Z776" s="0" t="n">
        <v>94.6266499009443</v>
      </c>
      <c r="AA776" s="0" t="n">
        <v>121.450978039886</v>
      </c>
      <c r="AB776" s="0" t="n">
        <v>99.6570667880473</v>
      </c>
      <c r="AC776" s="0" t="n">
        <v>145.857073489151</v>
      </c>
      <c r="AD776" s="0" t="n">
        <v>61.2189902967664</v>
      </c>
      <c r="AE776" s="0" t="n">
        <v>114.549148346359</v>
      </c>
      <c r="AF776" s="0" t="n">
        <v>92.0301454241883</v>
      </c>
      <c r="AG776" s="0" t="n">
        <v>111.154539761638</v>
      </c>
      <c r="AH776" s="0" t="n">
        <v>117.851247204576</v>
      </c>
      <c r="AI776" s="0" t="n">
        <v>121.173141295241</v>
      </c>
    </row>
    <row r="777" customFormat="false" ht="12.75" hidden="false" customHeight="false" outlineLevel="0" collapsed="false">
      <c r="A777" s="0" t="n">
        <v>92121049</v>
      </c>
      <c r="B777" s="0" t="n">
        <v>9</v>
      </c>
      <c r="C777" s="0" t="s">
        <v>62</v>
      </c>
      <c r="D777" s="0" t="n">
        <v>12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8</v>
      </c>
      <c r="J777" s="0" t="n">
        <v>16.2501133300883</v>
      </c>
      <c r="K777" s="0" t="n">
        <v>17.3991947750433</v>
      </c>
      <c r="L777" s="0" t="n">
        <v>16.6430667289697</v>
      </c>
      <c r="M777" s="0" t="n">
        <v>27.1889917936509</v>
      </c>
      <c r="N777" s="0" t="n">
        <v>38.1706726677323</v>
      </c>
      <c r="O777" s="0" t="n">
        <v>26.459137508962</v>
      </c>
      <c r="P777" s="0" t="n">
        <v>68.3254592377327</v>
      </c>
      <c r="Q777" s="0" t="n">
        <v>6.00013635413107</v>
      </c>
      <c r="R777" s="0" t="n">
        <v>0.569911887570824</v>
      </c>
      <c r="S777" s="0" t="n">
        <v>64.7802106286762</v>
      </c>
      <c r="T777" s="0" t="n">
        <v>12.8133598471147</v>
      </c>
      <c r="U777" s="0" t="n">
        <v>75.0831780570432</v>
      </c>
      <c r="V777" s="0" t="n">
        <v>41.2735552973932</v>
      </c>
      <c r="W777" s="0" t="n">
        <v>10.1808581048711</v>
      </c>
      <c r="X777" s="0" t="n">
        <v>25.2323758428541</v>
      </c>
      <c r="Y777" s="0" t="n">
        <v>62.7362188742125</v>
      </c>
      <c r="Z777" s="0" t="n">
        <v>34.7263127739967</v>
      </c>
      <c r="AA777" s="0" t="n">
        <v>55.5351208528484</v>
      </c>
      <c r="AB777" s="0" t="n">
        <v>40.0673095130182</v>
      </c>
      <c r="AC777" s="0" t="n">
        <v>69.9441361460833</v>
      </c>
      <c r="AD777" s="0" t="n">
        <v>16.6801144332029</v>
      </c>
      <c r="AE777" s="0" t="n">
        <v>49.4541917972242</v>
      </c>
      <c r="AF777" s="0" t="n">
        <v>33.7734413929079</v>
      </c>
      <c r="AG777" s="0" t="n">
        <v>47.9886407525521</v>
      </c>
      <c r="AH777" s="0" t="n">
        <v>56.5142538669934</v>
      </c>
      <c r="AI777" s="0" t="n">
        <v>62.6119303134124</v>
      </c>
    </row>
    <row r="778" customFormat="false" ht="12.75" hidden="false" customHeight="false" outlineLevel="0" collapsed="false">
      <c r="A778" s="0" t="n">
        <v>92121050</v>
      </c>
      <c r="B778" s="0" t="n">
        <v>9</v>
      </c>
      <c r="C778" s="0" t="s">
        <v>62</v>
      </c>
      <c r="D778" s="0" t="n">
        <v>12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69</v>
      </c>
      <c r="J778" s="0" t="n">
        <v>230.282205560417</v>
      </c>
      <c r="K778" s="0" t="n">
        <v>246.565969503332</v>
      </c>
      <c r="L778" s="0" t="n">
        <v>235.85079290124</v>
      </c>
      <c r="M778" s="0" t="n">
        <v>255.498043325278</v>
      </c>
      <c r="N778" s="0" t="n">
        <v>274.340510083203</v>
      </c>
      <c r="O778" s="0" t="n">
        <v>248.639519733604</v>
      </c>
      <c r="P778" s="0" t="n">
        <v>350.145272477506</v>
      </c>
      <c r="Q778" s="0" t="n">
        <v>178.973784088475</v>
      </c>
      <c r="R778" s="0" t="n">
        <v>125.419459843121</v>
      </c>
      <c r="S778" s="0" t="n">
        <v>295.654990053721</v>
      </c>
      <c r="T778" s="0" t="n">
        <v>181.579580787872</v>
      </c>
      <c r="U778" s="0" t="n">
        <v>311.704749304426</v>
      </c>
      <c r="V778" s="0" t="n">
        <v>244.794191350813</v>
      </c>
      <c r="W778" s="0" t="n">
        <v>144.274098971753</v>
      </c>
      <c r="X778" s="0" t="n">
        <v>181.35029790008</v>
      </c>
      <c r="Y778" s="0" t="n">
        <v>286.326271360603</v>
      </c>
      <c r="Z778" s="0" t="n">
        <v>205.962379369892</v>
      </c>
      <c r="AA778" s="0" t="n">
        <v>230.551787643787</v>
      </c>
      <c r="AB778" s="0" t="n">
        <v>205.331645969071</v>
      </c>
      <c r="AC778" s="0" t="n">
        <v>268.236351271224</v>
      </c>
      <c r="AD778" s="0" t="n">
        <v>156.744929435753</v>
      </c>
      <c r="AE778" s="0" t="n">
        <v>225.707487549457</v>
      </c>
      <c r="AF778" s="0" t="n">
        <v>200.310882242634</v>
      </c>
      <c r="AG778" s="0" t="n">
        <v>219.018755368275</v>
      </c>
      <c r="AH778" s="0" t="n">
        <v>216.732639608801</v>
      </c>
      <c r="AI778" s="0" t="n">
        <v>211.665092234579</v>
      </c>
    </row>
    <row r="779" customFormat="false" ht="12.75" hidden="false" customHeight="false" outlineLevel="0" collapsed="false">
      <c r="A779" s="0" t="n">
        <v>100121018</v>
      </c>
      <c r="B779" s="0" t="n">
        <v>10</v>
      </c>
      <c r="C779" s="0" t="s">
        <v>63</v>
      </c>
      <c r="D779" s="0" t="n">
        <v>12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21</v>
      </c>
      <c r="K779" s="0" t="n">
        <v>13</v>
      </c>
      <c r="L779" s="0" t="n">
        <v>22</v>
      </c>
      <c r="M779" s="0" t="n">
        <v>16</v>
      </c>
      <c r="N779" s="0" t="n">
        <v>14</v>
      </c>
      <c r="O779" s="0" t="n">
        <v>20</v>
      </c>
      <c r="P779" s="0" t="n">
        <v>28</v>
      </c>
      <c r="Q779" s="0" t="n">
        <v>21</v>
      </c>
      <c r="R779" s="0" t="n">
        <v>20</v>
      </c>
      <c r="S779" s="0" t="n">
        <v>27</v>
      </c>
      <c r="T779" s="0" t="n">
        <v>15</v>
      </c>
      <c r="U779" s="0" t="n">
        <v>23</v>
      </c>
      <c r="V779" s="0" t="n">
        <v>25</v>
      </c>
      <c r="W779" s="0" t="n">
        <v>29</v>
      </c>
      <c r="X779" s="0" t="n">
        <v>20</v>
      </c>
      <c r="Y779" s="0" t="n">
        <v>26</v>
      </c>
      <c r="Z779" s="0" t="n">
        <v>20</v>
      </c>
      <c r="AA779" s="0" t="n">
        <v>31</v>
      </c>
      <c r="AB779" s="0" t="n">
        <v>33</v>
      </c>
      <c r="AC779" s="0" t="n">
        <v>30</v>
      </c>
      <c r="AD779" s="0" t="n">
        <v>26</v>
      </c>
      <c r="AE779" s="0" t="n">
        <v>24</v>
      </c>
      <c r="AF779" s="0" t="n">
        <v>29</v>
      </c>
      <c r="AG779" s="0" t="n">
        <v>20</v>
      </c>
      <c r="AH779" s="0" t="n">
        <v>34</v>
      </c>
      <c r="AI779" s="0" t="n">
        <v>38</v>
      </c>
    </row>
    <row r="780" customFormat="false" ht="12.75" hidden="false" customHeight="false" outlineLevel="0" collapsed="false">
      <c r="A780" s="0" t="n">
        <v>100121037</v>
      </c>
      <c r="B780" s="0" t="n">
        <v>10</v>
      </c>
      <c r="C780" s="0" t="s">
        <v>63</v>
      </c>
      <c r="D780" s="0" t="n">
        <v>12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4.16972777634375</v>
      </c>
      <c r="K780" s="0" t="n">
        <v>2.58773414017557</v>
      </c>
      <c r="L780" s="0" t="n">
        <v>4.34524985186648</v>
      </c>
      <c r="M780" s="0" t="n">
        <v>3.14496314496314</v>
      </c>
      <c r="N780" s="0" t="n">
        <v>2.72384139460679</v>
      </c>
      <c r="O780" s="0" t="n">
        <v>3.8351646244415</v>
      </c>
      <c r="P780" s="0" t="n">
        <v>5.3043362949211</v>
      </c>
      <c r="Q780" s="0" t="n">
        <v>3.94062787337449</v>
      </c>
      <c r="R780" s="0" t="n">
        <v>3.74658124461429</v>
      </c>
      <c r="S780" s="0" t="n">
        <v>5.06785291964638</v>
      </c>
      <c r="T780" s="0" t="n">
        <v>2.82762780877696</v>
      </c>
      <c r="U780" s="0" t="n">
        <v>4.35054003442601</v>
      </c>
      <c r="V780" s="0" t="n">
        <v>4.72884786350654</v>
      </c>
      <c r="W780" s="0" t="n">
        <v>5.50201107991197</v>
      </c>
      <c r="X780" s="0" t="n">
        <v>3.80336597889132</v>
      </c>
      <c r="Y780" s="0" t="n">
        <v>4.96856427602286</v>
      </c>
      <c r="Z780" s="0" t="n">
        <v>3.82124228586714</v>
      </c>
      <c r="AA780" s="0" t="n">
        <v>5.91580474027709</v>
      </c>
      <c r="AB780" s="0" t="n">
        <v>6.27459928127317</v>
      </c>
      <c r="AC780" s="0" t="n">
        <v>5.66156308207945</v>
      </c>
      <c r="AD780" s="0" t="n">
        <v>4.85718022006763</v>
      </c>
      <c r="AE780" s="0" t="n">
        <v>4.44749179993699</v>
      </c>
      <c r="AF780" s="0" t="n">
        <v>5.32129619435576</v>
      </c>
      <c r="AG780" s="0" t="n">
        <v>3.63226907849334</v>
      </c>
      <c r="AH780" s="0" t="n">
        <v>5.96931072017978</v>
      </c>
      <c r="AI780" s="0" t="n">
        <v>6.62690523525514</v>
      </c>
    </row>
    <row r="781" customFormat="false" ht="12.75" hidden="false" customHeight="false" outlineLevel="0" collapsed="false">
      <c r="A781" s="0" t="n">
        <v>100121038</v>
      </c>
      <c r="B781" s="0" t="n">
        <v>10</v>
      </c>
      <c r="C781" s="0" t="s">
        <v>63</v>
      </c>
      <c r="D781" s="0" t="n">
        <v>12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2.58112721324706</v>
      </c>
      <c r="K781" s="0" t="n">
        <v>1.37785944443414</v>
      </c>
      <c r="L781" s="0" t="n">
        <v>2.72314494809987</v>
      </c>
      <c r="M781" s="0" t="n">
        <v>1.79761817270595</v>
      </c>
      <c r="N781" s="0" t="n">
        <v>1.48914943700156</v>
      </c>
      <c r="O781" s="0" t="n">
        <v>2.3426181873869</v>
      </c>
      <c r="P781" s="0" t="n">
        <v>3.52469294634238</v>
      </c>
      <c r="Q781" s="0" t="n">
        <v>2.43931076243197</v>
      </c>
      <c r="R781" s="0" t="n">
        <v>2.28850915765688</v>
      </c>
      <c r="S781" s="0" t="n">
        <v>3.33974700748254</v>
      </c>
      <c r="T781" s="0" t="n">
        <v>1.5826018196319</v>
      </c>
      <c r="U781" s="0" t="n">
        <v>2.75786918815985</v>
      </c>
      <c r="V781" s="0" t="n">
        <v>3.06026100361839</v>
      </c>
      <c r="W781" s="0" t="n">
        <v>3.68478317096986</v>
      </c>
      <c r="X781" s="0" t="n">
        <v>2.32319474857924</v>
      </c>
      <c r="Y781" s="0" t="n">
        <v>3.24563114441253</v>
      </c>
      <c r="Z781" s="0" t="n">
        <v>2.33411406129348</v>
      </c>
      <c r="AA781" s="0" t="n">
        <v>4.01950230509176</v>
      </c>
      <c r="AB781" s="0" t="n">
        <v>4.31914543242064</v>
      </c>
      <c r="AC781" s="0" t="n">
        <v>3.8198328369566</v>
      </c>
      <c r="AD781" s="0" t="n">
        <v>3.1728713810451</v>
      </c>
      <c r="AE781" s="0" t="n">
        <v>2.84959191569899</v>
      </c>
      <c r="AF781" s="0" t="n">
        <v>3.56375557590149</v>
      </c>
      <c r="AG781" s="0" t="n">
        <v>2.21868431684355</v>
      </c>
      <c r="AH781" s="0" t="n">
        <v>4.13392120238988</v>
      </c>
      <c r="AI781" s="0" t="n">
        <v>4.68959255784523</v>
      </c>
    </row>
    <row r="782" customFormat="false" ht="12.75" hidden="false" customHeight="false" outlineLevel="0" collapsed="false">
      <c r="A782" s="0" t="n">
        <v>100121039</v>
      </c>
      <c r="B782" s="0" t="n">
        <v>10</v>
      </c>
      <c r="C782" s="0" t="s">
        <v>63</v>
      </c>
      <c r="D782" s="0" t="n">
        <v>12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6.37387183744879</v>
      </c>
      <c r="K782" s="0" t="n">
        <v>4.42510418977226</v>
      </c>
      <c r="L782" s="0" t="n">
        <v>6.57876049518571</v>
      </c>
      <c r="M782" s="0" t="n">
        <v>5.10722311499969</v>
      </c>
      <c r="N782" s="0" t="n">
        <v>4.57014302537756</v>
      </c>
      <c r="O782" s="0" t="n">
        <v>5.92310071193591</v>
      </c>
      <c r="P782" s="0" t="n">
        <v>7.66624281419065</v>
      </c>
      <c r="Q782" s="0" t="n">
        <v>6.02366829951462</v>
      </c>
      <c r="R782" s="0" t="n">
        <v>5.78629086633595</v>
      </c>
      <c r="S782" s="0" t="n">
        <v>7.37345992551422</v>
      </c>
      <c r="T782" s="0" t="n">
        <v>4.66374205841612</v>
      </c>
      <c r="U782" s="0" t="n">
        <v>6.52794614690317</v>
      </c>
      <c r="V782" s="0" t="n">
        <v>6.98071229642885</v>
      </c>
      <c r="W782" s="0" t="n">
        <v>7.90180569146744</v>
      </c>
      <c r="X782" s="0" t="n">
        <v>5.87399028290855</v>
      </c>
      <c r="Y782" s="0" t="n">
        <v>7.28009785838159</v>
      </c>
      <c r="Z782" s="0" t="n">
        <v>5.90159878917721</v>
      </c>
      <c r="AA782" s="0" t="n">
        <v>8.39701261464233</v>
      </c>
      <c r="AB782" s="0" t="n">
        <v>8.81187026204423</v>
      </c>
      <c r="AC782" s="0" t="n">
        <v>8.08223333468096</v>
      </c>
      <c r="AD782" s="0" t="n">
        <v>7.11689440922211</v>
      </c>
      <c r="AE782" s="0" t="n">
        <v>6.61751525929864</v>
      </c>
      <c r="AF782" s="0" t="n">
        <v>7.64226897107904</v>
      </c>
      <c r="AG782" s="0" t="n">
        <v>5.60974499703509</v>
      </c>
      <c r="AH782" s="0" t="n">
        <v>8.34151341255016</v>
      </c>
      <c r="AI782" s="0" t="n">
        <v>9.09594519187673</v>
      </c>
    </row>
    <row r="783" customFormat="false" ht="12.75" hidden="false" customHeight="false" outlineLevel="0" collapsed="false">
      <c r="A783" s="0" t="n">
        <v>100121040</v>
      </c>
      <c r="B783" s="0" t="n">
        <v>10</v>
      </c>
      <c r="C783" s="0" t="s">
        <v>63</v>
      </c>
      <c r="D783" s="0" t="n">
        <v>12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3.80184046659227</v>
      </c>
      <c r="K783" s="0" t="n">
        <v>2.39444045722942</v>
      </c>
      <c r="L783" s="0" t="n">
        <v>3.97775625941494</v>
      </c>
      <c r="M783" s="0" t="n">
        <v>2.58502118468746</v>
      </c>
      <c r="N783" s="0" t="n">
        <v>2.5858729988448</v>
      </c>
      <c r="O783" s="0" t="n">
        <v>2.93671621170487</v>
      </c>
      <c r="P783" s="0" t="n">
        <v>4.3040612233076</v>
      </c>
      <c r="Q783" s="0" t="n">
        <v>3.47867947316323</v>
      </c>
      <c r="R783" s="0" t="n">
        <v>3.22136023880732</v>
      </c>
      <c r="S783" s="0" t="n">
        <v>4.02460337913892</v>
      </c>
      <c r="T783" s="0" t="n">
        <v>2.2879860597725</v>
      </c>
      <c r="U783" s="0" t="n">
        <v>3.47810548475785</v>
      </c>
      <c r="V783" s="0" t="n">
        <v>3.9511546270991</v>
      </c>
      <c r="W783" s="0" t="n">
        <v>4.21125469636759</v>
      </c>
      <c r="X783" s="0" t="n">
        <v>3.24610236281694</v>
      </c>
      <c r="Y783" s="0" t="n">
        <v>3.80261913111003</v>
      </c>
      <c r="Z783" s="0" t="n">
        <v>2.83768846556792</v>
      </c>
      <c r="AA783" s="0" t="n">
        <v>4.18206270838198</v>
      </c>
      <c r="AB783" s="0" t="n">
        <v>4.63653396048997</v>
      </c>
      <c r="AC783" s="0" t="n">
        <v>4.07468005906033</v>
      </c>
      <c r="AD783" s="0" t="n">
        <v>3.81150762781261</v>
      </c>
      <c r="AE783" s="0" t="n">
        <v>3.07961651866676</v>
      </c>
      <c r="AF783" s="0" t="n">
        <v>4.08135646064289</v>
      </c>
      <c r="AG783" s="0" t="n">
        <v>2.58567977917024</v>
      </c>
      <c r="AH783" s="0" t="n">
        <v>4.25426709809092</v>
      </c>
      <c r="AI783" s="0" t="n">
        <v>5.06579749004098</v>
      </c>
    </row>
    <row r="784" customFormat="false" ht="12.75" hidden="false" customHeight="false" outlineLevel="0" collapsed="false">
      <c r="A784" s="0" t="n">
        <v>100121042</v>
      </c>
      <c r="B784" s="0" t="n">
        <v>10</v>
      </c>
      <c r="C784" s="0" t="s">
        <v>63</v>
      </c>
      <c r="D784" s="0" t="n">
        <v>12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n">
        <v>2.2840504910427</v>
      </c>
      <c r="K784" s="0" t="s">
        <v>170</v>
      </c>
      <c r="L784" s="0" t="n">
        <v>2.42836691414574</v>
      </c>
      <c r="M784" s="0" t="s">
        <v>170</v>
      </c>
      <c r="N784" s="0" t="s">
        <v>170</v>
      </c>
      <c r="O784" s="0" t="n">
        <v>1.71846172865375</v>
      </c>
      <c r="P784" s="0" t="n">
        <v>2.79718434654422</v>
      </c>
      <c r="Q784" s="0" t="n">
        <v>2.09024158409198</v>
      </c>
      <c r="R784" s="0" t="n">
        <v>1.92175910312609</v>
      </c>
      <c r="S784" s="0" t="n">
        <v>2.58826909731346</v>
      </c>
      <c r="T784" s="0" t="s">
        <v>170</v>
      </c>
      <c r="U784" s="0" t="n">
        <v>2.157058550347</v>
      </c>
      <c r="V784" s="0" t="n">
        <v>2.50304988733123</v>
      </c>
      <c r="W784" s="0" t="n">
        <v>2.75907491950731</v>
      </c>
      <c r="X784" s="0" t="n">
        <v>1.94781186098951</v>
      </c>
      <c r="Y784" s="0" t="n">
        <v>2.43660835747639</v>
      </c>
      <c r="Z784" s="0" t="n">
        <v>1.68692386511189</v>
      </c>
      <c r="AA784" s="0" t="n">
        <v>2.7835135957038</v>
      </c>
      <c r="AB784" s="0" t="n">
        <v>3.14648238696036</v>
      </c>
      <c r="AC784" s="0" t="n">
        <v>2.69220047114993</v>
      </c>
      <c r="AD784" s="0" t="n">
        <v>2.46307070399024</v>
      </c>
      <c r="AE784" s="0" t="n">
        <v>1.93793245257872</v>
      </c>
      <c r="AF784" s="0" t="n">
        <v>2.69824267890015</v>
      </c>
      <c r="AG784" s="0" t="n">
        <v>1.55071807872978</v>
      </c>
      <c r="AH784" s="0" t="n">
        <v>2.90514170683399</v>
      </c>
      <c r="AI784" s="0" t="n">
        <v>3.56098023223946</v>
      </c>
    </row>
    <row r="785" customFormat="false" ht="12.75" hidden="false" customHeight="false" outlineLevel="0" collapsed="false">
      <c r="A785" s="0" t="n">
        <v>100121043</v>
      </c>
      <c r="B785" s="0" t="n">
        <v>10</v>
      </c>
      <c r="C785" s="0" t="s">
        <v>63</v>
      </c>
      <c r="D785" s="0" t="n">
        <v>12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n">
        <v>5.70003949914755</v>
      </c>
      <c r="K785" s="0" t="s">
        <v>170</v>
      </c>
      <c r="L785" s="0" t="n">
        <v>5.90327382241886</v>
      </c>
      <c r="M785" s="0" t="s">
        <v>170</v>
      </c>
      <c r="N785" s="0" t="s">
        <v>170</v>
      </c>
      <c r="O785" s="0" t="n">
        <v>4.47605477320375</v>
      </c>
      <c r="P785" s="0" t="n">
        <v>6.13045069022247</v>
      </c>
      <c r="Q785" s="0" t="n">
        <v>5.21499616164812</v>
      </c>
      <c r="R785" s="0" t="n">
        <v>4.85116985182182</v>
      </c>
      <c r="S785" s="0" t="n">
        <v>5.77289478154694</v>
      </c>
      <c r="T785" s="0" t="s">
        <v>170</v>
      </c>
      <c r="U785" s="0" t="n">
        <v>5.10962668274865</v>
      </c>
      <c r="V785" s="0" t="n">
        <v>5.72448555732344</v>
      </c>
      <c r="W785" s="0" t="n">
        <v>5.9655853081366</v>
      </c>
      <c r="X785" s="0" t="n">
        <v>4.87056214326017</v>
      </c>
      <c r="Y785" s="0" t="n">
        <v>5.46776041548631</v>
      </c>
      <c r="Z785" s="0" t="n">
        <v>4.28283444690212</v>
      </c>
      <c r="AA785" s="0" t="n">
        <v>5.86076612717406</v>
      </c>
      <c r="AB785" s="0" t="n">
        <v>6.41086046985581</v>
      </c>
      <c r="AC785" s="0" t="n">
        <v>5.73908197722149</v>
      </c>
      <c r="AD785" s="0" t="n">
        <v>5.44961852574624</v>
      </c>
      <c r="AE785" s="0" t="n">
        <v>4.48145793245797</v>
      </c>
      <c r="AF785" s="0" t="n">
        <v>5.74611072164247</v>
      </c>
      <c r="AG785" s="0" t="n">
        <v>3.88092022492322</v>
      </c>
      <c r="AH785" s="0" t="n">
        <v>5.8566434964427</v>
      </c>
      <c r="AI785" s="0" t="n">
        <v>6.83167260890696</v>
      </c>
    </row>
    <row r="786" customFormat="false" ht="12.75" hidden="false" customHeight="false" outlineLevel="0" collapsed="false">
      <c r="A786" s="0" t="n">
        <v>100121044</v>
      </c>
      <c r="B786" s="0" t="n">
        <v>10</v>
      </c>
      <c r="C786" s="0" t="s">
        <v>63</v>
      </c>
      <c r="D786" s="0" t="n">
        <v>12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2.48926721427707</v>
      </c>
      <c r="K786" s="0" t="n">
        <v>1.56181041565245</v>
      </c>
      <c r="L786" s="0" t="n">
        <v>2.54314329432013</v>
      </c>
      <c r="M786" s="0" t="n">
        <v>1.64922490278524</v>
      </c>
      <c r="N786" s="0" t="n">
        <v>1.87273265007726</v>
      </c>
      <c r="O786" s="0" t="n">
        <v>1.89357460696535</v>
      </c>
      <c r="P786" s="0" t="n">
        <v>2.88398302048227</v>
      </c>
      <c r="Q786" s="0" t="n">
        <v>2.24945860781445</v>
      </c>
      <c r="R786" s="0" t="n">
        <v>2.11553258202375</v>
      </c>
      <c r="S786" s="0" t="n">
        <v>2.61639225974557</v>
      </c>
      <c r="T786" s="0" t="n">
        <v>1.41002258441435</v>
      </c>
      <c r="U786" s="0" t="n">
        <v>2.14619170875957</v>
      </c>
      <c r="V786" s="0" t="n">
        <v>2.52909655993344</v>
      </c>
      <c r="W786" s="0" t="n">
        <v>2.74674882501886</v>
      </c>
      <c r="X786" s="0" t="n">
        <v>2.31775074306398</v>
      </c>
      <c r="Y786" s="0" t="n">
        <v>2.41912350745868</v>
      </c>
      <c r="Z786" s="0" t="n">
        <v>1.75298062129083</v>
      </c>
      <c r="AA786" s="0" t="n">
        <v>2.49346404656878</v>
      </c>
      <c r="AB786" s="0" t="n">
        <v>3.15631918617548</v>
      </c>
      <c r="AC786" s="0" t="n">
        <v>2.69922198444781</v>
      </c>
      <c r="AD786" s="0" t="n">
        <v>2.6059087378597</v>
      </c>
      <c r="AE786" s="0" t="n">
        <v>1.9924584701257</v>
      </c>
      <c r="AF786" s="0" t="n">
        <v>2.67923083782901</v>
      </c>
      <c r="AG786" s="0" t="n">
        <v>1.68727279753834</v>
      </c>
      <c r="AH786" s="0" t="n">
        <v>2.76986624563956</v>
      </c>
      <c r="AI786" s="0" t="n">
        <v>3.20533497199736</v>
      </c>
    </row>
    <row r="787" customFormat="false" ht="12.75" hidden="false" customHeight="false" outlineLevel="0" collapsed="false">
      <c r="A787" s="0" t="n">
        <v>100121046</v>
      </c>
      <c r="B787" s="0" t="n">
        <v>10</v>
      </c>
      <c r="C787" s="0" t="s">
        <v>63</v>
      </c>
      <c r="D787" s="0" t="n">
        <v>12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n">
        <v>1.47391022043218</v>
      </c>
      <c r="K787" s="0" t="s">
        <v>170</v>
      </c>
      <c r="L787" s="0" t="n">
        <v>1.53144681557169</v>
      </c>
      <c r="M787" s="0" t="s">
        <v>170</v>
      </c>
      <c r="N787" s="0" t="s">
        <v>170</v>
      </c>
      <c r="O787" s="0" t="n">
        <v>1.08052432626212</v>
      </c>
      <c r="P787" s="0" t="n">
        <v>1.83083727162203</v>
      </c>
      <c r="Q787" s="0" t="n">
        <v>1.32860117448963</v>
      </c>
      <c r="R787" s="0" t="n">
        <v>1.23781031115951</v>
      </c>
      <c r="S787" s="0" t="n">
        <v>1.638442099016</v>
      </c>
      <c r="T787" s="0" t="s">
        <v>170</v>
      </c>
      <c r="U787" s="0" t="n">
        <v>1.31020302495319</v>
      </c>
      <c r="V787" s="0" t="n">
        <v>1.57194729629485</v>
      </c>
      <c r="W787" s="0" t="n">
        <v>1.76138457899988</v>
      </c>
      <c r="X787" s="0" t="n">
        <v>1.3386955176592</v>
      </c>
      <c r="Y787" s="0" t="n">
        <v>1.51338749113872</v>
      </c>
      <c r="Z787" s="0" t="n">
        <v>1.00956070915009</v>
      </c>
      <c r="AA787" s="0" t="n">
        <v>1.63206245495964</v>
      </c>
      <c r="AB787" s="0" t="n">
        <v>2.10049182720795</v>
      </c>
      <c r="AC787" s="0" t="n">
        <v>1.74503938309408</v>
      </c>
      <c r="AD787" s="0" t="n">
        <v>1.64748054780436</v>
      </c>
      <c r="AE787" s="0" t="n">
        <v>1.21674851795698</v>
      </c>
      <c r="AF787" s="0" t="n">
        <v>1.7419828993957</v>
      </c>
      <c r="AG787" s="0" t="n">
        <v>0.980918090986053</v>
      </c>
      <c r="AH787" s="0" t="n">
        <v>1.86431828184785</v>
      </c>
      <c r="AI787" s="0" t="n">
        <v>2.22873945345528</v>
      </c>
    </row>
    <row r="788" customFormat="false" ht="12.75" hidden="false" customHeight="false" outlineLevel="0" collapsed="false">
      <c r="A788" s="0" t="n">
        <v>100121047</v>
      </c>
      <c r="B788" s="0" t="n">
        <v>10</v>
      </c>
      <c r="C788" s="0" t="s">
        <v>63</v>
      </c>
      <c r="D788" s="0" t="n">
        <v>12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n">
        <v>3.76635489587316</v>
      </c>
      <c r="K788" s="0" t="s">
        <v>170</v>
      </c>
      <c r="L788" s="0" t="n">
        <v>3.80724073429449</v>
      </c>
      <c r="M788" s="0" t="s">
        <v>170</v>
      </c>
      <c r="N788" s="0" t="s">
        <v>170</v>
      </c>
      <c r="O788" s="0" t="n">
        <v>2.93095675848526</v>
      </c>
      <c r="P788" s="0" t="n">
        <v>4.17256793045886</v>
      </c>
      <c r="Q788" s="0" t="n">
        <v>3.40881488639277</v>
      </c>
      <c r="R788" s="0" t="n">
        <v>3.22463282874213</v>
      </c>
      <c r="S788" s="0" t="n">
        <v>3.81952846584825</v>
      </c>
      <c r="T788" s="0" t="s">
        <v>170</v>
      </c>
      <c r="U788" s="0" t="n">
        <v>3.18513230845995</v>
      </c>
      <c r="V788" s="0" t="n">
        <v>3.71016649140723</v>
      </c>
      <c r="W788" s="0" t="n">
        <v>3.94752078761958</v>
      </c>
      <c r="X788" s="0" t="n">
        <v>3.5611161902059</v>
      </c>
      <c r="Y788" s="0" t="n">
        <v>3.53386496453478</v>
      </c>
      <c r="Z788" s="0" t="n">
        <v>2.69815742094352</v>
      </c>
      <c r="AA788" s="0" t="n">
        <v>3.53450535233569</v>
      </c>
      <c r="AB788" s="0" t="n">
        <v>4.42372465163112</v>
      </c>
      <c r="AC788" s="0" t="n">
        <v>3.85818505785116</v>
      </c>
      <c r="AD788" s="0" t="n">
        <v>3.78054885728169</v>
      </c>
      <c r="AE788" s="0" t="n">
        <v>2.95636287892863</v>
      </c>
      <c r="AF788" s="0" t="n">
        <v>3.81500905003068</v>
      </c>
      <c r="AG788" s="0" t="n">
        <v>2.58205728301217</v>
      </c>
      <c r="AH788" s="0" t="n">
        <v>3.85183626157001</v>
      </c>
      <c r="AI788" s="0" t="n">
        <v>4.35658720648929</v>
      </c>
    </row>
    <row r="789" customFormat="false" ht="12.75" hidden="false" customHeight="false" outlineLevel="0" collapsed="false">
      <c r="A789" s="0" t="n">
        <v>100121048</v>
      </c>
      <c r="B789" s="0" t="n">
        <v>10</v>
      </c>
      <c r="C789" s="0" t="s">
        <v>63</v>
      </c>
      <c r="D789" s="0" t="n">
        <v>12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118.068096609511</v>
      </c>
      <c r="K789" s="0" t="n">
        <v>89.998877689056</v>
      </c>
      <c r="L789" s="0" t="n">
        <v>137.17201334873</v>
      </c>
      <c r="M789" s="0" t="n">
        <v>87.3123286130479</v>
      </c>
      <c r="N789" s="0" t="n">
        <v>78.8396408529982</v>
      </c>
      <c r="O789" s="0" t="n">
        <v>108.341993758343</v>
      </c>
      <c r="P789" s="0" t="n">
        <v>141.242650362074</v>
      </c>
      <c r="Q789" s="0" t="n">
        <v>115.159490481317</v>
      </c>
      <c r="R789" s="0" t="n">
        <v>96.6013280529858</v>
      </c>
      <c r="S789" s="0" t="n">
        <v>117.370678079911</v>
      </c>
      <c r="T789" s="0" t="n">
        <v>67.1339081885775</v>
      </c>
      <c r="U789" s="0" t="n">
        <v>95.6190423835271</v>
      </c>
      <c r="V789" s="0" t="n">
        <v>103.785368563971</v>
      </c>
      <c r="W789" s="0" t="n">
        <v>114.651938894528</v>
      </c>
      <c r="X789" s="0" t="n">
        <v>78.9833367846153</v>
      </c>
      <c r="Y789" s="0" t="n">
        <v>95.5509417376702</v>
      </c>
      <c r="Z789" s="0" t="n">
        <v>69.8159478654106</v>
      </c>
      <c r="AA789" s="0" t="n">
        <v>94.334950276982</v>
      </c>
      <c r="AB789" s="0" t="n">
        <v>101.161219416395</v>
      </c>
      <c r="AC789" s="0" t="n">
        <v>84.4454463381727</v>
      </c>
      <c r="AD789" s="0" t="n">
        <v>66.2475295975689</v>
      </c>
      <c r="AE789" s="0" t="n">
        <v>67.4410314913538</v>
      </c>
      <c r="AF789" s="0" t="n">
        <v>80.3062341607651</v>
      </c>
      <c r="AG789" s="0" t="n">
        <v>53.0921196654682</v>
      </c>
      <c r="AH789" s="0" t="n">
        <v>77.9846335685748</v>
      </c>
      <c r="AI789" s="0" t="n">
        <v>85.1343739541909</v>
      </c>
    </row>
    <row r="790" customFormat="false" ht="12.75" hidden="false" customHeight="false" outlineLevel="0" collapsed="false">
      <c r="A790" s="0" t="n">
        <v>100121049</v>
      </c>
      <c r="B790" s="0" t="n">
        <v>10</v>
      </c>
      <c r="C790" s="0" t="s">
        <v>63</v>
      </c>
      <c r="D790" s="0" t="n">
        <v>12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8</v>
      </c>
      <c r="J790" s="0" t="n">
        <v>73.0860126898529</v>
      </c>
      <c r="K790" s="0" t="n">
        <v>47.9206119697929</v>
      </c>
      <c r="L790" s="0" t="n">
        <v>85.9649704632819</v>
      </c>
      <c r="M790" s="0" t="n">
        <v>49.906539880272</v>
      </c>
      <c r="N790" s="0" t="n">
        <v>43.1023652926734</v>
      </c>
      <c r="O790" s="0" t="n">
        <v>66.1781044335253</v>
      </c>
      <c r="P790" s="0" t="n">
        <v>93.8547154203977</v>
      </c>
      <c r="Q790" s="0" t="n">
        <v>71.285539653534</v>
      </c>
      <c r="R790" s="0" t="n">
        <v>59.0066008067667</v>
      </c>
      <c r="S790" s="0" t="n">
        <v>77.3480164280165</v>
      </c>
      <c r="T790" s="0" t="n">
        <v>37.5743387897288</v>
      </c>
      <c r="U790" s="0" t="n">
        <v>60.6142705742673</v>
      </c>
      <c r="V790" s="0" t="n">
        <v>67.1644183382478</v>
      </c>
      <c r="W790" s="0" t="n">
        <v>76.7842028708497</v>
      </c>
      <c r="X790" s="0" t="n">
        <v>48.2450740374905</v>
      </c>
      <c r="Y790" s="0" t="n">
        <v>62.417047491629</v>
      </c>
      <c r="Z790" s="0" t="n">
        <v>42.6453947235665</v>
      </c>
      <c r="AA790" s="0" t="n">
        <v>64.0960218831167</v>
      </c>
      <c r="AB790" s="0" t="n">
        <v>69.6347287203606</v>
      </c>
      <c r="AC790" s="0" t="n">
        <v>56.9749880337872</v>
      </c>
      <c r="AD790" s="0" t="n">
        <v>43.2750857908538</v>
      </c>
      <c r="AE790" s="0" t="n">
        <v>43.2107414176425</v>
      </c>
      <c r="AF790" s="0" t="n">
        <v>53.7823453754817</v>
      </c>
      <c r="AG790" s="0" t="n">
        <v>32.4300459861902</v>
      </c>
      <c r="AH790" s="0" t="n">
        <v>54.0066257700231</v>
      </c>
      <c r="AI790" s="0" t="n">
        <v>60.2461499507192</v>
      </c>
    </row>
    <row r="791" customFormat="false" ht="12.75" hidden="false" customHeight="false" outlineLevel="0" collapsed="false">
      <c r="A791" s="0" t="n">
        <v>100121050</v>
      </c>
      <c r="B791" s="0" t="n">
        <v>10</v>
      </c>
      <c r="C791" s="0" t="s">
        <v>63</v>
      </c>
      <c r="D791" s="0" t="n">
        <v>12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9</v>
      </c>
      <c r="J791" s="0" t="n">
        <v>180.479627507104</v>
      </c>
      <c r="K791" s="0" t="n">
        <v>153.900821785975</v>
      </c>
      <c r="L791" s="0" t="n">
        <v>207.680076687899</v>
      </c>
      <c r="M791" s="0" t="n">
        <v>141.789751536892</v>
      </c>
      <c r="N791" s="0" t="n">
        <v>132.279520929894</v>
      </c>
      <c r="O791" s="0" t="n">
        <v>167.325422296845</v>
      </c>
      <c r="P791" s="0" t="n">
        <v>204.134955476385</v>
      </c>
      <c r="Q791" s="0" t="n">
        <v>176.033514072097</v>
      </c>
      <c r="R791" s="0" t="n">
        <v>149.192916340043</v>
      </c>
      <c r="S791" s="0" t="n">
        <v>170.768174407287</v>
      </c>
      <c r="T791" s="0" t="n">
        <v>110.727172152243</v>
      </c>
      <c r="U791" s="0" t="n">
        <v>143.475512087885</v>
      </c>
      <c r="V791" s="0" t="n">
        <v>153.207677522255</v>
      </c>
      <c r="W791" s="0" t="n">
        <v>164.659309139206</v>
      </c>
      <c r="X791" s="0" t="n">
        <v>121.983357730871</v>
      </c>
      <c r="Y791" s="0" t="n">
        <v>140.004268369368</v>
      </c>
      <c r="Z791" s="0" t="n">
        <v>107.825069065012</v>
      </c>
      <c r="AA791" s="0" t="n">
        <v>133.900931868886</v>
      </c>
      <c r="AB791" s="0" t="n">
        <v>142.067963400938</v>
      </c>
      <c r="AC791" s="0" t="n">
        <v>120.551125450979</v>
      </c>
      <c r="AD791" s="0" t="n">
        <v>97.067980115251</v>
      </c>
      <c r="AE791" s="0" t="n">
        <v>100.346909015818</v>
      </c>
      <c r="AF791" s="0" t="n">
        <v>115.333147995406</v>
      </c>
      <c r="AG791" s="0" t="n">
        <v>81.9964727940502</v>
      </c>
      <c r="AH791" s="0" t="n">
        <v>108.975708817765</v>
      </c>
      <c r="AI791" s="0" t="n">
        <v>116.853579754298</v>
      </c>
    </row>
    <row r="792" customFormat="false" ht="12.75" hidden="false" customHeight="false" outlineLevel="0" collapsed="false">
      <c r="A792" s="0" t="n">
        <v>101121018</v>
      </c>
      <c r="B792" s="0" t="n">
        <v>10</v>
      </c>
      <c r="C792" s="0" t="s">
        <v>63</v>
      </c>
      <c r="D792" s="0" t="n">
        <v>12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12</v>
      </c>
      <c r="K792" s="0" t="n">
        <v>7</v>
      </c>
      <c r="L792" s="0" t="n">
        <v>14</v>
      </c>
      <c r="M792" s="0" t="n">
        <v>10</v>
      </c>
      <c r="N792" s="0" t="n">
        <v>9</v>
      </c>
      <c r="O792" s="0" t="n">
        <v>8</v>
      </c>
      <c r="P792" s="0" t="n">
        <v>11</v>
      </c>
      <c r="Q792" s="0" t="n">
        <v>14</v>
      </c>
      <c r="R792" s="0" t="n">
        <v>11</v>
      </c>
      <c r="S792" s="0" t="n">
        <v>13</v>
      </c>
      <c r="T792" s="0" t="n">
        <v>7</v>
      </c>
      <c r="U792" s="0" t="n">
        <v>13</v>
      </c>
      <c r="V792" s="0" t="n">
        <v>15</v>
      </c>
      <c r="W792" s="0" t="n">
        <v>13</v>
      </c>
      <c r="X792" s="0" t="n">
        <v>15</v>
      </c>
      <c r="Y792" s="0" t="n">
        <v>13</v>
      </c>
      <c r="Z792" s="0" t="n">
        <v>15</v>
      </c>
      <c r="AA792" s="0" t="n">
        <v>16</v>
      </c>
      <c r="AB792" s="0" t="n">
        <v>16</v>
      </c>
      <c r="AC792" s="0" t="n">
        <v>15</v>
      </c>
      <c r="AD792" s="0" t="n">
        <v>16</v>
      </c>
      <c r="AE792" s="0" t="n">
        <v>14</v>
      </c>
      <c r="AF792" s="0" t="n">
        <v>20</v>
      </c>
      <c r="AG792" s="0" t="n">
        <v>14</v>
      </c>
      <c r="AH792" s="0" t="n">
        <v>18</v>
      </c>
      <c r="AI792" s="0" t="n">
        <v>30</v>
      </c>
    </row>
    <row r="793" customFormat="false" ht="12.75" hidden="false" customHeight="false" outlineLevel="0" collapsed="false">
      <c r="A793" s="0" t="n">
        <v>101121037</v>
      </c>
      <c r="B793" s="0" t="n">
        <v>10</v>
      </c>
      <c r="C793" s="0" t="s">
        <v>63</v>
      </c>
      <c r="D793" s="0" t="n">
        <v>12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4.86278832282431</v>
      </c>
      <c r="K793" s="0" t="n">
        <v>2.84236257176966</v>
      </c>
      <c r="L793" s="0" t="n">
        <v>5.64484262985154</v>
      </c>
      <c r="M793" s="0" t="n">
        <v>4.01057186744258</v>
      </c>
      <c r="N793" s="0" t="n">
        <v>3.5667719524906</v>
      </c>
      <c r="O793" s="0" t="n">
        <v>3.12228020123096</v>
      </c>
      <c r="P793" s="0" t="n">
        <v>4.23919871436664</v>
      </c>
      <c r="Q793" s="0" t="n">
        <v>5.34098365659001</v>
      </c>
      <c r="R793" s="0" t="n">
        <v>4.18934307292123</v>
      </c>
      <c r="S793" s="0" t="n">
        <v>4.96550881186833</v>
      </c>
      <c r="T793" s="0" t="n">
        <v>2.68317457883742</v>
      </c>
      <c r="U793" s="0" t="n">
        <v>4.99199361024818</v>
      </c>
      <c r="V793" s="0" t="n">
        <v>5.75495405628345</v>
      </c>
      <c r="W793" s="0" t="n">
        <v>4.99496661056935</v>
      </c>
      <c r="X793" s="0" t="n">
        <v>5.77651806894852</v>
      </c>
      <c r="Y793" s="0" t="n">
        <v>5.02221363724165</v>
      </c>
      <c r="Z793" s="0" t="n">
        <v>5.78871201157742</v>
      </c>
      <c r="AA793" s="0" t="n">
        <v>6.16934069027211</v>
      </c>
      <c r="AB793" s="0" t="n">
        <v>6.14954147481378</v>
      </c>
      <c r="AC793" s="0" t="n">
        <v>5.71328452918727</v>
      </c>
      <c r="AD793" s="0" t="n">
        <v>6.0283634500324</v>
      </c>
      <c r="AE793" s="0" t="n">
        <v>5.22006293904458</v>
      </c>
      <c r="AF793" s="0" t="n">
        <v>7.38380657380299</v>
      </c>
      <c r="AG793" s="0" t="n">
        <v>5.11542593228638</v>
      </c>
      <c r="AH793" s="0" t="n">
        <v>6.38814360546825</v>
      </c>
      <c r="AI793" s="0" t="n">
        <v>10.5774587302819</v>
      </c>
    </row>
    <row r="794" customFormat="false" ht="12.75" hidden="false" customHeight="false" outlineLevel="0" collapsed="false">
      <c r="A794" s="0" t="n">
        <v>101121038</v>
      </c>
      <c r="B794" s="0" t="n">
        <v>10</v>
      </c>
      <c r="C794" s="0" t="s">
        <v>63</v>
      </c>
      <c r="D794" s="0" t="n">
        <v>12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2.51267368612412</v>
      </c>
      <c r="K794" s="0" t="n">
        <v>1.14277717157307</v>
      </c>
      <c r="L794" s="0" t="n">
        <v>3.08608799354093</v>
      </c>
      <c r="M794" s="0" t="n">
        <v>1.92322509981609</v>
      </c>
      <c r="N794" s="0" t="n">
        <v>1.63095525975149</v>
      </c>
      <c r="O794" s="0" t="n">
        <v>1.34797897797953</v>
      </c>
      <c r="P794" s="0" t="n">
        <v>2.11619272447014</v>
      </c>
      <c r="Q794" s="0" t="n">
        <v>2.91996546531435</v>
      </c>
      <c r="R794" s="0" t="n">
        <v>2.09130496788939</v>
      </c>
      <c r="S794" s="0" t="n">
        <v>2.64392431457025</v>
      </c>
      <c r="T794" s="0" t="n">
        <v>1.0787753422082</v>
      </c>
      <c r="U794" s="0" t="n">
        <v>2.65802635427173</v>
      </c>
      <c r="V794" s="0" t="n">
        <v>3.22100409859515</v>
      </c>
      <c r="W794" s="0" t="n">
        <v>2.65960935173164</v>
      </c>
      <c r="X794" s="0" t="n">
        <v>3.23307331278818</v>
      </c>
      <c r="Y794" s="0" t="n">
        <v>2.67411724589677</v>
      </c>
      <c r="Z794" s="0" t="n">
        <v>3.23989816991156</v>
      </c>
      <c r="AA794" s="0" t="n">
        <v>3.52631125620945</v>
      </c>
      <c r="AB794" s="0" t="n">
        <v>3.51499429385643</v>
      </c>
      <c r="AC794" s="0" t="n">
        <v>3.19768198059895</v>
      </c>
      <c r="AD794" s="0" t="n">
        <v>3.44573058250627</v>
      </c>
      <c r="AE794" s="0" t="n">
        <v>2.85385698381057</v>
      </c>
      <c r="AF794" s="0" t="n">
        <v>4.51022088118494</v>
      </c>
      <c r="AG794" s="0" t="n">
        <v>2.79665095852142</v>
      </c>
      <c r="AH794" s="0" t="n">
        <v>3.78601875999018</v>
      </c>
      <c r="AI794" s="0" t="n">
        <v>7.13656698754714</v>
      </c>
    </row>
    <row r="795" customFormat="false" ht="12.75" hidden="false" customHeight="false" outlineLevel="0" collapsed="false">
      <c r="A795" s="0" t="n">
        <v>101121039</v>
      </c>
      <c r="B795" s="0" t="n">
        <v>10</v>
      </c>
      <c r="C795" s="0" t="s">
        <v>63</v>
      </c>
      <c r="D795" s="0" t="n">
        <v>12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8.49431258334696</v>
      </c>
      <c r="K795" s="0" t="n">
        <v>5.8563532332696</v>
      </c>
      <c r="L795" s="0" t="n">
        <v>9.47108676197134</v>
      </c>
      <c r="M795" s="0" t="n">
        <v>7.37558445743691</v>
      </c>
      <c r="N795" s="0" t="n">
        <v>6.77084419603738</v>
      </c>
      <c r="O795" s="0" t="n">
        <v>6.15213670130835</v>
      </c>
      <c r="P795" s="0" t="n">
        <v>7.58509748742768</v>
      </c>
      <c r="Q795" s="0" t="n">
        <v>8.96126303651539</v>
      </c>
      <c r="R795" s="0" t="n">
        <v>7.49589197333368</v>
      </c>
      <c r="S795" s="0" t="n">
        <v>8.49117129407229</v>
      </c>
      <c r="T795" s="0" t="n">
        <v>5.52836512704923</v>
      </c>
      <c r="U795" s="0" t="n">
        <v>8.5364611059028</v>
      </c>
      <c r="V795" s="0" t="n">
        <v>9.49192152985319</v>
      </c>
      <c r="W795" s="0" t="n">
        <v>8.54154502699545</v>
      </c>
      <c r="X795" s="0" t="n">
        <v>9.52748808939194</v>
      </c>
      <c r="Y795" s="0" t="n">
        <v>8.58813827241989</v>
      </c>
      <c r="Z795" s="0" t="n">
        <v>9.54760014336164</v>
      </c>
      <c r="AA795" s="0" t="n">
        <v>10.0186227708672</v>
      </c>
      <c r="AB795" s="0" t="n">
        <v>9.98647008538674</v>
      </c>
      <c r="AC795" s="0" t="n">
        <v>9.42319398181113</v>
      </c>
      <c r="AD795" s="0" t="n">
        <v>9.7896845649635</v>
      </c>
      <c r="AE795" s="0" t="n">
        <v>8.75837861930662</v>
      </c>
      <c r="AF795" s="0" t="n">
        <v>11.403690390594</v>
      </c>
      <c r="AG795" s="0" t="n">
        <v>8.58281550187283</v>
      </c>
      <c r="AH795" s="0" t="n">
        <v>10.0960209912724</v>
      </c>
      <c r="AI795" s="0" t="n">
        <v>15.0999800420305</v>
      </c>
    </row>
    <row r="796" customFormat="false" ht="12.75" hidden="false" customHeight="false" outlineLevel="0" collapsed="false">
      <c r="A796" s="0" t="n">
        <v>101121040</v>
      </c>
      <c r="B796" s="0" t="n">
        <v>10</v>
      </c>
      <c r="C796" s="0" t="s">
        <v>63</v>
      </c>
      <c r="D796" s="0" t="n">
        <v>12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5.02248180330129</v>
      </c>
      <c r="K796" s="0" t="n">
        <v>2.91681049069444</v>
      </c>
      <c r="L796" s="0" t="n">
        <v>5.7627406791083</v>
      </c>
      <c r="M796" s="0" t="n">
        <v>3.89583187652951</v>
      </c>
      <c r="N796" s="0" t="n">
        <v>3.66322936902736</v>
      </c>
      <c r="O796" s="0" t="n">
        <v>3.29818567882406</v>
      </c>
      <c r="P796" s="0" t="n">
        <v>4.31986685416262</v>
      </c>
      <c r="Q796" s="0" t="n">
        <v>5.57880541080499</v>
      </c>
      <c r="R796" s="0" t="n">
        <v>4.21374042844712</v>
      </c>
      <c r="S796" s="0" t="n">
        <v>4.88080035461909</v>
      </c>
      <c r="T796" s="0" t="n">
        <v>2.50813271950429</v>
      </c>
      <c r="U796" s="0" t="n">
        <v>4.75201279141874</v>
      </c>
      <c r="V796" s="0" t="n">
        <v>5.57209462354099</v>
      </c>
      <c r="W796" s="0" t="n">
        <v>4.68102386472286</v>
      </c>
      <c r="X796" s="0" t="n">
        <v>5.44160462084088</v>
      </c>
      <c r="Y796" s="0" t="n">
        <v>4.27535756023123</v>
      </c>
      <c r="Z796" s="0" t="n">
        <v>4.70759087772967</v>
      </c>
      <c r="AA796" s="0" t="n">
        <v>4.6858633328341</v>
      </c>
      <c r="AB796" s="0" t="n">
        <v>4.9313245800768</v>
      </c>
      <c r="AC796" s="0" t="n">
        <v>4.7027744968262</v>
      </c>
      <c r="AD796" s="0" t="n">
        <v>4.76639233852864</v>
      </c>
      <c r="AE796" s="0" t="n">
        <v>3.86034304964698</v>
      </c>
      <c r="AF796" s="0" t="n">
        <v>6.16559496753203</v>
      </c>
      <c r="AG796" s="0" t="n">
        <v>3.65213378384897</v>
      </c>
      <c r="AH796" s="0" t="n">
        <v>5.15592173748529</v>
      </c>
      <c r="AI796" s="0" t="n">
        <v>8.26971479766111</v>
      </c>
    </row>
    <row r="797" customFormat="false" ht="12.75" hidden="false" customHeight="false" outlineLevel="0" collapsed="false">
      <c r="A797" s="0" t="n">
        <v>101121042</v>
      </c>
      <c r="B797" s="0" t="n">
        <v>10</v>
      </c>
      <c r="C797" s="0" t="s">
        <v>63</v>
      </c>
      <c r="D797" s="0" t="n">
        <v>12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s">
        <v>170</v>
      </c>
      <c r="K797" s="0" t="s">
        <v>170</v>
      </c>
      <c r="L797" s="0" t="s">
        <v>170</v>
      </c>
      <c r="M797" s="0" t="s">
        <v>170</v>
      </c>
      <c r="N797" s="0" t="s">
        <v>170</v>
      </c>
      <c r="O797" s="0" t="s">
        <v>170</v>
      </c>
      <c r="P797" s="0" t="s">
        <v>170</v>
      </c>
      <c r="Q797" s="0" t="s">
        <v>170</v>
      </c>
      <c r="R797" s="0" t="s">
        <v>170</v>
      </c>
      <c r="S797" s="0" t="s">
        <v>170</v>
      </c>
      <c r="T797" s="0" t="s">
        <v>170</v>
      </c>
      <c r="U797" s="0" t="s">
        <v>170</v>
      </c>
      <c r="V797" s="0" t="s">
        <v>170</v>
      </c>
      <c r="W797" s="0" t="s">
        <v>170</v>
      </c>
      <c r="X797" s="0" t="s">
        <v>170</v>
      </c>
      <c r="Y797" s="0" t="s">
        <v>170</v>
      </c>
      <c r="Z797" s="0" t="s">
        <v>170</v>
      </c>
      <c r="AA797" s="0" t="s">
        <v>170</v>
      </c>
      <c r="AB797" s="0" t="s">
        <v>170</v>
      </c>
      <c r="AC797" s="0" t="s">
        <v>170</v>
      </c>
      <c r="AD797" s="0" t="s">
        <v>170</v>
      </c>
      <c r="AE797" s="0" t="s">
        <v>170</v>
      </c>
      <c r="AF797" s="0" t="n">
        <v>3.75386135941924</v>
      </c>
      <c r="AG797" s="0" t="s">
        <v>170</v>
      </c>
      <c r="AH797" s="0" t="s">
        <v>170</v>
      </c>
      <c r="AI797" s="0" t="n">
        <v>5.54468775014794</v>
      </c>
    </row>
    <row r="798" customFormat="false" ht="12.75" hidden="false" customHeight="false" outlineLevel="0" collapsed="false">
      <c r="A798" s="0" t="n">
        <v>101121043</v>
      </c>
      <c r="B798" s="0" t="n">
        <v>10</v>
      </c>
      <c r="C798" s="0" t="s">
        <v>63</v>
      </c>
      <c r="D798" s="0" t="n">
        <v>12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s">
        <v>170</v>
      </c>
      <c r="K798" s="0" t="s">
        <v>170</v>
      </c>
      <c r="L798" s="0" t="s">
        <v>170</v>
      </c>
      <c r="M798" s="0" t="s">
        <v>170</v>
      </c>
      <c r="N798" s="0" t="s">
        <v>170</v>
      </c>
      <c r="O798" s="0" t="s">
        <v>170</v>
      </c>
      <c r="P798" s="0" t="s">
        <v>170</v>
      </c>
      <c r="Q798" s="0" t="s">
        <v>170</v>
      </c>
      <c r="R798" s="0" t="s">
        <v>170</v>
      </c>
      <c r="S798" s="0" t="s">
        <v>170</v>
      </c>
      <c r="T798" s="0" t="s">
        <v>170</v>
      </c>
      <c r="U798" s="0" t="s">
        <v>170</v>
      </c>
      <c r="V798" s="0" t="s">
        <v>170</v>
      </c>
      <c r="W798" s="0" t="s">
        <v>170</v>
      </c>
      <c r="X798" s="0" t="s">
        <v>170</v>
      </c>
      <c r="Y798" s="0" t="s">
        <v>170</v>
      </c>
      <c r="Z798" s="0" t="s">
        <v>170</v>
      </c>
      <c r="AA798" s="0" t="s">
        <v>170</v>
      </c>
      <c r="AB798" s="0" t="s">
        <v>170</v>
      </c>
      <c r="AC798" s="0" t="s">
        <v>170</v>
      </c>
      <c r="AD798" s="0" t="s">
        <v>170</v>
      </c>
      <c r="AE798" s="0" t="s">
        <v>170</v>
      </c>
      <c r="AF798" s="0" t="n">
        <v>9.16599810044112</v>
      </c>
      <c r="AG798" s="0" t="s">
        <v>170</v>
      </c>
      <c r="AH798" s="0" t="s">
        <v>170</v>
      </c>
      <c r="AI798" s="0" t="n">
        <v>11.5307976969924</v>
      </c>
    </row>
    <row r="799" customFormat="false" ht="12.75" hidden="false" customHeight="false" outlineLevel="0" collapsed="false">
      <c r="A799" s="0" t="n">
        <v>101121044</v>
      </c>
      <c r="B799" s="0" t="n">
        <v>10</v>
      </c>
      <c r="C799" s="0" t="s">
        <v>63</v>
      </c>
      <c r="D799" s="0" t="n">
        <v>12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3.1993359825976</v>
      </c>
      <c r="K799" s="0" t="n">
        <v>1.92106002119883</v>
      </c>
      <c r="L799" s="0" t="n">
        <v>3.60669244698989</v>
      </c>
      <c r="M799" s="0" t="n">
        <v>2.56023232456738</v>
      </c>
      <c r="N799" s="0" t="n">
        <v>2.66420024991616</v>
      </c>
      <c r="O799" s="0" t="n">
        <v>2.19610514009372</v>
      </c>
      <c r="P799" s="0" t="n">
        <v>3.04735617904707</v>
      </c>
      <c r="Q799" s="0" t="n">
        <v>3.76674408547969</v>
      </c>
      <c r="R799" s="0" t="n">
        <v>2.75991236559904</v>
      </c>
      <c r="S799" s="0" t="n">
        <v>3.28369833162914</v>
      </c>
      <c r="T799" s="0" t="n">
        <v>1.49819465662569</v>
      </c>
      <c r="U799" s="0" t="n">
        <v>2.96406045732777</v>
      </c>
      <c r="V799" s="0" t="n">
        <v>3.5452484876594</v>
      </c>
      <c r="W799" s="0" t="n">
        <v>3.07090737964635</v>
      </c>
      <c r="X799" s="0" t="n">
        <v>4.02000570900881</v>
      </c>
      <c r="Y799" s="0" t="n">
        <v>2.74015469535467</v>
      </c>
      <c r="Z799" s="0" t="n">
        <v>2.93666625732698</v>
      </c>
      <c r="AA799" s="0" t="n">
        <v>2.66770263440233</v>
      </c>
      <c r="AB799" s="0" t="n">
        <v>3.35431563671107</v>
      </c>
      <c r="AC799" s="0" t="n">
        <v>3.19586481188008</v>
      </c>
      <c r="AD799" s="0" t="n">
        <v>3.09443431217179</v>
      </c>
      <c r="AE799" s="0" t="n">
        <v>2.45653270972154</v>
      </c>
      <c r="AF799" s="0" t="n">
        <v>4.03258610770124</v>
      </c>
      <c r="AG799" s="0" t="n">
        <v>2.23290151099462</v>
      </c>
      <c r="AH799" s="0" t="n">
        <v>3.421122473966</v>
      </c>
      <c r="AI799" s="0" t="n">
        <v>5.17506779315672</v>
      </c>
    </row>
    <row r="800" customFormat="false" ht="12.75" hidden="false" customHeight="false" outlineLevel="0" collapsed="false">
      <c r="A800" s="0" t="n">
        <v>101121046</v>
      </c>
      <c r="B800" s="0" t="n">
        <v>10</v>
      </c>
      <c r="C800" s="0" t="s">
        <v>63</v>
      </c>
      <c r="D800" s="0" t="n">
        <v>12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s">
        <v>170</v>
      </c>
      <c r="K800" s="0" t="s">
        <v>170</v>
      </c>
      <c r="L800" s="0" t="s">
        <v>170</v>
      </c>
      <c r="M800" s="0" t="s">
        <v>170</v>
      </c>
      <c r="N800" s="0" t="s">
        <v>170</v>
      </c>
      <c r="O800" s="0" t="s">
        <v>170</v>
      </c>
      <c r="P800" s="0" t="s">
        <v>170</v>
      </c>
      <c r="Q800" s="0" t="s">
        <v>170</v>
      </c>
      <c r="R800" s="0" t="s">
        <v>170</v>
      </c>
      <c r="S800" s="0" t="s">
        <v>170</v>
      </c>
      <c r="T800" s="0" t="s">
        <v>170</v>
      </c>
      <c r="U800" s="0" t="s">
        <v>170</v>
      </c>
      <c r="V800" s="0" t="s">
        <v>170</v>
      </c>
      <c r="W800" s="0" t="s">
        <v>170</v>
      </c>
      <c r="X800" s="0" t="s">
        <v>170</v>
      </c>
      <c r="Y800" s="0" t="s">
        <v>170</v>
      </c>
      <c r="Z800" s="0" t="s">
        <v>170</v>
      </c>
      <c r="AA800" s="0" t="s">
        <v>170</v>
      </c>
      <c r="AB800" s="0" t="s">
        <v>170</v>
      </c>
      <c r="AC800" s="0" t="s">
        <v>170</v>
      </c>
      <c r="AD800" s="0" t="s">
        <v>170</v>
      </c>
      <c r="AE800" s="0" t="s">
        <v>170</v>
      </c>
      <c r="AF800" s="0" t="n">
        <v>2.42064288156035</v>
      </c>
      <c r="AG800" s="0" t="s">
        <v>170</v>
      </c>
      <c r="AH800" s="0" t="s">
        <v>170</v>
      </c>
      <c r="AI800" s="0" t="n">
        <v>3.42828302371745</v>
      </c>
    </row>
    <row r="801" customFormat="false" ht="12.75" hidden="false" customHeight="false" outlineLevel="0" collapsed="false">
      <c r="A801" s="0" t="n">
        <v>101121047</v>
      </c>
      <c r="B801" s="0" t="n">
        <v>10</v>
      </c>
      <c r="C801" s="0" t="s">
        <v>63</v>
      </c>
      <c r="D801" s="0" t="n">
        <v>12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s">
        <v>170</v>
      </c>
      <c r="K801" s="0" t="s">
        <v>170</v>
      </c>
      <c r="L801" s="0" t="s">
        <v>170</v>
      </c>
      <c r="M801" s="0" t="s">
        <v>170</v>
      </c>
      <c r="N801" s="0" t="s">
        <v>170</v>
      </c>
      <c r="O801" s="0" t="s">
        <v>170</v>
      </c>
      <c r="P801" s="0" t="s">
        <v>170</v>
      </c>
      <c r="Q801" s="0" t="s">
        <v>170</v>
      </c>
      <c r="R801" s="0" t="s">
        <v>170</v>
      </c>
      <c r="S801" s="0" t="s">
        <v>170</v>
      </c>
      <c r="T801" s="0" t="s">
        <v>170</v>
      </c>
      <c r="U801" s="0" t="s">
        <v>170</v>
      </c>
      <c r="V801" s="0" t="s">
        <v>170</v>
      </c>
      <c r="W801" s="0" t="s">
        <v>170</v>
      </c>
      <c r="X801" s="0" t="s">
        <v>170</v>
      </c>
      <c r="Y801" s="0" t="s">
        <v>170</v>
      </c>
      <c r="Z801" s="0" t="s">
        <v>170</v>
      </c>
      <c r="AA801" s="0" t="s">
        <v>170</v>
      </c>
      <c r="AB801" s="0" t="s">
        <v>170</v>
      </c>
      <c r="AC801" s="0" t="s">
        <v>170</v>
      </c>
      <c r="AD801" s="0" t="s">
        <v>170</v>
      </c>
      <c r="AE801" s="0" t="s">
        <v>170</v>
      </c>
      <c r="AF801" s="0" t="n">
        <v>6.04920569319127</v>
      </c>
      <c r="AG801" s="0" t="s">
        <v>170</v>
      </c>
      <c r="AH801" s="0" t="s">
        <v>170</v>
      </c>
      <c r="AI801" s="0" t="n">
        <v>7.27580331677125</v>
      </c>
    </row>
    <row r="802" customFormat="false" ht="12.75" hidden="false" customHeight="false" outlineLevel="0" collapsed="false">
      <c r="A802" s="0" t="n">
        <v>101121048</v>
      </c>
      <c r="B802" s="0" t="n">
        <v>10</v>
      </c>
      <c r="C802" s="0" t="s">
        <v>63</v>
      </c>
      <c r="D802" s="0" t="n">
        <v>12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111.795613408876</v>
      </c>
      <c r="K802" s="0" t="n">
        <v>89.1675378251407</v>
      </c>
      <c r="L802" s="0" t="n">
        <v>152.469343627152</v>
      </c>
      <c r="M802" s="0" t="n">
        <v>91.0218282652356</v>
      </c>
      <c r="N802" s="0" t="n">
        <v>92.898271281122</v>
      </c>
      <c r="O802" s="0" t="n">
        <v>73.7895165176282</v>
      </c>
      <c r="P802" s="0" t="n">
        <v>90.0135795439211</v>
      </c>
      <c r="Q802" s="0" t="n">
        <v>129.207318795093</v>
      </c>
      <c r="R802" s="0" t="n">
        <v>87.5374421222443</v>
      </c>
      <c r="S802" s="0" t="n">
        <v>98.1293707641659</v>
      </c>
      <c r="T802" s="0" t="n">
        <v>51.8416346507793</v>
      </c>
      <c r="U802" s="0" t="n">
        <v>93.08942238709</v>
      </c>
      <c r="V802" s="0" t="n">
        <v>104.781667094017</v>
      </c>
      <c r="W802" s="0" t="n">
        <v>90.945632575302</v>
      </c>
      <c r="X802" s="0" t="n">
        <v>110.730536062483</v>
      </c>
      <c r="Y802" s="0" t="n">
        <v>75.9908009913214</v>
      </c>
      <c r="Z802" s="0" t="n">
        <v>88.2581004985037</v>
      </c>
      <c r="AA802" s="0" t="n">
        <v>82.9238631607908</v>
      </c>
      <c r="AB802" s="0" t="n">
        <v>81.1523836438278</v>
      </c>
      <c r="AC802" s="0" t="n">
        <v>65.7814837771753</v>
      </c>
      <c r="AD802" s="0" t="n">
        <v>59.0950600314963</v>
      </c>
      <c r="AE802" s="0" t="n">
        <v>61.9211543005543</v>
      </c>
      <c r="AF802" s="0" t="n">
        <v>82.804354697313</v>
      </c>
      <c r="AG802" s="0" t="n">
        <v>57.1658758459872</v>
      </c>
      <c r="AH802" s="0" t="n">
        <v>64.8768148687228</v>
      </c>
      <c r="AI802" s="0" t="n">
        <v>114.214139049722</v>
      </c>
    </row>
    <row r="803" customFormat="false" ht="12.75" hidden="false" customHeight="false" outlineLevel="0" collapsed="false">
      <c r="A803" s="0" t="n">
        <v>101121049</v>
      </c>
      <c r="B803" s="0" t="n">
        <v>10</v>
      </c>
      <c r="C803" s="0" t="s">
        <v>63</v>
      </c>
      <c r="D803" s="0" t="n">
        <v>12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8</v>
      </c>
      <c r="J803" s="0" t="n">
        <v>57.7664248139509</v>
      </c>
      <c r="K803" s="0" t="n">
        <v>35.8499748357251</v>
      </c>
      <c r="L803" s="0" t="n">
        <v>83.3564089568241</v>
      </c>
      <c r="M803" s="0" t="n">
        <v>43.6485046364418</v>
      </c>
      <c r="N803" s="0" t="n">
        <v>42.4790051581426</v>
      </c>
      <c r="O803" s="0" t="n">
        <v>31.8570758069124</v>
      </c>
      <c r="P803" s="0" t="n">
        <v>44.9344545913364</v>
      </c>
      <c r="Q803" s="0" t="n">
        <v>70.6388435175274</v>
      </c>
      <c r="R803" s="0" t="n">
        <v>43.6983757119052</v>
      </c>
      <c r="S803" s="0" t="n">
        <v>52.2497571078195</v>
      </c>
      <c r="T803" s="0" t="n">
        <v>20.8430258702207</v>
      </c>
      <c r="U803" s="0" t="n">
        <v>49.5661968598786</v>
      </c>
      <c r="V803" s="0" t="n">
        <v>58.6455036594018</v>
      </c>
      <c r="W803" s="0" t="n">
        <v>48.4247190731175</v>
      </c>
      <c r="X803" s="0" t="n">
        <v>61.975040462309</v>
      </c>
      <c r="Y803" s="0" t="n">
        <v>40.4619010934809</v>
      </c>
      <c r="Z803" s="0" t="n">
        <v>49.3973888687289</v>
      </c>
      <c r="AA803" s="0" t="n">
        <v>47.3981526961792</v>
      </c>
      <c r="AB803" s="0" t="n">
        <v>46.3855990904655</v>
      </c>
      <c r="AC803" s="0" t="n">
        <v>36.8173971131206</v>
      </c>
      <c r="AD803" s="0" t="n">
        <v>33.7779328193087</v>
      </c>
      <c r="AE803" s="0" t="n">
        <v>33.8528712603209</v>
      </c>
      <c r="AF803" s="0" t="n">
        <v>50.579051045823</v>
      </c>
      <c r="AG803" s="0" t="n">
        <v>31.253116279203</v>
      </c>
      <c r="AH803" s="0" t="n">
        <v>38.4501121689155</v>
      </c>
      <c r="AI803" s="0" t="n">
        <v>77.0597999990158</v>
      </c>
    </row>
    <row r="804" customFormat="false" ht="12.75" hidden="false" customHeight="false" outlineLevel="0" collapsed="false">
      <c r="A804" s="0" t="n">
        <v>101121050</v>
      </c>
      <c r="B804" s="0" t="n">
        <v>10</v>
      </c>
      <c r="C804" s="0" t="s">
        <v>63</v>
      </c>
      <c r="D804" s="0" t="n">
        <v>12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69</v>
      </c>
      <c r="J804" s="0" t="n">
        <v>195.28443820694</v>
      </c>
      <c r="K804" s="0" t="n">
        <v>183.719207264903</v>
      </c>
      <c r="L804" s="0" t="n">
        <v>255.817651035483</v>
      </c>
      <c r="M804" s="0" t="n">
        <v>167.392382939308</v>
      </c>
      <c r="N804" s="0" t="n">
        <v>176.349856201621</v>
      </c>
      <c r="O804" s="0" t="n">
        <v>145.394763916744</v>
      </c>
      <c r="P804" s="0" t="n">
        <v>161.059158118511</v>
      </c>
      <c r="Q804" s="0" t="n">
        <v>216.787926047497</v>
      </c>
      <c r="R804" s="0" t="n">
        <v>156.62866429145</v>
      </c>
      <c r="S804" s="0" t="n">
        <v>167.804212560555</v>
      </c>
      <c r="T804" s="0" t="n">
        <v>106.813580969739</v>
      </c>
      <c r="U804" s="0" t="n">
        <v>159.185747342903</v>
      </c>
      <c r="V804" s="0" t="n">
        <v>172.821425175009</v>
      </c>
      <c r="W804" s="0" t="n">
        <v>155.519801475105</v>
      </c>
      <c r="X804" s="0" t="n">
        <v>182.633179862853</v>
      </c>
      <c r="Y804" s="0" t="n">
        <v>129.946584013469</v>
      </c>
      <c r="Z804" s="0" t="n">
        <v>145.568314900972</v>
      </c>
      <c r="AA804" s="0" t="n">
        <v>134.663158580456</v>
      </c>
      <c r="AB804" s="0" t="n">
        <v>131.78638682837</v>
      </c>
      <c r="AC804" s="0" t="n">
        <v>108.496553755894</v>
      </c>
      <c r="AD804" s="0" t="n">
        <v>95.9666751766305</v>
      </c>
      <c r="AE804" s="0" t="n">
        <v>103.89317528191</v>
      </c>
      <c r="AF804" s="0" t="n">
        <v>127.884609993886</v>
      </c>
      <c r="AG804" s="0" t="n">
        <v>95.9146260514381</v>
      </c>
      <c r="AH804" s="0" t="n">
        <v>102.533337572568</v>
      </c>
      <c r="AI804" s="0" t="n">
        <v>163.047785308876</v>
      </c>
    </row>
    <row r="805" customFormat="false" ht="12.75" hidden="false" customHeight="false" outlineLevel="0" collapsed="false">
      <c r="A805" s="0" t="n">
        <v>102121018</v>
      </c>
      <c r="B805" s="0" t="n">
        <v>10</v>
      </c>
      <c r="C805" s="0" t="s">
        <v>63</v>
      </c>
      <c r="D805" s="0" t="n">
        <v>12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9</v>
      </c>
      <c r="K805" s="0" t="n">
        <v>6</v>
      </c>
      <c r="L805" s="0" t="n">
        <v>8</v>
      </c>
      <c r="M805" s="0" t="n">
        <v>6</v>
      </c>
      <c r="N805" s="0" t="n">
        <v>5</v>
      </c>
      <c r="O805" s="0" t="n">
        <v>12</v>
      </c>
      <c r="P805" s="0" t="n">
        <v>17</v>
      </c>
      <c r="Q805" s="0" t="n">
        <v>7</v>
      </c>
      <c r="R805" s="0" t="n">
        <v>9</v>
      </c>
      <c r="S805" s="0" t="n">
        <v>14</v>
      </c>
      <c r="T805" s="0" t="n">
        <v>8</v>
      </c>
      <c r="U805" s="0" t="n">
        <v>10</v>
      </c>
      <c r="V805" s="0" t="n">
        <v>10</v>
      </c>
      <c r="W805" s="0" t="n">
        <v>16</v>
      </c>
      <c r="X805" s="0" t="n">
        <v>5</v>
      </c>
      <c r="Y805" s="0" t="n">
        <v>13</v>
      </c>
      <c r="Z805" s="0" t="n">
        <v>5</v>
      </c>
      <c r="AA805" s="0" t="n">
        <v>15</v>
      </c>
      <c r="AB805" s="0" t="n">
        <v>17</v>
      </c>
      <c r="AC805" s="0" t="n">
        <v>15</v>
      </c>
      <c r="AD805" s="0" t="n">
        <v>10</v>
      </c>
      <c r="AE805" s="0" t="n">
        <v>10</v>
      </c>
      <c r="AF805" s="0" t="n">
        <v>9</v>
      </c>
      <c r="AG805" s="0" t="n">
        <v>6</v>
      </c>
      <c r="AH805" s="0" t="n">
        <v>16</v>
      </c>
      <c r="AI805" s="0" t="n">
        <v>8</v>
      </c>
    </row>
    <row r="806" customFormat="false" ht="12.75" hidden="false" customHeight="false" outlineLevel="0" collapsed="false">
      <c r="A806" s="0" t="n">
        <v>102121037</v>
      </c>
      <c r="B806" s="0" t="n">
        <v>10</v>
      </c>
      <c r="C806" s="0" t="s">
        <v>63</v>
      </c>
      <c r="D806" s="0" t="n">
        <v>12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3.50388152208613</v>
      </c>
      <c r="K806" s="0" t="n">
        <v>2.34287142321629</v>
      </c>
      <c r="L806" s="0" t="n">
        <v>3.09734170648041</v>
      </c>
      <c r="M806" s="0" t="n">
        <v>2.31294982055364</v>
      </c>
      <c r="N806" s="0" t="n">
        <v>1.91094243859186</v>
      </c>
      <c r="O806" s="0" t="n">
        <v>4.52374400132697</v>
      </c>
      <c r="P806" s="0" t="n">
        <v>6.33413689932821</v>
      </c>
      <c r="Q806" s="0" t="n">
        <v>2.58506717481701</v>
      </c>
      <c r="R806" s="0" t="n">
        <v>3.31798458243164</v>
      </c>
      <c r="S806" s="0" t="n">
        <v>5.16673801685833</v>
      </c>
      <c r="T806" s="0" t="n">
        <v>2.9674140840891</v>
      </c>
      <c r="U806" s="0" t="n">
        <v>3.72782410634737</v>
      </c>
      <c r="V806" s="0" t="n">
        <v>3.73099524298107</v>
      </c>
      <c r="W806" s="0" t="n">
        <v>5.99659693124152</v>
      </c>
      <c r="X806" s="0" t="n">
        <v>1.87844224541472</v>
      </c>
      <c r="Y806" s="0" t="n">
        <v>4.91604900922705</v>
      </c>
      <c r="Z806" s="0" t="n">
        <v>1.89204018693357</v>
      </c>
      <c r="AA806" s="0" t="n">
        <v>5.6673706800467</v>
      </c>
      <c r="AB806" s="0" t="n">
        <v>6.39703779520448</v>
      </c>
      <c r="AC806" s="0" t="n">
        <v>5.61076968538544</v>
      </c>
      <c r="AD806" s="0" t="n">
        <v>3.70537798560831</v>
      </c>
      <c r="AE806" s="0" t="n">
        <v>3.68413684357892</v>
      </c>
      <c r="AF806" s="0" t="n">
        <v>3.28326955278221</v>
      </c>
      <c r="AG806" s="0" t="n">
        <v>2.1665499136991</v>
      </c>
      <c r="AH806" s="0" t="n">
        <v>5.55926173004225</v>
      </c>
      <c r="AI806" s="0" t="n">
        <v>2.7605435510252</v>
      </c>
    </row>
    <row r="807" customFormat="false" ht="12.75" hidden="false" customHeight="false" outlineLevel="0" collapsed="false">
      <c r="A807" s="0" t="n">
        <v>102121038</v>
      </c>
      <c r="B807" s="0" t="n">
        <v>10</v>
      </c>
      <c r="C807" s="0" t="s">
        <v>63</v>
      </c>
      <c r="D807" s="0" t="n">
        <v>12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1.60219775026604</v>
      </c>
      <c r="K807" s="0" t="n">
        <v>0.859792520574648</v>
      </c>
      <c r="L807" s="0" t="n">
        <v>1.3372123060284</v>
      </c>
      <c r="M807" s="0" t="n">
        <v>0.848811819748294</v>
      </c>
      <c r="N807" s="0" t="n">
        <v>0.62047780827072</v>
      </c>
      <c r="O807" s="0" t="n">
        <v>2.33748453773828</v>
      </c>
      <c r="P807" s="0" t="n">
        <v>3.68986816410903</v>
      </c>
      <c r="Q807" s="0" t="n">
        <v>1.03933107750026</v>
      </c>
      <c r="R807" s="0" t="n">
        <v>1.51719383200614</v>
      </c>
      <c r="S807" s="0" t="n">
        <v>2.82470375263895</v>
      </c>
      <c r="T807" s="0" t="n">
        <v>1.28111878067045</v>
      </c>
      <c r="U807" s="0" t="n">
        <v>1.78763655807482</v>
      </c>
      <c r="V807" s="0" t="n">
        <v>1.78915724135153</v>
      </c>
      <c r="W807" s="0" t="n">
        <v>3.42757327228355</v>
      </c>
      <c r="X807" s="0" t="n">
        <v>0.609925084010858</v>
      </c>
      <c r="Y807" s="0" t="n">
        <v>2.61758905271661</v>
      </c>
      <c r="Z807" s="0" t="n">
        <v>0.614340298608753</v>
      </c>
      <c r="AA807" s="0" t="n">
        <v>3.17198434777379</v>
      </c>
      <c r="AB807" s="0" t="n">
        <v>3.72651025392752</v>
      </c>
      <c r="AC807" s="0" t="n">
        <v>3.1403052007284</v>
      </c>
      <c r="AD807" s="0" t="n">
        <v>1.77687277070841</v>
      </c>
      <c r="AE807" s="0" t="n">
        <v>1.76668681747034</v>
      </c>
      <c r="AF807" s="0" t="n">
        <v>1.50131990988459</v>
      </c>
      <c r="AG807" s="0" t="n">
        <v>0.795085634145856</v>
      </c>
      <c r="AH807" s="0" t="n">
        <v>3.17759841757058</v>
      </c>
      <c r="AI807" s="0" t="n">
        <v>1.1918067677308</v>
      </c>
    </row>
    <row r="808" customFormat="false" ht="12.75" hidden="false" customHeight="false" outlineLevel="0" collapsed="false">
      <c r="A808" s="0" t="n">
        <v>102121039</v>
      </c>
      <c r="B808" s="0" t="n">
        <v>10</v>
      </c>
      <c r="C808" s="0" t="s">
        <v>63</v>
      </c>
      <c r="D808" s="0" t="n">
        <v>12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6.65145856910011</v>
      </c>
      <c r="K808" s="0" t="n">
        <v>5.09944474826576</v>
      </c>
      <c r="L808" s="0" t="n">
        <v>6.1029979248559</v>
      </c>
      <c r="M808" s="0" t="n">
        <v>5.03431801615159</v>
      </c>
      <c r="N808" s="0" t="n">
        <v>4.45950219159211</v>
      </c>
      <c r="O808" s="0" t="n">
        <v>7.90207038499963</v>
      </c>
      <c r="P808" s="0" t="n">
        <v>10.1415667733186</v>
      </c>
      <c r="Q808" s="0" t="n">
        <v>5.32622637865413</v>
      </c>
      <c r="R808" s="0" t="n">
        <v>6.29856827174263</v>
      </c>
      <c r="S808" s="0" t="n">
        <v>8.66890846084188</v>
      </c>
      <c r="T808" s="0" t="n">
        <v>5.84698871277038</v>
      </c>
      <c r="U808" s="0" t="n">
        <v>6.85560125777448</v>
      </c>
      <c r="V808" s="0" t="n">
        <v>6.86143309094964</v>
      </c>
      <c r="W808" s="0" t="n">
        <v>9.73809772862436</v>
      </c>
      <c r="X808" s="0" t="n">
        <v>4.3836575822655</v>
      </c>
      <c r="Y808" s="0" t="n">
        <v>8.40659352524538</v>
      </c>
      <c r="Z808" s="0" t="n">
        <v>4.41539064171293</v>
      </c>
      <c r="AA808" s="0" t="n">
        <v>9.34746607001313</v>
      </c>
      <c r="AB808" s="0" t="n">
        <v>10.2422772009222</v>
      </c>
      <c r="AC808" s="0" t="n">
        <v>9.25411133692891</v>
      </c>
      <c r="AD808" s="0" t="n">
        <v>6.81432204255915</v>
      </c>
      <c r="AE808" s="0" t="n">
        <v>6.77525882609318</v>
      </c>
      <c r="AF808" s="0" t="n">
        <v>6.23266833192365</v>
      </c>
      <c r="AG808" s="0" t="n">
        <v>4.71566705274057</v>
      </c>
      <c r="AH808" s="0" t="n">
        <v>9.02789276099377</v>
      </c>
      <c r="AI808" s="0" t="n">
        <v>5.43937129317432</v>
      </c>
    </row>
    <row r="809" customFormat="false" ht="12.75" hidden="false" customHeight="false" outlineLevel="0" collapsed="false">
      <c r="A809" s="0" t="n">
        <v>102121040</v>
      </c>
      <c r="B809" s="0" t="n">
        <v>10</v>
      </c>
      <c r="C809" s="0" t="s">
        <v>63</v>
      </c>
      <c r="D809" s="0" t="n">
        <v>12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2.58119912988325</v>
      </c>
      <c r="K809" s="0" t="n">
        <v>1.8720704237644</v>
      </c>
      <c r="L809" s="0" t="n">
        <v>2.19277183972158</v>
      </c>
      <c r="M809" s="0" t="n">
        <v>1.27421049284542</v>
      </c>
      <c r="N809" s="0" t="n">
        <v>1.50851662866225</v>
      </c>
      <c r="O809" s="0" t="n">
        <v>2.57524674458569</v>
      </c>
      <c r="P809" s="0" t="n">
        <v>4.28825559245259</v>
      </c>
      <c r="Q809" s="0" t="n">
        <v>1.37855353552147</v>
      </c>
      <c r="R809" s="0" t="n">
        <v>2.22898004916752</v>
      </c>
      <c r="S809" s="0" t="n">
        <v>3.16840640365875</v>
      </c>
      <c r="T809" s="0" t="n">
        <v>2.0678394000407</v>
      </c>
      <c r="U809" s="0" t="n">
        <v>2.20419817809697</v>
      </c>
      <c r="V809" s="0" t="n">
        <v>2.3302146306572</v>
      </c>
      <c r="W809" s="0" t="n">
        <v>3.74148552801233</v>
      </c>
      <c r="X809" s="0" t="n">
        <v>1.05060010479299</v>
      </c>
      <c r="Y809" s="0" t="n">
        <v>3.32988070198883</v>
      </c>
      <c r="Z809" s="0" t="n">
        <v>0.967786053406178</v>
      </c>
      <c r="AA809" s="0" t="n">
        <v>3.67826208392985</v>
      </c>
      <c r="AB809" s="0" t="n">
        <v>4.34174334090313</v>
      </c>
      <c r="AC809" s="0" t="n">
        <v>3.44658562129446</v>
      </c>
      <c r="AD809" s="0" t="n">
        <v>2.85662291709659</v>
      </c>
      <c r="AE809" s="0" t="n">
        <v>2.29888998768654</v>
      </c>
      <c r="AF809" s="0" t="n">
        <v>1.99711795375375</v>
      </c>
      <c r="AG809" s="0" t="n">
        <v>1.51922577449151</v>
      </c>
      <c r="AH809" s="0" t="n">
        <v>3.35261245869654</v>
      </c>
      <c r="AI809" s="0" t="n">
        <v>1.86188018242084</v>
      </c>
    </row>
    <row r="810" customFormat="false" ht="12.75" hidden="false" customHeight="false" outlineLevel="0" collapsed="false">
      <c r="A810" s="0" t="n">
        <v>102121042</v>
      </c>
      <c r="B810" s="0" t="n">
        <v>10</v>
      </c>
      <c r="C810" s="0" t="s">
        <v>63</v>
      </c>
      <c r="D810" s="0" t="n">
        <v>12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s">
        <v>170</v>
      </c>
      <c r="K810" s="0" t="s">
        <v>170</v>
      </c>
      <c r="L810" s="0" t="s">
        <v>170</v>
      </c>
      <c r="M810" s="0" t="s">
        <v>170</v>
      </c>
      <c r="N810" s="0" t="s">
        <v>170</v>
      </c>
      <c r="O810" s="0" t="s">
        <v>170</v>
      </c>
      <c r="P810" s="0" t="s">
        <v>170</v>
      </c>
      <c r="Q810" s="0" t="s">
        <v>170</v>
      </c>
      <c r="R810" s="0" t="s">
        <v>170</v>
      </c>
      <c r="S810" s="0" t="s">
        <v>170</v>
      </c>
      <c r="T810" s="0" t="s">
        <v>170</v>
      </c>
      <c r="U810" s="0" t="s">
        <v>170</v>
      </c>
      <c r="V810" s="0" t="s">
        <v>170</v>
      </c>
      <c r="W810" s="0" t="s">
        <v>170</v>
      </c>
      <c r="X810" s="0" t="s">
        <v>170</v>
      </c>
      <c r="Y810" s="0" t="s">
        <v>170</v>
      </c>
      <c r="Z810" s="0" t="s">
        <v>170</v>
      </c>
      <c r="AA810" s="0" t="s">
        <v>170</v>
      </c>
      <c r="AB810" s="0" t="s">
        <v>170</v>
      </c>
      <c r="AC810" s="0" t="s">
        <v>170</v>
      </c>
      <c r="AD810" s="0" t="s">
        <v>170</v>
      </c>
      <c r="AE810" s="0" t="s">
        <v>170</v>
      </c>
      <c r="AF810" s="0" t="s">
        <v>170</v>
      </c>
      <c r="AG810" s="0" t="s">
        <v>170</v>
      </c>
      <c r="AH810" s="0" t="s">
        <v>170</v>
      </c>
      <c r="AI810" s="0" t="s">
        <v>170</v>
      </c>
    </row>
    <row r="811" customFormat="false" ht="12.75" hidden="false" customHeight="false" outlineLevel="0" collapsed="false">
      <c r="A811" s="0" t="n">
        <v>102121043</v>
      </c>
      <c r="B811" s="0" t="n">
        <v>10</v>
      </c>
      <c r="C811" s="0" t="s">
        <v>63</v>
      </c>
      <c r="D811" s="0" t="n">
        <v>12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s">
        <v>170</v>
      </c>
      <c r="K811" s="0" t="s">
        <v>170</v>
      </c>
      <c r="L811" s="0" t="s">
        <v>170</v>
      </c>
      <c r="M811" s="0" t="s">
        <v>170</v>
      </c>
      <c r="N811" s="0" t="s">
        <v>170</v>
      </c>
      <c r="O811" s="0" t="s">
        <v>170</v>
      </c>
      <c r="P811" s="0" t="s">
        <v>170</v>
      </c>
      <c r="Q811" s="0" t="s">
        <v>170</v>
      </c>
      <c r="R811" s="0" t="s">
        <v>170</v>
      </c>
      <c r="S811" s="0" t="s">
        <v>170</v>
      </c>
      <c r="T811" s="0" t="s">
        <v>170</v>
      </c>
      <c r="U811" s="0" t="s">
        <v>170</v>
      </c>
      <c r="V811" s="0" t="s">
        <v>170</v>
      </c>
      <c r="W811" s="0" t="s">
        <v>170</v>
      </c>
      <c r="X811" s="0" t="s">
        <v>170</v>
      </c>
      <c r="Y811" s="0" t="s">
        <v>170</v>
      </c>
      <c r="Z811" s="0" t="s">
        <v>170</v>
      </c>
      <c r="AA811" s="0" t="s">
        <v>170</v>
      </c>
      <c r="AB811" s="0" t="s">
        <v>170</v>
      </c>
      <c r="AC811" s="0" t="s">
        <v>170</v>
      </c>
      <c r="AD811" s="0" t="s">
        <v>170</v>
      </c>
      <c r="AE811" s="0" t="s">
        <v>170</v>
      </c>
      <c r="AF811" s="0" t="s">
        <v>170</v>
      </c>
      <c r="AG811" s="0" t="s">
        <v>170</v>
      </c>
      <c r="AH811" s="0" t="s">
        <v>170</v>
      </c>
      <c r="AI811" s="0" t="s">
        <v>170</v>
      </c>
    </row>
    <row r="812" customFormat="false" ht="12.75" hidden="false" customHeight="false" outlineLevel="0" collapsed="false">
      <c r="A812" s="0" t="n">
        <v>102121044</v>
      </c>
      <c r="B812" s="0" t="n">
        <v>10</v>
      </c>
      <c r="C812" s="0" t="s">
        <v>63</v>
      </c>
      <c r="D812" s="0" t="n">
        <v>12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1.77919844595655</v>
      </c>
      <c r="K812" s="0" t="n">
        <v>1.20256081010608</v>
      </c>
      <c r="L812" s="0" t="n">
        <v>1.47959414165037</v>
      </c>
      <c r="M812" s="0" t="n">
        <v>0.738217481003092</v>
      </c>
      <c r="N812" s="0" t="n">
        <v>1.08126505023837</v>
      </c>
      <c r="O812" s="0" t="n">
        <v>1.59104407383698</v>
      </c>
      <c r="P812" s="0" t="n">
        <v>2.72060986191747</v>
      </c>
      <c r="Q812" s="0" t="n">
        <v>0.732173130149207</v>
      </c>
      <c r="R812" s="0" t="n">
        <v>1.47115279844846</v>
      </c>
      <c r="S812" s="0" t="n">
        <v>1.94908618786201</v>
      </c>
      <c r="T812" s="0" t="n">
        <v>1.32185051220302</v>
      </c>
      <c r="U812" s="0" t="n">
        <v>1.32832296019137</v>
      </c>
      <c r="V812" s="0" t="n">
        <v>1.51294463220748</v>
      </c>
      <c r="W812" s="0" t="n">
        <v>2.42259027039138</v>
      </c>
      <c r="X812" s="0" t="n">
        <v>0.615495777119145</v>
      </c>
      <c r="Y812" s="0" t="n">
        <v>2.09809231956268</v>
      </c>
      <c r="Z812" s="0" t="n">
        <v>0.569294985254672</v>
      </c>
      <c r="AA812" s="0" t="n">
        <v>2.31922545873523</v>
      </c>
      <c r="AB812" s="0" t="n">
        <v>2.95832273563988</v>
      </c>
      <c r="AC812" s="0" t="n">
        <v>2.20257915701554</v>
      </c>
      <c r="AD812" s="0" t="n">
        <v>2.1173831635476</v>
      </c>
      <c r="AE812" s="0" t="n">
        <v>1.52838423052986</v>
      </c>
      <c r="AF812" s="0" t="n">
        <v>1.32587556795678</v>
      </c>
      <c r="AG812" s="0" t="n">
        <v>1.14164408408206</v>
      </c>
      <c r="AH812" s="0" t="n">
        <v>2.11861001731313</v>
      </c>
      <c r="AI812" s="0" t="n">
        <v>1.23560215083801</v>
      </c>
    </row>
    <row r="813" customFormat="false" ht="12.75" hidden="false" customHeight="false" outlineLevel="0" collapsed="false">
      <c r="A813" s="0" t="n">
        <v>102121046</v>
      </c>
      <c r="B813" s="0" t="n">
        <v>10</v>
      </c>
      <c r="C813" s="0" t="s">
        <v>63</v>
      </c>
      <c r="D813" s="0" t="n">
        <v>12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s">
        <v>170</v>
      </c>
      <c r="K813" s="0" t="s">
        <v>170</v>
      </c>
      <c r="L813" s="0" t="s">
        <v>170</v>
      </c>
      <c r="M813" s="0" t="s">
        <v>170</v>
      </c>
      <c r="N813" s="0" t="s">
        <v>170</v>
      </c>
      <c r="O813" s="0" t="s">
        <v>170</v>
      </c>
      <c r="P813" s="0" t="s">
        <v>170</v>
      </c>
      <c r="Q813" s="0" t="s">
        <v>170</v>
      </c>
      <c r="R813" s="0" t="s">
        <v>170</v>
      </c>
      <c r="S813" s="0" t="s">
        <v>170</v>
      </c>
      <c r="T813" s="0" t="s">
        <v>170</v>
      </c>
      <c r="U813" s="0" t="s">
        <v>170</v>
      </c>
      <c r="V813" s="0" t="s">
        <v>170</v>
      </c>
      <c r="W813" s="0" t="s">
        <v>170</v>
      </c>
      <c r="X813" s="0" t="s">
        <v>170</v>
      </c>
      <c r="Y813" s="0" t="s">
        <v>170</v>
      </c>
      <c r="Z813" s="0" t="s">
        <v>170</v>
      </c>
      <c r="AA813" s="0" t="s">
        <v>170</v>
      </c>
      <c r="AB813" s="0" t="s">
        <v>170</v>
      </c>
      <c r="AC813" s="0" t="s">
        <v>170</v>
      </c>
      <c r="AD813" s="0" t="s">
        <v>170</v>
      </c>
      <c r="AE813" s="0" t="s">
        <v>170</v>
      </c>
      <c r="AF813" s="0" t="s">
        <v>170</v>
      </c>
      <c r="AG813" s="0" t="s">
        <v>170</v>
      </c>
      <c r="AH813" s="0" t="s">
        <v>170</v>
      </c>
      <c r="AI813" s="0" t="s">
        <v>170</v>
      </c>
    </row>
    <row r="814" customFormat="false" ht="12.75" hidden="false" customHeight="false" outlineLevel="0" collapsed="false">
      <c r="A814" s="0" t="n">
        <v>102121047</v>
      </c>
      <c r="B814" s="0" t="n">
        <v>10</v>
      </c>
      <c r="C814" s="0" t="s">
        <v>63</v>
      </c>
      <c r="D814" s="0" t="n">
        <v>12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s">
        <v>170</v>
      </c>
      <c r="K814" s="0" t="s">
        <v>170</v>
      </c>
      <c r="L814" s="0" t="s">
        <v>170</v>
      </c>
      <c r="M814" s="0" t="s">
        <v>170</v>
      </c>
      <c r="N814" s="0" t="s">
        <v>170</v>
      </c>
      <c r="O814" s="0" t="s">
        <v>170</v>
      </c>
      <c r="P814" s="0" t="s">
        <v>170</v>
      </c>
      <c r="Q814" s="0" t="s">
        <v>170</v>
      </c>
      <c r="R814" s="0" t="s">
        <v>170</v>
      </c>
      <c r="S814" s="0" t="s">
        <v>170</v>
      </c>
      <c r="T814" s="0" t="s">
        <v>170</v>
      </c>
      <c r="U814" s="0" t="s">
        <v>170</v>
      </c>
      <c r="V814" s="0" t="s">
        <v>170</v>
      </c>
      <c r="W814" s="0" t="s">
        <v>170</v>
      </c>
      <c r="X814" s="0" t="s">
        <v>170</v>
      </c>
      <c r="Y814" s="0" t="s">
        <v>170</v>
      </c>
      <c r="Z814" s="0" t="s">
        <v>170</v>
      </c>
      <c r="AA814" s="0" t="s">
        <v>170</v>
      </c>
      <c r="AB814" s="0" t="s">
        <v>170</v>
      </c>
      <c r="AC814" s="0" t="s">
        <v>170</v>
      </c>
      <c r="AD814" s="0" t="s">
        <v>170</v>
      </c>
      <c r="AE814" s="0" t="s">
        <v>170</v>
      </c>
      <c r="AF814" s="0" t="s">
        <v>170</v>
      </c>
      <c r="AG814" s="0" t="s">
        <v>170</v>
      </c>
      <c r="AH814" s="0" t="s">
        <v>170</v>
      </c>
      <c r="AI814" s="0" t="s">
        <v>170</v>
      </c>
    </row>
    <row r="815" customFormat="false" ht="12.75" hidden="false" customHeight="false" outlineLevel="0" collapsed="false">
      <c r="A815" s="0" t="n">
        <v>102121048</v>
      </c>
      <c r="B815" s="0" t="n">
        <v>10</v>
      </c>
      <c r="C815" s="0" t="s">
        <v>63</v>
      </c>
      <c r="D815" s="0" t="n">
        <v>12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127.614826013447</v>
      </c>
      <c r="K815" s="0" t="n">
        <v>90.988582128789</v>
      </c>
      <c r="L815" s="0" t="n">
        <v>116.684697371521</v>
      </c>
      <c r="M815" s="0" t="n">
        <v>81.7589912885762</v>
      </c>
      <c r="N815" s="0" t="n">
        <v>61.961341079507</v>
      </c>
      <c r="O815" s="0" t="n">
        <v>157.513094332869</v>
      </c>
      <c r="P815" s="0" t="n">
        <v>223.576482382876</v>
      </c>
      <c r="Q815" s="0" t="n">
        <v>94.5910206651954</v>
      </c>
      <c r="R815" s="0" t="n">
        <v>110.597750737089</v>
      </c>
      <c r="S815" s="0" t="n">
        <v>143.498134635766</v>
      </c>
      <c r="T815" s="0" t="n">
        <v>90.4901332476294</v>
      </c>
      <c r="U815" s="0" t="n">
        <v>99.1206079218783</v>
      </c>
      <c r="V815" s="0" t="n">
        <v>102.325945481252</v>
      </c>
      <c r="W815" s="0" t="n">
        <v>145.458616705581</v>
      </c>
      <c r="X815" s="0" t="n">
        <v>42.4614099816842</v>
      </c>
      <c r="Y815" s="0" t="n">
        <v>128.671055178156</v>
      </c>
      <c r="Z815" s="0" t="n">
        <v>42.914245179716</v>
      </c>
      <c r="AA815" s="0" t="n">
        <v>110.56386289932</v>
      </c>
      <c r="AB815" s="0" t="n">
        <v>131.72983295146</v>
      </c>
      <c r="AC815" s="0" t="n">
        <v>117.895564430574</v>
      </c>
      <c r="AD815" s="0" t="n">
        <v>82.1576211591616</v>
      </c>
      <c r="AE815" s="0" t="n">
        <v>77.057948042839</v>
      </c>
      <c r="AF815" s="0" t="n">
        <v>75.2606041718094</v>
      </c>
      <c r="AG815" s="0" t="n">
        <v>45.5226942559729</v>
      </c>
      <c r="AH815" s="0" t="n">
        <v>100.924441888394</v>
      </c>
      <c r="AI815" s="0" t="n">
        <v>43.5519453802623</v>
      </c>
    </row>
    <row r="816" customFormat="false" ht="12.75" hidden="false" customHeight="false" outlineLevel="0" collapsed="false">
      <c r="A816" s="0" t="n">
        <v>102121049</v>
      </c>
      <c r="B816" s="0" t="n">
        <v>10</v>
      </c>
      <c r="C816" s="0" t="s">
        <v>63</v>
      </c>
      <c r="D816" s="0" t="n">
        <v>12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8</v>
      </c>
      <c r="J816" s="0" t="n">
        <v>58.3536246447061</v>
      </c>
      <c r="K816" s="0" t="n">
        <v>33.3912060204435</v>
      </c>
      <c r="L816" s="0" t="n">
        <v>50.37617028949</v>
      </c>
      <c r="M816" s="0" t="n">
        <v>30.0041088482541</v>
      </c>
      <c r="N816" s="0" t="n">
        <v>20.118678791213</v>
      </c>
      <c r="O816" s="0" t="n">
        <v>81.3893143348502</v>
      </c>
      <c r="P816" s="0" t="n">
        <v>130.241540039267</v>
      </c>
      <c r="Q816" s="0" t="n">
        <v>38.0304962236683</v>
      </c>
      <c r="R816" s="0" t="n">
        <v>50.5723342237743</v>
      </c>
      <c r="S816" s="0" t="n">
        <v>78.4517655200962</v>
      </c>
      <c r="T816" s="0" t="n">
        <v>39.0672167361153</v>
      </c>
      <c r="U816" s="0" t="n">
        <v>47.532184278235</v>
      </c>
      <c r="V816" s="0" t="n">
        <v>49.069268228186</v>
      </c>
      <c r="W816" s="0" t="n">
        <v>83.1421675593867</v>
      </c>
      <c r="X816" s="0" t="n">
        <v>13.7871042421006</v>
      </c>
      <c r="Y816" s="0" t="n">
        <v>68.5119177623481</v>
      </c>
      <c r="Z816" s="0" t="n">
        <v>13.9341385982948</v>
      </c>
      <c r="AA816" s="0" t="n">
        <v>61.8817547581274</v>
      </c>
      <c r="AB816" s="0" t="n">
        <v>76.7374820905029</v>
      </c>
      <c r="AC816" s="0" t="n">
        <v>65.9852524491401</v>
      </c>
      <c r="AD816" s="0" t="n">
        <v>39.3977727807774</v>
      </c>
      <c r="AE816" s="0" t="n">
        <v>36.952281299179</v>
      </c>
      <c r="AF816" s="0" t="n">
        <v>34.413940633456</v>
      </c>
      <c r="AG816" s="0" t="n">
        <v>16.7060264809413</v>
      </c>
      <c r="AH816" s="0" t="n">
        <v>57.6870387493554</v>
      </c>
      <c r="AI816" s="0" t="n">
        <v>18.8026387892929</v>
      </c>
    </row>
    <row r="817" customFormat="false" ht="12.75" hidden="false" customHeight="false" outlineLevel="0" collapsed="false">
      <c r="A817" s="0" t="n">
        <v>102121050</v>
      </c>
      <c r="B817" s="0" t="n">
        <v>10</v>
      </c>
      <c r="C817" s="0" t="s">
        <v>63</v>
      </c>
      <c r="D817" s="0" t="n">
        <v>12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69</v>
      </c>
      <c r="J817" s="0" t="n">
        <v>242.252691102977</v>
      </c>
      <c r="K817" s="0" t="n">
        <v>198.043837442788</v>
      </c>
      <c r="L817" s="0" t="n">
        <v>229.915370471034</v>
      </c>
      <c r="M817" s="0" t="n">
        <v>177.954903806749</v>
      </c>
      <c r="N817" s="0" t="n">
        <v>144.597100759173</v>
      </c>
      <c r="O817" s="0" t="n">
        <v>275.143676921663</v>
      </c>
      <c r="P817" s="0" t="n">
        <v>357.967606489545</v>
      </c>
      <c r="Q817" s="0" t="n">
        <v>194.893654740885</v>
      </c>
      <c r="R817" s="0" t="n">
        <v>209.948981501356</v>
      </c>
      <c r="S817" s="0" t="n">
        <v>240.765486734592</v>
      </c>
      <c r="T817" s="0" t="n">
        <v>178.301636617861</v>
      </c>
      <c r="U817" s="0" t="n">
        <v>182.286327078459</v>
      </c>
      <c r="V817" s="0" t="n">
        <v>188.181056973633</v>
      </c>
      <c r="W817" s="0" t="n">
        <v>236.215680525353</v>
      </c>
      <c r="X817" s="0" t="n">
        <v>99.0907664445116</v>
      </c>
      <c r="Y817" s="0" t="n">
        <v>220.031423062898</v>
      </c>
      <c r="Z817" s="0" t="n">
        <v>100.14753273808</v>
      </c>
      <c r="AA817" s="0" t="n">
        <v>182.358277827076</v>
      </c>
      <c r="AB817" s="0" t="n">
        <v>210.912223424951</v>
      </c>
      <c r="AC817" s="0" t="n">
        <v>194.450804532651</v>
      </c>
      <c r="AD817" s="0" t="n">
        <v>151.09079046822</v>
      </c>
      <c r="AE817" s="0" t="n">
        <v>141.712310037512</v>
      </c>
      <c r="AF817" s="0" t="n">
        <v>142.868069990047</v>
      </c>
      <c r="AG817" s="0" t="n">
        <v>99.0837405118231</v>
      </c>
      <c r="AH817" s="0" t="n">
        <v>163.894970695083</v>
      </c>
      <c r="AI817" s="0" t="n">
        <v>85.8146944920748</v>
      </c>
    </row>
    <row r="818" customFormat="false" ht="12.75" hidden="false" customHeight="false" outlineLevel="0" collapsed="false">
      <c r="A818" s="0" t="n">
        <v>110121018</v>
      </c>
      <c r="B818" s="0" t="n">
        <v>11</v>
      </c>
      <c r="C818" s="0" t="s">
        <v>64</v>
      </c>
      <c r="D818" s="0" t="n">
        <v>12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47</v>
      </c>
      <c r="K818" s="0" t="n">
        <v>44</v>
      </c>
      <c r="L818" s="0" t="n">
        <v>60</v>
      </c>
      <c r="M818" s="0" t="n">
        <v>64</v>
      </c>
      <c r="N818" s="0" t="n">
        <v>63</v>
      </c>
      <c r="O818" s="0" t="n">
        <v>64</v>
      </c>
      <c r="P818" s="0" t="n">
        <v>56</v>
      </c>
      <c r="Q818" s="0" t="n">
        <v>55</v>
      </c>
      <c r="R818" s="0" t="n">
        <v>65</v>
      </c>
      <c r="S818" s="0" t="n">
        <v>66</v>
      </c>
      <c r="T818" s="0" t="n">
        <v>65</v>
      </c>
      <c r="U818" s="0" t="n">
        <v>64</v>
      </c>
      <c r="V818" s="0" t="n">
        <v>70</v>
      </c>
      <c r="W818" s="0" t="n">
        <v>75</v>
      </c>
      <c r="X818" s="0" t="n">
        <v>79</v>
      </c>
      <c r="Y818" s="0" t="n">
        <v>75</v>
      </c>
      <c r="Z818" s="0" t="n">
        <v>82</v>
      </c>
      <c r="AA818" s="0" t="n">
        <v>109</v>
      </c>
      <c r="AB818" s="0" t="n">
        <v>83</v>
      </c>
      <c r="AC818" s="0" t="n">
        <v>92</v>
      </c>
      <c r="AD818" s="0" t="n">
        <v>107</v>
      </c>
      <c r="AE818" s="0" t="n">
        <v>83</v>
      </c>
      <c r="AF818" s="0" t="n">
        <v>88</v>
      </c>
      <c r="AG818" s="0" t="n">
        <v>98</v>
      </c>
      <c r="AH818" s="0" t="n">
        <v>100</v>
      </c>
      <c r="AI818" s="0" t="n">
        <v>121</v>
      </c>
    </row>
    <row r="819" customFormat="false" ht="12.75" hidden="false" customHeight="false" outlineLevel="0" collapsed="false">
      <c r="A819" s="0" t="n">
        <v>110121037</v>
      </c>
      <c r="B819" s="0" t="n">
        <v>11</v>
      </c>
      <c r="C819" s="0" t="s">
        <v>64</v>
      </c>
      <c r="D819" s="0" t="n">
        <v>12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3.61911508785979</v>
      </c>
      <c r="K819" s="0" t="n">
        <v>3.42564406001106</v>
      </c>
      <c r="L819" s="0" t="n">
        <v>4.70758077424012</v>
      </c>
      <c r="M819" s="0" t="n">
        <v>5.05609100963817</v>
      </c>
      <c r="N819" s="0" t="n">
        <v>4.9954802797469</v>
      </c>
      <c r="O819" s="0" t="n">
        <v>5.11002523074958</v>
      </c>
      <c r="P819" s="0" t="n">
        <v>4.49481490994317</v>
      </c>
      <c r="Q819" s="0" t="n">
        <v>4.43126702009378</v>
      </c>
      <c r="R819" s="0" t="n">
        <v>5.26977177834529</v>
      </c>
      <c r="S819" s="0" t="n">
        <v>5.38762316024914</v>
      </c>
      <c r="T819" s="0" t="n">
        <v>5.34671382742453</v>
      </c>
      <c r="U819" s="0" t="n">
        <v>5.28567417122281</v>
      </c>
      <c r="V819" s="0" t="n">
        <v>5.8115400581154</v>
      </c>
      <c r="W819" s="0" t="n">
        <v>6.26461744069496</v>
      </c>
      <c r="X819" s="0" t="n">
        <v>6.59669163389197</v>
      </c>
      <c r="Y819" s="0" t="n">
        <v>6.28245937342939</v>
      </c>
      <c r="Z819" s="0" t="n">
        <v>6.87873297094155</v>
      </c>
      <c r="AA819" s="0" t="n">
        <v>9.14774105346729</v>
      </c>
      <c r="AB819" s="0" t="n">
        <v>6.96929061857912</v>
      </c>
      <c r="AC819" s="0" t="n">
        <v>7.72081531809759</v>
      </c>
      <c r="AD819" s="0" t="n">
        <v>8.97335584219976</v>
      </c>
      <c r="AE819" s="0" t="n">
        <v>6.94749618096972</v>
      </c>
      <c r="AF819" s="0" t="n">
        <v>7.33929039070045</v>
      </c>
      <c r="AG819" s="0" t="n">
        <v>8.14041383205828</v>
      </c>
      <c r="AH819" s="0" t="n">
        <v>8.23325130270619</v>
      </c>
      <c r="AI819" s="0" t="n">
        <v>9.94227727450135</v>
      </c>
    </row>
    <row r="820" customFormat="false" ht="12.75" hidden="false" customHeight="false" outlineLevel="0" collapsed="false">
      <c r="A820" s="0" t="n">
        <v>110121038</v>
      </c>
      <c r="B820" s="0" t="n">
        <v>11</v>
      </c>
      <c r="C820" s="0" t="s">
        <v>64</v>
      </c>
      <c r="D820" s="0" t="n">
        <v>12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2.65918963909458</v>
      </c>
      <c r="K820" s="0" t="n">
        <v>2.48907821820919</v>
      </c>
      <c r="L820" s="0" t="n">
        <v>3.59238007045736</v>
      </c>
      <c r="M820" s="0" t="n">
        <v>3.89380617366372</v>
      </c>
      <c r="N820" s="0" t="n">
        <v>3.83866420821535</v>
      </c>
      <c r="O820" s="0" t="n">
        <v>3.93534209592757</v>
      </c>
      <c r="P820" s="0" t="n">
        <v>3.39533487836953</v>
      </c>
      <c r="Q820" s="0" t="n">
        <v>3.33823675626731</v>
      </c>
      <c r="R820" s="0" t="n">
        <v>4.06709860385375</v>
      </c>
      <c r="S820" s="0" t="n">
        <v>4.16678736183125</v>
      </c>
      <c r="T820" s="0" t="n">
        <v>4.1264808529435</v>
      </c>
      <c r="U820" s="0" t="n">
        <v>4.0706131833167</v>
      </c>
      <c r="V820" s="0" t="n">
        <v>4.53038058181366</v>
      </c>
      <c r="W820" s="0" t="n">
        <v>4.92751901949978</v>
      </c>
      <c r="X820" s="0" t="n">
        <v>5.22266288898308</v>
      </c>
      <c r="Y820" s="0" t="n">
        <v>4.9415528314166</v>
      </c>
      <c r="Z820" s="0" t="n">
        <v>5.47086046808139</v>
      </c>
      <c r="AA820" s="0" t="n">
        <v>7.51124726895284</v>
      </c>
      <c r="AB820" s="0" t="n">
        <v>5.55100107543739</v>
      </c>
      <c r="AC820" s="0" t="n">
        <v>6.22406685271558</v>
      </c>
      <c r="AD820" s="0" t="n">
        <v>7.35388166383091</v>
      </c>
      <c r="AE820" s="0" t="n">
        <v>5.53364192753706</v>
      </c>
      <c r="AF820" s="0" t="n">
        <v>5.8863255067944</v>
      </c>
      <c r="AG820" s="0" t="n">
        <v>6.60878143606433</v>
      </c>
      <c r="AH820" s="0" t="n">
        <v>6.6989018696004</v>
      </c>
      <c r="AI820" s="0" t="n">
        <v>8.24983805285361</v>
      </c>
    </row>
    <row r="821" customFormat="false" ht="12.75" hidden="false" customHeight="false" outlineLevel="0" collapsed="false">
      <c r="A821" s="0" t="n">
        <v>110121039</v>
      </c>
      <c r="B821" s="0" t="n">
        <v>11</v>
      </c>
      <c r="C821" s="0" t="s">
        <v>64</v>
      </c>
      <c r="D821" s="0" t="n">
        <v>12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4.81265584068555</v>
      </c>
      <c r="K821" s="0" t="n">
        <v>4.5987672570952</v>
      </c>
      <c r="L821" s="0" t="n">
        <v>6.05958960932126</v>
      </c>
      <c r="M821" s="0" t="n">
        <v>6.4565153427781</v>
      </c>
      <c r="N821" s="0" t="n">
        <v>6.39138932131965</v>
      </c>
      <c r="O821" s="0" t="n">
        <v>6.52538813906336</v>
      </c>
      <c r="P821" s="0" t="n">
        <v>5.83689103345305</v>
      </c>
      <c r="Q821" s="0" t="n">
        <v>5.76790312250916</v>
      </c>
      <c r="R821" s="0" t="n">
        <v>6.71675672429947</v>
      </c>
      <c r="S821" s="0" t="n">
        <v>6.85437764320113</v>
      </c>
      <c r="T821" s="0" t="n">
        <v>6.81482568198337</v>
      </c>
      <c r="U821" s="0" t="n">
        <v>6.74968791470946</v>
      </c>
      <c r="V821" s="0" t="n">
        <v>7.34253124383886</v>
      </c>
      <c r="W821" s="0" t="n">
        <v>7.85275220922426</v>
      </c>
      <c r="X821" s="0" t="n">
        <v>8.22144602525748</v>
      </c>
      <c r="Y821" s="0" t="n">
        <v>7.87511722640583</v>
      </c>
      <c r="Z821" s="0" t="n">
        <v>8.53832134890845</v>
      </c>
      <c r="AA821" s="0" t="n">
        <v>11.0348983448829</v>
      </c>
      <c r="AB821" s="0" t="n">
        <v>8.63948428905815</v>
      </c>
      <c r="AC821" s="0" t="n">
        <v>9.46889459758404</v>
      </c>
      <c r="AD821" s="0" t="n">
        <v>10.8433820058976</v>
      </c>
      <c r="AE821" s="0" t="n">
        <v>8.61246680455071</v>
      </c>
      <c r="AF821" s="0" t="n">
        <v>9.04221103149177</v>
      </c>
      <c r="AG821" s="0" t="n">
        <v>9.92055706123879</v>
      </c>
      <c r="AH821" s="0" t="n">
        <v>10.0138395843547</v>
      </c>
      <c r="AI821" s="0" t="n">
        <v>11.8797526633745</v>
      </c>
    </row>
    <row r="822" customFormat="false" ht="12.75" hidden="false" customHeight="false" outlineLevel="0" collapsed="false">
      <c r="A822" s="0" t="n">
        <v>110121040</v>
      </c>
      <c r="B822" s="0" t="n">
        <v>11</v>
      </c>
      <c r="C822" s="0" t="s">
        <v>64</v>
      </c>
      <c r="D822" s="0" t="n">
        <v>12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3.2607819826985</v>
      </c>
      <c r="K822" s="0" t="n">
        <v>3.17236348607261</v>
      </c>
      <c r="L822" s="0" t="n">
        <v>4.11385887989149</v>
      </c>
      <c r="M822" s="0" t="n">
        <v>4.3899503197084</v>
      </c>
      <c r="N822" s="0" t="n">
        <v>4.11383544425902</v>
      </c>
      <c r="O822" s="0" t="n">
        <v>4.48777819142277</v>
      </c>
      <c r="P822" s="0" t="n">
        <v>4.12637647465512</v>
      </c>
      <c r="Q822" s="0" t="n">
        <v>3.631257581908</v>
      </c>
      <c r="R822" s="0" t="n">
        <v>4.67491207625332</v>
      </c>
      <c r="S822" s="0" t="n">
        <v>4.55929573572832</v>
      </c>
      <c r="T822" s="0" t="n">
        <v>4.2993689262649</v>
      </c>
      <c r="U822" s="0" t="n">
        <v>4.30416982572002</v>
      </c>
      <c r="V822" s="0" t="n">
        <v>4.88109707881142</v>
      </c>
      <c r="W822" s="0" t="n">
        <v>5.31587012087523</v>
      </c>
      <c r="X822" s="0" t="n">
        <v>5.21202781994101</v>
      </c>
      <c r="Y822" s="0" t="n">
        <v>5.26997682744295</v>
      </c>
      <c r="Z822" s="0" t="n">
        <v>5.40445827786619</v>
      </c>
      <c r="AA822" s="0" t="n">
        <v>7.3165994263995</v>
      </c>
      <c r="AB822" s="0" t="n">
        <v>5.40408826361529</v>
      </c>
      <c r="AC822" s="0" t="n">
        <v>6.18331166713169</v>
      </c>
      <c r="AD822" s="0" t="n">
        <v>7.48511197923505</v>
      </c>
      <c r="AE822" s="0" t="n">
        <v>5.65510003588512</v>
      </c>
      <c r="AF822" s="0" t="n">
        <v>6.04221552313511</v>
      </c>
      <c r="AG822" s="0" t="n">
        <v>6.5518056425046</v>
      </c>
      <c r="AH822" s="0" t="n">
        <v>6.31292182109806</v>
      </c>
      <c r="AI822" s="0" t="n">
        <v>7.26886290841422</v>
      </c>
    </row>
    <row r="823" customFormat="false" ht="12.75" hidden="false" customHeight="false" outlineLevel="0" collapsed="false">
      <c r="A823" s="0" t="n">
        <v>110121042</v>
      </c>
      <c r="B823" s="0" t="n">
        <v>11</v>
      </c>
      <c r="C823" s="0" t="s">
        <v>64</v>
      </c>
      <c r="D823" s="0" t="n">
        <v>12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2.34894933815298</v>
      </c>
      <c r="K823" s="0" t="n">
        <v>2.26454392436412</v>
      </c>
      <c r="L823" s="0" t="n">
        <v>3.11591467147141</v>
      </c>
      <c r="M823" s="0" t="n">
        <v>3.3455797742865</v>
      </c>
      <c r="N823" s="0" t="n">
        <v>3.10510357575825</v>
      </c>
      <c r="O823" s="0" t="n">
        <v>3.40309970422125</v>
      </c>
      <c r="P823" s="0" t="n">
        <v>3.06615401653384</v>
      </c>
      <c r="Q823" s="0" t="n">
        <v>2.69075378265687</v>
      </c>
      <c r="R823" s="0" t="n">
        <v>3.57105341333928</v>
      </c>
      <c r="S823" s="0" t="n">
        <v>3.46696676801945</v>
      </c>
      <c r="T823" s="0" t="n">
        <v>3.26426748890799</v>
      </c>
      <c r="U823" s="0" t="n">
        <v>3.27056176928114</v>
      </c>
      <c r="V823" s="0" t="n">
        <v>3.75096292087294</v>
      </c>
      <c r="W823" s="0" t="n">
        <v>4.13990285941091</v>
      </c>
      <c r="X823" s="0" t="n">
        <v>4.07019912625223</v>
      </c>
      <c r="Y823" s="0" t="n">
        <v>4.10328367379426</v>
      </c>
      <c r="Z823" s="0" t="n">
        <v>4.23618350105823</v>
      </c>
      <c r="AA823" s="0" t="n">
        <v>5.96307985698041</v>
      </c>
      <c r="AB823" s="0" t="n">
        <v>4.25539881552591</v>
      </c>
      <c r="AC823" s="0" t="n">
        <v>4.93773845216383</v>
      </c>
      <c r="AD823" s="0" t="n">
        <v>6.09449106221012</v>
      </c>
      <c r="AE823" s="0" t="n">
        <v>4.45918497397623</v>
      </c>
      <c r="AF823" s="0" t="n">
        <v>4.80609302219979</v>
      </c>
      <c r="AG823" s="0" t="n">
        <v>5.27297715772854</v>
      </c>
      <c r="AH823" s="0" t="n">
        <v>5.09242635904614</v>
      </c>
      <c r="AI823" s="0" t="n">
        <v>5.98128910180176</v>
      </c>
    </row>
    <row r="824" customFormat="false" ht="12.75" hidden="false" customHeight="false" outlineLevel="0" collapsed="false">
      <c r="A824" s="0" t="n">
        <v>110121043</v>
      </c>
      <c r="B824" s="0" t="n">
        <v>11</v>
      </c>
      <c r="C824" s="0" t="s">
        <v>64</v>
      </c>
      <c r="D824" s="0" t="n">
        <v>12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4.31983082211308</v>
      </c>
      <c r="K824" s="0" t="n">
        <v>4.23081384106901</v>
      </c>
      <c r="L824" s="0" t="n">
        <v>5.24831343488524</v>
      </c>
      <c r="M824" s="0" t="n">
        <v>5.57401814564218</v>
      </c>
      <c r="N824" s="0" t="n">
        <v>5.26227438673617</v>
      </c>
      <c r="O824" s="0" t="n">
        <v>5.72020871824551</v>
      </c>
      <c r="P824" s="0" t="n">
        <v>5.34160396036242</v>
      </c>
      <c r="Q824" s="0" t="n">
        <v>4.7105499365566</v>
      </c>
      <c r="R824" s="0" t="n">
        <v>5.92516153635363</v>
      </c>
      <c r="S824" s="0" t="n">
        <v>5.79892412795547</v>
      </c>
      <c r="T824" s="0" t="n">
        <v>5.4748390494205</v>
      </c>
      <c r="U824" s="0" t="n">
        <v>5.47753222769018</v>
      </c>
      <c r="V824" s="0" t="n">
        <v>6.15777654940459</v>
      </c>
      <c r="W824" s="0" t="n">
        <v>6.63661519188638</v>
      </c>
      <c r="X824" s="0" t="n">
        <v>6.49288867480168</v>
      </c>
      <c r="Y824" s="0" t="n">
        <v>6.58042891338129</v>
      </c>
      <c r="Z824" s="0" t="n">
        <v>6.71285047808104</v>
      </c>
      <c r="AA824" s="0" t="n">
        <v>8.80648507793593</v>
      </c>
      <c r="AB824" s="0" t="n">
        <v>6.68795058724428</v>
      </c>
      <c r="AC824" s="0" t="n">
        <v>7.56686846175181</v>
      </c>
      <c r="AD824" s="0" t="n">
        <v>9.01650195585744</v>
      </c>
      <c r="AE824" s="0" t="n">
        <v>6.99093609009348</v>
      </c>
      <c r="AF824" s="0" t="n">
        <v>7.41767010507356</v>
      </c>
      <c r="AG824" s="0" t="n">
        <v>7.96739407275405</v>
      </c>
      <c r="AH824" s="0" t="n">
        <v>7.6625573110453</v>
      </c>
      <c r="AI824" s="0" t="n">
        <v>8.68008041082708</v>
      </c>
    </row>
    <row r="825" customFormat="false" ht="12.75" hidden="false" customHeight="false" outlineLevel="0" collapsed="false">
      <c r="A825" s="0" t="n">
        <v>110121044</v>
      </c>
      <c r="B825" s="0" t="n">
        <v>11</v>
      </c>
      <c r="C825" s="0" t="s">
        <v>64</v>
      </c>
      <c r="D825" s="0" t="n">
        <v>12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2.12948414098369</v>
      </c>
      <c r="K825" s="0" t="n">
        <v>2.11395129384316</v>
      </c>
      <c r="L825" s="0" t="n">
        <v>2.74564246607334</v>
      </c>
      <c r="M825" s="0" t="n">
        <v>3.044381328386</v>
      </c>
      <c r="N825" s="0" t="n">
        <v>2.80680252605578</v>
      </c>
      <c r="O825" s="0" t="n">
        <v>2.9079061148401</v>
      </c>
      <c r="P825" s="0" t="n">
        <v>2.59518232837427</v>
      </c>
      <c r="Q825" s="0" t="n">
        <v>2.4292750115489</v>
      </c>
      <c r="R825" s="0" t="n">
        <v>3.07927285222636</v>
      </c>
      <c r="S825" s="0" t="n">
        <v>2.94917885040552</v>
      </c>
      <c r="T825" s="0" t="n">
        <v>2.82725291111216</v>
      </c>
      <c r="U825" s="0" t="n">
        <v>2.95177016334735</v>
      </c>
      <c r="V825" s="0" t="n">
        <v>3.18013898290862</v>
      </c>
      <c r="W825" s="0" t="n">
        <v>3.57123843703365</v>
      </c>
      <c r="X825" s="0" t="n">
        <v>3.3519160681422</v>
      </c>
      <c r="Y825" s="0" t="n">
        <v>3.52518835858502</v>
      </c>
      <c r="Z825" s="0" t="n">
        <v>3.56874266480824</v>
      </c>
      <c r="AA825" s="0" t="n">
        <v>4.83429722356481</v>
      </c>
      <c r="AB825" s="0" t="n">
        <v>3.44195856647113</v>
      </c>
      <c r="AC825" s="0" t="n">
        <v>4.01051364439049</v>
      </c>
      <c r="AD825" s="0" t="n">
        <v>4.91100014415372</v>
      </c>
      <c r="AE825" s="0" t="n">
        <v>3.71159955036401</v>
      </c>
      <c r="AF825" s="0" t="n">
        <v>4.02017643752763</v>
      </c>
      <c r="AG825" s="0" t="n">
        <v>4.50258119217092</v>
      </c>
      <c r="AH825" s="0" t="n">
        <v>4.20748255034926</v>
      </c>
      <c r="AI825" s="0" t="n">
        <v>4.68271367349258</v>
      </c>
    </row>
    <row r="826" customFormat="false" ht="12.75" hidden="false" customHeight="false" outlineLevel="0" collapsed="false">
      <c r="A826" s="0" t="n">
        <v>110121046</v>
      </c>
      <c r="B826" s="0" t="n">
        <v>11</v>
      </c>
      <c r="C826" s="0" t="s">
        <v>64</v>
      </c>
      <c r="D826" s="0" t="n">
        <v>12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1.52442332873996</v>
      </c>
      <c r="K826" s="0" t="n">
        <v>1.49154401593434</v>
      </c>
      <c r="L826" s="0" t="n">
        <v>2.0619111366242</v>
      </c>
      <c r="M826" s="0" t="n">
        <v>2.30873744718519</v>
      </c>
      <c r="N826" s="0" t="n">
        <v>2.09507102678331</v>
      </c>
      <c r="O826" s="0" t="n">
        <v>2.19595656973558</v>
      </c>
      <c r="P826" s="0" t="n">
        <v>1.91099529030246</v>
      </c>
      <c r="Q826" s="0" t="n">
        <v>1.77698580321597</v>
      </c>
      <c r="R826" s="0" t="n">
        <v>2.33475434757897</v>
      </c>
      <c r="S826" s="0" t="n">
        <v>2.22500613870657</v>
      </c>
      <c r="T826" s="0" t="n">
        <v>2.11488193863834</v>
      </c>
      <c r="U826" s="0" t="n">
        <v>2.21340160806601</v>
      </c>
      <c r="V826" s="0" t="n">
        <v>2.41496961565741</v>
      </c>
      <c r="W826" s="0" t="n">
        <v>2.76405507893003</v>
      </c>
      <c r="X826" s="0" t="n">
        <v>2.59259647551999</v>
      </c>
      <c r="Y826" s="0" t="n">
        <v>2.71402524549658</v>
      </c>
      <c r="Z826" s="0" t="n">
        <v>2.76824177232756</v>
      </c>
      <c r="AA826" s="0" t="n">
        <v>3.91401519516334</v>
      </c>
      <c r="AB826" s="0" t="n">
        <v>2.67734217726106</v>
      </c>
      <c r="AC826" s="0" t="n">
        <v>3.13568821261462</v>
      </c>
      <c r="AD826" s="0" t="n">
        <v>3.96655344580504</v>
      </c>
      <c r="AE826" s="0" t="n">
        <v>2.89860228177399</v>
      </c>
      <c r="AF826" s="0" t="n">
        <v>3.13933650389126</v>
      </c>
      <c r="AG826" s="0" t="n">
        <v>3.59098542227103</v>
      </c>
      <c r="AH826" s="0" t="n">
        <v>3.36401123011813</v>
      </c>
      <c r="AI826" s="0" t="n">
        <v>3.81708148820028</v>
      </c>
    </row>
    <row r="827" customFormat="false" ht="12.75" hidden="false" customHeight="false" outlineLevel="0" collapsed="false">
      <c r="A827" s="0" t="n">
        <v>110121047</v>
      </c>
      <c r="B827" s="0" t="n">
        <v>11</v>
      </c>
      <c r="C827" s="0" t="s">
        <v>64</v>
      </c>
      <c r="D827" s="0" t="n">
        <v>12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2.83409640961158</v>
      </c>
      <c r="K827" s="0" t="n">
        <v>2.84319453813651</v>
      </c>
      <c r="L827" s="0" t="n">
        <v>3.52577520511036</v>
      </c>
      <c r="M827" s="0" t="n">
        <v>3.88020657916295</v>
      </c>
      <c r="N827" s="0" t="n">
        <v>3.62100963892928</v>
      </c>
      <c r="O827" s="0" t="n">
        <v>3.71828714465394</v>
      </c>
      <c r="P827" s="0" t="n">
        <v>3.38244498952278</v>
      </c>
      <c r="Q827" s="0" t="n">
        <v>3.18196410442304</v>
      </c>
      <c r="R827" s="0" t="n">
        <v>3.92525088453411</v>
      </c>
      <c r="S827" s="0" t="n">
        <v>3.77381188600932</v>
      </c>
      <c r="T827" s="0" t="n">
        <v>3.64143804236377</v>
      </c>
      <c r="U827" s="0" t="n">
        <v>3.79478561832139</v>
      </c>
      <c r="V827" s="0" t="n">
        <v>4.04899956653762</v>
      </c>
      <c r="W827" s="0" t="n">
        <v>4.48025507069187</v>
      </c>
      <c r="X827" s="0" t="n">
        <v>4.20727661529541</v>
      </c>
      <c r="Y827" s="0" t="n">
        <v>4.44079611098287</v>
      </c>
      <c r="Z827" s="0" t="n">
        <v>4.46936289017423</v>
      </c>
      <c r="AA827" s="0" t="n">
        <v>5.85029232229126</v>
      </c>
      <c r="AB827" s="0" t="n">
        <v>4.30115905406023</v>
      </c>
      <c r="AC827" s="0" t="n">
        <v>4.99134208050784</v>
      </c>
      <c r="AD827" s="0" t="n">
        <v>5.95479185902477</v>
      </c>
      <c r="AE827" s="0" t="n">
        <v>4.62357339946704</v>
      </c>
      <c r="AF827" s="0" t="n">
        <v>5.00828680097389</v>
      </c>
      <c r="AG827" s="0" t="n">
        <v>5.51573651270959</v>
      </c>
      <c r="AH827" s="0" t="n">
        <v>5.14388925313603</v>
      </c>
      <c r="AI827" s="0" t="n">
        <v>5.63548749890214</v>
      </c>
    </row>
    <row r="828" customFormat="false" ht="12.75" hidden="false" customHeight="false" outlineLevel="0" collapsed="false">
      <c r="A828" s="0" t="n">
        <v>110121048</v>
      </c>
      <c r="B828" s="0" t="n">
        <v>11</v>
      </c>
      <c r="C828" s="0" t="s">
        <v>64</v>
      </c>
      <c r="D828" s="0" t="n">
        <v>12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98.1103236181404</v>
      </c>
      <c r="K828" s="0" t="n">
        <v>114.907397498248</v>
      </c>
      <c r="L828" s="0" t="n">
        <v>142.14307647286</v>
      </c>
      <c r="M828" s="0" t="n">
        <v>133.32106875177</v>
      </c>
      <c r="N828" s="0" t="n">
        <v>139.670913057875</v>
      </c>
      <c r="O828" s="0" t="n">
        <v>139.307754006654</v>
      </c>
      <c r="P828" s="0" t="n">
        <v>113.394097017208</v>
      </c>
      <c r="Q828" s="0" t="n">
        <v>121.531244757923</v>
      </c>
      <c r="R828" s="0" t="n">
        <v>128.685539739268</v>
      </c>
      <c r="S828" s="0" t="n">
        <v>117.629063919542</v>
      </c>
      <c r="T828" s="0" t="n">
        <v>121.322139481157</v>
      </c>
      <c r="U828" s="0" t="n">
        <v>112.199625080109</v>
      </c>
      <c r="V828" s="0" t="n">
        <v>124.952681781212</v>
      </c>
      <c r="W828" s="0" t="n">
        <v>128.16949399753</v>
      </c>
      <c r="X828" s="0" t="n">
        <v>135.910900390797</v>
      </c>
      <c r="Y828" s="0" t="n">
        <v>123.141094907077</v>
      </c>
      <c r="Z828" s="0" t="n">
        <v>128.95911494975</v>
      </c>
      <c r="AA828" s="0" t="n">
        <v>152.23177556216</v>
      </c>
      <c r="AB828" s="0" t="n">
        <v>118.193957317182</v>
      </c>
      <c r="AC828" s="0" t="n">
        <v>122.765666047507</v>
      </c>
      <c r="AD828" s="0" t="n">
        <v>132.170878954084</v>
      </c>
      <c r="AE828" s="0" t="n">
        <v>112.861712495982</v>
      </c>
      <c r="AF828" s="0" t="n">
        <v>119.541476067091</v>
      </c>
      <c r="AG828" s="0" t="n">
        <v>128.6222293716</v>
      </c>
      <c r="AH828" s="0" t="n">
        <v>112.071432943309</v>
      </c>
      <c r="AI828" s="0" t="n">
        <v>132.345973392503</v>
      </c>
    </row>
    <row r="829" customFormat="false" ht="12.75" hidden="false" customHeight="false" outlineLevel="0" collapsed="false">
      <c r="A829" s="0" t="n">
        <v>110121049</v>
      </c>
      <c r="B829" s="0" t="n">
        <v>11</v>
      </c>
      <c r="C829" s="0" t="s">
        <v>64</v>
      </c>
      <c r="D829" s="0" t="n">
        <v>12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8</v>
      </c>
      <c r="J829" s="0" t="n">
        <v>72.0877755252205</v>
      </c>
      <c r="K829" s="0" t="n">
        <v>83.49189093016</v>
      </c>
      <c r="L829" s="0" t="n">
        <v>108.470142003463</v>
      </c>
      <c r="M829" s="0" t="n">
        <v>102.673468415719</v>
      </c>
      <c r="N829" s="0" t="n">
        <v>107.326964547879</v>
      </c>
      <c r="O829" s="0" t="n">
        <v>107.283945553258</v>
      </c>
      <c r="P829" s="0" t="n">
        <v>85.6566822700631</v>
      </c>
      <c r="Q829" s="0" t="n">
        <v>91.5539655918168</v>
      </c>
      <c r="R829" s="0" t="n">
        <v>99.316782779934</v>
      </c>
      <c r="S829" s="0" t="n">
        <v>90.9743095137563</v>
      </c>
      <c r="T829" s="0" t="n">
        <v>93.633865915784</v>
      </c>
      <c r="U829" s="0" t="n">
        <v>86.407383092368</v>
      </c>
      <c r="V829" s="0" t="n">
        <v>97.4067454627023</v>
      </c>
      <c r="W829" s="0" t="n">
        <v>100.813437591559</v>
      </c>
      <c r="X829" s="0" t="n">
        <v>107.601939740892</v>
      </c>
      <c r="Y829" s="0" t="n">
        <v>96.8582827252953</v>
      </c>
      <c r="Z829" s="0" t="n">
        <v>102.565011166697</v>
      </c>
      <c r="AA829" s="0" t="n">
        <v>124.998128145058</v>
      </c>
      <c r="AB829" s="0" t="n">
        <v>94.140827249882</v>
      </c>
      <c r="AC829" s="0" t="n">
        <v>98.9664538286237</v>
      </c>
      <c r="AD829" s="0" t="n">
        <v>108.31722494074</v>
      </c>
      <c r="AE829" s="0" t="n">
        <v>89.8937240141422</v>
      </c>
      <c r="AF829" s="0" t="n">
        <v>95.8757594038207</v>
      </c>
      <c r="AG829" s="0" t="n">
        <v>104.421743080021</v>
      </c>
      <c r="AH829" s="0" t="n">
        <v>91.1857908947781</v>
      </c>
      <c r="AI829" s="0" t="n">
        <v>109.817179433892</v>
      </c>
    </row>
    <row r="830" customFormat="false" ht="12.75" hidden="false" customHeight="false" outlineLevel="0" collapsed="false">
      <c r="A830" s="0" t="n">
        <v>110121050</v>
      </c>
      <c r="B830" s="0" t="n">
        <v>11</v>
      </c>
      <c r="C830" s="0" t="s">
        <v>64</v>
      </c>
      <c r="D830" s="0" t="n">
        <v>12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9</v>
      </c>
      <c r="J830" s="0" t="n">
        <v>130.465931734604</v>
      </c>
      <c r="K830" s="0" t="n">
        <v>154.257817787193</v>
      </c>
      <c r="L830" s="0" t="n">
        <v>182.966315510737</v>
      </c>
      <c r="M830" s="0" t="n">
        <v>170.248028421659</v>
      </c>
      <c r="N830" s="0" t="n">
        <v>178.699771038291</v>
      </c>
      <c r="O830" s="0" t="n">
        <v>177.89289184023</v>
      </c>
      <c r="P830" s="0" t="n">
        <v>147.251666951202</v>
      </c>
      <c r="Q830" s="0" t="n">
        <v>158.189620021322</v>
      </c>
      <c r="R830" s="0" t="n">
        <v>164.020284126089</v>
      </c>
      <c r="S830" s="0" t="n">
        <v>149.653010602081</v>
      </c>
      <c r="T830" s="0" t="n">
        <v>154.635026039465</v>
      </c>
      <c r="U830" s="0" t="n">
        <v>143.276416386246</v>
      </c>
      <c r="V830" s="0" t="n">
        <v>157.870196334417</v>
      </c>
      <c r="W830" s="0" t="n">
        <v>160.66157058628</v>
      </c>
      <c r="X830" s="0" t="n">
        <v>169.385533509899</v>
      </c>
      <c r="Y830" s="0" t="n">
        <v>154.358428783892</v>
      </c>
      <c r="Z830" s="0" t="n">
        <v>160.072264610829</v>
      </c>
      <c r="AA830" s="0" t="n">
        <v>183.636829942048</v>
      </c>
      <c r="AB830" s="0" t="n">
        <v>146.519193012444</v>
      </c>
      <c r="AC830" s="0" t="n">
        <v>150.561191287822</v>
      </c>
      <c r="AD830" s="0" t="n">
        <v>159.714977958909</v>
      </c>
      <c r="AE830" s="0" t="n">
        <v>139.909073291598</v>
      </c>
      <c r="AF830" s="0" t="n">
        <v>147.278441930065</v>
      </c>
      <c r="AG830" s="0" t="n">
        <v>156.749299501161</v>
      </c>
      <c r="AH830" s="0" t="n">
        <v>136.308890646176</v>
      </c>
      <c r="AI830" s="0" t="n">
        <v>158.136550257833</v>
      </c>
    </row>
    <row r="831" customFormat="false" ht="12.75" hidden="false" customHeight="false" outlineLevel="0" collapsed="false">
      <c r="A831" s="0" t="n">
        <v>111121018</v>
      </c>
      <c r="B831" s="0" t="n">
        <v>11</v>
      </c>
      <c r="C831" s="0" t="s">
        <v>64</v>
      </c>
      <c r="D831" s="0" t="n">
        <v>12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24</v>
      </c>
      <c r="K831" s="0" t="n">
        <v>27</v>
      </c>
      <c r="L831" s="0" t="n">
        <v>35</v>
      </c>
      <c r="M831" s="0" t="n">
        <v>38</v>
      </c>
      <c r="N831" s="0" t="n">
        <v>33</v>
      </c>
      <c r="O831" s="0" t="n">
        <v>36</v>
      </c>
      <c r="P831" s="0" t="n">
        <v>36</v>
      </c>
      <c r="Q831" s="0" t="n">
        <v>28</v>
      </c>
      <c r="R831" s="0" t="n">
        <v>40</v>
      </c>
      <c r="S831" s="0" t="n">
        <v>36</v>
      </c>
      <c r="T831" s="0" t="n">
        <v>35</v>
      </c>
      <c r="U831" s="0" t="n">
        <v>38</v>
      </c>
      <c r="V831" s="0" t="n">
        <v>43</v>
      </c>
      <c r="W831" s="0" t="n">
        <v>43</v>
      </c>
      <c r="X831" s="0" t="n">
        <v>44</v>
      </c>
      <c r="Y831" s="0" t="n">
        <v>52</v>
      </c>
      <c r="Z831" s="0" t="n">
        <v>46</v>
      </c>
      <c r="AA831" s="0" t="n">
        <v>63</v>
      </c>
      <c r="AB831" s="0" t="n">
        <v>49</v>
      </c>
      <c r="AC831" s="0" t="n">
        <v>58</v>
      </c>
      <c r="AD831" s="0" t="n">
        <v>77</v>
      </c>
      <c r="AE831" s="0" t="n">
        <v>49</v>
      </c>
      <c r="AF831" s="0" t="n">
        <v>63</v>
      </c>
      <c r="AG831" s="0" t="n">
        <v>62</v>
      </c>
      <c r="AH831" s="0" t="n">
        <v>64</v>
      </c>
      <c r="AI831" s="0" t="n">
        <v>72</v>
      </c>
    </row>
    <row r="832" customFormat="false" ht="12.75" hidden="false" customHeight="false" outlineLevel="0" collapsed="false">
      <c r="A832" s="0" t="n">
        <v>111121037</v>
      </c>
      <c r="B832" s="0" t="n">
        <v>11</v>
      </c>
      <c r="C832" s="0" t="s">
        <v>64</v>
      </c>
      <c r="D832" s="0" t="n">
        <v>12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3.87864370294114</v>
      </c>
      <c r="K832" s="0" t="n">
        <v>4.41243522299957</v>
      </c>
      <c r="L832" s="0" t="n">
        <v>5.77241511251262</v>
      </c>
      <c r="M832" s="0" t="n">
        <v>6.31520868440908</v>
      </c>
      <c r="N832" s="0" t="n">
        <v>5.50623121832874</v>
      </c>
      <c r="O832" s="0" t="n">
        <v>6.05181361086502</v>
      </c>
      <c r="P832" s="0" t="n">
        <v>6.08903179320295</v>
      </c>
      <c r="Q832" s="0" t="n">
        <v>4.75452231484107</v>
      </c>
      <c r="R832" s="0" t="n">
        <v>6.83964119242305</v>
      </c>
      <c r="S832" s="0" t="n">
        <v>6.20108036600154</v>
      </c>
      <c r="T832" s="0" t="n">
        <v>6.07998832642241</v>
      </c>
      <c r="U832" s="0" t="n">
        <v>6.6327697224535</v>
      </c>
      <c r="V832" s="0" t="n">
        <v>7.54968747805323</v>
      </c>
      <c r="W832" s="0" t="n">
        <v>7.60006009349841</v>
      </c>
      <c r="X832" s="0" t="n">
        <v>7.75370018908455</v>
      </c>
      <c r="Y832" s="0" t="n">
        <v>9.17154492910572</v>
      </c>
      <c r="Z832" s="0" t="n">
        <v>8.11779986446804</v>
      </c>
      <c r="AA832" s="0" t="n">
        <v>11.1031411314982</v>
      </c>
      <c r="AB832" s="0" t="n">
        <v>8.61867297061033</v>
      </c>
      <c r="AC832" s="0" t="n">
        <v>10.1800464069702</v>
      </c>
      <c r="AD832" s="0" t="n">
        <v>13.486223909849</v>
      </c>
      <c r="AE832" s="0" t="n">
        <v>8.55117002692746</v>
      </c>
      <c r="AF832" s="0" t="n">
        <v>10.9301183749169</v>
      </c>
      <c r="AG832" s="0" t="n">
        <v>10.6992476012977</v>
      </c>
      <c r="AH832" s="0" t="n">
        <v>10.9690467212834</v>
      </c>
      <c r="AI832" s="0" t="n">
        <v>12.3079868578051</v>
      </c>
    </row>
    <row r="833" customFormat="false" ht="12.75" hidden="false" customHeight="false" outlineLevel="0" collapsed="false">
      <c r="A833" s="0" t="n">
        <v>111121038</v>
      </c>
      <c r="B833" s="0" t="n">
        <v>11</v>
      </c>
      <c r="C833" s="0" t="s">
        <v>64</v>
      </c>
      <c r="D833" s="0" t="n">
        <v>12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2.48512020639014</v>
      </c>
      <c r="K833" s="0" t="n">
        <v>2.90782261548973</v>
      </c>
      <c r="L833" s="0" t="n">
        <v>4.02069862757033</v>
      </c>
      <c r="M833" s="0" t="n">
        <v>4.46901752722954</v>
      </c>
      <c r="N833" s="0" t="n">
        <v>3.7902362127691</v>
      </c>
      <c r="O833" s="0" t="n">
        <v>4.23861585227443</v>
      </c>
      <c r="P833" s="0" t="n">
        <v>4.26468300962494</v>
      </c>
      <c r="Q833" s="0" t="n">
        <v>3.15934554948822</v>
      </c>
      <c r="R833" s="0" t="n">
        <v>4.88633994415245</v>
      </c>
      <c r="S833" s="0" t="n">
        <v>4.34316045249201</v>
      </c>
      <c r="T833" s="0" t="n">
        <v>4.23493464056321</v>
      </c>
      <c r="U833" s="0" t="n">
        <v>4.69374261802335</v>
      </c>
      <c r="V833" s="0" t="n">
        <v>5.46374626237222</v>
      </c>
      <c r="W833" s="0" t="n">
        <v>5.50020117393837</v>
      </c>
      <c r="X833" s="0" t="n">
        <v>5.63385042727194</v>
      </c>
      <c r="Y833" s="0" t="n">
        <v>6.8497484351865</v>
      </c>
      <c r="Z833" s="0" t="n">
        <v>5.94324976863773</v>
      </c>
      <c r="AA833" s="0" t="n">
        <v>8.53195850518007</v>
      </c>
      <c r="AB833" s="0" t="n">
        <v>6.37614171012573</v>
      </c>
      <c r="AC833" s="0" t="n">
        <v>7.73013604056744</v>
      </c>
      <c r="AD833" s="0" t="n">
        <v>10.6431170086586</v>
      </c>
      <c r="AE833" s="0" t="n">
        <v>6.32620266078016</v>
      </c>
      <c r="AF833" s="0" t="n">
        <v>8.39900306832488</v>
      </c>
      <c r="AG833" s="0" t="n">
        <v>8.20305178542357</v>
      </c>
      <c r="AH833" s="0" t="n">
        <v>8.44750257879466</v>
      </c>
      <c r="AI833" s="0" t="n">
        <v>9.63024169641467</v>
      </c>
    </row>
    <row r="834" customFormat="false" ht="12.75" hidden="false" customHeight="false" outlineLevel="0" collapsed="false">
      <c r="A834" s="0" t="n">
        <v>111121039</v>
      </c>
      <c r="B834" s="0" t="n">
        <v>11</v>
      </c>
      <c r="C834" s="0" t="s">
        <v>64</v>
      </c>
      <c r="D834" s="0" t="n">
        <v>12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5.77111438180936</v>
      </c>
      <c r="K834" s="0" t="n">
        <v>6.41986158765337</v>
      </c>
      <c r="L834" s="0" t="n">
        <v>8.02803206314084</v>
      </c>
      <c r="M834" s="0" t="n">
        <v>8.66811732315913</v>
      </c>
      <c r="N834" s="0" t="n">
        <v>7.73279582547069</v>
      </c>
      <c r="O834" s="0" t="n">
        <v>8.37826095911767</v>
      </c>
      <c r="P834" s="0" t="n">
        <v>8.42978661144301</v>
      </c>
      <c r="Q834" s="0" t="n">
        <v>6.87160853016798</v>
      </c>
      <c r="R834" s="0" t="n">
        <v>9.31365003676035</v>
      </c>
      <c r="S834" s="0" t="n">
        <v>8.58490906619242</v>
      </c>
      <c r="T834" s="0" t="n">
        <v>8.45579194785161</v>
      </c>
      <c r="U834" s="0" t="n">
        <v>9.10399465874567</v>
      </c>
      <c r="V834" s="0" t="n">
        <v>10.1693794877421</v>
      </c>
      <c r="W834" s="0" t="n">
        <v>10.2372310701739</v>
      </c>
      <c r="X834" s="0" t="n">
        <v>10.4089805964195</v>
      </c>
      <c r="Y834" s="0" t="n">
        <v>12.0272609605911</v>
      </c>
      <c r="Z834" s="0" t="n">
        <v>10.8280074173019</v>
      </c>
      <c r="AA834" s="0" t="n">
        <v>14.2057407270074</v>
      </c>
      <c r="AB834" s="0" t="n">
        <v>11.3943427369947</v>
      </c>
      <c r="AC834" s="0" t="n">
        <v>13.1600706538564</v>
      </c>
      <c r="AD834" s="0" t="n">
        <v>16.8554659490576</v>
      </c>
      <c r="AE834" s="0" t="n">
        <v>11.3051002655955</v>
      </c>
      <c r="AF834" s="0" t="n">
        <v>13.9843694600158</v>
      </c>
      <c r="AG834" s="0" t="n">
        <v>13.7159525567313</v>
      </c>
      <c r="AH834" s="0" t="n">
        <v>14.0072277806337</v>
      </c>
      <c r="AI834" s="0" t="n">
        <v>15.4998724832147</v>
      </c>
    </row>
    <row r="835" customFormat="false" ht="12.75" hidden="false" customHeight="false" outlineLevel="0" collapsed="false">
      <c r="A835" s="0" t="n">
        <v>111121040</v>
      </c>
      <c r="B835" s="0" t="n">
        <v>11</v>
      </c>
      <c r="C835" s="0" t="s">
        <v>64</v>
      </c>
      <c r="D835" s="0" t="n">
        <v>12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3.83813566723356</v>
      </c>
      <c r="K835" s="0" t="n">
        <v>4.34298797594946</v>
      </c>
      <c r="L835" s="0" t="n">
        <v>5.3490722624868</v>
      </c>
      <c r="M835" s="0" t="n">
        <v>5.9462746758604</v>
      </c>
      <c r="N835" s="0" t="n">
        <v>5.36933617629417</v>
      </c>
      <c r="O835" s="0" t="n">
        <v>5.81473411185152</v>
      </c>
      <c r="P835" s="0" t="n">
        <v>6.08666851194968</v>
      </c>
      <c r="Q835" s="0" t="n">
        <v>4.44242999185584</v>
      </c>
      <c r="R835" s="0" t="n">
        <v>6.42174526344602</v>
      </c>
      <c r="S835" s="0" t="n">
        <v>6.03864096693339</v>
      </c>
      <c r="T835" s="0" t="n">
        <v>5.58776343399398</v>
      </c>
      <c r="U835" s="0" t="n">
        <v>6.1414121373837</v>
      </c>
      <c r="V835" s="0" t="n">
        <v>7.21714787171922</v>
      </c>
      <c r="W835" s="0" t="n">
        <v>7.05092255827482</v>
      </c>
      <c r="X835" s="0" t="n">
        <v>7.00221001308158</v>
      </c>
      <c r="Y835" s="0" t="n">
        <v>8.2507637068577</v>
      </c>
      <c r="Z835" s="0" t="n">
        <v>7.43183142476718</v>
      </c>
      <c r="AA835" s="0" t="n">
        <v>9.62570339399324</v>
      </c>
      <c r="AB835" s="0" t="n">
        <v>7.44900565550111</v>
      </c>
      <c r="AC835" s="0" t="n">
        <v>8.74683845649497</v>
      </c>
      <c r="AD835" s="0" t="n">
        <v>11.5434511495412</v>
      </c>
      <c r="AE835" s="0" t="n">
        <v>7.79284887508242</v>
      </c>
      <c r="AF835" s="0" t="n">
        <v>9.32163998675562</v>
      </c>
      <c r="AG835" s="0" t="n">
        <v>9.52510621729038</v>
      </c>
      <c r="AH835" s="0" t="n">
        <v>9.22582592823408</v>
      </c>
      <c r="AI835" s="0" t="n">
        <v>9.85737973491386</v>
      </c>
    </row>
    <row r="836" customFormat="false" ht="12.75" hidden="false" customHeight="false" outlineLevel="0" collapsed="false">
      <c r="A836" s="0" t="n">
        <v>111121042</v>
      </c>
      <c r="B836" s="0" t="n">
        <v>11</v>
      </c>
      <c r="C836" s="0" t="s">
        <v>64</v>
      </c>
      <c r="D836" s="0" t="n">
        <v>12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n">
        <v>2.4193569991678</v>
      </c>
      <c r="K836" s="0" t="n">
        <v>2.82925279535182</v>
      </c>
      <c r="L836" s="0" t="n">
        <v>3.71629008354859</v>
      </c>
      <c r="M836" s="0" t="n">
        <v>4.18548939034942</v>
      </c>
      <c r="N836" s="0" t="n">
        <v>3.67197456728775</v>
      </c>
      <c r="O836" s="0" t="n">
        <v>4.0274506725507</v>
      </c>
      <c r="P836" s="0" t="n">
        <v>4.23067599200937</v>
      </c>
      <c r="Q836" s="0" t="n">
        <v>2.93839315210621</v>
      </c>
      <c r="R836" s="0" t="n">
        <v>4.55836523117684</v>
      </c>
      <c r="S836" s="0" t="n">
        <v>4.20536695521044</v>
      </c>
      <c r="T836" s="0" t="n">
        <v>3.87286762988541</v>
      </c>
      <c r="U836" s="0" t="n">
        <v>4.33143615886204</v>
      </c>
      <c r="V836" s="0" t="n">
        <v>5.19998950506736</v>
      </c>
      <c r="W836" s="0" t="n">
        <v>5.08577846445064</v>
      </c>
      <c r="X836" s="0" t="n">
        <v>5.06565443084406</v>
      </c>
      <c r="Y836" s="0" t="n">
        <v>6.13723232806423</v>
      </c>
      <c r="Z836" s="0" t="n">
        <v>5.41800831876513</v>
      </c>
      <c r="AA836" s="0" t="n">
        <v>7.36960682994072</v>
      </c>
      <c r="AB836" s="0" t="n">
        <v>5.48399848902944</v>
      </c>
      <c r="AC836" s="0" t="n">
        <v>6.61424339338911</v>
      </c>
      <c r="AD836" s="0" t="n">
        <v>9.07747887345641</v>
      </c>
      <c r="AE836" s="0" t="n">
        <v>5.75021876936536</v>
      </c>
      <c r="AF836" s="0" t="n">
        <v>7.13524615857858</v>
      </c>
      <c r="AG836" s="0" t="n">
        <v>7.28345551089078</v>
      </c>
      <c r="AH836" s="0" t="n">
        <v>7.08894238916415</v>
      </c>
      <c r="AI836" s="0" t="n">
        <v>7.68669247921123</v>
      </c>
    </row>
    <row r="837" customFormat="false" ht="12.75" hidden="false" customHeight="false" outlineLevel="0" collapsed="false">
      <c r="A837" s="0" t="n">
        <v>111121043</v>
      </c>
      <c r="B837" s="0" t="n">
        <v>11</v>
      </c>
      <c r="C837" s="0" t="s">
        <v>64</v>
      </c>
      <c r="D837" s="0" t="n">
        <v>12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n">
        <v>5.57903020629298</v>
      </c>
      <c r="K837" s="0" t="n">
        <v>6.17590923866396</v>
      </c>
      <c r="L837" s="0" t="n">
        <v>7.27451757598365</v>
      </c>
      <c r="M837" s="0" t="n">
        <v>8.01136892068765</v>
      </c>
      <c r="N837" s="0" t="n">
        <v>7.38409533558615</v>
      </c>
      <c r="O837" s="0" t="n">
        <v>7.92506443819729</v>
      </c>
      <c r="P837" s="0" t="n">
        <v>8.27491416893054</v>
      </c>
      <c r="Q837" s="0" t="n">
        <v>6.25236829413207</v>
      </c>
      <c r="R837" s="0" t="n">
        <v>8.59945789028521</v>
      </c>
      <c r="S837" s="0" t="n">
        <v>8.1983696553344</v>
      </c>
      <c r="T837" s="0" t="n">
        <v>7.61205092183457</v>
      </c>
      <c r="U837" s="0" t="n">
        <v>8.26243125476824</v>
      </c>
      <c r="V837" s="0" t="n">
        <v>9.55978429084148</v>
      </c>
      <c r="W837" s="0" t="n">
        <v>9.33209644079832</v>
      </c>
      <c r="X837" s="0" t="n">
        <v>9.2473728774023</v>
      </c>
      <c r="Y837" s="0" t="n">
        <v>10.6722101883162</v>
      </c>
      <c r="Z837" s="0" t="n">
        <v>9.758954464281</v>
      </c>
      <c r="AA837" s="0" t="n">
        <v>12.1784715912152</v>
      </c>
      <c r="AB837" s="0" t="n">
        <v>9.71025382858344</v>
      </c>
      <c r="AC837" s="0" t="n">
        <v>11.1728621228357</v>
      </c>
      <c r="AD837" s="0" t="n">
        <v>14.301251064521</v>
      </c>
      <c r="AE837" s="0" t="n">
        <v>10.1411351022478</v>
      </c>
      <c r="AF837" s="0" t="n">
        <v>11.795775269717</v>
      </c>
      <c r="AG837" s="0" t="n">
        <v>12.0629100113668</v>
      </c>
      <c r="AH837" s="0" t="n">
        <v>11.6399197662105</v>
      </c>
      <c r="AI837" s="0" t="n">
        <v>12.2939266466385</v>
      </c>
    </row>
    <row r="838" customFormat="false" ht="12.75" hidden="false" customHeight="false" outlineLevel="0" collapsed="false">
      <c r="A838" s="0" t="n">
        <v>111121044</v>
      </c>
      <c r="B838" s="0" t="n">
        <v>11</v>
      </c>
      <c r="C838" s="0" t="s">
        <v>64</v>
      </c>
      <c r="D838" s="0" t="n">
        <v>12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2.49974812872758</v>
      </c>
      <c r="K838" s="0" t="n">
        <v>2.80396299935513</v>
      </c>
      <c r="L838" s="0" t="n">
        <v>3.48369954068513</v>
      </c>
      <c r="M838" s="0" t="n">
        <v>4.14919694434665</v>
      </c>
      <c r="N838" s="0" t="n">
        <v>3.76228222074773</v>
      </c>
      <c r="O838" s="0" t="n">
        <v>3.67895487770988</v>
      </c>
      <c r="P838" s="0" t="n">
        <v>3.73058565382077</v>
      </c>
      <c r="Q838" s="0" t="n">
        <v>2.98214545791412</v>
      </c>
      <c r="R838" s="0" t="n">
        <v>4.13624178159243</v>
      </c>
      <c r="S838" s="0" t="n">
        <v>3.96486267128307</v>
      </c>
      <c r="T838" s="0" t="n">
        <v>3.65258200775945</v>
      </c>
      <c r="U838" s="0" t="n">
        <v>4.22185135333544</v>
      </c>
      <c r="V838" s="0" t="n">
        <v>4.80955474683416</v>
      </c>
      <c r="W838" s="0" t="n">
        <v>4.74315101430654</v>
      </c>
      <c r="X838" s="0" t="n">
        <v>4.51848232426109</v>
      </c>
      <c r="Y838" s="0" t="n">
        <v>5.61704638733416</v>
      </c>
      <c r="Z838" s="0" t="n">
        <v>5.01683832076618</v>
      </c>
      <c r="AA838" s="0" t="n">
        <v>6.28652666882892</v>
      </c>
      <c r="AB838" s="0" t="n">
        <v>4.74860495519246</v>
      </c>
      <c r="AC838" s="0" t="n">
        <v>5.52447512076316</v>
      </c>
      <c r="AD838" s="0" t="n">
        <v>7.57415900943841</v>
      </c>
      <c r="AE838" s="0" t="n">
        <v>5.16399299275435</v>
      </c>
      <c r="AF838" s="0" t="n">
        <v>6.06793027764913</v>
      </c>
      <c r="AG838" s="0" t="n">
        <v>6.75985680113765</v>
      </c>
      <c r="AH838" s="0" t="n">
        <v>6.27636136737636</v>
      </c>
      <c r="AI838" s="0" t="n">
        <v>6.35336096078395</v>
      </c>
    </row>
    <row r="839" customFormat="false" ht="12.75" hidden="false" customHeight="false" outlineLevel="0" collapsed="false">
      <c r="A839" s="0" t="n">
        <v>111121046</v>
      </c>
      <c r="B839" s="0" t="n">
        <v>11</v>
      </c>
      <c r="C839" s="0" t="s">
        <v>64</v>
      </c>
      <c r="D839" s="0" t="n">
        <v>12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n">
        <v>1.57299076687381</v>
      </c>
      <c r="K839" s="0" t="n">
        <v>1.82029932599378</v>
      </c>
      <c r="L839" s="0" t="n">
        <v>2.39124777120626</v>
      </c>
      <c r="M839" s="0" t="n">
        <v>2.91904370422553</v>
      </c>
      <c r="N839" s="0" t="n">
        <v>2.55960158834142</v>
      </c>
      <c r="O839" s="0" t="n">
        <v>2.54394292397178</v>
      </c>
      <c r="P839" s="0" t="n">
        <v>2.57344382519477</v>
      </c>
      <c r="Q839" s="0" t="n">
        <v>1.94656653222559</v>
      </c>
      <c r="R839" s="0" t="n">
        <v>2.91429604081659</v>
      </c>
      <c r="S839" s="0" t="n">
        <v>2.74987004829796</v>
      </c>
      <c r="T839" s="0" t="n">
        <v>2.5038663873702</v>
      </c>
      <c r="U839" s="0" t="n">
        <v>2.95772820263647</v>
      </c>
      <c r="V839" s="0" t="n">
        <v>3.42817353617862</v>
      </c>
      <c r="W839" s="0" t="n">
        <v>3.40151050594109</v>
      </c>
      <c r="X839" s="0" t="n">
        <v>3.24258195620936</v>
      </c>
      <c r="Y839" s="0" t="n">
        <v>4.13834896512046</v>
      </c>
      <c r="Z839" s="0" t="n">
        <v>3.63326430530056</v>
      </c>
      <c r="AA839" s="0" t="n">
        <v>4.77820236864817</v>
      </c>
      <c r="AB839" s="0" t="n">
        <v>3.45295858815764</v>
      </c>
      <c r="AC839" s="0" t="n">
        <v>4.13346641287907</v>
      </c>
      <c r="AD839" s="0" t="n">
        <v>5.90455567879993</v>
      </c>
      <c r="AE839" s="0" t="n">
        <v>3.78103639042356</v>
      </c>
      <c r="AF839" s="0" t="n">
        <v>4.5988364050876</v>
      </c>
      <c r="AG839" s="0" t="n">
        <v>5.1334825532709</v>
      </c>
      <c r="AH839" s="0" t="n">
        <v>4.78783416907055</v>
      </c>
      <c r="AI839" s="0" t="n">
        <v>4.90889056772988</v>
      </c>
    </row>
    <row r="840" customFormat="false" ht="12.75" hidden="false" customHeight="false" outlineLevel="0" collapsed="false">
      <c r="A840" s="0" t="n">
        <v>111121047</v>
      </c>
      <c r="B840" s="0" t="n">
        <v>11</v>
      </c>
      <c r="C840" s="0" t="s">
        <v>64</v>
      </c>
      <c r="D840" s="0" t="n">
        <v>12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n">
        <v>3.63770036570416</v>
      </c>
      <c r="K840" s="0" t="n">
        <v>3.99672548753481</v>
      </c>
      <c r="L840" s="0" t="n">
        <v>4.77845127990662</v>
      </c>
      <c r="M840" s="0" t="n">
        <v>5.59226582016802</v>
      </c>
      <c r="N840" s="0" t="n">
        <v>5.19293105482519</v>
      </c>
      <c r="O840" s="0" t="n">
        <v>5.02003981791396</v>
      </c>
      <c r="P840" s="0" t="n">
        <v>5.09918685897119</v>
      </c>
      <c r="Q840" s="0" t="n">
        <v>4.23508293588555</v>
      </c>
      <c r="R840" s="0" t="n">
        <v>5.56878233506026</v>
      </c>
      <c r="S840" s="0" t="n">
        <v>5.39866087638249</v>
      </c>
      <c r="T840" s="0" t="n">
        <v>5.01476110424052</v>
      </c>
      <c r="U840" s="0" t="n">
        <v>5.70737519392131</v>
      </c>
      <c r="V840" s="0" t="n">
        <v>6.42114499987603</v>
      </c>
      <c r="W840" s="0" t="n">
        <v>6.30435889586559</v>
      </c>
      <c r="X840" s="0" t="n">
        <v>6.00276774959274</v>
      </c>
      <c r="Y840" s="0" t="n">
        <v>7.31813561470981</v>
      </c>
      <c r="Z840" s="0" t="n">
        <v>6.6201686933912</v>
      </c>
      <c r="AA840" s="0" t="n">
        <v>7.99858758696414</v>
      </c>
      <c r="AB840" s="0" t="n">
        <v>6.24746347071917</v>
      </c>
      <c r="AC840" s="0" t="n">
        <v>7.11413090791172</v>
      </c>
      <c r="AD840" s="0" t="n">
        <v>9.44848923071523</v>
      </c>
      <c r="AE840" s="0" t="n">
        <v>6.75915939542537</v>
      </c>
      <c r="AF840" s="0" t="n">
        <v>7.73753465957458</v>
      </c>
      <c r="AG840" s="0" t="n">
        <v>8.60661084399704</v>
      </c>
      <c r="AH840" s="0" t="n">
        <v>7.96329243809945</v>
      </c>
      <c r="AI840" s="0" t="n">
        <v>7.98128778721304</v>
      </c>
    </row>
    <row r="841" customFormat="false" ht="12.75" hidden="false" customHeight="false" outlineLevel="0" collapsed="false">
      <c r="A841" s="0" t="n">
        <v>111121048</v>
      </c>
      <c r="B841" s="0" t="n">
        <v>11</v>
      </c>
      <c r="C841" s="0" t="s">
        <v>64</v>
      </c>
      <c r="D841" s="0" t="n">
        <v>12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85.6661052970127</v>
      </c>
      <c r="K841" s="0" t="n">
        <v>132.625568803544</v>
      </c>
      <c r="L841" s="0" t="n">
        <v>148.570410709762</v>
      </c>
      <c r="M841" s="0" t="n">
        <v>134.773044973555</v>
      </c>
      <c r="N841" s="0" t="n">
        <v>137.473076928395</v>
      </c>
      <c r="O841" s="0" t="n">
        <v>139.08829521025</v>
      </c>
      <c r="P841" s="0" t="n">
        <v>122.348464706179</v>
      </c>
      <c r="Q841" s="0" t="n">
        <v>107.840517866473</v>
      </c>
      <c r="R841" s="0" t="n">
        <v>134.635333395934</v>
      </c>
      <c r="S841" s="0" t="n">
        <v>115.31558989064</v>
      </c>
      <c r="T841" s="0" t="n">
        <v>111.876299492057</v>
      </c>
      <c r="U841" s="0" t="n">
        <v>120.109525390935</v>
      </c>
      <c r="V841" s="0" t="n">
        <v>134.638409313033</v>
      </c>
      <c r="W841" s="0" t="n">
        <v>136.957428493411</v>
      </c>
      <c r="X841" s="0" t="n">
        <v>148.669099928273</v>
      </c>
      <c r="Y841" s="0" t="n">
        <v>141.112509443287</v>
      </c>
      <c r="Z841" s="0" t="n">
        <v>128.030201567928</v>
      </c>
      <c r="AA841" s="0" t="n">
        <v>157.860538272597</v>
      </c>
      <c r="AB841" s="0" t="n">
        <v>121.694589623965</v>
      </c>
      <c r="AC841" s="0" t="n">
        <v>126.437399396102</v>
      </c>
      <c r="AD841" s="0" t="n">
        <v>144.251675246987</v>
      </c>
      <c r="AE841" s="0" t="n">
        <v>110.751391788188</v>
      </c>
      <c r="AF841" s="0" t="n">
        <v>134.544733070907</v>
      </c>
      <c r="AG841" s="0" t="n">
        <v>131.506798037013</v>
      </c>
      <c r="AH841" s="0" t="n">
        <v>117.490667232977</v>
      </c>
      <c r="AI841" s="0" t="n">
        <v>140.423578917605</v>
      </c>
    </row>
    <row r="842" customFormat="false" ht="12.75" hidden="false" customHeight="false" outlineLevel="0" collapsed="false">
      <c r="A842" s="0" t="n">
        <v>111121049</v>
      </c>
      <c r="B842" s="0" t="n">
        <v>11</v>
      </c>
      <c r="C842" s="0" t="s">
        <v>64</v>
      </c>
      <c r="D842" s="0" t="n">
        <v>12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8</v>
      </c>
      <c r="J842" s="0" t="n">
        <v>54.8878900928483</v>
      </c>
      <c r="K842" s="0" t="n">
        <v>87.4010855386491</v>
      </c>
      <c r="L842" s="0" t="n">
        <v>103.484734689894</v>
      </c>
      <c r="M842" s="0" t="n">
        <v>95.3734279077545</v>
      </c>
      <c r="N842" s="0" t="n">
        <v>94.6301406160245</v>
      </c>
      <c r="O842" s="0" t="n">
        <v>97.415732018839</v>
      </c>
      <c r="P842" s="0" t="n">
        <v>85.6913605326529</v>
      </c>
      <c r="Q842" s="0" t="n">
        <v>71.6592409530705</v>
      </c>
      <c r="R842" s="0" t="n">
        <v>96.1854560726999</v>
      </c>
      <c r="S842" s="0" t="n">
        <v>80.7656214737554</v>
      </c>
      <c r="T842" s="0" t="n">
        <v>77.9259417518856</v>
      </c>
      <c r="U842" s="0" t="n">
        <v>84.9966487227073</v>
      </c>
      <c r="V842" s="0" t="n">
        <v>97.4384844133333</v>
      </c>
      <c r="W842" s="0" t="n">
        <v>99.1167700928388</v>
      </c>
      <c r="X842" s="0" t="n">
        <v>108.023195600489</v>
      </c>
      <c r="Y842" s="0" t="n">
        <v>105.389571573373</v>
      </c>
      <c r="Z842" s="0" t="n">
        <v>93.7341987424194</v>
      </c>
      <c r="AA842" s="0" t="n">
        <v>121.304371996706</v>
      </c>
      <c r="AB842" s="0" t="n">
        <v>90.030327342035</v>
      </c>
      <c r="AC842" s="0" t="n">
        <v>96.0092183153729</v>
      </c>
      <c r="AD842" s="0" t="n">
        <v>113.841166260593</v>
      </c>
      <c r="AE842" s="0" t="n">
        <v>81.9344893399682</v>
      </c>
      <c r="AF842" s="0" t="n">
        <v>103.387867096004</v>
      </c>
      <c r="AG842" s="0" t="n">
        <v>100.825507982637</v>
      </c>
      <c r="AH842" s="0" t="n">
        <v>90.4821302756521</v>
      </c>
      <c r="AI842" s="0" t="n">
        <v>109.872802146723</v>
      </c>
    </row>
    <row r="843" customFormat="false" ht="12.75" hidden="false" customHeight="false" outlineLevel="0" collapsed="false">
      <c r="A843" s="0" t="n">
        <v>111121050</v>
      </c>
      <c r="B843" s="0" t="n">
        <v>11</v>
      </c>
      <c r="C843" s="0" t="s">
        <v>64</v>
      </c>
      <c r="D843" s="0" t="n">
        <v>12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69</v>
      </c>
      <c r="J843" s="0" t="n">
        <v>127.464374193044</v>
      </c>
      <c r="K843" s="0" t="n">
        <v>192.963239497427</v>
      </c>
      <c r="L843" s="0" t="n">
        <v>206.62547608999</v>
      </c>
      <c r="M843" s="0" t="n">
        <v>184.986533970649</v>
      </c>
      <c r="N843" s="0" t="n">
        <v>193.063311952446</v>
      </c>
      <c r="O843" s="0" t="n">
        <v>192.556828177612</v>
      </c>
      <c r="P843" s="0" t="n">
        <v>169.381846693929</v>
      </c>
      <c r="Q843" s="0" t="n">
        <v>155.859573979886</v>
      </c>
      <c r="R843" s="0" t="n">
        <v>183.335111090536</v>
      </c>
      <c r="S843" s="0" t="n">
        <v>159.645383496912</v>
      </c>
      <c r="T843" s="0" t="n">
        <v>155.592850119339</v>
      </c>
      <c r="U843" s="0" t="n">
        <v>164.859707690721</v>
      </c>
      <c r="V843" s="0" t="n">
        <v>181.357053773468</v>
      </c>
      <c r="W843" s="0" t="n">
        <v>184.48075739076</v>
      </c>
      <c r="X843" s="0" t="n">
        <v>199.58132745693</v>
      </c>
      <c r="Y843" s="0" t="n">
        <v>185.050282040516</v>
      </c>
      <c r="Z843" s="0" t="n">
        <v>170.774347158289</v>
      </c>
      <c r="AA843" s="0" t="n">
        <v>201.972203286201</v>
      </c>
      <c r="AB843" s="0" t="n">
        <v>160.886701252245</v>
      </c>
      <c r="AC843" s="0" t="n">
        <v>163.449658559836</v>
      </c>
      <c r="AD843" s="0" t="n">
        <v>180.289843656269</v>
      </c>
      <c r="AE843" s="0" t="n">
        <v>146.419213368115</v>
      </c>
      <c r="AF843" s="0" t="n">
        <v>172.141160015303</v>
      </c>
      <c r="AG843" s="0" t="n">
        <v>168.585780045368</v>
      </c>
      <c r="AH843" s="0" t="n">
        <v>150.032959093677</v>
      </c>
      <c r="AI843" s="0" t="n">
        <v>176.84025763151</v>
      </c>
    </row>
    <row r="844" customFormat="false" ht="12.75" hidden="false" customHeight="false" outlineLevel="0" collapsed="false">
      <c r="A844" s="0" t="n">
        <v>112121018</v>
      </c>
      <c r="B844" s="0" t="n">
        <v>11</v>
      </c>
      <c r="C844" s="0" t="s">
        <v>64</v>
      </c>
      <c r="D844" s="0" t="n">
        <v>12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23</v>
      </c>
      <c r="K844" s="0" t="n">
        <v>17</v>
      </c>
      <c r="L844" s="0" t="n">
        <v>25</v>
      </c>
      <c r="M844" s="0" t="n">
        <v>26</v>
      </c>
      <c r="N844" s="0" t="n">
        <v>30</v>
      </c>
      <c r="O844" s="0" t="n">
        <v>28</v>
      </c>
      <c r="P844" s="0" t="n">
        <v>20</v>
      </c>
      <c r="Q844" s="0" t="n">
        <v>27</v>
      </c>
      <c r="R844" s="0" t="n">
        <v>25</v>
      </c>
      <c r="S844" s="0" t="n">
        <v>30</v>
      </c>
      <c r="T844" s="0" t="n">
        <v>30</v>
      </c>
      <c r="U844" s="0" t="n">
        <v>26</v>
      </c>
      <c r="V844" s="0" t="n">
        <v>27</v>
      </c>
      <c r="W844" s="0" t="n">
        <v>32</v>
      </c>
      <c r="X844" s="0" t="n">
        <v>35</v>
      </c>
      <c r="Y844" s="0" t="n">
        <v>23</v>
      </c>
      <c r="Z844" s="0" t="n">
        <v>36</v>
      </c>
      <c r="AA844" s="0" t="n">
        <v>46</v>
      </c>
      <c r="AB844" s="0" t="n">
        <v>34</v>
      </c>
      <c r="AC844" s="0" t="n">
        <v>34</v>
      </c>
      <c r="AD844" s="0" t="n">
        <v>30</v>
      </c>
      <c r="AE844" s="0" t="n">
        <v>34</v>
      </c>
      <c r="AF844" s="0" t="n">
        <v>25</v>
      </c>
      <c r="AG844" s="0" t="n">
        <v>36</v>
      </c>
      <c r="AH844" s="0" t="n">
        <v>36</v>
      </c>
      <c r="AI844" s="0" t="n">
        <v>49</v>
      </c>
    </row>
    <row r="845" customFormat="false" ht="12.75" hidden="false" customHeight="false" outlineLevel="0" collapsed="false">
      <c r="A845" s="0" t="n">
        <v>112121037</v>
      </c>
      <c r="B845" s="0" t="n">
        <v>11</v>
      </c>
      <c r="C845" s="0" t="s">
        <v>64</v>
      </c>
      <c r="D845" s="0" t="n">
        <v>12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3.38291510206843</v>
      </c>
      <c r="K845" s="0" t="n">
        <v>2.52779458843787</v>
      </c>
      <c r="L845" s="0" t="n">
        <v>3.74134999880277</v>
      </c>
      <c r="M845" s="0" t="n">
        <v>3.91520273220917</v>
      </c>
      <c r="N845" s="0" t="n">
        <v>4.5329614290312</v>
      </c>
      <c r="O845" s="0" t="n">
        <v>4.25805647095321</v>
      </c>
      <c r="P845" s="0" t="n">
        <v>3.05505359327766</v>
      </c>
      <c r="Q845" s="0" t="n">
        <v>4.13940916833137</v>
      </c>
      <c r="R845" s="0" t="n">
        <v>3.85431313056563</v>
      </c>
      <c r="S845" s="0" t="n">
        <v>4.65487225478909</v>
      </c>
      <c r="T845" s="0" t="n">
        <v>4.68719972626754</v>
      </c>
      <c r="U845" s="0" t="n">
        <v>4.07582923529605</v>
      </c>
      <c r="V845" s="0" t="n">
        <v>4.25237030270577</v>
      </c>
      <c r="W845" s="0" t="n">
        <v>5.0679822303873</v>
      </c>
      <c r="X845" s="0" t="n">
        <v>5.55468267684919</v>
      </c>
      <c r="Y845" s="0" t="n">
        <v>3.66926227089047</v>
      </c>
      <c r="Z845" s="0" t="n">
        <v>5.75609506510783</v>
      </c>
      <c r="AA845" s="0" t="n">
        <v>7.37009408085314</v>
      </c>
      <c r="AB845" s="0" t="n">
        <v>5.4626722750102</v>
      </c>
      <c r="AC845" s="0" t="n">
        <v>5.46762682482045</v>
      </c>
      <c r="AD845" s="0" t="n">
        <v>4.82729545944589</v>
      </c>
      <c r="AE845" s="0" t="n">
        <v>5.46928033922407</v>
      </c>
      <c r="AF845" s="0" t="n">
        <v>4.01518059479279</v>
      </c>
      <c r="AG845" s="0" t="n">
        <v>5.76562725219815</v>
      </c>
      <c r="AH845" s="0" t="n">
        <v>5.70408174582929</v>
      </c>
      <c r="AI845" s="0" t="n">
        <v>7.75268614753204</v>
      </c>
    </row>
    <row r="846" customFormat="false" ht="12.75" hidden="false" customHeight="false" outlineLevel="0" collapsed="false">
      <c r="A846" s="0" t="n">
        <v>112121038</v>
      </c>
      <c r="B846" s="0" t="n">
        <v>11</v>
      </c>
      <c r="C846" s="0" t="s">
        <v>64</v>
      </c>
      <c r="D846" s="0" t="n">
        <v>12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2.14447798487759</v>
      </c>
      <c r="K846" s="0" t="n">
        <v>1.47253349991113</v>
      </c>
      <c r="L846" s="0" t="n">
        <v>2.42120445248027</v>
      </c>
      <c r="M846" s="0" t="n">
        <v>2.55754041175831</v>
      </c>
      <c r="N846" s="0" t="n">
        <v>3.05837004096603</v>
      </c>
      <c r="O846" s="0" t="n">
        <v>2.82944760170407</v>
      </c>
      <c r="P846" s="0" t="n">
        <v>1.86610610283676</v>
      </c>
      <c r="Q846" s="0" t="n">
        <v>2.72789672507804</v>
      </c>
      <c r="R846" s="0" t="n">
        <v>2.4943082352533</v>
      </c>
      <c r="S846" s="0" t="n">
        <v>3.14062276316645</v>
      </c>
      <c r="T846" s="0" t="n">
        <v>3.16243397242067</v>
      </c>
      <c r="U846" s="0" t="n">
        <v>2.66246697647092</v>
      </c>
      <c r="V846" s="0" t="n">
        <v>2.8023388244188</v>
      </c>
      <c r="W846" s="0" t="n">
        <v>3.46649609389776</v>
      </c>
      <c r="X846" s="0" t="n">
        <v>3.86904000839864</v>
      </c>
      <c r="Y846" s="0" t="n">
        <v>2.32599752676483</v>
      </c>
      <c r="Z846" s="0" t="n">
        <v>4.03149821837909</v>
      </c>
      <c r="AA846" s="0" t="n">
        <v>5.39583516127237</v>
      </c>
      <c r="AB846" s="0" t="n">
        <v>3.78305935106221</v>
      </c>
      <c r="AC846" s="0" t="n">
        <v>3.78649052083524</v>
      </c>
      <c r="AD846" s="0" t="n">
        <v>3.25695597529406</v>
      </c>
      <c r="AE846" s="0" t="n">
        <v>3.78763562762763</v>
      </c>
      <c r="AF846" s="0" t="n">
        <v>2.59841317618923</v>
      </c>
      <c r="AG846" s="0" t="n">
        <v>4.03817444502878</v>
      </c>
      <c r="AH846" s="0" t="n">
        <v>3.99506872900624</v>
      </c>
      <c r="AI846" s="0" t="n">
        <v>5.73547989108727</v>
      </c>
    </row>
    <row r="847" customFormat="false" ht="12.75" hidden="false" customHeight="false" outlineLevel="0" collapsed="false">
      <c r="A847" s="0" t="n">
        <v>112121039</v>
      </c>
      <c r="B847" s="0" t="n">
        <v>11</v>
      </c>
      <c r="C847" s="0" t="s">
        <v>64</v>
      </c>
      <c r="D847" s="0" t="n">
        <v>12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5.07603364894946</v>
      </c>
      <c r="K847" s="0" t="n">
        <v>4.04724400740296</v>
      </c>
      <c r="L847" s="0" t="n">
        <v>5.52297064649486</v>
      </c>
      <c r="M847" s="0" t="n">
        <v>5.7366791375599</v>
      </c>
      <c r="N847" s="0" t="n">
        <v>6.47108429869913</v>
      </c>
      <c r="O847" s="0" t="n">
        <v>6.15407715648026</v>
      </c>
      <c r="P847" s="0" t="n">
        <v>4.71828249510421</v>
      </c>
      <c r="Q847" s="0" t="n">
        <v>6.02262301253354</v>
      </c>
      <c r="R847" s="0" t="n">
        <v>5.68972651297676</v>
      </c>
      <c r="S847" s="0" t="n">
        <v>6.64511958286256</v>
      </c>
      <c r="T847" s="0" t="n">
        <v>6.69126905851463</v>
      </c>
      <c r="U847" s="0" t="n">
        <v>5.97203418102091</v>
      </c>
      <c r="V847" s="0" t="n">
        <v>6.1869755323593</v>
      </c>
      <c r="W847" s="0" t="n">
        <v>7.15447876268707</v>
      </c>
      <c r="X847" s="0" t="n">
        <v>7.72521895274919</v>
      </c>
      <c r="Y847" s="0" t="n">
        <v>5.50569499733308</v>
      </c>
      <c r="Z847" s="0" t="n">
        <v>7.9688618424039</v>
      </c>
      <c r="AA847" s="0" t="n">
        <v>9.83067268300039</v>
      </c>
      <c r="AB847" s="0" t="n">
        <v>7.6335369670606</v>
      </c>
      <c r="AC847" s="0" t="n">
        <v>7.64046045381354</v>
      </c>
      <c r="AD847" s="0" t="n">
        <v>6.89126442875517</v>
      </c>
      <c r="AE847" s="0" t="n">
        <v>7.64277107445672</v>
      </c>
      <c r="AF847" s="0" t="n">
        <v>5.9271986241631</v>
      </c>
      <c r="AG847" s="0" t="n">
        <v>7.98205840728329</v>
      </c>
      <c r="AH847" s="0" t="n">
        <v>7.89685348420146</v>
      </c>
      <c r="AI847" s="0" t="n">
        <v>10.2494622314316</v>
      </c>
    </row>
    <row r="848" customFormat="false" ht="12.75" hidden="false" customHeight="false" outlineLevel="0" collapsed="false">
      <c r="A848" s="0" t="n">
        <v>112121040</v>
      </c>
      <c r="B848" s="0" t="n">
        <v>11</v>
      </c>
      <c r="C848" s="0" t="s">
        <v>64</v>
      </c>
      <c r="D848" s="0" t="n">
        <v>12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2.68342829816344</v>
      </c>
      <c r="K848" s="0" t="n">
        <v>2.00173899619575</v>
      </c>
      <c r="L848" s="0" t="n">
        <v>2.87864549729619</v>
      </c>
      <c r="M848" s="0" t="n">
        <v>2.83362596355639</v>
      </c>
      <c r="N848" s="0" t="n">
        <v>2.85833471222386</v>
      </c>
      <c r="O848" s="0" t="n">
        <v>3.16082227099402</v>
      </c>
      <c r="P848" s="0" t="n">
        <v>2.16608443736056</v>
      </c>
      <c r="Q848" s="0" t="n">
        <v>2.82008517196016</v>
      </c>
      <c r="R848" s="0" t="n">
        <v>2.92807888906062</v>
      </c>
      <c r="S848" s="0" t="n">
        <v>3.07995050452324</v>
      </c>
      <c r="T848" s="0" t="n">
        <v>3.01097441853583</v>
      </c>
      <c r="U848" s="0" t="n">
        <v>2.46692751405633</v>
      </c>
      <c r="V848" s="0" t="n">
        <v>2.54504628590363</v>
      </c>
      <c r="W848" s="0" t="n">
        <v>3.58081768347565</v>
      </c>
      <c r="X848" s="0" t="n">
        <v>3.42184562680044</v>
      </c>
      <c r="Y848" s="0" t="n">
        <v>2.2891899480282</v>
      </c>
      <c r="Z848" s="0" t="n">
        <v>3.3770851309652</v>
      </c>
      <c r="AA848" s="0" t="n">
        <v>5.00749545880576</v>
      </c>
      <c r="AB848" s="0" t="n">
        <v>3.35917087172946</v>
      </c>
      <c r="AC848" s="0" t="n">
        <v>3.6197848777684</v>
      </c>
      <c r="AD848" s="0" t="n">
        <v>3.42677280892893</v>
      </c>
      <c r="AE848" s="0" t="n">
        <v>3.51735119668782</v>
      </c>
      <c r="AF848" s="0" t="n">
        <v>2.7627910595146</v>
      </c>
      <c r="AG848" s="0" t="n">
        <v>3.57850506771882</v>
      </c>
      <c r="AH848" s="0" t="n">
        <v>3.40001771396203</v>
      </c>
      <c r="AI848" s="0" t="n">
        <v>4.68034608191458</v>
      </c>
    </row>
    <row r="849" customFormat="false" ht="12.75" hidden="false" customHeight="false" outlineLevel="0" collapsed="false">
      <c r="A849" s="0" t="n">
        <v>112121042</v>
      </c>
      <c r="B849" s="0" t="n">
        <v>11</v>
      </c>
      <c r="C849" s="0" t="s">
        <v>64</v>
      </c>
      <c r="D849" s="0" t="n">
        <v>12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n">
        <v>1.6383664283236</v>
      </c>
      <c r="K849" s="0" t="s">
        <v>170</v>
      </c>
      <c r="L849" s="0" t="n">
        <v>1.82622727761318</v>
      </c>
      <c r="M849" s="0" t="n">
        <v>1.80904864243055</v>
      </c>
      <c r="N849" s="0" t="n">
        <v>1.86822290956036</v>
      </c>
      <c r="O849" s="0" t="n">
        <v>2.03503071821496</v>
      </c>
      <c r="P849" s="0" t="n">
        <v>1.25246453474861</v>
      </c>
      <c r="Q849" s="0" t="n">
        <v>1.78679976167213</v>
      </c>
      <c r="R849" s="0" t="n">
        <v>1.84802134696849</v>
      </c>
      <c r="S849" s="0" t="n">
        <v>1.9962581231844</v>
      </c>
      <c r="T849" s="0" t="n">
        <v>1.95022041380077</v>
      </c>
      <c r="U849" s="0" t="n">
        <v>1.5686787200167</v>
      </c>
      <c r="V849" s="0" t="n">
        <v>1.63054157694484</v>
      </c>
      <c r="W849" s="0" t="n">
        <v>2.39059203139659</v>
      </c>
      <c r="X849" s="0" t="n">
        <v>2.31035136015603</v>
      </c>
      <c r="Y849" s="0" t="n">
        <v>1.40373642825286</v>
      </c>
      <c r="Z849" s="0" t="n">
        <v>2.29249796141517</v>
      </c>
      <c r="AA849" s="0" t="n">
        <v>3.60682519257012</v>
      </c>
      <c r="AB849" s="0" t="n">
        <v>2.26494220266582</v>
      </c>
      <c r="AC849" s="0" t="n">
        <v>2.43055236581559</v>
      </c>
      <c r="AD849" s="0" t="n">
        <v>2.24455230012143</v>
      </c>
      <c r="AE849" s="0" t="n">
        <v>2.37226190168731</v>
      </c>
      <c r="AF849" s="0" t="n">
        <v>1.71253280204975</v>
      </c>
      <c r="AG849" s="0" t="n">
        <v>2.44458300078672</v>
      </c>
      <c r="AH849" s="0" t="n">
        <v>2.31243488469024</v>
      </c>
      <c r="AI849" s="0" t="n">
        <v>3.3817331734804</v>
      </c>
    </row>
    <row r="850" customFormat="false" ht="12.75" hidden="false" customHeight="false" outlineLevel="0" collapsed="false">
      <c r="A850" s="0" t="n">
        <v>112121043</v>
      </c>
      <c r="B850" s="0" t="n">
        <v>11</v>
      </c>
      <c r="C850" s="0" t="s">
        <v>64</v>
      </c>
      <c r="D850" s="0" t="n">
        <v>12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n">
        <v>3.98213546261023</v>
      </c>
      <c r="K850" s="0" t="s">
        <v>170</v>
      </c>
      <c r="L850" s="0" t="n">
        <v>4.16668435839079</v>
      </c>
      <c r="M850" s="0" t="n">
        <v>4.08441460128692</v>
      </c>
      <c r="N850" s="0" t="n">
        <v>4.05561698828852</v>
      </c>
      <c r="O850" s="0" t="n">
        <v>4.53050732864411</v>
      </c>
      <c r="P850" s="0" t="n">
        <v>3.32585692579547</v>
      </c>
      <c r="Q850" s="0" t="n">
        <v>4.08535399869565</v>
      </c>
      <c r="R850" s="0" t="n">
        <v>4.25268423128428</v>
      </c>
      <c r="S850" s="0" t="n">
        <v>4.39485908835415</v>
      </c>
      <c r="T850" s="0" t="n">
        <v>4.29840614159958</v>
      </c>
      <c r="U850" s="0" t="n">
        <v>3.56525429465414</v>
      </c>
      <c r="V850" s="0" t="n">
        <v>3.65987958709492</v>
      </c>
      <c r="W850" s="0" t="n">
        <v>5.0076887033155</v>
      </c>
      <c r="X850" s="0" t="n">
        <v>4.74817753717351</v>
      </c>
      <c r="Y850" s="0" t="n">
        <v>3.38766636572119</v>
      </c>
      <c r="Z850" s="0" t="n">
        <v>4.66842660376491</v>
      </c>
      <c r="AA850" s="0" t="n">
        <v>6.63438135157969</v>
      </c>
      <c r="AB850" s="0" t="n">
        <v>4.66563369185028</v>
      </c>
      <c r="AC850" s="0" t="n">
        <v>5.04210349719901</v>
      </c>
      <c r="AD850" s="0" t="n">
        <v>4.85511863151006</v>
      </c>
      <c r="AE850" s="0" t="n">
        <v>4.884381331107</v>
      </c>
      <c r="AF850" s="0" t="n">
        <v>4.06015395869039</v>
      </c>
      <c r="AG850" s="0" t="n">
        <v>4.92507552230203</v>
      </c>
      <c r="AH850" s="0" t="n">
        <v>4.69391503662485</v>
      </c>
      <c r="AI850" s="0" t="n">
        <v>6.18669754581878</v>
      </c>
    </row>
    <row r="851" customFormat="false" ht="12.75" hidden="false" customHeight="false" outlineLevel="0" collapsed="false">
      <c r="A851" s="0" t="n">
        <v>112121044</v>
      </c>
      <c r="B851" s="0" t="n">
        <v>11</v>
      </c>
      <c r="C851" s="0" t="s">
        <v>64</v>
      </c>
      <c r="D851" s="0" t="n">
        <v>12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1.75922015323981</v>
      </c>
      <c r="K851" s="0" t="n">
        <v>1.42393958833119</v>
      </c>
      <c r="L851" s="0" t="n">
        <v>2.00758539146155</v>
      </c>
      <c r="M851" s="0" t="n">
        <v>1.93956571242536</v>
      </c>
      <c r="N851" s="0" t="n">
        <v>1.85132283136383</v>
      </c>
      <c r="O851" s="0" t="n">
        <v>2.13685735197031</v>
      </c>
      <c r="P851" s="0" t="n">
        <v>1.45977900292776</v>
      </c>
      <c r="Q851" s="0" t="n">
        <v>1.87640456518368</v>
      </c>
      <c r="R851" s="0" t="n">
        <v>2.0223039228603</v>
      </c>
      <c r="S851" s="0" t="n">
        <v>1.93349502952797</v>
      </c>
      <c r="T851" s="0" t="n">
        <v>2.00192381446488</v>
      </c>
      <c r="U851" s="0" t="n">
        <v>1.68168897335926</v>
      </c>
      <c r="V851" s="0" t="n">
        <v>1.55072321898307</v>
      </c>
      <c r="W851" s="0" t="n">
        <v>2.39932585976076</v>
      </c>
      <c r="X851" s="0" t="n">
        <v>2.1853498120233</v>
      </c>
      <c r="Y851" s="0" t="n">
        <v>1.43333032983589</v>
      </c>
      <c r="Z851" s="0" t="n">
        <v>2.1206470088503</v>
      </c>
      <c r="AA851" s="0" t="n">
        <v>3.38206777830069</v>
      </c>
      <c r="AB851" s="0" t="n">
        <v>2.1353121777498</v>
      </c>
      <c r="AC851" s="0" t="n">
        <v>2.49655216801782</v>
      </c>
      <c r="AD851" s="0" t="n">
        <v>2.24784127886903</v>
      </c>
      <c r="AE851" s="0" t="n">
        <v>2.25920610797366</v>
      </c>
      <c r="AF851" s="0" t="n">
        <v>1.97242259740614</v>
      </c>
      <c r="AG851" s="0" t="n">
        <v>2.24530558320419</v>
      </c>
      <c r="AH851" s="0" t="n">
        <v>2.13860373332216</v>
      </c>
      <c r="AI851" s="0" t="n">
        <v>3.0120663862012</v>
      </c>
    </row>
    <row r="852" customFormat="false" ht="12.75" hidden="false" customHeight="false" outlineLevel="0" collapsed="false">
      <c r="A852" s="0" t="n">
        <v>112121046</v>
      </c>
      <c r="B852" s="0" t="n">
        <v>11</v>
      </c>
      <c r="C852" s="0" t="s">
        <v>64</v>
      </c>
      <c r="D852" s="0" t="n">
        <v>12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n">
        <v>1.04822715036987</v>
      </c>
      <c r="K852" s="0" t="s">
        <v>170</v>
      </c>
      <c r="L852" s="0" t="n">
        <v>1.2517557787826</v>
      </c>
      <c r="M852" s="0" t="n">
        <v>1.20350712732977</v>
      </c>
      <c r="N852" s="0" t="n">
        <v>1.16297578871228</v>
      </c>
      <c r="O852" s="0" t="n">
        <v>1.34500903343185</v>
      </c>
      <c r="P852" s="0" t="n">
        <v>0.805165046003141</v>
      </c>
      <c r="Q852" s="0" t="n">
        <v>1.15226111326632</v>
      </c>
      <c r="R852" s="0" t="n">
        <v>1.24318288226406</v>
      </c>
      <c r="S852" s="0" t="n">
        <v>1.21628610414799</v>
      </c>
      <c r="T852" s="0" t="n">
        <v>1.23005567034244</v>
      </c>
      <c r="U852" s="0" t="n">
        <v>0.993696374143385</v>
      </c>
      <c r="V852" s="0" t="n">
        <v>0.966531681710842</v>
      </c>
      <c r="W852" s="0" t="n">
        <v>1.57303851967636</v>
      </c>
      <c r="X852" s="0" t="n">
        <v>1.42959488714872</v>
      </c>
      <c r="Y852" s="0" t="n">
        <v>0.841286106245772</v>
      </c>
      <c r="Z852" s="0" t="n">
        <v>1.38653870438159</v>
      </c>
      <c r="AA852" s="0" t="n">
        <v>2.39365523229497</v>
      </c>
      <c r="AB852" s="0" t="n">
        <v>1.39010734520072</v>
      </c>
      <c r="AC852" s="0" t="n">
        <v>1.51575894654207</v>
      </c>
      <c r="AD852" s="0" t="n">
        <v>1.43846576935322</v>
      </c>
      <c r="AE852" s="0" t="n">
        <v>1.47439637955888</v>
      </c>
      <c r="AF852" s="0" t="n">
        <v>1.09124676588741</v>
      </c>
      <c r="AG852" s="0" t="n">
        <v>1.49394316209296</v>
      </c>
      <c r="AH852" s="0" t="n">
        <v>1.41162318842005</v>
      </c>
      <c r="AI852" s="0" t="n">
        <v>2.11899474373821</v>
      </c>
    </row>
    <row r="853" customFormat="false" ht="12.75" hidden="false" customHeight="false" outlineLevel="0" collapsed="false">
      <c r="A853" s="0" t="n">
        <v>112121047</v>
      </c>
      <c r="B853" s="0" t="n">
        <v>11</v>
      </c>
      <c r="C853" s="0" t="s">
        <v>64</v>
      </c>
      <c r="D853" s="0" t="n">
        <v>12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n">
        <v>2.65128854473086</v>
      </c>
      <c r="K853" s="0" t="s">
        <v>170</v>
      </c>
      <c r="L853" s="0" t="n">
        <v>2.93906408384035</v>
      </c>
      <c r="M853" s="0" t="n">
        <v>2.84842796453087</v>
      </c>
      <c r="N853" s="0" t="n">
        <v>2.6971124418692</v>
      </c>
      <c r="O853" s="0" t="n">
        <v>3.10905003753927</v>
      </c>
      <c r="P853" s="0" t="n">
        <v>2.30592706932558</v>
      </c>
      <c r="Q853" s="0" t="n">
        <v>2.7742555454547</v>
      </c>
      <c r="R853" s="0" t="n">
        <v>2.98791141311765</v>
      </c>
      <c r="S853" s="0" t="n">
        <v>2.8142580543324</v>
      </c>
      <c r="T853" s="0" t="n">
        <v>2.95872710538672</v>
      </c>
      <c r="U853" s="0" t="n">
        <v>2.54772111981869</v>
      </c>
      <c r="V853" s="0" t="n">
        <v>2.27078584343048</v>
      </c>
      <c r="W853" s="0" t="n">
        <v>3.39725975208022</v>
      </c>
      <c r="X853" s="0" t="n">
        <v>3.09891887158212</v>
      </c>
      <c r="Y853" s="0" t="n">
        <v>2.18053348305899</v>
      </c>
      <c r="Z853" s="0" t="n">
        <v>3.00823921400579</v>
      </c>
      <c r="AA853" s="0" t="n">
        <v>4.53864577421529</v>
      </c>
      <c r="AB853" s="0" t="n">
        <v>3.03790269187908</v>
      </c>
      <c r="AC853" s="0" t="n">
        <v>3.71809068200343</v>
      </c>
      <c r="AD853" s="0" t="n">
        <v>3.23497758369721</v>
      </c>
      <c r="AE853" s="0" t="n">
        <v>3.20881448062324</v>
      </c>
      <c r="AF853" s="0" t="n">
        <v>3.11010228779922</v>
      </c>
      <c r="AG853" s="0" t="n">
        <v>3.14730373390753</v>
      </c>
      <c r="AH853" s="0" t="n">
        <v>3.01418573349595</v>
      </c>
      <c r="AI853" s="0" t="n">
        <v>4.05972420987059</v>
      </c>
    </row>
    <row r="854" customFormat="false" ht="12.75" hidden="false" customHeight="false" outlineLevel="0" collapsed="false">
      <c r="A854" s="0" t="n">
        <v>112121048</v>
      </c>
      <c r="B854" s="0" t="n">
        <v>11</v>
      </c>
      <c r="C854" s="0" t="s">
        <v>64</v>
      </c>
      <c r="D854" s="0" t="n">
        <v>12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115.638867231092</v>
      </c>
      <c r="K854" s="0" t="n">
        <v>94.7939276973111</v>
      </c>
      <c r="L854" s="0" t="n">
        <v>134.02571775816</v>
      </c>
      <c r="M854" s="0" t="n">
        <v>131.254354507507</v>
      </c>
      <c r="N854" s="0" t="n">
        <v>142.171153802584</v>
      </c>
      <c r="O854" s="0" t="n">
        <v>139.590934995939</v>
      </c>
      <c r="P854" s="0" t="n">
        <v>100.194711760171</v>
      </c>
      <c r="Q854" s="0" t="n">
        <v>139.957397539277</v>
      </c>
      <c r="R854" s="0" t="n">
        <v>120.187438214642</v>
      </c>
      <c r="S854" s="0" t="n">
        <v>120.530786162664</v>
      </c>
      <c r="T854" s="0" t="n">
        <v>134.578522278144</v>
      </c>
      <c r="U854" s="0" t="n">
        <v>102.348511243664</v>
      </c>
      <c r="V854" s="0" t="n">
        <v>112.108498260393</v>
      </c>
      <c r="W854" s="0" t="n">
        <v>117.9956366671</v>
      </c>
      <c r="X854" s="0" t="n">
        <v>122.676213451657</v>
      </c>
      <c r="Y854" s="0" t="n">
        <v>95.6113737450391</v>
      </c>
      <c r="Z854" s="0" t="n">
        <v>130.165859122011</v>
      </c>
      <c r="AA854" s="0" t="n">
        <v>145.143825570835</v>
      </c>
      <c r="AB854" s="0" t="n">
        <v>113.48909912952</v>
      </c>
      <c r="AC854" s="0" t="n">
        <v>116.971070600157</v>
      </c>
      <c r="AD854" s="0" t="n">
        <v>108.786795586526</v>
      </c>
      <c r="AE854" s="0" t="n">
        <v>116.048521553659</v>
      </c>
      <c r="AF854" s="0" t="n">
        <v>93.3182568345563</v>
      </c>
      <c r="AG854" s="0" t="n">
        <v>123.940200773886</v>
      </c>
      <c r="AH854" s="0" t="n">
        <v>103.578067076998</v>
      </c>
      <c r="AI854" s="0" t="n">
        <v>122.031414398338</v>
      </c>
    </row>
    <row r="855" customFormat="false" ht="12.75" hidden="false" customHeight="false" outlineLevel="0" collapsed="false">
      <c r="A855" s="0" t="n">
        <v>112121049</v>
      </c>
      <c r="B855" s="0" t="n">
        <v>11</v>
      </c>
      <c r="C855" s="0" t="s">
        <v>64</v>
      </c>
      <c r="D855" s="0" t="n">
        <v>12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8</v>
      </c>
      <c r="J855" s="0" t="n">
        <v>73.3051222070669</v>
      </c>
      <c r="K855" s="0" t="n">
        <v>55.2209561492518</v>
      </c>
      <c r="L855" s="0" t="n">
        <v>86.7343778814498</v>
      </c>
      <c r="M855" s="0" t="n">
        <v>85.7397020876073</v>
      </c>
      <c r="N855" s="0" t="n">
        <v>95.9222804532723</v>
      </c>
      <c r="O855" s="0" t="n">
        <v>92.7571625548382</v>
      </c>
      <c r="P855" s="0" t="n">
        <v>61.2015329286013</v>
      </c>
      <c r="Q855" s="0" t="n">
        <v>92.232806874644</v>
      </c>
      <c r="R855" s="0" t="n">
        <v>77.7789729992132</v>
      </c>
      <c r="S855" s="0" t="n">
        <v>81.3216152807104</v>
      </c>
      <c r="T855" s="0" t="n">
        <v>90.7995638473635</v>
      </c>
      <c r="U855" s="0" t="n">
        <v>66.8574455763294</v>
      </c>
      <c r="V855" s="0" t="n">
        <v>73.8802067690309</v>
      </c>
      <c r="W855" s="0" t="n">
        <v>80.7089281313881</v>
      </c>
      <c r="X855" s="0" t="n">
        <v>85.448477534372</v>
      </c>
      <c r="Y855" s="0" t="n">
        <v>60.6094093152893</v>
      </c>
      <c r="Z855" s="0" t="n">
        <v>91.1665674747399</v>
      </c>
      <c r="AA855" s="0" t="n">
        <v>106.263522400794</v>
      </c>
      <c r="AB855" s="0" t="n">
        <v>78.594500290566</v>
      </c>
      <c r="AC855" s="0" t="n">
        <v>81.0058667553612</v>
      </c>
      <c r="AD855" s="0" t="n">
        <v>73.3979941553647</v>
      </c>
      <c r="AE855" s="0" t="n">
        <v>80.3669747220364</v>
      </c>
      <c r="AF855" s="0" t="n">
        <v>60.3906555168125</v>
      </c>
      <c r="AG855" s="0" t="n">
        <v>86.8061929057293</v>
      </c>
      <c r="AH855" s="0" t="n">
        <v>72.5448047957569</v>
      </c>
      <c r="AI855" s="0" t="n">
        <v>90.2795121643628</v>
      </c>
    </row>
    <row r="856" customFormat="false" ht="12.75" hidden="false" customHeight="false" outlineLevel="0" collapsed="false">
      <c r="A856" s="0" t="n">
        <v>112121050</v>
      </c>
      <c r="B856" s="0" t="n">
        <v>11</v>
      </c>
      <c r="C856" s="0" t="s">
        <v>64</v>
      </c>
      <c r="D856" s="0" t="n">
        <v>12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69</v>
      </c>
      <c r="J856" s="0" t="n">
        <v>173.515079001692</v>
      </c>
      <c r="K856" s="0" t="n">
        <v>151.774261075629</v>
      </c>
      <c r="L856" s="0" t="n">
        <v>197.848398383096</v>
      </c>
      <c r="M856" s="0" t="n">
        <v>192.318040397424</v>
      </c>
      <c r="N856" s="0" t="n">
        <v>202.958162230925</v>
      </c>
      <c r="O856" s="0" t="n">
        <v>201.747766890917</v>
      </c>
      <c r="P856" s="0" t="n">
        <v>154.742606034885</v>
      </c>
      <c r="Q856" s="0" t="n">
        <v>203.630665372019</v>
      </c>
      <c r="R856" s="0" t="n">
        <v>177.4203679285</v>
      </c>
      <c r="S856" s="0" t="n">
        <v>172.065191830625</v>
      </c>
      <c r="T856" s="0" t="n">
        <v>192.119208621273</v>
      </c>
      <c r="U856" s="0" t="n">
        <v>149.964282661947</v>
      </c>
      <c r="V856" s="0" t="n">
        <v>163.111979045018</v>
      </c>
      <c r="W856" s="0" t="n">
        <v>166.574632318707</v>
      </c>
      <c r="X856" s="0" t="n">
        <v>170.612916046145</v>
      </c>
      <c r="Y856" s="0" t="n">
        <v>143.464005364886</v>
      </c>
      <c r="Z856" s="0" t="n">
        <v>180.204415703423</v>
      </c>
      <c r="AA856" s="0" t="n">
        <v>193.601523330923</v>
      </c>
      <c r="AB856" s="0" t="n">
        <v>158.589640738054</v>
      </c>
      <c r="AC856" s="0" t="n">
        <v>163.455346861585</v>
      </c>
      <c r="AD856" s="0" t="n">
        <v>155.299915043886</v>
      </c>
      <c r="AE856" s="0" t="n">
        <v>162.166177038495</v>
      </c>
      <c r="AF856" s="0" t="n">
        <v>137.756155784476</v>
      </c>
      <c r="AG856" s="0" t="n">
        <v>171.585480350018</v>
      </c>
      <c r="AH856" s="0" t="n">
        <v>143.395704397453</v>
      </c>
      <c r="AI856" s="0" t="n">
        <v>161.332001466628</v>
      </c>
    </row>
    <row r="857" customFormat="false" ht="12.75" hidden="false" customHeight="false" outlineLevel="0" collapsed="false">
      <c r="A857" s="0" t="n">
        <v>120121018</v>
      </c>
      <c r="B857" s="0" t="n">
        <v>12</v>
      </c>
      <c r="C857" s="0" t="s">
        <v>65</v>
      </c>
      <c r="D857" s="0" t="n">
        <v>12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10</v>
      </c>
      <c r="K857" s="0" t="n">
        <v>6</v>
      </c>
      <c r="L857" s="0" t="n">
        <v>8</v>
      </c>
      <c r="M857" s="0" t="n">
        <v>11</v>
      </c>
      <c r="N857" s="0" t="n">
        <v>8</v>
      </c>
      <c r="O857" s="0" t="n">
        <v>6</v>
      </c>
      <c r="P857" s="0" t="n">
        <v>15</v>
      </c>
      <c r="Q857" s="0" t="n">
        <v>15</v>
      </c>
      <c r="R857" s="0" t="n">
        <v>5</v>
      </c>
      <c r="S857" s="0" t="n">
        <v>13</v>
      </c>
      <c r="T857" s="0" t="n">
        <v>7</v>
      </c>
      <c r="U857" s="0" t="n">
        <v>13</v>
      </c>
      <c r="V857" s="0" t="n">
        <v>13</v>
      </c>
      <c r="W857" s="0" t="n">
        <v>19</v>
      </c>
      <c r="X857" s="0" t="n">
        <v>12</v>
      </c>
      <c r="Y857" s="0" t="n">
        <v>13</v>
      </c>
      <c r="Z857" s="0" t="n">
        <v>16</v>
      </c>
      <c r="AA857" s="0" t="n">
        <v>16</v>
      </c>
      <c r="AB857" s="0" t="n">
        <v>23</v>
      </c>
      <c r="AC857" s="0" t="n">
        <v>23</v>
      </c>
      <c r="AD857" s="0" t="n">
        <v>18</v>
      </c>
      <c r="AE857" s="0" t="n">
        <v>23</v>
      </c>
      <c r="AF857" s="0" t="n">
        <v>23</v>
      </c>
      <c r="AG857" s="0" t="n">
        <v>23</v>
      </c>
      <c r="AH857" s="0" t="n">
        <v>18</v>
      </c>
      <c r="AI857" s="0" t="n">
        <v>30</v>
      </c>
    </row>
    <row r="858" customFormat="false" ht="12.75" hidden="false" customHeight="false" outlineLevel="0" collapsed="false">
      <c r="A858" s="0" t="n">
        <v>120121037</v>
      </c>
      <c r="B858" s="0" t="n">
        <v>12</v>
      </c>
      <c r="C858" s="0" t="s">
        <v>65</v>
      </c>
      <c r="D858" s="0" t="n">
        <v>12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3.42853224534577</v>
      </c>
      <c r="K858" s="0" t="n">
        <v>2.04820099679115</v>
      </c>
      <c r="L858" s="0" t="n">
        <v>2.71794523340355</v>
      </c>
      <c r="M858" s="0" t="n">
        <v>3.7189803232132</v>
      </c>
      <c r="N858" s="0" t="n">
        <v>2.69079412061485</v>
      </c>
      <c r="O858" s="0" t="n">
        <v>2.01782411299815</v>
      </c>
      <c r="P858" s="0" t="n">
        <v>5.03507770803263</v>
      </c>
      <c r="Q858" s="0" t="n">
        <v>5.01186140532594</v>
      </c>
      <c r="R858" s="0" t="n">
        <v>1.66572275710431</v>
      </c>
      <c r="S858" s="0" t="n">
        <v>4.32770731382536</v>
      </c>
      <c r="T858" s="0" t="n">
        <v>2.33115758625283</v>
      </c>
      <c r="U858" s="0" t="n">
        <v>4.32583521895381</v>
      </c>
      <c r="V858" s="0" t="n">
        <v>4.32123387847361</v>
      </c>
      <c r="W858" s="0" t="n">
        <v>6.32953561196615</v>
      </c>
      <c r="X858" s="0" t="n">
        <v>3.99706881620145</v>
      </c>
      <c r="Y858" s="0" t="n">
        <v>4.34535548350436</v>
      </c>
      <c r="Z858" s="0" t="n">
        <v>5.32658632398961</v>
      </c>
      <c r="AA858" s="0" t="n">
        <v>5.28873169603015</v>
      </c>
      <c r="AB858" s="0" t="n">
        <v>7.55435853642515</v>
      </c>
      <c r="AC858" s="0" t="n">
        <v>7.4991604200834</v>
      </c>
      <c r="AD858" s="0" t="n">
        <v>5.82920431361119</v>
      </c>
      <c r="AE858" s="0" t="n">
        <v>7.42174895127461</v>
      </c>
      <c r="AF858" s="0" t="n">
        <v>7.40669178501272</v>
      </c>
      <c r="AG858" s="0" t="n">
        <v>7.39954315863977</v>
      </c>
      <c r="AH858" s="0" t="n">
        <v>5.59597090095132</v>
      </c>
      <c r="AI858" s="0" t="n">
        <v>9.38054038166292</v>
      </c>
    </row>
    <row r="859" customFormat="false" ht="12.75" hidden="false" customHeight="false" outlineLevel="0" collapsed="false">
      <c r="A859" s="0" t="n">
        <v>120121038</v>
      </c>
      <c r="B859" s="0" t="n">
        <v>12</v>
      </c>
      <c r="C859" s="0" t="s">
        <v>65</v>
      </c>
      <c r="D859" s="0" t="n">
        <v>12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1.64411447736566</v>
      </c>
      <c r="K859" s="0" t="n">
        <v>0.751653667471445</v>
      </c>
      <c r="L859" s="0" t="n">
        <v>1.17341583772117</v>
      </c>
      <c r="M859" s="0" t="n">
        <v>1.856501577942</v>
      </c>
      <c r="N859" s="0" t="n">
        <v>1.16169391434816</v>
      </c>
      <c r="O859" s="0" t="n">
        <v>0.740505886494317</v>
      </c>
      <c r="P859" s="0" t="n">
        <v>2.8180947711669</v>
      </c>
      <c r="Q859" s="0" t="n">
        <v>2.80510078278035</v>
      </c>
      <c r="R859" s="0" t="n">
        <v>0.540855645173875</v>
      </c>
      <c r="S859" s="0" t="n">
        <v>2.30432187855914</v>
      </c>
      <c r="T859" s="0" t="n">
        <v>0.937246254002886</v>
      </c>
      <c r="U859" s="0" t="n">
        <v>2.30332506688533</v>
      </c>
      <c r="V859" s="0" t="n">
        <v>2.30087504687003</v>
      </c>
      <c r="W859" s="0" t="n">
        <v>3.81079391177518</v>
      </c>
      <c r="X859" s="0" t="n">
        <v>2.06534378413237</v>
      </c>
      <c r="Y859" s="0" t="n">
        <v>2.31371878564154</v>
      </c>
      <c r="Z859" s="0" t="n">
        <v>3.04460431907635</v>
      </c>
      <c r="AA859" s="0" t="n">
        <v>3.02296712843074</v>
      </c>
      <c r="AB859" s="0" t="n">
        <v>4.78881529167861</v>
      </c>
      <c r="AC859" s="0" t="n">
        <v>4.75382442086746</v>
      </c>
      <c r="AD859" s="0" t="n">
        <v>3.45475591191409</v>
      </c>
      <c r="AE859" s="0" t="n">
        <v>4.70475219007573</v>
      </c>
      <c r="AF859" s="0" t="n">
        <v>4.69520723828445</v>
      </c>
      <c r="AG859" s="0" t="n">
        <v>4.6906756223803</v>
      </c>
      <c r="AH859" s="0" t="n">
        <v>3.31652701001042</v>
      </c>
      <c r="AI859" s="0" t="n">
        <v>6.32901120393637</v>
      </c>
    </row>
    <row r="860" customFormat="false" ht="12.75" hidden="false" customHeight="false" outlineLevel="0" collapsed="false">
      <c r="A860" s="0" t="n">
        <v>120121039</v>
      </c>
      <c r="B860" s="0" t="n">
        <v>12</v>
      </c>
      <c r="C860" s="0" t="s">
        <v>65</v>
      </c>
      <c r="D860" s="0" t="n">
        <v>12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6.30519286934473</v>
      </c>
      <c r="K860" s="0" t="n">
        <v>4.45807128508182</v>
      </c>
      <c r="L860" s="0" t="n">
        <v>5.35543562553282</v>
      </c>
      <c r="M860" s="0" t="n">
        <v>6.65428308651767</v>
      </c>
      <c r="N860" s="0" t="n">
        <v>5.30193710947943</v>
      </c>
      <c r="O860" s="0" t="n">
        <v>4.39195359761853</v>
      </c>
      <c r="P860" s="0" t="n">
        <v>8.30459496877777</v>
      </c>
      <c r="Q860" s="0" t="n">
        <v>8.26630320808776</v>
      </c>
      <c r="R860" s="0" t="n">
        <v>3.8872412563956</v>
      </c>
      <c r="S860" s="0" t="n">
        <v>7.4005113080192</v>
      </c>
      <c r="T860" s="0" t="n">
        <v>4.80307558335633</v>
      </c>
      <c r="U860" s="0" t="n">
        <v>7.39730996877375</v>
      </c>
      <c r="V860" s="0" t="n">
        <v>7.38944153641766</v>
      </c>
      <c r="W860" s="0" t="n">
        <v>9.88435391151496</v>
      </c>
      <c r="X860" s="0" t="n">
        <v>6.9820748278519</v>
      </c>
      <c r="Y860" s="0" t="n">
        <v>7.43069021564959</v>
      </c>
      <c r="Z860" s="0" t="n">
        <v>8.65004247871394</v>
      </c>
      <c r="AA860" s="0" t="n">
        <v>8.58856893450598</v>
      </c>
      <c r="AB860" s="0" t="n">
        <v>11.335246960137</v>
      </c>
      <c r="AC860" s="0" t="n">
        <v>11.2524226836016</v>
      </c>
      <c r="AD860" s="0" t="n">
        <v>9.21265593689174</v>
      </c>
      <c r="AE860" s="0" t="n">
        <v>11.1362674717112</v>
      </c>
      <c r="AF860" s="0" t="n">
        <v>11.1136743293186</v>
      </c>
      <c r="AG860" s="0" t="n">
        <v>11.1029478798163</v>
      </c>
      <c r="AH860" s="0" t="n">
        <v>8.84404659190698</v>
      </c>
      <c r="AI860" s="0" t="n">
        <v>13.3913046752012</v>
      </c>
    </row>
    <row r="861" customFormat="false" ht="12.75" hidden="false" customHeight="false" outlineLevel="0" collapsed="false">
      <c r="A861" s="0" t="n">
        <v>120121040</v>
      </c>
      <c r="B861" s="0" t="n">
        <v>12</v>
      </c>
      <c r="C861" s="0" t="s">
        <v>65</v>
      </c>
      <c r="D861" s="0" t="n">
        <v>12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3.16428104848805</v>
      </c>
      <c r="K861" s="0" t="n">
        <v>2.05280601566974</v>
      </c>
      <c r="L861" s="0" t="n">
        <v>2.78419918468133</v>
      </c>
      <c r="M861" s="0" t="n">
        <v>2.80413940848604</v>
      </c>
      <c r="N861" s="0" t="n">
        <v>2.3396234155669</v>
      </c>
      <c r="O861" s="0" t="n">
        <v>1.78836709669371</v>
      </c>
      <c r="P861" s="0" t="n">
        <v>4.46555703215341</v>
      </c>
      <c r="Q861" s="0" t="n">
        <v>3.63492060937977</v>
      </c>
      <c r="R861" s="0" t="n">
        <v>1.41595932999114</v>
      </c>
      <c r="S861" s="0" t="n">
        <v>3.71192422327745</v>
      </c>
      <c r="T861" s="0" t="n">
        <v>1.72573723119975</v>
      </c>
      <c r="U861" s="0" t="n">
        <v>3.50548171840285</v>
      </c>
      <c r="V861" s="0" t="n">
        <v>2.91754761452574</v>
      </c>
      <c r="W861" s="0" t="n">
        <v>4.44252104825029</v>
      </c>
      <c r="X861" s="0" t="n">
        <v>2.91517015045191</v>
      </c>
      <c r="Y861" s="0" t="n">
        <v>2.95916248897356</v>
      </c>
      <c r="Z861" s="0" t="n">
        <v>3.86827115450133</v>
      </c>
      <c r="AA861" s="0" t="n">
        <v>3.54261974518893</v>
      </c>
      <c r="AB861" s="0" t="n">
        <v>5.19385372599805</v>
      </c>
      <c r="AC861" s="0" t="n">
        <v>4.89311810160343</v>
      </c>
      <c r="AD861" s="0" t="n">
        <v>3.62705039836207</v>
      </c>
      <c r="AE861" s="0" t="n">
        <v>4.80310216226188</v>
      </c>
      <c r="AF861" s="0" t="n">
        <v>4.54769492700091</v>
      </c>
      <c r="AG861" s="0" t="n">
        <v>4.35543813557286</v>
      </c>
      <c r="AH861" s="0" t="n">
        <v>3.72513518878189</v>
      </c>
      <c r="AI861" s="0" t="n">
        <v>5.52815228764076</v>
      </c>
    </row>
    <row r="862" customFormat="false" ht="12.75" hidden="false" customHeight="false" outlineLevel="0" collapsed="false">
      <c r="A862" s="0" t="n">
        <v>120121042</v>
      </c>
      <c r="B862" s="0" t="n">
        <v>12</v>
      </c>
      <c r="C862" s="0" t="s">
        <v>65</v>
      </c>
      <c r="D862" s="0" t="n">
        <v>12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s">
        <v>170</v>
      </c>
      <c r="K862" s="0" t="s">
        <v>170</v>
      </c>
      <c r="L862" s="0" t="s">
        <v>170</v>
      </c>
      <c r="M862" s="0" t="s">
        <v>170</v>
      </c>
      <c r="N862" s="0" t="s">
        <v>170</v>
      </c>
      <c r="O862" s="0" t="s">
        <v>170</v>
      </c>
      <c r="P862" s="0" t="s">
        <v>170</v>
      </c>
      <c r="Q862" s="0" t="s">
        <v>170</v>
      </c>
      <c r="R862" s="0" t="s">
        <v>170</v>
      </c>
      <c r="S862" s="0" t="s">
        <v>170</v>
      </c>
      <c r="T862" s="0" t="s">
        <v>170</v>
      </c>
      <c r="U862" s="0" t="s">
        <v>170</v>
      </c>
      <c r="V862" s="0" t="s">
        <v>170</v>
      </c>
      <c r="W862" s="0" t="s">
        <v>170</v>
      </c>
      <c r="X862" s="0" t="s">
        <v>170</v>
      </c>
      <c r="Y862" s="0" t="s">
        <v>170</v>
      </c>
      <c r="Z862" s="0" t="s">
        <v>170</v>
      </c>
      <c r="AA862" s="0" t="s">
        <v>170</v>
      </c>
      <c r="AB862" s="0" t="n">
        <v>3.27116363452963</v>
      </c>
      <c r="AC862" s="0" t="n">
        <v>3.0414086956509</v>
      </c>
      <c r="AD862" s="0" t="s">
        <v>170</v>
      </c>
      <c r="AE862" s="0" t="n">
        <v>3.00368023043896</v>
      </c>
      <c r="AF862" s="0" t="n">
        <v>2.82286396241082</v>
      </c>
      <c r="AG862" s="0" t="n">
        <v>2.67641583043383</v>
      </c>
      <c r="AH862" s="0" t="s">
        <v>170</v>
      </c>
      <c r="AI862" s="0" t="n">
        <v>3.62076214150632</v>
      </c>
    </row>
    <row r="863" customFormat="false" ht="12.75" hidden="false" customHeight="false" outlineLevel="0" collapsed="false">
      <c r="A863" s="0" t="n">
        <v>120121043</v>
      </c>
      <c r="B863" s="0" t="n">
        <v>12</v>
      </c>
      <c r="C863" s="0" t="s">
        <v>65</v>
      </c>
      <c r="D863" s="0" t="n">
        <v>12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s">
        <v>170</v>
      </c>
      <c r="K863" s="0" t="s">
        <v>170</v>
      </c>
      <c r="L863" s="0" t="s">
        <v>170</v>
      </c>
      <c r="M863" s="0" t="s">
        <v>170</v>
      </c>
      <c r="N863" s="0" t="s">
        <v>170</v>
      </c>
      <c r="O863" s="0" t="s">
        <v>170</v>
      </c>
      <c r="P863" s="0" t="s">
        <v>170</v>
      </c>
      <c r="Q863" s="0" t="s">
        <v>170</v>
      </c>
      <c r="R863" s="0" t="s">
        <v>170</v>
      </c>
      <c r="S863" s="0" t="s">
        <v>170</v>
      </c>
      <c r="T863" s="0" t="s">
        <v>170</v>
      </c>
      <c r="U863" s="0" t="s">
        <v>170</v>
      </c>
      <c r="V863" s="0" t="s">
        <v>170</v>
      </c>
      <c r="W863" s="0" t="s">
        <v>170</v>
      </c>
      <c r="X863" s="0" t="s">
        <v>170</v>
      </c>
      <c r="Y863" s="0" t="s">
        <v>170</v>
      </c>
      <c r="Z863" s="0" t="s">
        <v>170</v>
      </c>
      <c r="AA863" s="0" t="s">
        <v>170</v>
      </c>
      <c r="AB863" s="0" t="n">
        <v>7.55386521851504</v>
      </c>
      <c r="AC863" s="0" t="n">
        <v>7.17798943480241</v>
      </c>
      <c r="AD863" s="0" t="s">
        <v>170</v>
      </c>
      <c r="AE863" s="0" t="n">
        <v>7.01807689746875</v>
      </c>
      <c r="AF863" s="0" t="n">
        <v>6.6771594984257</v>
      </c>
      <c r="AG863" s="0" t="n">
        <v>6.43665775441504</v>
      </c>
      <c r="AH863" s="0" t="s">
        <v>170</v>
      </c>
      <c r="AI863" s="0" t="n">
        <v>7.8326934628137</v>
      </c>
    </row>
    <row r="864" customFormat="false" ht="12.75" hidden="false" customHeight="false" outlineLevel="0" collapsed="false">
      <c r="A864" s="0" t="n">
        <v>120121044</v>
      </c>
      <c r="B864" s="0" t="n">
        <v>12</v>
      </c>
      <c r="C864" s="0" t="s">
        <v>65</v>
      </c>
      <c r="D864" s="0" t="n">
        <v>12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2.39993403438149</v>
      </c>
      <c r="K864" s="0" t="n">
        <v>1.38419319933221</v>
      </c>
      <c r="L864" s="0" t="n">
        <v>1.97786261106155</v>
      </c>
      <c r="M864" s="0" t="n">
        <v>1.88220844656266</v>
      </c>
      <c r="N864" s="0" t="n">
        <v>1.5512548045277</v>
      </c>
      <c r="O864" s="0" t="n">
        <v>1.20481539487259</v>
      </c>
      <c r="P864" s="0" t="n">
        <v>3.07913045868595</v>
      </c>
      <c r="Q864" s="0" t="n">
        <v>2.39305265464155</v>
      </c>
      <c r="R864" s="0" t="n">
        <v>1.09713565722801</v>
      </c>
      <c r="S864" s="0" t="n">
        <v>2.27761191362479</v>
      </c>
      <c r="T864" s="0" t="n">
        <v>1.15444792770462</v>
      </c>
      <c r="U864" s="0" t="n">
        <v>2.28002451942806</v>
      </c>
      <c r="V864" s="0" t="n">
        <v>1.76081595912405</v>
      </c>
      <c r="W864" s="0" t="n">
        <v>3.02646737796001</v>
      </c>
      <c r="X864" s="0" t="n">
        <v>2.02520071275244</v>
      </c>
      <c r="Y864" s="0" t="n">
        <v>1.91647029590416</v>
      </c>
      <c r="Z864" s="0" t="n">
        <v>2.66581443210402</v>
      </c>
      <c r="AA864" s="0" t="n">
        <v>2.34046703544057</v>
      </c>
      <c r="AB864" s="0" t="n">
        <v>3.53374527976528</v>
      </c>
      <c r="AC864" s="0" t="n">
        <v>3.3346503162216</v>
      </c>
      <c r="AD864" s="0" t="n">
        <v>2.45212586238487</v>
      </c>
      <c r="AE864" s="0" t="n">
        <v>3.13102747133557</v>
      </c>
      <c r="AF864" s="0" t="n">
        <v>2.93226340272451</v>
      </c>
      <c r="AG864" s="0" t="n">
        <v>2.97568032207123</v>
      </c>
      <c r="AH864" s="0" t="n">
        <v>2.5521775970782</v>
      </c>
      <c r="AI864" s="0" t="n">
        <v>3.48256821867811</v>
      </c>
    </row>
    <row r="865" customFormat="false" ht="12.75" hidden="false" customHeight="false" outlineLevel="0" collapsed="false">
      <c r="A865" s="0" t="n">
        <v>120121046</v>
      </c>
      <c r="B865" s="0" t="n">
        <v>12</v>
      </c>
      <c r="C865" s="0" t="s">
        <v>65</v>
      </c>
      <c r="D865" s="0" t="n">
        <v>12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s">
        <v>170</v>
      </c>
      <c r="K865" s="0" t="s">
        <v>170</v>
      </c>
      <c r="L865" s="0" t="s">
        <v>170</v>
      </c>
      <c r="M865" s="0" t="s">
        <v>170</v>
      </c>
      <c r="N865" s="0" t="s">
        <v>170</v>
      </c>
      <c r="O865" s="0" t="s">
        <v>170</v>
      </c>
      <c r="P865" s="0" t="s">
        <v>170</v>
      </c>
      <c r="Q865" s="0" t="s">
        <v>170</v>
      </c>
      <c r="R865" s="0" t="s">
        <v>170</v>
      </c>
      <c r="S865" s="0" t="s">
        <v>170</v>
      </c>
      <c r="T865" s="0" t="s">
        <v>170</v>
      </c>
      <c r="U865" s="0" t="s">
        <v>170</v>
      </c>
      <c r="V865" s="0" t="s">
        <v>170</v>
      </c>
      <c r="W865" s="0" t="s">
        <v>170</v>
      </c>
      <c r="X865" s="0" t="s">
        <v>170</v>
      </c>
      <c r="Y865" s="0" t="s">
        <v>170</v>
      </c>
      <c r="Z865" s="0" t="s">
        <v>170</v>
      </c>
      <c r="AA865" s="0" t="s">
        <v>170</v>
      </c>
      <c r="AB865" s="0" t="n">
        <v>2.19758474473782</v>
      </c>
      <c r="AC865" s="0" t="n">
        <v>2.03370251276567</v>
      </c>
      <c r="AD865" s="0" t="s">
        <v>170</v>
      </c>
      <c r="AE865" s="0" t="n">
        <v>1.92076768211549</v>
      </c>
      <c r="AF865" s="0" t="n">
        <v>1.78089241495333</v>
      </c>
      <c r="AG865" s="0" t="n">
        <v>1.68803071304193</v>
      </c>
      <c r="AH865" s="0" t="s">
        <v>170</v>
      </c>
      <c r="AI865" s="0" t="n">
        <v>2.1966184465529</v>
      </c>
    </row>
    <row r="866" customFormat="false" ht="12.75" hidden="false" customHeight="false" outlineLevel="0" collapsed="false">
      <c r="A866" s="0" t="n">
        <v>120121047</v>
      </c>
      <c r="B866" s="0" t="n">
        <v>12</v>
      </c>
      <c r="C866" s="0" t="s">
        <v>65</v>
      </c>
      <c r="D866" s="0" t="n">
        <v>12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s">
        <v>170</v>
      </c>
      <c r="K866" s="0" t="s">
        <v>170</v>
      </c>
      <c r="L866" s="0" t="s">
        <v>170</v>
      </c>
      <c r="M866" s="0" t="s">
        <v>170</v>
      </c>
      <c r="N866" s="0" t="s">
        <v>170</v>
      </c>
      <c r="O866" s="0" t="s">
        <v>170</v>
      </c>
      <c r="P866" s="0" t="s">
        <v>170</v>
      </c>
      <c r="Q866" s="0" t="s">
        <v>170</v>
      </c>
      <c r="R866" s="0" t="s">
        <v>170</v>
      </c>
      <c r="S866" s="0" t="s">
        <v>170</v>
      </c>
      <c r="T866" s="0" t="s">
        <v>170</v>
      </c>
      <c r="U866" s="0" t="s">
        <v>170</v>
      </c>
      <c r="V866" s="0" t="s">
        <v>170</v>
      </c>
      <c r="W866" s="0" t="s">
        <v>170</v>
      </c>
      <c r="X866" s="0" t="s">
        <v>170</v>
      </c>
      <c r="Y866" s="0" t="s">
        <v>170</v>
      </c>
      <c r="Z866" s="0" t="s">
        <v>170</v>
      </c>
      <c r="AA866" s="0" t="s">
        <v>170</v>
      </c>
      <c r="AB866" s="0" t="n">
        <v>5.1821373490072</v>
      </c>
      <c r="AC866" s="0" t="n">
        <v>4.95206622100081</v>
      </c>
      <c r="AD866" s="0" t="s">
        <v>170</v>
      </c>
      <c r="AE866" s="0" t="n">
        <v>4.63220409721126</v>
      </c>
      <c r="AF866" s="0" t="n">
        <v>4.36606350135082</v>
      </c>
      <c r="AG866" s="0" t="n">
        <v>4.62233535350363</v>
      </c>
      <c r="AH866" s="0" t="s">
        <v>170</v>
      </c>
      <c r="AI866" s="0" t="n">
        <v>5.06008019086272</v>
      </c>
    </row>
    <row r="867" customFormat="false" ht="12.75" hidden="false" customHeight="false" outlineLevel="0" collapsed="false">
      <c r="A867" s="0" t="n">
        <v>120121048</v>
      </c>
      <c r="B867" s="0" t="n">
        <v>12</v>
      </c>
      <c r="C867" s="0" t="s">
        <v>65</v>
      </c>
      <c r="D867" s="0" t="n">
        <v>12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90.1817700651856</v>
      </c>
      <c r="K867" s="0" t="n">
        <v>66.2120534583047</v>
      </c>
      <c r="L867" s="0" t="n">
        <v>79.019862695185</v>
      </c>
      <c r="M867" s="0" t="n">
        <v>95.050208857828</v>
      </c>
      <c r="N867" s="0" t="n">
        <v>71.5442125671928</v>
      </c>
      <c r="O867" s="0" t="n">
        <v>51.4405683364455</v>
      </c>
      <c r="P867" s="0" t="n">
        <v>118.883058806012</v>
      </c>
      <c r="Q867" s="0" t="n">
        <v>128.33900346854</v>
      </c>
      <c r="R867" s="0" t="n">
        <v>37.6036865608062</v>
      </c>
      <c r="S867" s="0" t="n">
        <v>87.6217481610864</v>
      </c>
      <c r="T867" s="0" t="n">
        <v>48.2406454735805</v>
      </c>
      <c r="U867" s="0" t="n">
        <v>83.4518651416921</v>
      </c>
      <c r="V867" s="0" t="n">
        <v>83.1458663900541</v>
      </c>
      <c r="W867" s="0" t="n">
        <v>115.979819821098</v>
      </c>
      <c r="X867" s="0" t="n">
        <v>72.8182593165412</v>
      </c>
      <c r="Y867" s="0" t="n">
        <v>73.6126462521595</v>
      </c>
      <c r="Z867" s="0" t="n">
        <v>85.2988578989982</v>
      </c>
      <c r="AA867" s="0" t="n">
        <v>73.9997654223804</v>
      </c>
      <c r="AB867" s="0" t="n">
        <v>106.602739470359</v>
      </c>
      <c r="AC867" s="0" t="n">
        <v>98.3819638666804</v>
      </c>
      <c r="AD867" s="0" t="n">
        <v>69.663621904133</v>
      </c>
      <c r="AE867" s="0" t="n">
        <v>98.0604661003985</v>
      </c>
      <c r="AF867" s="0" t="n">
        <v>96.00152561695</v>
      </c>
      <c r="AG867" s="0" t="n">
        <v>91.6988639452221</v>
      </c>
      <c r="AH867" s="0" t="n">
        <v>61.3010276081557</v>
      </c>
      <c r="AI867" s="0" t="n">
        <v>99.7775815565914</v>
      </c>
    </row>
    <row r="868" customFormat="false" ht="12.75" hidden="false" customHeight="false" outlineLevel="0" collapsed="false">
      <c r="A868" s="0" t="n">
        <v>120121049</v>
      </c>
      <c r="B868" s="0" t="n">
        <v>12</v>
      </c>
      <c r="C868" s="0" t="s">
        <v>65</v>
      </c>
      <c r="D868" s="0" t="n">
        <v>12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8</v>
      </c>
      <c r="J868" s="0" t="n">
        <v>43.2456640767805</v>
      </c>
      <c r="K868" s="0" t="n">
        <v>24.2986566702784</v>
      </c>
      <c r="L868" s="0" t="n">
        <v>34.1151680473599</v>
      </c>
      <c r="M868" s="0" t="n">
        <v>47.4487217979717</v>
      </c>
      <c r="N868" s="0" t="n">
        <v>30.8877129280881</v>
      </c>
      <c r="O868" s="0" t="n">
        <v>18.8777819693871</v>
      </c>
      <c r="P868" s="0" t="n">
        <v>66.5379455548574</v>
      </c>
      <c r="Q868" s="0" t="n">
        <v>71.8303660010008</v>
      </c>
      <c r="R868" s="0" t="n">
        <v>12.2098146699496</v>
      </c>
      <c r="S868" s="0" t="n">
        <v>46.6548906115184</v>
      </c>
      <c r="T868" s="0" t="n">
        <v>19.3952414574734</v>
      </c>
      <c r="U868" s="0" t="n">
        <v>44.4346035228037</v>
      </c>
      <c r="V868" s="0" t="n">
        <v>44.2716720750234</v>
      </c>
      <c r="W868" s="0" t="n">
        <v>69.8274278491234</v>
      </c>
      <c r="X868" s="0" t="n">
        <v>37.6262571815521</v>
      </c>
      <c r="Y868" s="0" t="n">
        <v>39.1956338534244</v>
      </c>
      <c r="Z868" s="0" t="n">
        <v>48.7556673965725</v>
      </c>
      <c r="AA868" s="0" t="n">
        <v>42.2972597667142</v>
      </c>
      <c r="AB868" s="0" t="n">
        <v>67.5769923348205</v>
      </c>
      <c r="AC868" s="0" t="n">
        <v>62.3657257884241</v>
      </c>
      <c r="AD868" s="0" t="n">
        <v>41.2870773900797</v>
      </c>
      <c r="AE868" s="0" t="n">
        <v>62.1619237830007</v>
      </c>
      <c r="AF868" s="0" t="n">
        <v>60.8567321344639</v>
      </c>
      <c r="AG868" s="0" t="n">
        <v>58.1292137212009</v>
      </c>
      <c r="AH868" s="0" t="n">
        <v>36.3308740167468</v>
      </c>
      <c r="AI868" s="0" t="n">
        <v>67.319515281634</v>
      </c>
    </row>
    <row r="869" customFormat="false" ht="12.75" hidden="false" customHeight="false" outlineLevel="0" collapsed="false">
      <c r="A869" s="0" t="n">
        <v>120121050</v>
      </c>
      <c r="B869" s="0" t="n">
        <v>12</v>
      </c>
      <c r="C869" s="0" t="s">
        <v>65</v>
      </c>
      <c r="D869" s="0" t="n">
        <v>12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9</v>
      </c>
      <c r="J869" s="0" t="n">
        <v>165.847485999814</v>
      </c>
      <c r="K869" s="0" t="n">
        <v>144.115765352725</v>
      </c>
      <c r="L869" s="0" t="n">
        <v>155.700630977237</v>
      </c>
      <c r="M869" s="0" t="n">
        <v>170.071079221561</v>
      </c>
      <c r="N869" s="0" t="n">
        <v>140.970620038299</v>
      </c>
      <c r="O869" s="0" t="n">
        <v>111.964460982235</v>
      </c>
      <c r="P869" s="0" t="n">
        <v>196.079526331498</v>
      </c>
      <c r="Q869" s="0" t="n">
        <v>211.675669037338</v>
      </c>
      <c r="R869" s="0" t="n">
        <v>87.7544604396499</v>
      </c>
      <c r="S869" s="0" t="n">
        <v>149.835857897089</v>
      </c>
      <c r="T869" s="0" t="n">
        <v>99.3941669863471</v>
      </c>
      <c r="U869" s="0" t="n">
        <v>142.705230939124</v>
      </c>
      <c r="V869" s="0" t="n">
        <v>142.181963754557</v>
      </c>
      <c r="W869" s="0" t="n">
        <v>181.116855324773</v>
      </c>
      <c r="X869" s="0" t="n">
        <v>127.198844643657</v>
      </c>
      <c r="Y869" s="0" t="n">
        <v>125.879866982222</v>
      </c>
      <c r="Z869" s="0" t="n">
        <v>138.520001241523</v>
      </c>
      <c r="AA869" s="0" t="n">
        <v>120.170982949361</v>
      </c>
      <c r="AB869" s="0" t="n">
        <v>159.95645066318</v>
      </c>
      <c r="AC869" s="0" t="n">
        <v>147.62125089443</v>
      </c>
      <c r="AD869" s="0" t="n">
        <v>110.09855640536</v>
      </c>
      <c r="AE869" s="0" t="n">
        <v>147.138846391074</v>
      </c>
      <c r="AF869" s="0" t="n">
        <v>144.049424735538</v>
      </c>
      <c r="AG869" s="0" t="n">
        <v>137.593319640739</v>
      </c>
      <c r="AH869" s="0" t="n">
        <v>96.8820520861071</v>
      </c>
      <c r="AI869" s="0" t="n">
        <v>142.438701824786</v>
      </c>
    </row>
    <row r="870" customFormat="false" ht="12.75" hidden="false" customHeight="false" outlineLevel="0" collapsed="false">
      <c r="A870" s="0" t="n">
        <v>121121018</v>
      </c>
      <c r="B870" s="0" t="n">
        <v>12</v>
      </c>
      <c r="C870" s="0" t="s">
        <v>65</v>
      </c>
      <c r="D870" s="0" t="n">
        <v>12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6</v>
      </c>
      <c r="K870" s="0" t="n">
        <v>5</v>
      </c>
      <c r="L870" s="0" t="n">
        <v>6</v>
      </c>
      <c r="M870" s="0" t="n">
        <v>3</v>
      </c>
      <c r="N870" s="0" t="n">
        <v>5</v>
      </c>
      <c r="O870" s="0" t="n">
        <v>4</v>
      </c>
      <c r="P870" s="0" t="n">
        <v>11</v>
      </c>
      <c r="Q870" s="0" t="n">
        <v>9</v>
      </c>
      <c r="R870" s="0" t="n">
        <v>3</v>
      </c>
      <c r="S870" s="0" t="n">
        <v>8</v>
      </c>
      <c r="T870" s="0" t="n">
        <v>5</v>
      </c>
      <c r="U870" s="0" t="n">
        <v>10</v>
      </c>
      <c r="V870" s="0" t="n">
        <v>7</v>
      </c>
      <c r="W870" s="0" t="n">
        <v>9</v>
      </c>
      <c r="X870" s="0" t="n">
        <v>5</v>
      </c>
      <c r="Y870" s="0" t="n">
        <v>9</v>
      </c>
      <c r="Z870" s="0" t="n">
        <v>6</v>
      </c>
      <c r="AA870" s="0" t="n">
        <v>6</v>
      </c>
      <c r="AB870" s="0" t="n">
        <v>13</v>
      </c>
      <c r="AC870" s="0" t="n">
        <v>11</v>
      </c>
      <c r="AD870" s="0" t="n">
        <v>13</v>
      </c>
      <c r="AE870" s="0" t="n">
        <v>18</v>
      </c>
      <c r="AF870" s="0" t="n">
        <v>16</v>
      </c>
      <c r="AG870" s="0" t="n">
        <v>15</v>
      </c>
      <c r="AH870" s="0" t="n">
        <v>11</v>
      </c>
      <c r="AI870" s="0" t="n">
        <v>15</v>
      </c>
    </row>
    <row r="871" customFormat="false" ht="12.75" hidden="false" customHeight="false" outlineLevel="0" collapsed="false">
      <c r="A871" s="0" t="n">
        <v>121121037</v>
      </c>
      <c r="B871" s="0" t="n">
        <v>12</v>
      </c>
      <c r="C871" s="0" t="s">
        <v>65</v>
      </c>
      <c r="D871" s="0" t="n">
        <v>12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4.19533478771606</v>
      </c>
      <c r="K871" s="0" t="n">
        <v>3.47470760335518</v>
      </c>
      <c r="L871" s="0" t="n">
        <v>4.14671062179926</v>
      </c>
      <c r="M871" s="0" t="n">
        <v>2.06368532926099</v>
      </c>
      <c r="N871" s="0" t="n">
        <v>3.42646464231136</v>
      </c>
      <c r="O871" s="0" t="n">
        <v>2.74791330333528</v>
      </c>
      <c r="P871" s="0" t="n">
        <v>7.55800770916786</v>
      </c>
      <c r="Q871" s="0" t="n">
        <v>6.15249996581945</v>
      </c>
      <c r="R871" s="0" t="n">
        <v>2.04288700791959</v>
      </c>
      <c r="S871" s="0" t="n">
        <v>5.44584448029625</v>
      </c>
      <c r="T871" s="0" t="n">
        <v>3.40200854584547</v>
      </c>
      <c r="U871" s="0" t="n">
        <v>6.79860492626913</v>
      </c>
      <c r="V871" s="0" t="n">
        <v>4.74878905879001</v>
      </c>
      <c r="W871" s="0" t="n">
        <v>6.11429658414631</v>
      </c>
      <c r="X871" s="0" t="n">
        <v>3.39768549663969</v>
      </c>
      <c r="Y871" s="0" t="n">
        <v>6.11712250557338</v>
      </c>
      <c r="Z871" s="0" t="n">
        <v>4.06193090655528</v>
      </c>
      <c r="AA871" s="0" t="n">
        <v>4.04492564078364</v>
      </c>
      <c r="AB871" s="0" t="n">
        <v>8.71021775544389</v>
      </c>
      <c r="AC871" s="0" t="n">
        <v>7.29317226472889</v>
      </c>
      <c r="AD871" s="0" t="n">
        <v>8.55505175806314</v>
      </c>
      <c r="AE871" s="0" t="n">
        <v>11.7883596497547</v>
      </c>
      <c r="AF871" s="0" t="n">
        <v>10.4527340432482</v>
      </c>
      <c r="AG871" s="0" t="n">
        <v>9.81001275301658</v>
      </c>
      <c r="AH871" s="0" t="n">
        <v>6.97934115019542</v>
      </c>
      <c r="AI871" s="0" t="n">
        <v>9.60221234972538</v>
      </c>
    </row>
    <row r="872" customFormat="false" ht="12.75" hidden="false" customHeight="false" outlineLevel="0" collapsed="false">
      <c r="A872" s="0" t="n">
        <v>121121038</v>
      </c>
      <c r="B872" s="0" t="n">
        <v>12</v>
      </c>
      <c r="C872" s="0" t="s">
        <v>65</v>
      </c>
      <c r="D872" s="0" t="n">
        <v>12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1.53961392675704</v>
      </c>
      <c r="K872" s="0" t="n">
        <v>1.12822810073763</v>
      </c>
      <c r="L872" s="0" t="n">
        <v>1.52176971483821</v>
      </c>
      <c r="M872" s="0" t="n">
        <v>0.425581527880802</v>
      </c>
      <c r="N872" s="0" t="n">
        <v>1.11256374260289</v>
      </c>
      <c r="O872" s="0" t="n">
        <v>0.748713889758063</v>
      </c>
      <c r="P872" s="0" t="n">
        <v>3.77293021707755</v>
      </c>
      <c r="Q872" s="0" t="n">
        <v>2.81331476010605</v>
      </c>
      <c r="R872" s="0" t="n">
        <v>0.421292414008486</v>
      </c>
      <c r="S872" s="0" t="n">
        <v>2.35112911195193</v>
      </c>
      <c r="T872" s="0" t="n">
        <v>1.10462291464934</v>
      </c>
      <c r="U872" s="0" t="n">
        <v>3.26019532129013</v>
      </c>
      <c r="V872" s="0" t="n">
        <v>1.9092594952172</v>
      </c>
      <c r="W872" s="0" t="n">
        <v>2.79584574130977</v>
      </c>
      <c r="X872" s="0" t="n">
        <v>1.10321923233946</v>
      </c>
      <c r="Y872" s="0" t="n">
        <v>2.7971379325338</v>
      </c>
      <c r="Z872" s="0" t="n">
        <v>1.49065705353683</v>
      </c>
      <c r="AA872" s="0" t="n">
        <v>1.48441642070655</v>
      </c>
      <c r="AB872" s="0" t="n">
        <v>4.63782411457541</v>
      </c>
      <c r="AC872" s="0" t="n">
        <v>3.64072531741002</v>
      </c>
      <c r="AD872" s="0" t="n">
        <v>4.5552047559532</v>
      </c>
      <c r="AE872" s="0" t="n">
        <v>6.98652903564638</v>
      </c>
      <c r="AF872" s="0" t="n">
        <v>5.97464065698147</v>
      </c>
      <c r="AG872" s="0" t="n">
        <v>5.49058966860686</v>
      </c>
      <c r="AH872" s="0" t="n">
        <v>3.48406195576166</v>
      </c>
      <c r="AI872" s="0" t="n">
        <v>5.37428536032834</v>
      </c>
    </row>
    <row r="873" customFormat="false" ht="12.75" hidden="false" customHeight="false" outlineLevel="0" collapsed="false">
      <c r="A873" s="0" t="n">
        <v>121121039</v>
      </c>
      <c r="B873" s="0" t="n">
        <v>12</v>
      </c>
      <c r="C873" s="0" t="s">
        <v>65</v>
      </c>
      <c r="D873" s="0" t="n">
        <v>12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9.13147761265781</v>
      </c>
      <c r="K873" s="0" t="n">
        <v>8.10880843889912</v>
      </c>
      <c r="L873" s="0" t="n">
        <v>9.02564327404829</v>
      </c>
      <c r="M873" s="0" t="n">
        <v>6.03096427055074</v>
      </c>
      <c r="N873" s="0" t="n">
        <v>7.9962254609093</v>
      </c>
      <c r="O873" s="0" t="n">
        <v>7.03574944210744</v>
      </c>
      <c r="P873" s="0" t="n">
        <v>13.5233635286977</v>
      </c>
      <c r="Q873" s="0" t="n">
        <v>11.6793614056543</v>
      </c>
      <c r="R873" s="0" t="n">
        <v>5.97018274968664</v>
      </c>
      <c r="S873" s="0" t="n">
        <v>10.7304846258319</v>
      </c>
      <c r="T873" s="0" t="n">
        <v>7.93915308992371</v>
      </c>
      <c r="U873" s="0" t="n">
        <v>12.5028765183105</v>
      </c>
      <c r="V873" s="0" t="n">
        <v>9.78432042230464</v>
      </c>
      <c r="W873" s="0" t="n">
        <v>11.6068394870915</v>
      </c>
      <c r="X873" s="0" t="n">
        <v>7.92906453517805</v>
      </c>
      <c r="Y873" s="0" t="n">
        <v>11.6122039662193</v>
      </c>
      <c r="Z873" s="0" t="n">
        <v>8.84111352590408</v>
      </c>
      <c r="AA873" s="0" t="n">
        <v>8.80410022147228</v>
      </c>
      <c r="AB873" s="0" t="n">
        <v>14.8947376336073</v>
      </c>
      <c r="AC873" s="0" t="n">
        <v>13.0494997635036</v>
      </c>
      <c r="AD873" s="0" t="n">
        <v>14.6293990524681</v>
      </c>
      <c r="AE873" s="0" t="n">
        <v>18.6306905146457</v>
      </c>
      <c r="AF873" s="0" t="n">
        <v>16.9745852208538</v>
      </c>
      <c r="AG873" s="0" t="n">
        <v>16.1801241761132</v>
      </c>
      <c r="AH873" s="0" t="n">
        <v>12.4879692105109</v>
      </c>
      <c r="AI873" s="0" t="n">
        <v>15.8373890121793</v>
      </c>
    </row>
    <row r="874" customFormat="false" ht="12.75" hidden="false" customHeight="false" outlineLevel="0" collapsed="false">
      <c r="A874" s="0" t="n">
        <v>121121040</v>
      </c>
      <c r="B874" s="0" t="n">
        <v>12</v>
      </c>
      <c r="C874" s="0" t="s">
        <v>65</v>
      </c>
      <c r="D874" s="0" t="n">
        <v>12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3.84695317665079</v>
      </c>
      <c r="K874" s="0" t="n">
        <v>3.62622564591284</v>
      </c>
      <c r="L874" s="0" t="n">
        <v>4.04782267217779</v>
      </c>
      <c r="M874" s="0" t="n">
        <v>1.61902227389459</v>
      </c>
      <c r="N874" s="0" t="n">
        <v>3.45992126626786</v>
      </c>
      <c r="O874" s="0" t="n">
        <v>2.41099391361828</v>
      </c>
      <c r="P874" s="0" t="n">
        <v>7.12867213363735</v>
      </c>
      <c r="Q874" s="0" t="n">
        <v>5.05102415128301</v>
      </c>
      <c r="R874" s="0" t="n">
        <v>1.90788882304775</v>
      </c>
      <c r="S874" s="0" t="n">
        <v>4.55906728398118</v>
      </c>
      <c r="T874" s="0" t="n">
        <v>2.71084264851215</v>
      </c>
      <c r="U874" s="0" t="n">
        <v>5.84372549711298</v>
      </c>
      <c r="V874" s="0" t="n">
        <v>3.69999120798446</v>
      </c>
      <c r="W874" s="0" t="n">
        <v>5.23245783715761</v>
      </c>
      <c r="X874" s="0" t="n">
        <v>2.55352269520264</v>
      </c>
      <c r="Y874" s="0" t="n">
        <v>4.7952006906998</v>
      </c>
      <c r="Z874" s="0" t="n">
        <v>2.88502207969288</v>
      </c>
      <c r="AA874" s="0" t="n">
        <v>2.92580047970483</v>
      </c>
      <c r="AB874" s="0" t="n">
        <v>6.2537472982708</v>
      </c>
      <c r="AC874" s="0" t="n">
        <v>5.29857594729105</v>
      </c>
      <c r="AD874" s="0" t="n">
        <v>6.01794034931831</v>
      </c>
      <c r="AE874" s="0" t="n">
        <v>7.57183270500145</v>
      </c>
      <c r="AF874" s="0" t="n">
        <v>7.10117282011707</v>
      </c>
      <c r="AG874" s="0" t="n">
        <v>6.5034215570531</v>
      </c>
      <c r="AH874" s="0" t="n">
        <v>4.67661593999851</v>
      </c>
      <c r="AI874" s="0" t="n">
        <v>6.2476744966361</v>
      </c>
    </row>
    <row r="875" customFormat="false" ht="12.75" hidden="false" customHeight="false" outlineLevel="0" collapsed="false">
      <c r="A875" s="0" t="n">
        <v>121121042</v>
      </c>
      <c r="B875" s="0" t="n">
        <v>12</v>
      </c>
      <c r="C875" s="0" t="s">
        <v>65</v>
      </c>
      <c r="D875" s="0" t="n">
        <v>12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s">
        <v>170</v>
      </c>
      <c r="K875" s="0" t="s">
        <v>170</v>
      </c>
      <c r="L875" s="0" t="s">
        <v>170</v>
      </c>
      <c r="M875" s="0" t="s">
        <v>170</v>
      </c>
      <c r="N875" s="0" t="s">
        <v>170</v>
      </c>
      <c r="O875" s="0" t="s">
        <v>170</v>
      </c>
      <c r="P875" s="0" t="s">
        <v>170</v>
      </c>
      <c r="Q875" s="0" t="s">
        <v>170</v>
      </c>
      <c r="R875" s="0" t="s">
        <v>170</v>
      </c>
      <c r="S875" s="0" t="s">
        <v>170</v>
      </c>
      <c r="T875" s="0" t="s">
        <v>170</v>
      </c>
      <c r="U875" s="0" t="s">
        <v>170</v>
      </c>
      <c r="V875" s="0" t="s">
        <v>170</v>
      </c>
      <c r="W875" s="0" t="s">
        <v>170</v>
      </c>
      <c r="X875" s="0" t="s">
        <v>170</v>
      </c>
      <c r="Y875" s="0" t="s">
        <v>170</v>
      </c>
      <c r="Z875" s="0" t="s">
        <v>170</v>
      </c>
      <c r="AA875" s="0" t="s">
        <v>170</v>
      </c>
      <c r="AB875" s="0" t="s">
        <v>170</v>
      </c>
      <c r="AC875" s="0" t="s">
        <v>170</v>
      </c>
      <c r="AD875" s="0" t="s">
        <v>170</v>
      </c>
      <c r="AE875" s="0" t="s">
        <v>170</v>
      </c>
      <c r="AF875" s="0" t="s">
        <v>170</v>
      </c>
      <c r="AG875" s="0" t="s">
        <v>170</v>
      </c>
      <c r="AH875" s="0" t="s">
        <v>170</v>
      </c>
      <c r="AI875" s="0" t="s">
        <v>170</v>
      </c>
    </row>
    <row r="876" customFormat="false" ht="12.75" hidden="false" customHeight="false" outlineLevel="0" collapsed="false">
      <c r="A876" s="0" t="n">
        <v>121121043</v>
      </c>
      <c r="B876" s="0" t="n">
        <v>12</v>
      </c>
      <c r="C876" s="0" t="s">
        <v>65</v>
      </c>
      <c r="D876" s="0" t="n">
        <v>12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s">
        <v>170</v>
      </c>
      <c r="K876" s="0" t="s">
        <v>170</v>
      </c>
      <c r="L876" s="0" t="s">
        <v>170</v>
      </c>
      <c r="M876" s="0" t="s">
        <v>170</v>
      </c>
      <c r="N876" s="0" t="s">
        <v>170</v>
      </c>
      <c r="O876" s="0" t="s">
        <v>170</v>
      </c>
      <c r="P876" s="0" t="s">
        <v>170</v>
      </c>
      <c r="Q876" s="0" t="s">
        <v>170</v>
      </c>
      <c r="R876" s="0" t="s">
        <v>170</v>
      </c>
      <c r="S876" s="0" t="s">
        <v>170</v>
      </c>
      <c r="T876" s="0" t="s">
        <v>170</v>
      </c>
      <c r="U876" s="0" t="s">
        <v>170</v>
      </c>
      <c r="V876" s="0" t="s">
        <v>170</v>
      </c>
      <c r="W876" s="0" t="s">
        <v>170</v>
      </c>
      <c r="X876" s="0" t="s">
        <v>170</v>
      </c>
      <c r="Y876" s="0" t="s">
        <v>170</v>
      </c>
      <c r="Z876" s="0" t="s">
        <v>170</v>
      </c>
      <c r="AA876" s="0" t="s">
        <v>170</v>
      </c>
      <c r="AB876" s="0" t="s">
        <v>170</v>
      </c>
      <c r="AC876" s="0" t="s">
        <v>170</v>
      </c>
      <c r="AD876" s="0" t="s">
        <v>170</v>
      </c>
      <c r="AE876" s="0" t="s">
        <v>170</v>
      </c>
      <c r="AF876" s="0" t="s">
        <v>170</v>
      </c>
      <c r="AG876" s="0" t="s">
        <v>170</v>
      </c>
      <c r="AH876" s="0" t="s">
        <v>170</v>
      </c>
      <c r="AI876" s="0" t="s">
        <v>170</v>
      </c>
    </row>
    <row r="877" customFormat="false" ht="12.75" hidden="false" customHeight="false" outlineLevel="0" collapsed="false">
      <c r="A877" s="0" t="n">
        <v>121121044</v>
      </c>
      <c r="B877" s="0" t="n">
        <v>12</v>
      </c>
      <c r="C877" s="0" t="s">
        <v>65</v>
      </c>
      <c r="D877" s="0" t="n">
        <v>12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3.10033780438475</v>
      </c>
      <c r="K877" s="0" t="n">
        <v>2.44879547504666</v>
      </c>
      <c r="L877" s="0" t="n">
        <v>2.79243064694504</v>
      </c>
      <c r="M877" s="0" t="n">
        <v>0.960386212384833</v>
      </c>
      <c r="N877" s="0" t="n">
        <v>2.26327841523585</v>
      </c>
      <c r="O877" s="0" t="n">
        <v>1.63247060323242</v>
      </c>
      <c r="P877" s="0" t="n">
        <v>4.87638198063731</v>
      </c>
      <c r="Q877" s="0" t="n">
        <v>3.36718750772924</v>
      </c>
      <c r="R877" s="0" t="n">
        <v>1.53596633711619</v>
      </c>
      <c r="S877" s="0" t="n">
        <v>2.51848226803599</v>
      </c>
      <c r="T877" s="0" t="n">
        <v>1.81276213266286</v>
      </c>
      <c r="U877" s="0" t="n">
        <v>3.80099147251854</v>
      </c>
      <c r="V877" s="0" t="n">
        <v>2.24592210337637</v>
      </c>
      <c r="W877" s="0" t="n">
        <v>3.75243727178331</v>
      </c>
      <c r="X877" s="0" t="n">
        <v>1.71676983056985</v>
      </c>
      <c r="Y877" s="0" t="n">
        <v>3.27137844818467</v>
      </c>
      <c r="Z877" s="0" t="n">
        <v>1.84225607718026</v>
      </c>
      <c r="AA877" s="0" t="n">
        <v>1.69986706449697</v>
      </c>
      <c r="AB877" s="0" t="n">
        <v>4.21900002249388</v>
      </c>
      <c r="AC877" s="0" t="n">
        <v>3.58104012498945</v>
      </c>
      <c r="AD877" s="0" t="n">
        <v>4.22053747638843</v>
      </c>
      <c r="AE877" s="0" t="n">
        <v>4.96346637322028</v>
      </c>
      <c r="AF877" s="0" t="n">
        <v>4.74049862865132</v>
      </c>
      <c r="AG877" s="0" t="n">
        <v>4.65873194735166</v>
      </c>
      <c r="AH877" s="0" t="n">
        <v>3.11318135558512</v>
      </c>
      <c r="AI877" s="0" t="n">
        <v>3.83226157499714</v>
      </c>
    </row>
    <row r="878" customFormat="false" ht="12.75" hidden="false" customHeight="false" outlineLevel="0" collapsed="false">
      <c r="A878" s="0" t="n">
        <v>121121046</v>
      </c>
      <c r="B878" s="0" t="n">
        <v>12</v>
      </c>
      <c r="C878" s="0" t="s">
        <v>65</v>
      </c>
      <c r="D878" s="0" t="n">
        <v>12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s">
        <v>170</v>
      </c>
      <c r="K878" s="0" t="s">
        <v>170</v>
      </c>
      <c r="L878" s="0" t="s">
        <v>170</v>
      </c>
      <c r="M878" s="0" t="s">
        <v>170</v>
      </c>
      <c r="N878" s="0" t="s">
        <v>170</v>
      </c>
      <c r="O878" s="0" t="s">
        <v>170</v>
      </c>
      <c r="P878" s="0" t="s">
        <v>170</v>
      </c>
      <c r="Q878" s="0" t="s">
        <v>170</v>
      </c>
      <c r="R878" s="0" t="s">
        <v>170</v>
      </c>
      <c r="S878" s="0" t="s">
        <v>170</v>
      </c>
      <c r="T878" s="0" t="s">
        <v>170</v>
      </c>
      <c r="U878" s="0" t="s">
        <v>170</v>
      </c>
      <c r="V878" s="0" t="s">
        <v>170</v>
      </c>
      <c r="W878" s="0" t="s">
        <v>170</v>
      </c>
      <c r="X878" s="0" t="s">
        <v>170</v>
      </c>
      <c r="Y878" s="0" t="s">
        <v>170</v>
      </c>
      <c r="Z878" s="0" t="s">
        <v>170</v>
      </c>
      <c r="AA878" s="0" t="s">
        <v>170</v>
      </c>
      <c r="AB878" s="0" t="s">
        <v>170</v>
      </c>
      <c r="AC878" s="0" t="s">
        <v>170</v>
      </c>
      <c r="AD878" s="0" t="s">
        <v>170</v>
      </c>
      <c r="AE878" s="0" t="s">
        <v>170</v>
      </c>
      <c r="AF878" s="0" t="s">
        <v>170</v>
      </c>
      <c r="AG878" s="0" t="s">
        <v>170</v>
      </c>
      <c r="AH878" s="0" t="s">
        <v>170</v>
      </c>
      <c r="AI878" s="0" t="s">
        <v>170</v>
      </c>
    </row>
    <row r="879" customFormat="false" ht="12.75" hidden="false" customHeight="false" outlineLevel="0" collapsed="false">
      <c r="A879" s="0" t="n">
        <v>121121047</v>
      </c>
      <c r="B879" s="0" t="n">
        <v>12</v>
      </c>
      <c r="C879" s="0" t="s">
        <v>65</v>
      </c>
      <c r="D879" s="0" t="n">
        <v>12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s">
        <v>170</v>
      </c>
      <c r="K879" s="0" t="s">
        <v>170</v>
      </c>
      <c r="L879" s="0" t="s">
        <v>170</v>
      </c>
      <c r="M879" s="0" t="s">
        <v>170</v>
      </c>
      <c r="N879" s="0" t="s">
        <v>170</v>
      </c>
      <c r="O879" s="0" t="s">
        <v>170</v>
      </c>
      <c r="P879" s="0" t="s">
        <v>170</v>
      </c>
      <c r="Q879" s="0" t="s">
        <v>170</v>
      </c>
      <c r="R879" s="0" t="s">
        <v>170</v>
      </c>
      <c r="S879" s="0" t="s">
        <v>170</v>
      </c>
      <c r="T879" s="0" t="s">
        <v>170</v>
      </c>
      <c r="U879" s="0" t="s">
        <v>170</v>
      </c>
      <c r="V879" s="0" t="s">
        <v>170</v>
      </c>
      <c r="W879" s="0" t="s">
        <v>170</v>
      </c>
      <c r="X879" s="0" t="s">
        <v>170</v>
      </c>
      <c r="Y879" s="0" t="s">
        <v>170</v>
      </c>
      <c r="Z879" s="0" t="s">
        <v>170</v>
      </c>
      <c r="AA879" s="0" t="s">
        <v>170</v>
      </c>
      <c r="AB879" s="0" t="s">
        <v>170</v>
      </c>
      <c r="AC879" s="0" t="s">
        <v>170</v>
      </c>
      <c r="AD879" s="0" t="s">
        <v>170</v>
      </c>
      <c r="AE879" s="0" t="s">
        <v>170</v>
      </c>
      <c r="AF879" s="0" t="s">
        <v>170</v>
      </c>
      <c r="AG879" s="0" t="s">
        <v>170</v>
      </c>
      <c r="AH879" s="0" t="s">
        <v>170</v>
      </c>
      <c r="AI879" s="0" t="s">
        <v>170</v>
      </c>
    </row>
    <row r="880" customFormat="false" ht="12.75" hidden="false" customHeight="false" outlineLevel="0" collapsed="false">
      <c r="A880" s="0" t="n">
        <v>121121048</v>
      </c>
      <c r="B880" s="0" t="n">
        <v>12</v>
      </c>
      <c r="C880" s="0" t="s">
        <v>65</v>
      </c>
      <c r="D880" s="0" t="n">
        <v>12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89.5427554988892</v>
      </c>
      <c r="K880" s="0" t="n">
        <v>101.320439920319</v>
      </c>
      <c r="L880" s="0" t="n">
        <v>103.089512727937</v>
      </c>
      <c r="M880" s="0" t="n">
        <v>43.0142631561861</v>
      </c>
      <c r="N880" s="0" t="n">
        <v>82.0432676043552</v>
      </c>
      <c r="O880" s="0" t="n">
        <v>58.5912374854418</v>
      </c>
      <c r="P880" s="0" t="n">
        <v>142.220205676824</v>
      </c>
      <c r="Q880" s="0" t="n">
        <v>130.850484388879</v>
      </c>
      <c r="R880" s="0" t="n">
        <v>37.2144967140846</v>
      </c>
      <c r="S880" s="0" t="n">
        <v>94.2640972750742</v>
      </c>
      <c r="T880" s="0" t="n">
        <v>56.8397901548393</v>
      </c>
      <c r="U880" s="0" t="n">
        <v>110.522681553031</v>
      </c>
      <c r="V880" s="0" t="n">
        <v>75.3133368985431</v>
      </c>
      <c r="W880" s="0" t="n">
        <v>97.6908238589848</v>
      </c>
      <c r="X880" s="0" t="n">
        <v>56.6277345260663</v>
      </c>
      <c r="Y880" s="0" t="n">
        <v>80.8666917730256</v>
      </c>
      <c r="Z880" s="0" t="n">
        <v>53.9066939615648</v>
      </c>
      <c r="AA880" s="0" t="n">
        <v>47.4319056903445</v>
      </c>
      <c r="AB880" s="0" t="n">
        <v>99.956380764641</v>
      </c>
      <c r="AC880" s="0" t="n">
        <v>73.434195727311</v>
      </c>
      <c r="AD880" s="0" t="n">
        <v>72.8981007415129</v>
      </c>
      <c r="AE880" s="0" t="n">
        <v>120.8098078812</v>
      </c>
      <c r="AF880" s="0" t="n">
        <v>99.9573228725117</v>
      </c>
      <c r="AG880" s="0" t="n">
        <v>92.384586588537</v>
      </c>
      <c r="AH880" s="0" t="n">
        <v>58.7532415683815</v>
      </c>
      <c r="AI880" s="0" t="n">
        <v>84.5691979871452</v>
      </c>
    </row>
    <row r="881" customFormat="false" ht="12.75" hidden="false" customHeight="false" outlineLevel="0" collapsed="false">
      <c r="A881" s="0" t="n">
        <v>121121049</v>
      </c>
      <c r="B881" s="0" t="n">
        <v>12</v>
      </c>
      <c r="C881" s="0" t="s">
        <v>65</v>
      </c>
      <c r="D881" s="0" t="n">
        <v>12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8</v>
      </c>
      <c r="J881" s="0" t="n">
        <v>32.8606131291234</v>
      </c>
      <c r="K881" s="0" t="n">
        <v>32.89847105029</v>
      </c>
      <c r="L881" s="0" t="n">
        <v>37.8320342784694</v>
      </c>
      <c r="M881" s="0" t="n">
        <v>8.87057516720924</v>
      </c>
      <c r="N881" s="0" t="n">
        <v>26.6392256713028</v>
      </c>
      <c r="O881" s="0" t="n">
        <v>15.9641402333249</v>
      </c>
      <c r="P881" s="0" t="n">
        <v>70.9958142575318</v>
      </c>
      <c r="Q881" s="0" t="n">
        <v>59.8331736925464</v>
      </c>
      <c r="R881" s="0" t="n">
        <v>7.67452389486469</v>
      </c>
      <c r="S881" s="0" t="n">
        <v>40.6965465351003</v>
      </c>
      <c r="T881" s="0" t="n">
        <v>18.4557251467137</v>
      </c>
      <c r="U881" s="0" t="n">
        <v>52.9999217785652</v>
      </c>
      <c r="V881" s="0" t="n">
        <v>30.2798675219896</v>
      </c>
      <c r="W881" s="0" t="n">
        <v>44.6704653744435</v>
      </c>
      <c r="X881" s="0" t="n">
        <v>18.3868712612615</v>
      </c>
      <c r="Y881" s="0" t="n">
        <v>36.9774008662995</v>
      </c>
      <c r="Z881" s="0" t="n">
        <v>19.7828066097766</v>
      </c>
      <c r="AA881" s="0" t="n">
        <v>17.4066734286149</v>
      </c>
      <c r="AB881" s="0" t="n">
        <v>53.2225629865793</v>
      </c>
      <c r="AC881" s="0" t="n">
        <v>36.6580859252475</v>
      </c>
      <c r="AD881" s="0" t="n">
        <v>38.8151684628585</v>
      </c>
      <c r="AE881" s="0" t="n">
        <v>71.5995486760045</v>
      </c>
      <c r="AF881" s="0" t="n">
        <v>57.1342466694531</v>
      </c>
      <c r="AG881" s="0" t="n">
        <v>51.7069518085549</v>
      </c>
      <c r="AH881" s="0" t="n">
        <v>29.3294065042717</v>
      </c>
      <c r="AI881" s="0" t="n">
        <v>47.3327381361257</v>
      </c>
    </row>
    <row r="882" customFormat="false" ht="12.75" hidden="false" customHeight="false" outlineLevel="0" collapsed="false">
      <c r="A882" s="0" t="n">
        <v>121121050</v>
      </c>
      <c r="B882" s="0" t="n">
        <v>12</v>
      </c>
      <c r="C882" s="0" t="s">
        <v>65</v>
      </c>
      <c r="D882" s="0" t="n">
        <v>12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69</v>
      </c>
      <c r="J882" s="0" t="n">
        <v>194.896881557081</v>
      </c>
      <c r="K882" s="0" t="n">
        <v>236.44810788267</v>
      </c>
      <c r="L882" s="0" t="n">
        <v>224.382468910767</v>
      </c>
      <c r="M882" s="0" t="n">
        <v>125.705930328013</v>
      </c>
      <c r="N882" s="0" t="n">
        <v>191.46161825607</v>
      </c>
      <c r="O882" s="0" t="n">
        <v>150.016838577197</v>
      </c>
      <c r="P882" s="0" t="n">
        <v>254.471233227362</v>
      </c>
      <c r="Q882" s="0" t="n">
        <v>248.394978589666</v>
      </c>
      <c r="R882" s="0" t="n">
        <v>108.756551615136</v>
      </c>
      <c r="S882" s="0" t="n">
        <v>185.737850252213</v>
      </c>
      <c r="T882" s="0" t="n">
        <v>132.645109369136</v>
      </c>
      <c r="U882" s="0" t="n">
        <v>203.25514644788</v>
      </c>
      <c r="V882" s="0" t="n">
        <v>155.174258356315</v>
      </c>
      <c r="W882" s="0" t="n">
        <v>185.447613848663</v>
      </c>
      <c r="X882" s="0" t="n">
        <v>132.150242269973</v>
      </c>
      <c r="Y882" s="0" t="n">
        <v>153.510170523182</v>
      </c>
      <c r="Z882" s="0" t="n">
        <v>117.332178238487</v>
      </c>
      <c r="AA882" s="0" t="n">
        <v>103.239290033602</v>
      </c>
      <c r="AB882" s="0" t="n">
        <v>170.928455303401</v>
      </c>
      <c r="AC882" s="0" t="n">
        <v>131.394060772572</v>
      </c>
      <c r="AD882" s="0" t="n">
        <v>124.657972397359</v>
      </c>
      <c r="AE882" s="0" t="n">
        <v>190.93158069836</v>
      </c>
      <c r="AF882" s="0" t="n">
        <v>162.324430003443</v>
      </c>
      <c r="AG882" s="0" t="n">
        <v>152.374326170143</v>
      </c>
      <c r="AH882" s="0" t="n">
        <v>105.125778484565</v>
      </c>
      <c r="AI882" s="0" t="n">
        <v>139.484031199199</v>
      </c>
    </row>
    <row r="883" customFormat="false" ht="12.75" hidden="false" customHeight="false" outlineLevel="0" collapsed="false">
      <c r="A883" s="0" t="n">
        <v>122121018</v>
      </c>
      <c r="B883" s="0" t="n">
        <v>12</v>
      </c>
      <c r="C883" s="0" t="s">
        <v>65</v>
      </c>
      <c r="D883" s="0" t="n">
        <v>12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4</v>
      </c>
      <c r="K883" s="0" t="n">
        <v>1</v>
      </c>
      <c r="L883" s="0" t="n">
        <v>2</v>
      </c>
      <c r="M883" s="0" t="n">
        <v>8</v>
      </c>
      <c r="N883" s="0" t="n">
        <v>3</v>
      </c>
      <c r="O883" s="0" t="n">
        <v>2</v>
      </c>
      <c r="P883" s="0" t="n">
        <v>4</v>
      </c>
      <c r="Q883" s="0" t="n">
        <v>6</v>
      </c>
      <c r="R883" s="0" t="n">
        <v>2</v>
      </c>
      <c r="S883" s="0" t="n">
        <v>5</v>
      </c>
      <c r="T883" s="0" t="n">
        <v>2</v>
      </c>
      <c r="U883" s="0" t="n">
        <v>3</v>
      </c>
      <c r="V883" s="0" t="n">
        <v>6</v>
      </c>
      <c r="W883" s="0" t="n">
        <v>10</v>
      </c>
      <c r="X883" s="0" t="n">
        <v>7</v>
      </c>
      <c r="Y883" s="0" t="n">
        <v>4</v>
      </c>
      <c r="Z883" s="0" t="n">
        <v>10</v>
      </c>
      <c r="AA883" s="0" t="n">
        <v>10</v>
      </c>
      <c r="AB883" s="0" t="n">
        <v>10</v>
      </c>
      <c r="AC883" s="0" t="n">
        <v>12</v>
      </c>
      <c r="AD883" s="0" t="n">
        <v>5</v>
      </c>
      <c r="AE883" s="0" t="n">
        <v>5</v>
      </c>
      <c r="AF883" s="0" t="n">
        <v>7</v>
      </c>
      <c r="AG883" s="0" t="n">
        <v>8</v>
      </c>
      <c r="AH883" s="0" t="n">
        <v>7</v>
      </c>
      <c r="AI883" s="0" t="n">
        <v>15</v>
      </c>
    </row>
    <row r="884" customFormat="false" ht="12.75" hidden="false" customHeight="false" outlineLevel="0" collapsed="false">
      <c r="A884" s="0" t="n">
        <v>122121037</v>
      </c>
      <c r="B884" s="0" t="n">
        <v>12</v>
      </c>
      <c r="C884" s="0" t="s">
        <v>65</v>
      </c>
      <c r="D884" s="0" t="n">
        <v>12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2.69081222166911</v>
      </c>
      <c r="K884" s="0" t="n">
        <v>0.670947310507706</v>
      </c>
      <c r="L884" s="0" t="n">
        <v>1.33647851276671</v>
      </c>
      <c r="M884" s="0" t="n">
        <v>5.31883065508048</v>
      </c>
      <c r="N884" s="0" t="n">
        <v>1.98167610164677</v>
      </c>
      <c r="O884" s="0" t="n">
        <v>1.31765325954475</v>
      </c>
      <c r="P884" s="0" t="n">
        <v>2.62520591458893</v>
      </c>
      <c r="Q884" s="0" t="n">
        <v>3.92136358883196</v>
      </c>
      <c r="R884" s="0" t="n">
        <v>1.30446976565201</v>
      </c>
      <c r="S884" s="0" t="n">
        <v>3.25756243118399</v>
      </c>
      <c r="T884" s="0" t="n">
        <v>1.30456336264252</v>
      </c>
      <c r="U884" s="0" t="n">
        <v>1.95527631313098</v>
      </c>
      <c r="V884" s="0" t="n">
        <v>3.91047616564777</v>
      </c>
      <c r="W884" s="0" t="n">
        <v>6.53663128170266</v>
      </c>
      <c r="X884" s="0" t="n">
        <v>4.57334004089873</v>
      </c>
      <c r="Y884" s="0" t="n">
        <v>2.63085200142066</v>
      </c>
      <c r="Z884" s="0" t="n">
        <v>6.55020403885581</v>
      </c>
      <c r="AA884" s="0" t="n">
        <v>6.48525253573374</v>
      </c>
      <c r="AB884" s="0" t="n">
        <v>6.44288383480446</v>
      </c>
      <c r="AC884" s="0" t="n">
        <v>7.69847634322374</v>
      </c>
      <c r="AD884" s="0" t="n">
        <v>3.18810454432422</v>
      </c>
      <c r="AE884" s="0" t="n">
        <v>3.18051995140166</v>
      </c>
      <c r="AF884" s="0" t="n">
        <v>4.44557347897879</v>
      </c>
      <c r="AG884" s="0" t="n">
        <v>5.06569574164952</v>
      </c>
      <c r="AH884" s="0" t="n">
        <v>4.26693975081072</v>
      </c>
      <c r="AI884" s="0" t="n">
        <v>9.16887228983417</v>
      </c>
    </row>
    <row r="885" customFormat="false" ht="12.75" hidden="false" customHeight="false" outlineLevel="0" collapsed="false">
      <c r="A885" s="0" t="n">
        <v>122121038</v>
      </c>
      <c r="B885" s="0" t="n">
        <v>12</v>
      </c>
      <c r="C885" s="0" t="s">
        <v>65</v>
      </c>
      <c r="D885" s="0" t="n">
        <v>12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0.733155766831922</v>
      </c>
      <c r="K885" s="0" t="n">
        <v>0.0169869151750098</v>
      </c>
      <c r="L885" s="0" t="n">
        <v>0.161853748183368</v>
      </c>
      <c r="M885" s="0" t="n">
        <v>2.29629355739916</v>
      </c>
      <c r="N885" s="0" t="n">
        <v>0.408669253565763</v>
      </c>
      <c r="O885" s="0" t="n">
        <v>0.159573922682719</v>
      </c>
      <c r="P885" s="0" t="n">
        <v>0.715280256237374</v>
      </c>
      <c r="Q885" s="0" t="n">
        <v>1.43907132534956</v>
      </c>
      <c r="R885" s="0" t="n">
        <v>0.157977340410494</v>
      </c>
      <c r="S885" s="0" t="n">
        <v>1.05772165439766</v>
      </c>
      <c r="T885" s="0" t="n">
        <v>0.157988675440267</v>
      </c>
      <c r="U885" s="0" t="n">
        <v>0.40322498249741</v>
      </c>
      <c r="V885" s="0" t="n">
        <v>1.43507583292546</v>
      </c>
      <c r="W885" s="0" t="n">
        <v>3.13456877590626</v>
      </c>
      <c r="X885" s="0" t="n">
        <v>1.83871989044882</v>
      </c>
      <c r="Y885" s="0" t="n">
        <v>0.716818624870973</v>
      </c>
      <c r="Z885" s="0" t="n">
        <v>3.14107744052902</v>
      </c>
      <c r="AA885" s="0" t="n">
        <v>3.10993067014218</v>
      </c>
      <c r="AB885" s="0" t="n">
        <v>3.08961323119157</v>
      </c>
      <c r="AC885" s="0" t="n">
        <v>3.97791506573999</v>
      </c>
      <c r="AD885" s="0" t="n">
        <v>1.03516886759701</v>
      </c>
      <c r="AE885" s="0" t="n">
        <v>1.03270617092014</v>
      </c>
      <c r="AF885" s="0" t="n">
        <v>1.78735110600779</v>
      </c>
      <c r="AG885" s="0" t="n">
        <v>2.18700786876587</v>
      </c>
      <c r="AH885" s="0" t="n">
        <v>1.71553108253472</v>
      </c>
      <c r="AI885" s="0" t="n">
        <v>5.13174821835567</v>
      </c>
    </row>
    <row r="886" customFormat="false" ht="12.75" hidden="false" customHeight="false" outlineLevel="0" collapsed="false">
      <c r="A886" s="0" t="n">
        <v>122121039</v>
      </c>
      <c r="B886" s="0" t="n">
        <v>12</v>
      </c>
      <c r="C886" s="0" t="s">
        <v>65</v>
      </c>
      <c r="D886" s="0" t="n">
        <v>12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6.88954799427105</v>
      </c>
      <c r="K886" s="0" t="n">
        <v>3.73827914825849</v>
      </c>
      <c r="L886" s="0" t="n">
        <v>4.82781991468186</v>
      </c>
      <c r="M886" s="0" t="n">
        <v>10.4802167557748</v>
      </c>
      <c r="N886" s="0" t="n">
        <v>5.79129850630657</v>
      </c>
      <c r="O886" s="0" t="n">
        <v>4.75981662728462</v>
      </c>
      <c r="P886" s="0" t="n">
        <v>6.72156979136418</v>
      </c>
      <c r="Q886" s="0" t="n">
        <v>8.5351576535336</v>
      </c>
      <c r="R886" s="0" t="n">
        <v>4.71219331441241</v>
      </c>
      <c r="S886" s="0" t="n">
        <v>7.60206404323611</v>
      </c>
      <c r="T886" s="0" t="n">
        <v>4.71253141892397</v>
      </c>
      <c r="U886" s="0" t="n">
        <v>5.71414712133945</v>
      </c>
      <c r="V886" s="0" t="n">
        <v>8.51146031682592</v>
      </c>
      <c r="W886" s="0" t="n">
        <v>12.0210976585903</v>
      </c>
      <c r="X886" s="0" t="n">
        <v>9.42282838979386</v>
      </c>
      <c r="Y886" s="0" t="n">
        <v>6.73602601610324</v>
      </c>
      <c r="Z886" s="0" t="n">
        <v>12.0460584422421</v>
      </c>
      <c r="AA886" s="0" t="n">
        <v>11.9266103154542</v>
      </c>
      <c r="AB886" s="0" t="n">
        <v>11.8486927659415</v>
      </c>
      <c r="AC886" s="0" t="n">
        <v>13.4476888841552</v>
      </c>
      <c r="AD886" s="0" t="n">
        <v>7.43997250535453</v>
      </c>
      <c r="AE886" s="0" t="n">
        <v>7.42227259557314</v>
      </c>
      <c r="AF886" s="0" t="n">
        <v>9.15958044055784</v>
      </c>
      <c r="AG886" s="0" t="n">
        <v>9.9814400634436</v>
      </c>
      <c r="AH886" s="0" t="n">
        <v>8.79152668769804</v>
      </c>
      <c r="AI886" s="0" t="n">
        <v>15.1226604836799</v>
      </c>
    </row>
    <row r="887" customFormat="false" ht="12.75" hidden="false" customHeight="false" outlineLevel="0" collapsed="false">
      <c r="A887" s="0" t="n">
        <v>122121040</v>
      </c>
      <c r="B887" s="0" t="n">
        <v>12</v>
      </c>
      <c r="C887" s="0" t="s">
        <v>65</v>
      </c>
      <c r="D887" s="0" t="n">
        <v>12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2.48160892032531</v>
      </c>
      <c r="K887" s="0" t="n">
        <v>0.479386385426654</v>
      </c>
      <c r="L887" s="0" t="n">
        <v>1.52057569718486</v>
      </c>
      <c r="M887" s="0" t="n">
        <v>3.98925654307749</v>
      </c>
      <c r="N887" s="0" t="n">
        <v>1.21932556486593</v>
      </c>
      <c r="O887" s="0" t="n">
        <v>1.16574027976913</v>
      </c>
      <c r="P887" s="0" t="n">
        <v>1.80244193066947</v>
      </c>
      <c r="Q887" s="0" t="n">
        <v>2.21881706747653</v>
      </c>
      <c r="R887" s="0" t="n">
        <v>0.924029836934533</v>
      </c>
      <c r="S887" s="0" t="n">
        <v>2.86478116257373</v>
      </c>
      <c r="T887" s="0" t="n">
        <v>0.740631813887348</v>
      </c>
      <c r="U887" s="0" t="n">
        <v>1.16723793969272</v>
      </c>
      <c r="V887" s="0" t="n">
        <v>2.13510402106703</v>
      </c>
      <c r="W887" s="0" t="n">
        <v>3.65258425934297</v>
      </c>
      <c r="X887" s="0" t="n">
        <v>3.27681760570117</v>
      </c>
      <c r="Y887" s="0" t="n">
        <v>1.12312428724731</v>
      </c>
      <c r="Z887" s="0" t="n">
        <v>4.85152022930979</v>
      </c>
      <c r="AA887" s="0" t="n">
        <v>4.15943901067302</v>
      </c>
      <c r="AB887" s="0" t="n">
        <v>4.1339601537253</v>
      </c>
      <c r="AC887" s="0" t="n">
        <v>4.4876602559158</v>
      </c>
      <c r="AD887" s="0" t="n">
        <v>1.23616044740584</v>
      </c>
      <c r="AE887" s="0" t="n">
        <v>2.03437161952232</v>
      </c>
      <c r="AF887" s="0" t="n">
        <v>1.99421703388476</v>
      </c>
      <c r="AG887" s="0" t="n">
        <v>2.20745471409261</v>
      </c>
      <c r="AH887" s="0" t="n">
        <v>2.77365443756527</v>
      </c>
      <c r="AI887" s="0" t="n">
        <v>4.80863007864542</v>
      </c>
    </row>
    <row r="888" customFormat="false" ht="12.75" hidden="false" customHeight="false" outlineLevel="0" collapsed="false">
      <c r="A888" s="0" t="n">
        <v>122121042</v>
      </c>
      <c r="B888" s="0" t="n">
        <v>12</v>
      </c>
      <c r="C888" s="0" t="s">
        <v>65</v>
      </c>
      <c r="D888" s="0" t="n">
        <v>12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s">
        <v>170</v>
      </c>
      <c r="K888" s="0" t="s">
        <v>170</v>
      </c>
      <c r="L888" s="0" t="s">
        <v>170</v>
      </c>
      <c r="M888" s="0" t="s">
        <v>170</v>
      </c>
      <c r="N888" s="0" t="s">
        <v>170</v>
      </c>
      <c r="O888" s="0" t="s">
        <v>170</v>
      </c>
      <c r="P888" s="0" t="s">
        <v>170</v>
      </c>
      <c r="Q888" s="0" t="s">
        <v>170</v>
      </c>
      <c r="R888" s="0" t="s">
        <v>170</v>
      </c>
      <c r="S888" s="0" t="s">
        <v>170</v>
      </c>
      <c r="T888" s="0" t="s">
        <v>170</v>
      </c>
      <c r="U888" s="0" t="s">
        <v>170</v>
      </c>
      <c r="V888" s="0" t="s">
        <v>170</v>
      </c>
      <c r="W888" s="0" t="s">
        <v>170</v>
      </c>
      <c r="X888" s="0" t="s">
        <v>170</v>
      </c>
      <c r="Y888" s="0" t="s">
        <v>170</v>
      </c>
      <c r="Z888" s="0" t="s">
        <v>170</v>
      </c>
      <c r="AA888" s="0" t="s">
        <v>170</v>
      </c>
      <c r="AB888" s="0" t="s">
        <v>170</v>
      </c>
      <c r="AC888" s="0" t="s">
        <v>170</v>
      </c>
      <c r="AD888" s="0" t="s">
        <v>170</v>
      </c>
      <c r="AE888" s="0" t="s">
        <v>170</v>
      </c>
      <c r="AF888" s="0" t="s">
        <v>170</v>
      </c>
      <c r="AG888" s="0" t="s">
        <v>170</v>
      </c>
      <c r="AH888" s="0" t="s">
        <v>170</v>
      </c>
      <c r="AI888" s="0" t="s">
        <v>170</v>
      </c>
    </row>
    <row r="889" customFormat="false" ht="12.75" hidden="false" customHeight="false" outlineLevel="0" collapsed="false">
      <c r="A889" s="0" t="n">
        <v>122121043</v>
      </c>
      <c r="B889" s="0" t="n">
        <v>12</v>
      </c>
      <c r="C889" s="0" t="s">
        <v>65</v>
      </c>
      <c r="D889" s="0" t="n">
        <v>12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s">
        <v>170</v>
      </c>
      <c r="K889" s="0" t="s">
        <v>170</v>
      </c>
      <c r="L889" s="0" t="s">
        <v>170</v>
      </c>
      <c r="M889" s="0" t="s">
        <v>170</v>
      </c>
      <c r="N889" s="0" t="s">
        <v>170</v>
      </c>
      <c r="O889" s="0" t="s">
        <v>170</v>
      </c>
      <c r="P889" s="0" t="s">
        <v>170</v>
      </c>
      <c r="Q889" s="0" t="s">
        <v>170</v>
      </c>
      <c r="R889" s="0" t="s">
        <v>170</v>
      </c>
      <c r="S889" s="0" t="s">
        <v>170</v>
      </c>
      <c r="T889" s="0" t="s">
        <v>170</v>
      </c>
      <c r="U889" s="0" t="s">
        <v>170</v>
      </c>
      <c r="V889" s="0" t="s">
        <v>170</v>
      </c>
      <c r="W889" s="0" t="s">
        <v>170</v>
      </c>
      <c r="X889" s="0" t="s">
        <v>170</v>
      </c>
      <c r="Y889" s="0" t="s">
        <v>170</v>
      </c>
      <c r="Z889" s="0" t="s">
        <v>170</v>
      </c>
      <c r="AA889" s="0" t="s">
        <v>170</v>
      </c>
      <c r="AB889" s="0" t="s">
        <v>170</v>
      </c>
      <c r="AC889" s="0" t="s">
        <v>170</v>
      </c>
      <c r="AD889" s="0" t="s">
        <v>170</v>
      </c>
      <c r="AE889" s="0" t="s">
        <v>170</v>
      </c>
      <c r="AF889" s="0" t="s">
        <v>170</v>
      </c>
      <c r="AG889" s="0" t="s">
        <v>170</v>
      </c>
      <c r="AH889" s="0" t="s">
        <v>170</v>
      </c>
      <c r="AI889" s="0" t="s">
        <v>170</v>
      </c>
    </row>
    <row r="890" customFormat="false" ht="12.75" hidden="false" customHeight="false" outlineLevel="0" collapsed="false">
      <c r="A890" s="0" t="n">
        <v>122121044</v>
      </c>
      <c r="B890" s="0" t="n">
        <v>12</v>
      </c>
      <c r="C890" s="0" t="s">
        <v>65</v>
      </c>
      <c r="D890" s="0" t="n">
        <v>12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1.69953026437824</v>
      </c>
      <c r="K890" s="0" t="n">
        <v>0.319590923617769</v>
      </c>
      <c r="L890" s="0" t="n">
        <v>1.16329457517806</v>
      </c>
      <c r="M890" s="0" t="n">
        <v>2.8040306807405</v>
      </c>
      <c r="N890" s="0" t="n">
        <v>0.839231193819558</v>
      </c>
      <c r="O890" s="0" t="n">
        <v>0.777160186512752</v>
      </c>
      <c r="P890" s="0" t="n">
        <v>1.28187893673459</v>
      </c>
      <c r="Q890" s="0" t="n">
        <v>1.41891780155386</v>
      </c>
      <c r="R890" s="0" t="n">
        <v>0.658304977339839</v>
      </c>
      <c r="S890" s="0" t="n">
        <v>2.0367415592136</v>
      </c>
      <c r="T890" s="0" t="n">
        <v>0.496133722746392</v>
      </c>
      <c r="U890" s="0" t="n">
        <v>0.759057566337591</v>
      </c>
      <c r="V890" s="0" t="n">
        <v>1.27570981487173</v>
      </c>
      <c r="W890" s="0" t="n">
        <v>2.30049748413672</v>
      </c>
      <c r="X890" s="0" t="n">
        <v>2.33363159493503</v>
      </c>
      <c r="Y890" s="0" t="n">
        <v>0.561562143623657</v>
      </c>
      <c r="Z890" s="0" t="n">
        <v>3.48937278702777</v>
      </c>
      <c r="AA890" s="0" t="n">
        <v>2.98106700638417</v>
      </c>
      <c r="AB890" s="0" t="n">
        <v>2.84849053703667</v>
      </c>
      <c r="AC890" s="0" t="n">
        <v>3.08826050745376</v>
      </c>
      <c r="AD890" s="0" t="n">
        <v>0.683714248381312</v>
      </c>
      <c r="AE890" s="0" t="n">
        <v>1.29858856945086</v>
      </c>
      <c r="AF890" s="0" t="n">
        <v>1.12402817679769</v>
      </c>
      <c r="AG890" s="0" t="n">
        <v>1.2926286967908</v>
      </c>
      <c r="AH890" s="0" t="n">
        <v>1.99117383857128</v>
      </c>
      <c r="AI890" s="0" t="n">
        <v>3.13287486235907</v>
      </c>
    </row>
    <row r="891" customFormat="false" ht="12.75" hidden="false" customHeight="false" outlineLevel="0" collapsed="false">
      <c r="A891" s="0" t="n">
        <v>122121046</v>
      </c>
      <c r="B891" s="0" t="n">
        <v>12</v>
      </c>
      <c r="C891" s="0" t="s">
        <v>65</v>
      </c>
      <c r="D891" s="0" t="n">
        <v>12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s">
        <v>170</v>
      </c>
      <c r="K891" s="0" t="s">
        <v>170</v>
      </c>
      <c r="L891" s="0" t="s">
        <v>170</v>
      </c>
      <c r="M891" s="0" t="s">
        <v>170</v>
      </c>
      <c r="N891" s="0" t="s">
        <v>170</v>
      </c>
      <c r="O891" s="0" t="s">
        <v>170</v>
      </c>
      <c r="P891" s="0" t="s">
        <v>170</v>
      </c>
      <c r="Q891" s="0" t="s">
        <v>170</v>
      </c>
      <c r="R891" s="0" t="s">
        <v>170</v>
      </c>
      <c r="S891" s="0" t="s">
        <v>170</v>
      </c>
      <c r="T891" s="0" t="s">
        <v>170</v>
      </c>
      <c r="U891" s="0" t="s">
        <v>170</v>
      </c>
      <c r="V891" s="0" t="s">
        <v>170</v>
      </c>
      <c r="W891" s="0" t="s">
        <v>170</v>
      </c>
      <c r="X891" s="0" t="s">
        <v>170</v>
      </c>
      <c r="Y891" s="0" t="s">
        <v>170</v>
      </c>
      <c r="Z891" s="0" t="s">
        <v>170</v>
      </c>
      <c r="AA891" s="0" t="s">
        <v>170</v>
      </c>
      <c r="AB891" s="0" t="s">
        <v>170</v>
      </c>
      <c r="AC891" s="0" t="s">
        <v>170</v>
      </c>
      <c r="AD891" s="0" t="s">
        <v>170</v>
      </c>
      <c r="AE891" s="0" t="s">
        <v>170</v>
      </c>
      <c r="AF891" s="0" t="s">
        <v>170</v>
      </c>
      <c r="AG891" s="0" t="s">
        <v>170</v>
      </c>
      <c r="AH891" s="0" t="s">
        <v>170</v>
      </c>
      <c r="AI891" s="0" t="s">
        <v>170</v>
      </c>
    </row>
    <row r="892" customFormat="false" ht="12.75" hidden="false" customHeight="false" outlineLevel="0" collapsed="false">
      <c r="A892" s="0" t="n">
        <v>122121047</v>
      </c>
      <c r="B892" s="0" t="n">
        <v>12</v>
      </c>
      <c r="C892" s="0" t="s">
        <v>65</v>
      </c>
      <c r="D892" s="0" t="n">
        <v>12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s">
        <v>170</v>
      </c>
      <c r="K892" s="0" t="s">
        <v>170</v>
      </c>
      <c r="L892" s="0" t="s">
        <v>170</v>
      </c>
      <c r="M892" s="0" t="s">
        <v>170</v>
      </c>
      <c r="N892" s="0" t="s">
        <v>170</v>
      </c>
      <c r="O892" s="0" t="s">
        <v>170</v>
      </c>
      <c r="P892" s="0" t="s">
        <v>170</v>
      </c>
      <c r="Q892" s="0" t="s">
        <v>170</v>
      </c>
      <c r="R892" s="0" t="s">
        <v>170</v>
      </c>
      <c r="S892" s="0" t="s">
        <v>170</v>
      </c>
      <c r="T892" s="0" t="s">
        <v>170</v>
      </c>
      <c r="U892" s="0" t="s">
        <v>170</v>
      </c>
      <c r="V892" s="0" t="s">
        <v>170</v>
      </c>
      <c r="W892" s="0" t="s">
        <v>170</v>
      </c>
      <c r="X892" s="0" t="s">
        <v>170</v>
      </c>
      <c r="Y892" s="0" t="s">
        <v>170</v>
      </c>
      <c r="Z892" s="0" t="s">
        <v>170</v>
      </c>
      <c r="AA892" s="0" t="s">
        <v>170</v>
      </c>
      <c r="AB892" s="0" t="s">
        <v>170</v>
      </c>
      <c r="AC892" s="0" t="s">
        <v>170</v>
      </c>
      <c r="AD892" s="0" t="s">
        <v>170</v>
      </c>
      <c r="AE892" s="0" t="s">
        <v>170</v>
      </c>
      <c r="AF892" s="0" t="s">
        <v>170</v>
      </c>
      <c r="AG892" s="0" t="s">
        <v>170</v>
      </c>
      <c r="AH892" s="0" t="s">
        <v>170</v>
      </c>
      <c r="AI892" s="0" t="s">
        <v>170</v>
      </c>
    </row>
    <row r="893" customFormat="false" ht="12.75" hidden="false" customHeight="false" outlineLevel="0" collapsed="false">
      <c r="A893" s="0" t="n">
        <v>122121048</v>
      </c>
      <c r="B893" s="0" t="n">
        <v>12</v>
      </c>
      <c r="C893" s="0" t="s">
        <v>65</v>
      </c>
      <c r="D893" s="0" t="n">
        <v>12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91.1575779879716</v>
      </c>
      <c r="K893" s="0" t="n">
        <v>24.23093586311</v>
      </c>
      <c r="L893" s="0" t="n">
        <v>46.4699975672459</v>
      </c>
      <c r="M893" s="0" t="n">
        <v>173.973548316689</v>
      </c>
      <c r="N893" s="0" t="n">
        <v>58.9674619746618</v>
      </c>
      <c r="O893" s="0" t="n">
        <v>41.3480594339449</v>
      </c>
      <c r="P893" s="0" t="n">
        <v>81.9175841686063</v>
      </c>
      <c r="Q893" s="0" t="n">
        <v>124.747489001282</v>
      </c>
      <c r="R893" s="0" t="n">
        <v>38.2029776569419</v>
      </c>
      <c r="S893" s="0" t="n">
        <v>78.7438159478583</v>
      </c>
      <c r="T893" s="0" t="n">
        <v>35.0021745689175</v>
      </c>
      <c r="U893" s="0" t="n">
        <v>45.9423290263781</v>
      </c>
      <c r="V893" s="0" t="n">
        <v>94.6272177952148</v>
      </c>
      <c r="W893" s="0" t="n">
        <v>139.481259112255</v>
      </c>
      <c r="X893" s="0" t="n">
        <v>91.5058094074029</v>
      </c>
      <c r="Y893" s="0" t="n">
        <v>61.2502897018433</v>
      </c>
      <c r="Z893" s="0" t="n">
        <v>131.109108989939</v>
      </c>
      <c r="AA893" s="0" t="n">
        <v>111.458154208066</v>
      </c>
      <c r="AB893" s="0" t="n">
        <v>116.689415461423</v>
      </c>
      <c r="AC893" s="0" t="n">
        <v>142.876338555128</v>
      </c>
      <c r="AD893" s="0" t="n">
        <v>62.4583264816571</v>
      </c>
      <c r="AE893" s="0" t="n">
        <v>58.4421872731678</v>
      </c>
      <c r="AF893" s="0" t="n">
        <v>88.0378967862373</v>
      </c>
      <c r="AG893" s="0" t="n">
        <v>90.4401943829283</v>
      </c>
      <c r="AH893" s="0" t="n">
        <v>65.7837782267795</v>
      </c>
      <c r="AI893" s="0" t="n">
        <v>121.655290817703</v>
      </c>
    </row>
    <row r="894" customFormat="false" ht="12.75" hidden="false" customHeight="false" outlineLevel="0" collapsed="false">
      <c r="A894" s="0" t="n">
        <v>122121049</v>
      </c>
      <c r="B894" s="0" t="n">
        <v>12</v>
      </c>
      <c r="C894" s="0" t="s">
        <v>65</v>
      </c>
      <c r="D894" s="0" t="n">
        <v>12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8</v>
      </c>
      <c r="J894" s="0" t="n">
        <v>24.8373719481829</v>
      </c>
      <c r="K894" s="0" t="n">
        <v>0.613474181461864</v>
      </c>
      <c r="L894" s="0" t="n">
        <v>5.62773229235121</v>
      </c>
      <c r="M894" s="0" t="n">
        <v>75.1094298849112</v>
      </c>
      <c r="N894" s="0" t="n">
        <v>12.1605082938765</v>
      </c>
      <c r="O894" s="0" t="n">
        <v>5.00744182234439</v>
      </c>
      <c r="P894" s="0" t="n">
        <v>22.319784619121</v>
      </c>
      <c r="Q894" s="0" t="n">
        <v>45.780129861556</v>
      </c>
      <c r="R894" s="0" t="n">
        <v>4.62655782825955</v>
      </c>
      <c r="S894" s="0" t="n">
        <v>25.5679026994676</v>
      </c>
      <c r="T894" s="0" t="n">
        <v>4.23892572490371</v>
      </c>
      <c r="U894" s="0" t="n">
        <v>9.47441274317252</v>
      </c>
      <c r="V894" s="0" t="n">
        <v>34.7265211811851</v>
      </c>
      <c r="W894" s="0" t="n">
        <v>66.8866853269229</v>
      </c>
      <c r="X894" s="0" t="n">
        <v>36.7900812850877</v>
      </c>
      <c r="Y894" s="0" t="n">
        <v>16.688642467655</v>
      </c>
      <c r="Z894" s="0" t="n">
        <v>62.8719139210348</v>
      </c>
      <c r="AA894" s="0" t="n">
        <v>53.4485172781148</v>
      </c>
      <c r="AB894" s="0" t="n">
        <v>55.9571103862012</v>
      </c>
      <c r="AC894" s="0" t="n">
        <v>73.8262890391912</v>
      </c>
      <c r="AD894" s="0" t="n">
        <v>20.2800485985086</v>
      </c>
      <c r="AE894" s="0" t="n">
        <v>18.976019129348</v>
      </c>
      <c r="AF894" s="0" t="n">
        <v>35.3958005498151</v>
      </c>
      <c r="AG894" s="0" t="n">
        <v>39.0456566788934</v>
      </c>
      <c r="AH894" s="0" t="n">
        <v>26.4484906901179</v>
      </c>
      <c r="AI894" s="0" t="n">
        <v>68.0895427673777</v>
      </c>
    </row>
    <row r="895" customFormat="false" ht="12.75" hidden="false" customHeight="false" outlineLevel="0" collapsed="false">
      <c r="A895" s="0" t="n">
        <v>122121050</v>
      </c>
      <c r="B895" s="0" t="n">
        <v>12</v>
      </c>
      <c r="C895" s="0" t="s">
        <v>65</v>
      </c>
      <c r="D895" s="0" t="n">
        <v>12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69</v>
      </c>
      <c r="J895" s="0" t="n">
        <v>233.39960459971</v>
      </c>
      <c r="K895" s="0" t="n">
        <v>135.006133657961</v>
      </c>
      <c r="L895" s="0" t="n">
        <v>167.865609171622</v>
      </c>
      <c r="M895" s="0" t="n">
        <v>342.797245178051</v>
      </c>
      <c r="N895" s="0" t="n">
        <v>172.327947120502</v>
      </c>
      <c r="O895" s="0" t="n">
        <v>149.363407538369</v>
      </c>
      <c r="P895" s="0" t="n">
        <v>209.741550584407</v>
      </c>
      <c r="Q895" s="0" t="n">
        <v>271.522765331113</v>
      </c>
      <c r="R895" s="0" t="n">
        <v>138.002290774221</v>
      </c>
      <c r="S895" s="0" t="n">
        <v>183.761798734535</v>
      </c>
      <c r="T895" s="0" t="n">
        <v>126.43988947579</v>
      </c>
      <c r="U895" s="0" t="n">
        <v>134.262981344735</v>
      </c>
      <c r="V895" s="0" t="n">
        <v>205.963615436638</v>
      </c>
      <c r="W895" s="0" t="n">
        <v>256.511001626331</v>
      </c>
      <c r="X895" s="0" t="n">
        <v>188.536940398969</v>
      </c>
      <c r="Y895" s="0" t="n">
        <v>156.825068343899</v>
      </c>
      <c r="Z895" s="0" t="n">
        <v>241.114319467669</v>
      </c>
      <c r="AA895" s="0" t="n">
        <v>204.975513967246</v>
      </c>
      <c r="AB895" s="0" t="n">
        <v>214.595989667051</v>
      </c>
      <c r="AC895" s="0" t="n">
        <v>249.576210166287</v>
      </c>
      <c r="AD895" s="0" t="n">
        <v>145.756898901346</v>
      </c>
      <c r="AE895" s="0" t="n">
        <v>136.384569709057</v>
      </c>
      <c r="AF895" s="0" t="n">
        <v>181.391714982138</v>
      </c>
      <c r="AG895" s="0" t="n">
        <v>178.203237146145</v>
      </c>
      <c r="AH895" s="0" t="n">
        <v>135.539725347295</v>
      </c>
      <c r="AI895" s="0" t="n">
        <v>200.651901446949</v>
      </c>
    </row>
    <row r="896" customFormat="false" ht="12.75" hidden="false" customHeight="false" outlineLevel="0" collapsed="false">
      <c r="A896" s="0" t="n">
        <v>130121018</v>
      </c>
      <c r="B896" s="0" t="n">
        <v>13</v>
      </c>
      <c r="C896" s="0" t="s">
        <v>66</v>
      </c>
      <c r="D896" s="0" t="n">
        <v>12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16</v>
      </c>
      <c r="K896" s="0" t="n">
        <v>15</v>
      </c>
      <c r="L896" s="0" t="n">
        <v>10</v>
      </c>
      <c r="M896" s="0" t="n">
        <v>13</v>
      </c>
      <c r="N896" s="0" t="n">
        <v>12</v>
      </c>
      <c r="O896" s="0" t="n">
        <v>10</v>
      </c>
      <c r="P896" s="0" t="n">
        <v>15</v>
      </c>
      <c r="Q896" s="0" t="n">
        <v>15</v>
      </c>
      <c r="R896" s="0" t="n">
        <v>18</v>
      </c>
      <c r="S896" s="0" t="n">
        <v>21</v>
      </c>
      <c r="T896" s="0" t="n">
        <v>17</v>
      </c>
      <c r="U896" s="0" t="n">
        <v>20</v>
      </c>
      <c r="V896" s="0" t="n">
        <v>25</v>
      </c>
      <c r="W896" s="0" t="n">
        <v>20</v>
      </c>
      <c r="X896" s="0" t="n">
        <v>19</v>
      </c>
      <c r="Y896" s="0" t="n">
        <v>21</v>
      </c>
      <c r="Z896" s="0" t="n">
        <v>30</v>
      </c>
      <c r="AA896" s="0" t="n">
        <v>24</v>
      </c>
      <c r="AB896" s="0" t="n">
        <v>38</v>
      </c>
      <c r="AC896" s="0" t="n">
        <v>24</v>
      </c>
      <c r="AD896" s="0" t="n">
        <v>43</v>
      </c>
      <c r="AE896" s="0" t="n">
        <v>33</v>
      </c>
      <c r="AF896" s="0" t="n">
        <v>29</v>
      </c>
      <c r="AG896" s="0" t="n">
        <v>43</v>
      </c>
      <c r="AH896" s="0" t="n">
        <v>32</v>
      </c>
      <c r="AI896" s="0" t="n">
        <v>55</v>
      </c>
    </row>
    <row r="897" customFormat="false" ht="12.75" hidden="false" customHeight="false" outlineLevel="0" collapsed="false">
      <c r="A897" s="0" t="n">
        <v>130121037</v>
      </c>
      <c r="B897" s="0" t="n">
        <v>13</v>
      </c>
      <c r="C897" s="0" t="s">
        <v>66</v>
      </c>
      <c r="D897" s="0" t="n">
        <v>12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2.84596229099964</v>
      </c>
      <c r="K897" s="0" t="n">
        <v>2.68077349251171</v>
      </c>
      <c r="L897" s="0" t="n">
        <v>1.7873739901337</v>
      </c>
      <c r="M897" s="0" t="n">
        <v>2.32308791994282</v>
      </c>
      <c r="N897" s="0" t="n">
        <v>2.15138585105239</v>
      </c>
      <c r="O897" s="0" t="n">
        <v>1.79336812467495</v>
      </c>
      <c r="P897" s="0" t="n">
        <v>2.69338504632622</v>
      </c>
      <c r="Q897" s="0" t="n">
        <v>2.68870207388553</v>
      </c>
      <c r="R897" s="0" t="n">
        <v>3.22968438806452</v>
      </c>
      <c r="S897" s="0" t="n">
        <v>3.77460231868428</v>
      </c>
      <c r="T897" s="0" t="n">
        <v>3.05458727135516</v>
      </c>
      <c r="U897" s="0" t="n">
        <v>3.60243524622645</v>
      </c>
      <c r="V897" s="0" t="n">
        <v>4.50864758607008</v>
      </c>
      <c r="W897" s="0" t="n">
        <v>3.6139571023292</v>
      </c>
      <c r="X897" s="0" t="n">
        <v>3.4343762991884</v>
      </c>
      <c r="Y897" s="0" t="n">
        <v>3.79808648785517</v>
      </c>
      <c r="Z897" s="0" t="n">
        <v>5.42064180398959</v>
      </c>
      <c r="AA897" s="0" t="n">
        <v>4.31566189666148</v>
      </c>
      <c r="AB897" s="0" t="n">
        <v>6.82118444482739</v>
      </c>
      <c r="AC897" s="0" t="n">
        <v>4.30000412083728</v>
      </c>
      <c r="AD897" s="0" t="n">
        <v>7.67799557890301</v>
      </c>
      <c r="AE897" s="0" t="n">
        <v>5.88052903377562</v>
      </c>
      <c r="AF897" s="0" t="n">
        <v>5.15816902786301</v>
      </c>
      <c r="AG897" s="0" t="n">
        <v>7.64475703006523</v>
      </c>
      <c r="AH897" s="0" t="n">
        <v>5.59011527865851</v>
      </c>
      <c r="AI897" s="0" t="n">
        <v>9.60665129602459</v>
      </c>
    </row>
    <row r="898" customFormat="false" ht="12.75" hidden="false" customHeight="false" outlineLevel="0" collapsed="false">
      <c r="A898" s="0" t="n">
        <v>130121038</v>
      </c>
      <c r="B898" s="0" t="n">
        <v>13</v>
      </c>
      <c r="C898" s="0" t="s">
        <v>66</v>
      </c>
      <c r="D898" s="0" t="n">
        <v>12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1.6267133499896</v>
      </c>
      <c r="K898" s="0" t="n">
        <v>1.50040857361106</v>
      </c>
      <c r="L898" s="0" t="n">
        <v>0.857115302804825</v>
      </c>
      <c r="M898" s="0" t="n">
        <v>1.23694647802069</v>
      </c>
      <c r="N898" s="0" t="n">
        <v>1.11165246310772</v>
      </c>
      <c r="O898" s="0" t="n">
        <v>0.859989723307049</v>
      </c>
      <c r="P898" s="0" t="n">
        <v>1.50746716454488</v>
      </c>
      <c r="Q898" s="0" t="n">
        <v>1.50484614041896</v>
      </c>
      <c r="R898" s="0" t="n">
        <v>1.91411565506962</v>
      </c>
      <c r="S898" s="0" t="n">
        <v>2.33653832732564</v>
      </c>
      <c r="T898" s="0" t="n">
        <v>1.7794096506284</v>
      </c>
      <c r="U898" s="0" t="n">
        <v>2.20046103703375</v>
      </c>
      <c r="V898" s="0" t="n">
        <v>2.91775899436046</v>
      </c>
      <c r="W898" s="0" t="n">
        <v>2.20749888607072</v>
      </c>
      <c r="X898" s="0" t="n">
        <v>2.06771888082113</v>
      </c>
      <c r="Y898" s="0" t="n">
        <v>2.35107539817985</v>
      </c>
      <c r="Z898" s="0" t="n">
        <v>3.65728426232671</v>
      </c>
      <c r="AA898" s="0" t="n">
        <v>2.76512600917914</v>
      </c>
      <c r="AB898" s="0" t="n">
        <v>4.82707608945016</v>
      </c>
      <c r="AC898" s="0" t="n">
        <v>2.75509377676286</v>
      </c>
      <c r="AD898" s="0" t="n">
        <v>5.55660347116238</v>
      </c>
      <c r="AE898" s="0" t="n">
        <v>4.04788560637697</v>
      </c>
      <c r="AF898" s="0" t="n">
        <v>3.45450675231859</v>
      </c>
      <c r="AG898" s="0" t="n">
        <v>5.53254856855786</v>
      </c>
      <c r="AH898" s="0" t="n">
        <v>3.8236347123946</v>
      </c>
      <c r="AI898" s="0" t="n">
        <v>7.23704446507346</v>
      </c>
    </row>
    <row r="899" customFormat="false" ht="12.75" hidden="false" customHeight="false" outlineLevel="0" collapsed="false">
      <c r="A899" s="0" t="n">
        <v>130121039</v>
      </c>
      <c r="B899" s="0" t="n">
        <v>13</v>
      </c>
      <c r="C899" s="0" t="s">
        <v>66</v>
      </c>
      <c r="D899" s="0" t="n">
        <v>12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4.62166446061205</v>
      </c>
      <c r="K899" s="0" t="n">
        <v>4.42152819664114</v>
      </c>
      <c r="L899" s="0" t="n">
        <v>3.28704440588006</v>
      </c>
      <c r="M899" s="0" t="n">
        <v>3.97255109330931</v>
      </c>
      <c r="N899" s="0" t="n">
        <v>3.75803812402326</v>
      </c>
      <c r="O899" s="0" t="n">
        <v>3.29806783271781</v>
      </c>
      <c r="P899" s="0" t="n">
        <v>4.44232903675319</v>
      </c>
      <c r="Q899" s="0" t="n">
        <v>4.4346051858764</v>
      </c>
      <c r="R899" s="0" t="n">
        <v>5.10429373396874</v>
      </c>
      <c r="S899" s="0" t="n">
        <v>5.76988060302747</v>
      </c>
      <c r="T899" s="0" t="n">
        <v>4.89069012396352</v>
      </c>
      <c r="U899" s="0" t="n">
        <v>5.56366906276786</v>
      </c>
      <c r="V899" s="0" t="n">
        <v>6.65565324848607</v>
      </c>
      <c r="W899" s="0" t="n">
        <v>5.58146363503995</v>
      </c>
      <c r="X899" s="0" t="n">
        <v>5.36320401489175</v>
      </c>
      <c r="Y899" s="0" t="n">
        <v>5.80577865022216</v>
      </c>
      <c r="Z899" s="0" t="n">
        <v>7.73830322976431</v>
      </c>
      <c r="AA899" s="0" t="n">
        <v>6.42136281297598</v>
      </c>
      <c r="AB899" s="0" t="n">
        <v>9.36260858594326</v>
      </c>
      <c r="AC899" s="0" t="n">
        <v>6.39806528369335</v>
      </c>
      <c r="AD899" s="0" t="n">
        <v>10.3422096575585</v>
      </c>
      <c r="AE899" s="0" t="n">
        <v>8.25844912080196</v>
      </c>
      <c r="AF899" s="0" t="n">
        <v>7.40799114904202</v>
      </c>
      <c r="AG899" s="0" t="n">
        <v>10.2974375504036</v>
      </c>
      <c r="AH899" s="0" t="n">
        <v>7.89157483669361</v>
      </c>
      <c r="AI899" s="0" t="n">
        <v>12.5043771354641</v>
      </c>
    </row>
    <row r="900" customFormat="false" ht="12.75" hidden="false" customHeight="false" outlineLevel="0" collapsed="false">
      <c r="A900" s="0" t="n">
        <v>130121040</v>
      </c>
      <c r="B900" s="0" t="n">
        <v>13</v>
      </c>
      <c r="C900" s="0" t="s">
        <v>66</v>
      </c>
      <c r="D900" s="0" t="n">
        <v>12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2.89989345232336</v>
      </c>
      <c r="K900" s="0" t="n">
        <v>2.38552397261732</v>
      </c>
      <c r="L900" s="0" t="n">
        <v>1.714797219581</v>
      </c>
      <c r="M900" s="0" t="n">
        <v>2.35061623609341</v>
      </c>
      <c r="N900" s="0" t="n">
        <v>2.11936433068394</v>
      </c>
      <c r="O900" s="0" t="n">
        <v>1.81728660245505</v>
      </c>
      <c r="P900" s="0" t="n">
        <v>2.84000617295911</v>
      </c>
      <c r="Q900" s="0" t="n">
        <v>2.51170828577725</v>
      </c>
      <c r="R900" s="0" t="n">
        <v>3.07916841519852</v>
      </c>
      <c r="S900" s="0" t="n">
        <v>3.51346703960294</v>
      </c>
      <c r="T900" s="0" t="n">
        <v>3.13402063772857</v>
      </c>
      <c r="U900" s="0" t="n">
        <v>3.56102568908389</v>
      </c>
      <c r="V900" s="0" t="n">
        <v>3.82876028861692</v>
      </c>
      <c r="W900" s="0" t="n">
        <v>3.13824854260837</v>
      </c>
      <c r="X900" s="0" t="n">
        <v>2.79384458726582</v>
      </c>
      <c r="Y900" s="0" t="n">
        <v>3.31863251333596</v>
      </c>
      <c r="Z900" s="0" t="n">
        <v>4.61353998949575</v>
      </c>
      <c r="AA900" s="0" t="n">
        <v>3.43990966903452</v>
      </c>
      <c r="AB900" s="0" t="n">
        <v>5.45806799893208</v>
      </c>
      <c r="AC900" s="0" t="n">
        <v>3.52432380743837</v>
      </c>
      <c r="AD900" s="0" t="n">
        <v>6.0372843608371</v>
      </c>
      <c r="AE900" s="0" t="n">
        <v>4.58975225201591</v>
      </c>
      <c r="AF900" s="0" t="n">
        <v>3.83846755303456</v>
      </c>
      <c r="AG900" s="0" t="n">
        <v>5.95142332900813</v>
      </c>
      <c r="AH900" s="0" t="n">
        <v>3.9573194240342</v>
      </c>
      <c r="AI900" s="0" t="n">
        <v>6.450994227363</v>
      </c>
    </row>
    <row r="901" customFormat="false" ht="12.75" hidden="false" customHeight="false" outlineLevel="0" collapsed="false">
      <c r="A901" s="0" t="n">
        <v>130121042</v>
      </c>
      <c r="B901" s="0" t="n">
        <v>13</v>
      </c>
      <c r="C901" s="0" t="s">
        <v>66</v>
      </c>
      <c r="D901" s="0" t="n">
        <v>12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s">
        <v>170</v>
      </c>
      <c r="K901" s="0" t="s">
        <v>170</v>
      </c>
      <c r="L901" s="0" t="s">
        <v>170</v>
      </c>
      <c r="M901" s="0" t="s">
        <v>170</v>
      </c>
      <c r="N901" s="0" t="s">
        <v>170</v>
      </c>
      <c r="O901" s="0" t="s">
        <v>170</v>
      </c>
      <c r="P901" s="0" t="s">
        <v>170</v>
      </c>
      <c r="Q901" s="0" t="s">
        <v>170</v>
      </c>
      <c r="R901" s="0" t="s">
        <v>170</v>
      </c>
      <c r="S901" s="0" t="n">
        <v>2.12911682862929</v>
      </c>
      <c r="T901" s="0" t="s">
        <v>170</v>
      </c>
      <c r="U901" s="0" t="n">
        <v>2.11019085399062</v>
      </c>
      <c r="V901" s="0" t="n">
        <v>2.43219090215254</v>
      </c>
      <c r="W901" s="0" t="n">
        <v>1.89745061490423</v>
      </c>
      <c r="X901" s="0" t="s">
        <v>170</v>
      </c>
      <c r="Y901" s="0" t="n">
        <v>2.0194930842225</v>
      </c>
      <c r="Z901" s="0" t="n">
        <v>3.08809308849573</v>
      </c>
      <c r="AA901" s="0" t="n">
        <v>2.16495915431062</v>
      </c>
      <c r="AB901" s="0" t="n">
        <v>3.81760920843509</v>
      </c>
      <c r="AC901" s="0" t="n">
        <v>2.23947362296226</v>
      </c>
      <c r="AD901" s="0" t="n">
        <v>4.33550697804702</v>
      </c>
      <c r="AE901" s="0" t="n">
        <v>3.11535674987606</v>
      </c>
      <c r="AF901" s="0" t="n">
        <v>2.53064424115025</v>
      </c>
      <c r="AG901" s="0" t="n">
        <v>4.28048399054891</v>
      </c>
      <c r="AH901" s="0" t="n">
        <v>2.67119677406128</v>
      </c>
      <c r="AI901" s="0" t="n">
        <v>4.79070417943244</v>
      </c>
    </row>
    <row r="902" customFormat="false" ht="12.75" hidden="false" customHeight="false" outlineLevel="0" collapsed="false">
      <c r="A902" s="0" t="n">
        <v>130121043</v>
      </c>
      <c r="B902" s="0" t="n">
        <v>13</v>
      </c>
      <c r="C902" s="0" t="s">
        <v>66</v>
      </c>
      <c r="D902" s="0" t="n">
        <v>12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s">
        <v>170</v>
      </c>
      <c r="K902" s="0" t="s">
        <v>170</v>
      </c>
      <c r="L902" s="0" t="s">
        <v>170</v>
      </c>
      <c r="M902" s="0" t="s">
        <v>170</v>
      </c>
      <c r="N902" s="0" t="s">
        <v>170</v>
      </c>
      <c r="O902" s="0" t="s">
        <v>170</v>
      </c>
      <c r="P902" s="0" t="s">
        <v>170</v>
      </c>
      <c r="Q902" s="0" t="s">
        <v>170</v>
      </c>
      <c r="R902" s="0" t="s">
        <v>170</v>
      </c>
      <c r="S902" s="0" t="n">
        <v>5.23890922827994</v>
      </c>
      <c r="T902" s="0" t="s">
        <v>170</v>
      </c>
      <c r="U902" s="0" t="n">
        <v>5.38527302948174</v>
      </c>
      <c r="V902" s="0" t="n">
        <v>5.53709562099944</v>
      </c>
      <c r="W902" s="0" t="n">
        <v>4.68614431040058</v>
      </c>
      <c r="X902" s="0" t="s">
        <v>170</v>
      </c>
      <c r="Y902" s="0" t="n">
        <v>4.93519623240621</v>
      </c>
      <c r="Z902" s="0" t="n">
        <v>6.44032683613063</v>
      </c>
      <c r="AA902" s="0" t="n">
        <v>5.00529723987853</v>
      </c>
      <c r="AB902" s="0" t="n">
        <v>7.38714256043256</v>
      </c>
      <c r="AC902" s="0" t="n">
        <v>5.09581053422223</v>
      </c>
      <c r="AD902" s="0" t="n">
        <v>8.01642296503166</v>
      </c>
      <c r="AE902" s="0" t="n">
        <v>6.34529067882818</v>
      </c>
      <c r="AF902" s="0" t="n">
        <v>5.4143801259088</v>
      </c>
      <c r="AG902" s="0" t="n">
        <v>7.89342358593676</v>
      </c>
      <c r="AH902" s="0" t="n">
        <v>5.49219689606423</v>
      </c>
      <c r="AI902" s="0" t="n">
        <v>8.35449467069039</v>
      </c>
    </row>
    <row r="903" customFormat="false" ht="12.75" hidden="false" customHeight="false" outlineLevel="0" collapsed="false">
      <c r="A903" s="0" t="n">
        <v>130121044</v>
      </c>
      <c r="B903" s="0" t="n">
        <v>13</v>
      </c>
      <c r="C903" s="0" t="s">
        <v>66</v>
      </c>
      <c r="D903" s="0" t="n">
        <v>12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2.02413722869614</v>
      </c>
      <c r="K903" s="0" t="n">
        <v>1.56879632759925</v>
      </c>
      <c r="L903" s="0" t="n">
        <v>1.12824163182417</v>
      </c>
      <c r="M903" s="0" t="n">
        <v>1.61498538419604</v>
      </c>
      <c r="N903" s="0" t="n">
        <v>1.43781110968267</v>
      </c>
      <c r="O903" s="0" t="n">
        <v>1.32347957772553</v>
      </c>
      <c r="P903" s="0" t="n">
        <v>1.81271344183547</v>
      </c>
      <c r="Q903" s="0" t="n">
        <v>1.79629201855871</v>
      </c>
      <c r="R903" s="0" t="n">
        <v>2.22039432586803</v>
      </c>
      <c r="S903" s="0" t="n">
        <v>2.3418938782862</v>
      </c>
      <c r="T903" s="0" t="n">
        <v>2.09740183922895</v>
      </c>
      <c r="U903" s="0" t="n">
        <v>2.15004407923392</v>
      </c>
      <c r="V903" s="0" t="n">
        <v>2.31828050548661</v>
      </c>
      <c r="W903" s="0" t="n">
        <v>2.15802099353049</v>
      </c>
      <c r="X903" s="0" t="n">
        <v>1.95177682609988</v>
      </c>
      <c r="Y903" s="0" t="n">
        <v>2.2516212934354</v>
      </c>
      <c r="Z903" s="0" t="n">
        <v>3.12878844205586</v>
      </c>
      <c r="AA903" s="0" t="n">
        <v>2.1726306939693</v>
      </c>
      <c r="AB903" s="0" t="n">
        <v>3.42163083401338</v>
      </c>
      <c r="AC903" s="0" t="n">
        <v>2.40235099949135</v>
      </c>
      <c r="AD903" s="0" t="n">
        <v>4.14255839164519</v>
      </c>
      <c r="AE903" s="0" t="n">
        <v>2.91840704831013</v>
      </c>
      <c r="AF903" s="0" t="n">
        <v>2.43255014877065</v>
      </c>
      <c r="AG903" s="0" t="n">
        <v>3.79346887814783</v>
      </c>
      <c r="AH903" s="0" t="n">
        <v>2.40733372976704</v>
      </c>
      <c r="AI903" s="0" t="n">
        <v>4.00752301249182</v>
      </c>
    </row>
    <row r="904" customFormat="false" ht="12.75" hidden="false" customHeight="false" outlineLevel="0" collapsed="false">
      <c r="A904" s="0" t="n">
        <v>130121046</v>
      </c>
      <c r="B904" s="0" t="n">
        <v>13</v>
      </c>
      <c r="C904" s="0" t="s">
        <v>66</v>
      </c>
      <c r="D904" s="0" t="n">
        <v>12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s">
        <v>170</v>
      </c>
      <c r="K904" s="0" t="s">
        <v>170</v>
      </c>
      <c r="L904" s="0" t="s">
        <v>170</v>
      </c>
      <c r="M904" s="0" t="s">
        <v>170</v>
      </c>
      <c r="N904" s="0" t="s">
        <v>170</v>
      </c>
      <c r="O904" s="0" t="s">
        <v>170</v>
      </c>
      <c r="P904" s="0" t="s">
        <v>170</v>
      </c>
      <c r="Q904" s="0" t="s">
        <v>170</v>
      </c>
      <c r="R904" s="0" t="s">
        <v>170</v>
      </c>
      <c r="S904" s="0" t="n">
        <v>1.40989991315262</v>
      </c>
      <c r="T904" s="0" t="s">
        <v>170</v>
      </c>
      <c r="U904" s="0" t="n">
        <v>1.26603339061338</v>
      </c>
      <c r="V904" s="0" t="n">
        <v>1.45794499241188</v>
      </c>
      <c r="W904" s="0" t="n">
        <v>1.28486078870927</v>
      </c>
      <c r="X904" s="0" t="s">
        <v>170</v>
      </c>
      <c r="Y904" s="0" t="n">
        <v>1.36775627549829</v>
      </c>
      <c r="Z904" s="0" t="n">
        <v>2.06637986031185</v>
      </c>
      <c r="AA904" s="0" t="n">
        <v>1.34510397117085</v>
      </c>
      <c r="AB904" s="0" t="n">
        <v>2.36664479602427</v>
      </c>
      <c r="AC904" s="0" t="n">
        <v>1.50495219305573</v>
      </c>
      <c r="AD904" s="0" t="n">
        <v>2.93878651916273</v>
      </c>
      <c r="AE904" s="0" t="n">
        <v>1.92553293890112</v>
      </c>
      <c r="AF904" s="0" t="n">
        <v>1.55575893928934</v>
      </c>
      <c r="AG904" s="0" t="n">
        <v>2.70447804086692</v>
      </c>
      <c r="AH904" s="0" t="n">
        <v>1.59917886214177</v>
      </c>
      <c r="AI904" s="0" t="n">
        <v>2.93831739966881</v>
      </c>
    </row>
    <row r="905" customFormat="false" ht="12.75" hidden="false" customHeight="false" outlineLevel="0" collapsed="false">
      <c r="A905" s="0" t="n">
        <v>130121047</v>
      </c>
      <c r="B905" s="0" t="n">
        <v>13</v>
      </c>
      <c r="C905" s="0" t="s">
        <v>66</v>
      </c>
      <c r="D905" s="0" t="n">
        <v>12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s">
        <v>170</v>
      </c>
      <c r="K905" s="0" t="s">
        <v>170</v>
      </c>
      <c r="L905" s="0" t="s">
        <v>170</v>
      </c>
      <c r="M905" s="0" t="s">
        <v>170</v>
      </c>
      <c r="N905" s="0" t="s">
        <v>170</v>
      </c>
      <c r="O905" s="0" t="s">
        <v>170</v>
      </c>
      <c r="P905" s="0" t="s">
        <v>170</v>
      </c>
      <c r="Q905" s="0" t="s">
        <v>170</v>
      </c>
      <c r="R905" s="0" t="s">
        <v>170</v>
      </c>
      <c r="S905" s="0" t="n">
        <v>3.50652033390948</v>
      </c>
      <c r="T905" s="0" t="s">
        <v>170</v>
      </c>
      <c r="U905" s="0" t="n">
        <v>3.26432863040985</v>
      </c>
      <c r="V905" s="0" t="n">
        <v>3.37492312280447</v>
      </c>
      <c r="W905" s="0" t="n">
        <v>3.25388780997104</v>
      </c>
      <c r="X905" s="0" t="s">
        <v>170</v>
      </c>
      <c r="Y905" s="0" t="n">
        <v>3.35221618860222</v>
      </c>
      <c r="Z905" s="0" t="n">
        <v>4.40806658577264</v>
      </c>
      <c r="AA905" s="0" t="n">
        <v>3.19534713001056</v>
      </c>
      <c r="AB905" s="0" t="n">
        <v>4.66802179331358</v>
      </c>
      <c r="AC905" s="0" t="n">
        <v>3.50622788476683</v>
      </c>
      <c r="AD905" s="0" t="n">
        <v>5.54974558968023</v>
      </c>
      <c r="AE905" s="0" t="n">
        <v>4.11443837251828</v>
      </c>
      <c r="AF905" s="0" t="n">
        <v>3.5021592339454</v>
      </c>
      <c r="AG905" s="0" t="n">
        <v>5.06383277831264</v>
      </c>
      <c r="AH905" s="0" t="n">
        <v>3.37814807261024</v>
      </c>
      <c r="AI905" s="0" t="n">
        <v>5.24007226793315</v>
      </c>
    </row>
    <row r="906" customFormat="false" ht="12.75" hidden="false" customHeight="false" outlineLevel="0" collapsed="false">
      <c r="A906" s="0" t="n">
        <v>130121048</v>
      </c>
      <c r="B906" s="0" t="n">
        <v>13</v>
      </c>
      <c r="C906" s="0" t="s">
        <v>66</v>
      </c>
      <c r="D906" s="0" t="n">
        <v>12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89.6945452273771</v>
      </c>
      <c r="K906" s="0" t="n">
        <v>103.738618089734</v>
      </c>
      <c r="L906" s="0" t="n">
        <v>62.1344984886326</v>
      </c>
      <c r="M906" s="0" t="n">
        <v>69.8888467148805</v>
      </c>
      <c r="N906" s="0" t="n">
        <v>68.7603693481265</v>
      </c>
      <c r="O906" s="0" t="n">
        <v>55.3671795570221</v>
      </c>
      <c r="P906" s="0" t="n">
        <v>75.475108636816</v>
      </c>
      <c r="Q906" s="0" t="n">
        <v>81.7551531559186</v>
      </c>
      <c r="R906" s="0" t="n">
        <v>86.5285125392633</v>
      </c>
      <c r="S906" s="0" t="n">
        <v>90.3358401202441</v>
      </c>
      <c r="T906" s="0" t="n">
        <v>75.6473571222168</v>
      </c>
      <c r="U906" s="0" t="n">
        <v>83.9620949631753</v>
      </c>
      <c r="V906" s="0" t="n">
        <v>105.077298752645</v>
      </c>
      <c r="W906" s="0" t="n">
        <v>78.6702784696828</v>
      </c>
      <c r="X906" s="0" t="n">
        <v>75.5280019077085</v>
      </c>
      <c r="Y906" s="0" t="n">
        <v>77.7599077659038</v>
      </c>
      <c r="Z906" s="0" t="n">
        <v>105.547396325023</v>
      </c>
      <c r="AA906" s="0" t="n">
        <v>73.9146328027643</v>
      </c>
      <c r="AB906" s="0" t="n">
        <v>117.208609683346</v>
      </c>
      <c r="AC906" s="0" t="n">
        <v>68.6383486452514</v>
      </c>
      <c r="AD906" s="0" t="n">
        <v>112.273662059821</v>
      </c>
      <c r="AE906" s="0" t="n">
        <v>94.4779667447674</v>
      </c>
      <c r="AF906" s="0" t="n">
        <v>81.828441248927</v>
      </c>
      <c r="AG906" s="0" t="n">
        <v>116.518356702902</v>
      </c>
      <c r="AH906" s="0" t="n">
        <v>74.768508531549</v>
      </c>
      <c r="AI906" s="0" t="n">
        <v>125.222592278903</v>
      </c>
    </row>
    <row r="907" customFormat="false" ht="12.75" hidden="false" customHeight="false" outlineLevel="0" collapsed="false">
      <c r="A907" s="0" t="n">
        <v>130121049</v>
      </c>
      <c r="B907" s="0" t="n">
        <v>13</v>
      </c>
      <c r="C907" s="0" t="s">
        <v>66</v>
      </c>
      <c r="D907" s="0" t="n">
        <v>12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8</v>
      </c>
      <c r="J907" s="0" t="n">
        <v>51.2681825068632</v>
      </c>
      <c r="K907" s="0" t="n">
        <v>58.0617170496439</v>
      </c>
      <c r="L907" s="0" t="n">
        <v>29.7959071692247</v>
      </c>
      <c r="M907" s="0" t="n">
        <v>37.21286743165</v>
      </c>
      <c r="N907" s="0" t="n">
        <v>35.5294862205449</v>
      </c>
      <c r="O907" s="0" t="n">
        <v>26.5507146984478</v>
      </c>
      <c r="P907" s="0" t="n">
        <v>42.2428453613226</v>
      </c>
      <c r="Q907" s="0" t="n">
        <v>45.7577386059183</v>
      </c>
      <c r="R907" s="0" t="n">
        <v>51.2822804213844</v>
      </c>
      <c r="S907" s="0" t="n">
        <v>55.9193088308401</v>
      </c>
      <c r="T907" s="0" t="n">
        <v>44.0673732160506</v>
      </c>
      <c r="U907" s="0" t="n">
        <v>51.2862288774589</v>
      </c>
      <c r="V907" s="0" t="n">
        <v>68.0004874379341</v>
      </c>
      <c r="W907" s="0" t="n">
        <v>48.0538498857032</v>
      </c>
      <c r="X907" s="0" t="n">
        <v>45.4727909728963</v>
      </c>
      <c r="Y907" s="0" t="n">
        <v>48.1346084923914</v>
      </c>
      <c r="Z907" s="0" t="n">
        <v>71.2123850767929</v>
      </c>
      <c r="AA907" s="0" t="n">
        <v>47.358499927892</v>
      </c>
      <c r="AB907" s="0" t="n">
        <v>82.9437881142788</v>
      </c>
      <c r="AC907" s="0" t="n">
        <v>43.9778851102565</v>
      </c>
      <c r="AD907" s="0" t="n">
        <v>81.2530059324219</v>
      </c>
      <c r="AE907" s="0" t="n">
        <v>65.0342850973667</v>
      </c>
      <c r="AF907" s="0" t="n">
        <v>54.8017913525479</v>
      </c>
      <c r="AG907" s="0" t="n">
        <v>84.3249124925889</v>
      </c>
      <c r="AH907" s="0" t="n">
        <v>51.1416044865194</v>
      </c>
      <c r="AI907" s="0" t="n">
        <v>94.3347937203885</v>
      </c>
    </row>
    <row r="908" customFormat="false" ht="12.75" hidden="false" customHeight="false" outlineLevel="0" collapsed="false">
      <c r="A908" s="0" t="n">
        <v>130121050</v>
      </c>
      <c r="B908" s="0" t="n">
        <v>13</v>
      </c>
      <c r="C908" s="0" t="s">
        <v>66</v>
      </c>
      <c r="D908" s="0" t="n">
        <v>12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9</v>
      </c>
      <c r="J908" s="0" t="n">
        <v>145.658322072329</v>
      </c>
      <c r="K908" s="0" t="n">
        <v>171.101074464367</v>
      </c>
      <c r="L908" s="0" t="n">
        <v>114.267554969817</v>
      </c>
      <c r="M908" s="0" t="n">
        <v>119.512056364255</v>
      </c>
      <c r="N908" s="0" t="n">
        <v>120.110527502901</v>
      </c>
      <c r="O908" s="0" t="n">
        <v>101.822214509596</v>
      </c>
      <c r="P908" s="0" t="n">
        <v>124.4847138016</v>
      </c>
      <c r="Q908" s="0" t="n">
        <v>134.842692196618</v>
      </c>
      <c r="R908" s="0" t="n">
        <v>136.752354501264</v>
      </c>
      <c r="S908" s="0" t="n">
        <v>138.087927591183</v>
      </c>
      <c r="T908" s="0" t="n">
        <v>121.118746827434</v>
      </c>
      <c r="U908" s="0" t="n">
        <v>129.67264593614</v>
      </c>
      <c r="V908" s="0" t="n">
        <v>155.114821337094</v>
      </c>
      <c r="W908" s="0" t="n">
        <v>121.49986455401</v>
      </c>
      <c r="X908" s="0" t="n">
        <v>117.946330797793</v>
      </c>
      <c r="Y908" s="0" t="n">
        <v>118.864279103205</v>
      </c>
      <c r="Z908" s="0" t="n">
        <v>150.675471172806</v>
      </c>
      <c r="AA908" s="0" t="n">
        <v>109.979114624714</v>
      </c>
      <c r="AB908" s="0" t="n">
        <v>160.877974235095</v>
      </c>
      <c r="AC908" s="0" t="n">
        <v>102.128422033166</v>
      </c>
      <c r="AD908" s="0" t="n">
        <v>151.231885993146</v>
      </c>
      <c r="AE908" s="0" t="n">
        <v>132.682191843125</v>
      </c>
      <c r="AF908" s="0" t="n">
        <v>117.519291290672</v>
      </c>
      <c r="AG908" s="0" t="n">
        <v>156.949461821358</v>
      </c>
      <c r="AH908" s="0" t="n">
        <v>105.550825178381</v>
      </c>
      <c r="AI908" s="0" t="n">
        <v>162.994416210759</v>
      </c>
    </row>
    <row r="909" customFormat="false" ht="12.75" hidden="false" customHeight="false" outlineLevel="0" collapsed="false">
      <c r="A909" s="0" t="n">
        <v>131121018</v>
      </c>
      <c r="B909" s="0" t="n">
        <v>13</v>
      </c>
      <c r="C909" s="0" t="s">
        <v>66</v>
      </c>
      <c r="D909" s="0" t="n">
        <v>12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12</v>
      </c>
      <c r="K909" s="0" t="n">
        <v>4</v>
      </c>
      <c r="L909" s="0" t="n">
        <v>6</v>
      </c>
      <c r="M909" s="0" t="n">
        <v>5</v>
      </c>
      <c r="N909" s="0" t="n">
        <v>9</v>
      </c>
      <c r="O909" s="0" t="n">
        <v>6</v>
      </c>
      <c r="P909" s="0" t="n">
        <v>11</v>
      </c>
      <c r="Q909" s="0" t="n">
        <v>9</v>
      </c>
      <c r="R909" s="0" t="n">
        <v>13</v>
      </c>
      <c r="S909" s="0" t="n">
        <v>12</v>
      </c>
      <c r="T909" s="0" t="n">
        <v>13</v>
      </c>
      <c r="U909" s="0" t="n">
        <v>14</v>
      </c>
      <c r="V909" s="0" t="n">
        <v>16</v>
      </c>
      <c r="W909" s="0" t="n">
        <v>12</v>
      </c>
      <c r="X909" s="0" t="n">
        <v>8</v>
      </c>
      <c r="Y909" s="0" t="n">
        <v>12</v>
      </c>
      <c r="Z909" s="0" t="n">
        <v>20</v>
      </c>
      <c r="AA909" s="0" t="n">
        <v>14</v>
      </c>
      <c r="AB909" s="0" t="n">
        <v>24</v>
      </c>
      <c r="AC909" s="0" t="n">
        <v>17</v>
      </c>
      <c r="AD909" s="0" t="n">
        <v>27</v>
      </c>
      <c r="AE909" s="0" t="n">
        <v>20</v>
      </c>
      <c r="AF909" s="0" t="n">
        <v>16</v>
      </c>
      <c r="AG909" s="0" t="n">
        <v>28</v>
      </c>
      <c r="AH909" s="0" t="n">
        <v>17</v>
      </c>
      <c r="AI909" s="0" t="n">
        <v>29</v>
      </c>
    </row>
    <row r="910" customFormat="false" ht="12.75" hidden="false" customHeight="false" outlineLevel="0" collapsed="false">
      <c r="A910" s="0" t="n">
        <v>131121037</v>
      </c>
      <c r="B910" s="0" t="n">
        <v>13</v>
      </c>
      <c r="C910" s="0" t="s">
        <v>66</v>
      </c>
      <c r="D910" s="0" t="n">
        <v>12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4.40748685099756</v>
      </c>
      <c r="K910" s="0" t="n">
        <v>1.47719760841707</v>
      </c>
      <c r="L910" s="0" t="n">
        <v>2.21905800987481</v>
      </c>
      <c r="M910" s="0" t="n">
        <v>1.85044003464024</v>
      </c>
      <c r="N910" s="0" t="n">
        <v>3.34531451531968</v>
      </c>
      <c r="O910" s="0" t="n">
        <v>2.23244184488994</v>
      </c>
      <c r="P910" s="0" t="n">
        <v>4.09895625668409</v>
      </c>
      <c r="Q910" s="0" t="n">
        <v>3.34928585782654</v>
      </c>
      <c r="R910" s="0" t="n">
        <v>4.84570167624003</v>
      </c>
      <c r="S910" s="0" t="n">
        <v>4.48202707144351</v>
      </c>
      <c r="T910" s="0" t="n">
        <v>4.85589206472531</v>
      </c>
      <c r="U910" s="0" t="n">
        <v>5.2447224979864</v>
      </c>
      <c r="V910" s="0" t="n">
        <v>6.00476628323732</v>
      </c>
      <c r="W910" s="0" t="n">
        <v>4.51559007473302</v>
      </c>
      <c r="X910" s="0" t="n">
        <v>3.01372752889411</v>
      </c>
      <c r="Y910" s="0" t="n">
        <v>4.5227721578146</v>
      </c>
      <c r="Z910" s="0" t="n">
        <v>7.53153831670119</v>
      </c>
      <c r="AA910" s="0" t="n">
        <v>5.24248358915405</v>
      </c>
      <c r="AB910" s="0" t="n">
        <v>8.97199615699498</v>
      </c>
      <c r="AC910" s="0" t="n">
        <v>6.33964065425092</v>
      </c>
      <c r="AD910" s="0" t="n">
        <v>10.028525583883</v>
      </c>
      <c r="AE910" s="0" t="n">
        <v>7.41240391671423</v>
      </c>
      <c r="AF910" s="0" t="n">
        <v>5.91604394141638</v>
      </c>
      <c r="AG910" s="0" t="n">
        <v>10.3479498124434</v>
      </c>
      <c r="AH910" s="0" t="n">
        <v>6.1505510170117</v>
      </c>
      <c r="AI910" s="0" t="n">
        <v>10.4883217961794</v>
      </c>
    </row>
    <row r="911" customFormat="false" ht="12.75" hidden="false" customHeight="false" outlineLevel="0" collapsed="false">
      <c r="A911" s="0" t="n">
        <v>131121038</v>
      </c>
      <c r="B911" s="0" t="n">
        <v>13</v>
      </c>
      <c r="C911" s="0" t="s">
        <v>66</v>
      </c>
      <c r="D911" s="0" t="n">
        <v>12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2.27741277169299</v>
      </c>
      <c r="K911" s="0" t="n">
        <v>0.402486630854346</v>
      </c>
      <c r="L911" s="0" t="n">
        <v>0.814355180017697</v>
      </c>
      <c r="M911" s="0" t="n">
        <v>0.600832842393737</v>
      </c>
      <c r="N911" s="0" t="n">
        <v>1.52969081762398</v>
      </c>
      <c r="O911" s="0" t="n">
        <v>0.819266811585946</v>
      </c>
      <c r="P911" s="0" t="n">
        <v>2.04618419488556</v>
      </c>
      <c r="Q911" s="0" t="n">
        <v>1.53150676830323</v>
      </c>
      <c r="R911" s="0" t="n">
        <v>2.58013206065469</v>
      </c>
      <c r="S911" s="0" t="n">
        <v>2.31592879131765</v>
      </c>
      <c r="T911" s="0" t="n">
        <v>2.58555801334392</v>
      </c>
      <c r="U911" s="0" t="n">
        <v>2.86733859415236</v>
      </c>
      <c r="V911" s="0" t="n">
        <v>3.43224276280855</v>
      </c>
      <c r="W911" s="0" t="n">
        <v>2.33327128488189</v>
      </c>
      <c r="X911" s="0" t="n">
        <v>1.30111363890591</v>
      </c>
      <c r="Y911" s="0" t="n">
        <v>2.33698237201392</v>
      </c>
      <c r="Z911" s="0" t="n">
        <v>4.60045926771002</v>
      </c>
      <c r="AA911" s="0" t="n">
        <v>2.86611456185966</v>
      </c>
      <c r="AB911" s="0" t="n">
        <v>5.74852722989113</v>
      </c>
      <c r="AC911" s="0" t="n">
        <v>3.69307430417122</v>
      </c>
      <c r="AD911" s="0" t="n">
        <v>6.60886155128839</v>
      </c>
      <c r="AE911" s="0" t="n">
        <v>4.52768888117322</v>
      </c>
      <c r="AF911" s="0" t="n">
        <v>3.3815302785501</v>
      </c>
      <c r="AG911" s="0" t="n">
        <v>6.8761375005479</v>
      </c>
      <c r="AH911" s="0" t="n">
        <v>3.58292262230816</v>
      </c>
      <c r="AI911" s="0" t="n">
        <v>7.02419371480009</v>
      </c>
    </row>
    <row r="912" customFormat="false" ht="12.75" hidden="false" customHeight="false" outlineLevel="0" collapsed="false">
      <c r="A912" s="0" t="n">
        <v>131121039</v>
      </c>
      <c r="B912" s="0" t="n">
        <v>13</v>
      </c>
      <c r="C912" s="0" t="s">
        <v>66</v>
      </c>
      <c r="D912" s="0" t="n">
        <v>12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7.69899253965892</v>
      </c>
      <c r="K912" s="0" t="n">
        <v>3.78221257442442</v>
      </c>
      <c r="L912" s="0" t="n">
        <v>4.82995507240368</v>
      </c>
      <c r="M912" s="0" t="n">
        <v>4.31830976341113</v>
      </c>
      <c r="N912" s="0" t="n">
        <v>6.3504489974907</v>
      </c>
      <c r="O912" s="0" t="n">
        <v>4.85908604668731</v>
      </c>
      <c r="P912" s="0" t="n">
        <v>7.3341649916724</v>
      </c>
      <c r="Q912" s="0" t="n">
        <v>6.35798784262047</v>
      </c>
      <c r="R912" s="0" t="n">
        <v>8.28629744339247</v>
      </c>
      <c r="S912" s="0" t="n">
        <v>7.82919930385789</v>
      </c>
      <c r="T912" s="0" t="n">
        <v>8.30372331805304</v>
      </c>
      <c r="U912" s="0" t="n">
        <v>8.79975316906198</v>
      </c>
      <c r="V912" s="0" t="n">
        <v>9.75136424445439</v>
      </c>
      <c r="W912" s="0" t="n">
        <v>7.88782711618499</v>
      </c>
      <c r="X912" s="0" t="n">
        <v>5.93824466200794</v>
      </c>
      <c r="Y912" s="0" t="n">
        <v>7.90037276996312</v>
      </c>
      <c r="Z912" s="0" t="n">
        <v>11.631850085737</v>
      </c>
      <c r="AA912" s="0" t="n">
        <v>8.79599666047639</v>
      </c>
      <c r="AB912" s="0" t="n">
        <v>13.3496190990446</v>
      </c>
      <c r="AC912" s="0" t="n">
        <v>10.150378818107</v>
      </c>
      <c r="AD912" s="0" t="n">
        <v>14.5909782065884</v>
      </c>
      <c r="AE912" s="0" t="n">
        <v>11.4478566673367</v>
      </c>
      <c r="AF912" s="0" t="n">
        <v>9.60728471980541</v>
      </c>
      <c r="AG912" s="0" t="n">
        <v>14.9556686228979</v>
      </c>
      <c r="AH912" s="0" t="n">
        <v>9.84762799148568</v>
      </c>
      <c r="AI912" s="0" t="n">
        <v>15.0629796376779</v>
      </c>
    </row>
    <row r="913" customFormat="false" ht="12.75" hidden="false" customHeight="false" outlineLevel="0" collapsed="false">
      <c r="A913" s="0" t="n">
        <v>131121040</v>
      </c>
      <c r="B913" s="0" t="n">
        <v>13</v>
      </c>
      <c r="C913" s="0" t="s">
        <v>66</v>
      </c>
      <c r="D913" s="0" t="n">
        <v>12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4.71351940727662</v>
      </c>
      <c r="K913" s="0" t="n">
        <v>1.56848496651365</v>
      </c>
      <c r="L913" s="0" t="n">
        <v>2.25300467236193</v>
      </c>
      <c r="M913" s="0" t="n">
        <v>2.01356905031849</v>
      </c>
      <c r="N913" s="0" t="n">
        <v>3.31443438740888</v>
      </c>
      <c r="O913" s="0" t="n">
        <v>2.34794090621313</v>
      </c>
      <c r="P913" s="0" t="n">
        <v>4.61118975142843</v>
      </c>
      <c r="Q913" s="0" t="n">
        <v>3.38960367252747</v>
      </c>
      <c r="R913" s="0" t="n">
        <v>4.78059536825144</v>
      </c>
      <c r="S913" s="0" t="n">
        <v>4.60658326852095</v>
      </c>
      <c r="T913" s="0" t="n">
        <v>5.1398368546898</v>
      </c>
      <c r="U913" s="0" t="n">
        <v>5.78205919986538</v>
      </c>
      <c r="V913" s="0" t="n">
        <v>5.71388733198281</v>
      </c>
      <c r="W913" s="0" t="n">
        <v>4.22701085677675</v>
      </c>
      <c r="X913" s="0" t="n">
        <v>2.70647777203336</v>
      </c>
      <c r="Y913" s="0" t="n">
        <v>4.35037539552733</v>
      </c>
      <c r="Z913" s="0" t="n">
        <v>6.58254470650782</v>
      </c>
      <c r="AA913" s="0" t="n">
        <v>4.51984576093015</v>
      </c>
      <c r="AB913" s="0" t="n">
        <v>7.71520778055887</v>
      </c>
      <c r="AC913" s="0" t="n">
        <v>5.40271906049559</v>
      </c>
      <c r="AD913" s="0" t="n">
        <v>8.50189628148314</v>
      </c>
      <c r="AE913" s="0" t="n">
        <v>6.23504048789289</v>
      </c>
      <c r="AF913" s="0" t="n">
        <v>4.90011286064969</v>
      </c>
      <c r="AG913" s="0" t="n">
        <v>8.23471223677436</v>
      </c>
      <c r="AH913" s="0" t="n">
        <v>4.63427107853126</v>
      </c>
      <c r="AI913" s="0" t="n">
        <v>8.1735681620662</v>
      </c>
    </row>
    <row r="914" customFormat="false" ht="12.75" hidden="false" customHeight="false" outlineLevel="0" collapsed="false">
      <c r="A914" s="0" t="n">
        <v>131121042</v>
      </c>
      <c r="B914" s="0" t="n">
        <v>13</v>
      </c>
      <c r="C914" s="0" t="s">
        <v>66</v>
      </c>
      <c r="D914" s="0" t="n">
        <v>12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s">
        <v>170</v>
      </c>
      <c r="K914" s="0" t="s">
        <v>170</v>
      </c>
      <c r="L914" s="0" t="s">
        <v>170</v>
      </c>
      <c r="M914" s="0" t="s">
        <v>170</v>
      </c>
      <c r="N914" s="0" t="s">
        <v>170</v>
      </c>
      <c r="O914" s="0" t="s">
        <v>170</v>
      </c>
      <c r="P914" s="0" t="s">
        <v>170</v>
      </c>
      <c r="Q914" s="0" t="s">
        <v>170</v>
      </c>
      <c r="R914" s="0" t="s">
        <v>170</v>
      </c>
      <c r="S914" s="0" t="s">
        <v>170</v>
      </c>
      <c r="T914" s="0" t="s">
        <v>170</v>
      </c>
      <c r="U914" s="0" t="s">
        <v>170</v>
      </c>
      <c r="V914" s="0" t="s">
        <v>170</v>
      </c>
      <c r="W914" s="0" t="s">
        <v>170</v>
      </c>
      <c r="X914" s="0" t="s">
        <v>170</v>
      </c>
      <c r="Y914" s="0" t="s">
        <v>170</v>
      </c>
      <c r="Z914" s="0" t="n">
        <v>4.00355479706714</v>
      </c>
      <c r="AA914" s="0" t="s">
        <v>170</v>
      </c>
      <c r="AB914" s="0" t="n">
        <v>4.91484356794404</v>
      </c>
      <c r="AC914" s="0" t="s">
        <v>170</v>
      </c>
      <c r="AD914" s="0" t="n">
        <v>5.59036312447555</v>
      </c>
      <c r="AE914" s="0" t="n">
        <v>3.78512675130882</v>
      </c>
      <c r="AF914" s="0" t="s">
        <v>170</v>
      </c>
      <c r="AG914" s="0" t="n">
        <v>5.45206731803924</v>
      </c>
      <c r="AH914" s="0" t="s">
        <v>170</v>
      </c>
      <c r="AI914" s="0" t="n">
        <v>5.44773486587811</v>
      </c>
    </row>
    <row r="915" customFormat="false" ht="12.75" hidden="false" customHeight="false" outlineLevel="0" collapsed="false">
      <c r="A915" s="0" t="n">
        <v>131121043</v>
      </c>
      <c r="B915" s="0" t="n">
        <v>13</v>
      </c>
      <c r="C915" s="0" t="s">
        <v>66</v>
      </c>
      <c r="D915" s="0" t="n">
        <v>12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s">
        <v>170</v>
      </c>
      <c r="K915" s="0" t="s">
        <v>170</v>
      </c>
      <c r="L915" s="0" t="s">
        <v>170</v>
      </c>
      <c r="M915" s="0" t="s">
        <v>170</v>
      </c>
      <c r="N915" s="0" t="s">
        <v>170</v>
      </c>
      <c r="O915" s="0" t="s">
        <v>170</v>
      </c>
      <c r="P915" s="0" t="s">
        <v>170</v>
      </c>
      <c r="Q915" s="0" t="s">
        <v>170</v>
      </c>
      <c r="R915" s="0" t="s">
        <v>170</v>
      </c>
      <c r="S915" s="0" t="s">
        <v>170</v>
      </c>
      <c r="T915" s="0" t="s">
        <v>170</v>
      </c>
      <c r="U915" s="0" t="s">
        <v>170</v>
      </c>
      <c r="V915" s="0" t="s">
        <v>170</v>
      </c>
      <c r="W915" s="0" t="s">
        <v>170</v>
      </c>
      <c r="X915" s="0" t="s">
        <v>170</v>
      </c>
      <c r="Y915" s="0" t="s">
        <v>170</v>
      </c>
      <c r="Z915" s="0" t="n">
        <v>9.79234483014588</v>
      </c>
      <c r="AA915" s="0" t="s">
        <v>170</v>
      </c>
      <c r="AB915" s="0" t="n">
        <v>11.1368450473528</v>
      </c>
      <c r="AC915" s="0" t="s">
        <v>170</v>
      </c>
      <c r="AD915" s="0" t="n">
        <v>12.0140451069044</v>
      </c>
      <c r="AE915" s="0" t="n">
        <v>9.28643869912071</v>
      </c>
      <c r="AF915" s="0" t="s">
        <v>170</v>
      </c>
      <c r="AG915" s="0" t="n">
        <v>11.5819777246934</v>
      </c>
      <c r="AH915" s="0" t="s">
        <v>170</v>
      </c>
      <c r="AI915" s="0" t="n">
        <v>11.4435786969974</v>
      </c>
    </row>
    <row r="916" customFormat="false" ht="12.75" hidden="false" customHeight="false" outlineLevel="0" collapsed="false">
      <c r="A916" s="0" t="n">
        <v>131121044</v>
      </c>
      <c r="B916" s="0" t="n">
        <v>13</v>
      </c>
      <c r="C916" s="0" t="s">
        <v>66</v>
      </c>
      <c r="D916" s="0" t="n">
        <v>12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3.35803880397249</v>
      </c>
      <c r="K916" s="0" t="n">
        <v>0.967201153915775</v>
      </c>
      <c r="L916" s="0" t="n">
        <v>1.46293331225369</v>
      </c>
      <c r="M916" s="0" t="n">
        <v>1.33005316674385</v>
      </c>
      <c r="N916" s="0" t="n">
        <v>2.25942603672602</v>
      </c>
      <c r="O916" s="0" t="n">
        <v>1.63242109320471</v>
      </c>
      <c r="P916" s="0" t="n">
        <v>2.90157671160342</v>
      </c>
      <c r="Q916" s="0" t="n">
        <v>2.4875382889963</v>
      </c>
      <c r="R916" s="0" t="n">
        <v>3.50545964077108</v>
      </c>
      <c r="S916" s="0" t="n">
        <v>3.02166133911101</v>
      </c>
      <c r="T916" s="0" t="n">
        <v>3.38614233941518</v>
      </c>
      <c r="U916" s="0" t="n">
        <v>3.530905400005</v>
      </c>
      <c r="V916" s="0" t="n">
        <v>3.50739998388455</v>
      </c>
      <c r="W916" s="0" t="n">
        <v>2.93997764309627</v>
      </c>
      <c r="X916" s="0" t="n">
        <v>1.8946995667157</v>
      </c>
      <c r="Y916" s="0" t="n">
        <v>2.93728258839927</v>
      </c>
      <c r="Z916" s="0" t="n">
        <v>4.40408894064056</v>
      </c>
      <c r="AA916" s="0" t="n">
        <v>2.75231690552048</v>
      </c>
      <c r="AB916" s="0" t="n">
        <v>4.81807893579457</v>
      </c>
      <c r="AC916" s="0" t="n">
        <v>3.72673162898763</v>
      </c>
      <c r="AD916" s="0" t="n">
        <v>5.9978957432701</v>
      </c>
      <c r="AE916" s="0" t="n">
        <v>3.8860330859707</v>
      </c>
      <c r="AF916" s="0" t="n">
        <v>3.12067066956278</v>
      </c>
      <c r="AG916" s="0" t="n">
        <v>5.14590685012755</v>
      </c>
      <c r="AH916" s="0" t="n">
        <v>2.75560512454053</v>
      </c>
      <c r="AI916" s="0" t="n">
        <v>5.20673802807044</v>
      </c>
    </row>
    <row r="917" customFormat="false" ht="12.75" hidden="false" customHeight="false" outlineLevel="0" collapsed="false">
      <c r="A917" s="0" t="n">
        <v>131121046</v>
      </c>
      <c r="B917" s="0" t="n">
        <v>13</v>
      </c>
      <c r="C917" s="0" t="s">
        <v>66</v>
      </c>
      <c r="D917" s="0" t="n">
        <v>12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s">
        <v>170</v>
      </c>
      <c r="K917" s="0" t="s">
        <v>170</v>
      </c>
      <c r="L917" s="0" t="s">
        <v>170</v>
      </c>
      <c r="M917" s="0" t="s">
        <v>170</v>
      </c>
      <c r="N917" s="0" t="s">
        <v>170</v>
      </c>
      <c r="O917" s="0" t="s">
        <v>170</v>
      </c>
      <c r="P917" s="0" t="s">
        <v>170</v>
      </c>
      <c r="Q917" s="0" t="s">
        <v>170</v>
      </c>
      <c r="R917" s="0" t="s">
        <v>170</v>
      </c>
      <c r="S917" s="0" t="s">
        <v>170</v>
      </c>
      <c r="T917" s="0" t="s">
        <v>170</v>
      </c>
      <c r="U917" s="0" t="s">
        <v>170</v>
      </c>
      <c r="V917" s="0" t="s">
        <v>170</v>
      </c>
      <c r="W917" s="0" t="s">
        <v>170</v>
      </c>
      <c r="X917" s="0" t="s">
        <v>170</v>
      </c>
      <c r="Y917" s="0" t="s">
        <v>170</v>
      </c>
      <c r="Z917" s="0" t="n">
        <v>2.63498903887145</v>
      </c>
      <c r="AA917" s="0" t="s">
        <v>170</v>
      </c>
      <c r="AB917" s="0" t="n">
        <v>3.04058677928162</v>
      </c>
      <c r="AC917" s="0" t="s">
        <v>170</v>
      </c>
      <c r="AD917" s="0" t="n">
        <v>3.90531299735508</v>
      </c>
      <c r="AE917" s="0" t="n">
        <v>2.32682250097342</v>
      </c>
      <c r="AF917" s="0" t="s">
        <v>170</v>
      </c>
      <c r="AG917" s="0" t="n">
        <v>3.37361512923016</v>
      </c>
      <c r="AH917" s="0" t="s">
        <v>170</v>
      </c>
      <c r="AI917" s="0" t="n">
        <v>3.43452925180131</v>
      </c>
    </row>
    <row r="918" customFormat="false" ht="12.75" hidden="false" customHeight="false" outlineLevel="0" collapsed="false">
      <c r="A918" s="0" t="n">
        <v>131121047</v>
      </c>
      <c r="B918" s="0" t="n">
        <v>13</v>
      </c>
      <c r="C918" s="0" t="s">
        <v>66</v>
      </c>
      <c r="D918" s="0" t="n">
        <v>12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s">
        <v>170</v>
      </c>
      <c r="K918" s="0" t="s">
        <v>170</v>
      </c>
      <c r="L918" s="0" t="s">
        <v>170</v>
      </c>
      <c r="M918" s="0" t="s">
        <v>170</v>
      </c>
      <c r="N918" s="0" t="s">
        <v>170</v>
      </c>
      <c r="O918" s="0" t="s">
        <v>170</v>
      </c>
      <c r="P918" s="0" t="s">
        <v>170</v>
      </c>
      <c r="Q918" s="0" t="s">
        <v>170</v>
      </c>
      <c r="R918" s="0" t="s">
        <v>170</v>
      </c>
      <c r="S918" s="0" t="s">
        <v>170</v>
      </c>
      <c r="T918" s="0" t="s">
        <v>170</v>
      </c>
      <c r="U918" s="0" t="s">
        <v>170</v>
      </c>
      <c r="V918" s="0" t="s">
        <v>170</v>
      </c>
      <c r="W918" s="0" t="s">
        <v>170</v>
      </c>
      <c r="X918" s="0" t="s">
        <v>170</v>
      </c>
      <c r="Y918" s="0" t="s">
        <v>170</v>
      </c>
      <c r="Z918" s="0" t="n">
        <v>6.62016740898134</v>
      </c>
      <c r="AA918" s="0" t="s">
        <v>170</v>
      </c>
      <c r="AB918" s="0" t="n">
        <v>6.99811859552819</v>
      </c>
      <c r="AC918" s="0" t="s">
        <v>170</v>
      </c>
      <c r="AD918" s="0" t="n">
        <v>8.53225836083169</v>
      </c>
      <c r="AE918" s="0" t="n">
        <v>5.83860339121657</v>
      </c>
      <c r="AF918" s="0" t="s">
        <v>170</v>
      </c>
      <c r="AG918" s="0" t="n">
        <v>7.28639314869287</v>
      </c>
      <c r="AH918" s="0" t="s">
        <v>170</v>
      </c>
      <c r="AI918" s="0" t="n">
        <v>7.34177609819147</v>
      </c>
    </row>
    <row r="919" customFormat="false" ht="12.75" hidden="false" customHeight="false" outlineLevel="0" collapsed="false">
      <c r="A919" s="0" t="n">
        <v>131121048</v>
      </c>
      <c r="B919" s="0" t="n">
        <v>13</v>
      </c>
      <c r="C919" s="0" t="s">
        <v>66</v>
      </c>
      <c r="D919" s="0" t="n">
        <v>12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111.636729171491</v>
      </c>
      <c r="K919" s="0" t="n">
        <v>50.7844106210191</v>
      </c>
      <c r="L919" s="0" t="n">
        <v>64.8392246571137</v>
      </c>
      <c r="M919" s="0" t="n">
        <v>44.9115745531699</v>
      </c>
      <c r="N919" s="0" t="n">
        <v>92.2656657658981</v>
      </c>
      <c r="O919" s="0" t="n">
        <v>57.4014678240003</v>
      </c>
      <c r="P919" s="0" t="n">
        <v>89.4755587201394</v>
      </c>
      <c r="Q919" s="0" t="n">
        <v>82.1205088627903</v>
      </c>
      <c r="R919" s="0" t="n">
        <v>103.201606720665</v>
      </c>
      <c r="S919" s="0" t="n">
        <v>89.4458645708335</v>
      </c>
      <c r="T919" s="0" t="n">
        <v>95.7897527963453</v>
      </c>
      <c r="U919" s="0" t="n">
        <v>101.356004390104</v>
      </c>
      <c r="V919" s="0" t="n">
        <v>113.345763294882</v>
      </c>
      <c r="W919" s="0" t="n">
        <v>85.1032603470653</v>
      </c>
      <c r="X919" s="0" t="n">
        <v>60.114882923181</v>
      </c>
      <c r="Y919" s="0" t="n">
        <v>71.6542230728606</v>
      </c>
      <c r="Z919" s="0" t="n">
        <v>120.55574043112</v>
      </c>
      <c r="AA919" s="0" t="n">
        <v>75.2785608473353</v>
      </c>
      <c r="AB919" s="0" t="n">
        <v>125.488219480429</v>
      </c>
      <c r="AC919" s="0" t="n">
        <v>77.3217738505931</v>
      </c>
      <c r="AD919" s="0" t="n">
        <v>104.088405602297</v>
      </c>
      <c r="AE919" s="0" t="n">
        <v>92.5291378019264</v>
      </c>
      <c r="AF919" s="0" t="n">
        <v>69.4379076380594</v>
      </c>
      <c r="AG919" s="0" t="n">
        <v>120.116708210232</v>
      </c>
      <c r="AH919" s="0" t="n">
        <v>63.4822991010778</v>
      </c>
      <c r="AI919" s="0" t="n">
        <v>114.520516750887</v>
      </c>
    </row>
    <row r="920" customFormat="false" ht="12.75" hidden="false" customHeight="false" outlineLevel="0" collapsed="false">
      <c r="A920" s="0" t="n">
        <v>131121049</v>
      </c>
      <c r="B920" s="0" t="n">
        <v>13</v>
      </c>
      <c r="C920" s="0" t="s">
        <v>66</v>
      </c>
      <c r="D920" s="0" t="n">
        <v>12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8</v>
      </c>
      <c r="J920" s="0" t="n">
        <v>57.6843270099927</v>
      </c>
      <c r="K920" s="0" t="n">
        <v>13.8370426639674</v>
      </c>
      <c r="L920" s="0" t="n">
        <v>23.7948526955501</v>
      </c>
      <c r="M920" s="0" t="n">
        <v>14.582666009172</v>
      </c>
      <c r="N920" s="0" t="n">
        <v>42.1897376338531</v>
      </c>
      <c r="O920" s="0" t="n">
        <v>21.0653270239344</v>
      </c>
      <c r="P920" s="0" t="n">
        <v>44.665876534582</v>
      </c>
      <c r="Q920" s="0" t="n">
        <v>37.5507258796607</v>
      </c>
      <c r="R920" s="0" t="n">
        <v>54.950509131977</v>
      </c>
      <c r="S920" s="0" t="n">
        <v>46.217983453004</v>
      </c>
      <c r="T920" s="0" t="n">
        <v>51.0040090754847</v>
      </c>
      <c r="U920" s="0" t="n">
        <v>55.412270763305</v>
      </c>
      <c r="V920" s="0" t="n">
        <v>64.7868971769761</v>
      </c>
      <c r="W920" s="0" t="n">
        <v>43.9740964815933</v>
      </c>
      <c r="X920" s="0" t="n">
        <v>25.953339617694</v>
      </c>
      <c r="Y920" s="0" t="n">
        <v>37.0247826683674</v>
      </c>
      <c r="Z920" s="0" t="n">
        <v>73.6385782054829</v>
      </c>
      <c r="AA920" s="0" t="n">
        <v>41.1554897161255</v>
      </c>
      <c r="AB920" s="0" t="n">
        <v>80.4026700514565</v>
      </c>
      <c r="AC920" s="0" t="n">
        <v>45.0427826645175</v>
      </c>
      <c r="AD920" s="0" t="n">
        <v>68.5949151713261</v>
      </c>
      <c r="AE920" s="0" t="n">
        <v>56.5192012088888</v>
      </c>
      <c r="AF920" s="0" t="n">
        <v>39.6897638831681</v>
      </c>
      <c r="AG920" s="0" t="n">
        <v>79.8166802832337</v>
      </c>
      <c r="AH920" s="0" t="n">
        <v>36.9807786223183</v>
      </c>
      <c r="AI920" s="0" t="n">
        <v>76.6961873986614</v>
      </c>
    </row>
    <row r="921" customFormat="false" ht="12.75" hidden="false" customHeight="false" outlineLevel="0" collapsed="false">
      <c r="A921" s="0" t="n">
        <v>131121050</v>
      </c>
      <c r="B921" s="0" t="n">
        <v>13</v>
      </c>
      <c r="C921" s="0" t="s">
        <v>66</v>
      </c>
      <c r="D921" s="0" t="n">
        <v>12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69</v>
      </c>
      <c r="J921" s="0" t="n">
        <v>195.006899419043</v>
      </c>
      <c r="K921" s="0" t="n">
        <v>130.02826117582</v>
      </c>
      <c r="L921" s="0" t="n">
        <v>141.127695008305</v>
      </c>
      <c r="M921" s="0" t="n">
        <v>104.808633218329</v>
      </c>
      <c r="N921" s="0" t="n">
        <v>175.148973880523</v>
      </c>
      <c r="O921" s="0" t="n">
        <v>124.938829650329</v>
      </c>
      <c r="P921" s="0" t="n">
        <v>160.09649024809</v>
      </c>
      <c r="Q921" s="0" t="n">
        <v>155.890305916811</v>
      </c>
      <c r="R921" s="0" t="n">
        <v>176.477890522347</v>
      </c>
      <c r="S921" s="0" t="n">
        <v>156.243924784104</v>
      </c>
      <c r="T921" s="0" t="n">
        <v>163.803394581948</v>
      </c>
      <c r="U921" s="0" t="n">
        <v>170.058152967617</v>
      </c>
      <c r="V921" s="0" t="n">
        <v>184.066418461539</v>
      </c>
      <c r="W921" s="0" t="n">
        <v>148.658269136846</v>
      </c>
      <c r="X921" s="0" t="n">
        <v>118.450284308484</v>
      </c>
      <c r="Y921" s="0" t="n">
        <v>125.165507583568</v>
      </c>
      <c r="Z921" s="0" t="n">
        <v>186.18856343866</v>
      </c>
      <c r="AA921" s="0" t="n">
        <v>126.30463377864</v>
      </c>
      <c r="AB921" s="0" t="n">
        <v>186.716523521353</v>
      </c>
      <c r="AC921" s="0" t="n">
        <v>123.799650212864</v>
      </c>
      <c r="AD921" s="0" t="n">
        <v>151.443165298641</v>
      </c>
      <c r="AE921" s="0" t="n">
        <v>142.903748771728</v>
      </c>
      <c r="AF921" s="0" t="n">
        <v>112.76281170871</v>
      </c>
      <c r="AG921" s="0" t="n">
        <v>173.602087043883</v>
      </c>
      <c r="AH921" s="0" t="n">
        <v>101.641310487881</v>
      </c>
      <c r="AI921" s="0" t="n">
        <v>164.470565018642</v>
      </c>
    </row>
    <row r="922" customFormat="false" ht="12.75" hidden="false" customHeight="false" outlineLevel="0" collapsed="false">
      <c r="A922" s="0" t="n">
        <v>132121018</v>
      </c>
      <c r="B922" s="0" t="n">
        <v>13</v>
      </c>
      <c r="C922" s="0" t="s">
        <v>66</v>
      </c>
      <c r="D922" s="0" t="n">
        <v>12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4</v>
      </c>
      <c r="K922" s="0" t="n">
        <v>11</v>
      </c>
      <c r="L922" s="0" t="n">
        <v>4</v>
      </c>
      <c r="M922" s="0" t="n">
        <v>8</v>
      </c>
      <c r="N922" s="0" t="n">
        <v>3</v>
      </c>
      <c r="O922" s="0" t="n">
        <v>4</v>
      </c>
      <c r="P922" s="0" t="n">
        <v>4</v>
      </c>
      <c r="Q922" s="0" t="n">
        <v>6</v>
      </c>
      <c r="R922" s="0" t="n">
        <v>5</v>
      </c>
      <c r="S922" s="0" t="n">
        <v>9</v>
      </c>
      <c r="T922" s="0" t="n">
        <v>4</v>
      </c>
      <c r="U922" s="0" t="n">
        <v>6</v>
      </c>
      <c r="V922" s="0" t="n">
        <v>9</v>
      </c>
      <c r="W922" s="0" t="n">
        <v>8</v>
      </c>
      <c r="X922" s="0" t="n">
        <v>11</v>
      </c>
      <c r="Y922" s="0" t="n">
        <v>9</v>
      </c>
      <c r="Z922" s="0" t="n">
        <v>10</v>
      </c>
      <c r="AA922" s="0" t="n">
        <v>10</v>
      </c>
      <c r="AB922" s="0" t="n">
        <v>14</v>
      </c>
      <c r="AC922" s="0" t="n">
        <v>7</v>
      </c>
      <c r="AD922" s="0" t="n">
        <v>16</v>
      </c>
      <c r="AE922" s="0" t="n">
        <v>13</v>
      </c>
      <c r="AF922" s="0" t="n">
        <v>13</v>
      </c>
      <c r="AG922" s="0" t="n">
        <v>15</v>
      </c>
      <c r="AH922" s="0" t="n">
        <v>15</v>
      </c>
      <c r="AI922" s="0" t="n">
        <v>26</v>
      </c>
    </row>
    <row r="923" customFormat="false" ht="12.75" hidden="false" customHeight="false" outlineLevel="0" collapsed="false">
      <c r="A923" s="0" t="n">
        <v>132121037</v>
      </c>
      <c r="B923" s="0" t="n">
        <v>13</v>
      </c>
      <c r="C923" s="0" t="s">
        <v>66</v>
      </c>
      <c r="D923" s="0" t="n">
        <v>12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1.37961481154462</v>
      </c>
      <c r="K923" s="0" t="n">
        <v>3.80943145967024</v>
      </c>
      <c r="L923" s="0" t="n">
        <v>1.38362821909753</v>
      </c>
      <c r="M923" s="0" t="n">
        <v>2.76439732682779</v>
      </c>
      <c r="N923" s="0" t="n">
        <v>1.03897183347359</v>
      </c>
      <c r="O923" s="0" t="n">
        <v>1.38482097726816</v>
      </c>
      <c r="P923" s="0" t="n">
        <v>1.38619831646214</v>
      </c>
      <c r="Q923" s="0" t="n">
        <v>2.07486098431405</v>
      </c>
      <c r="R923" s="0" t="n">
        <v>1.72979854766114</v>
      </c>
      <c r="S923" s="0" t="n">
        <v>3.11835184710374</v>
      </c>
      <c r="T923" s="0" t="n">
        <v>1.38492646040495</v>
      </c>
      <c r="U923" s="0" t="n">
        <v>2.08156255962809</v>
      </c>
      <c r="V923" s="0" t="n">
        <v>3.12462027184196</v>
      </c>
      <c r="W923" s="0" t="n">
        <v>2.78102230379888</v>
      </c>
      <c r="X923" s="0" t="n">
        <v>3.82239087074064</v>
      </c>
      <c r="Y923" s="0" t="n">
        <v>3.12949865431558</v>
      </c>
      <c r="Z923" s="0" t="n">
        <v>3.47354892493661</v>
      </c>
      <c r="AA923" s="0" t="n">
        <v>3.45942954006884</v>
      </c>
      <c r="AB923" s="0" t="n">
        <v>4.83443777215295</v>
      </c>
      <c r="AC923" s="0" t="n">
        <v>2.41391796127386</v>
      </c>
      <c r="AD923" s="0" t="n">
        <v>5.50187407585709</v>
      </c>
      <c r="AE923" s="0" t="n">
        <v>4.46189541317152</v>
      </c>
      <c r="AF923" s="0" t="n">
        <v>4.45565594110308</v>
      </c>
      <c r="AG923" s="0" t="n">
        <v>5.13888698559741</v>
      </c>
      <c r="AH923" s="0" t="n">
        <v>5.06686573819167</v>
      </c>
      <c r="AI923" s="0" t="n">
        <v>8.78313098350798</v>
      </c>
    </row>
    <row r="924" customFormat="false" ht="12.75" hidden="false" customHeight="false" outlineLevel="0" collapsed="false">
      <c r="A924" s="0" t="n">
        <v>132121038</v>
      </c>
      <c r="B924" s="0" t="n">
        <v>13</v>
      </c>
      <c r="C924" s="0" t="s">
        <v>66</v>
      </c>
      <c r="D924" s="0" t="n">
        <v>12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0.375898603011121</v>
      </c>
      <c r="K924" s="0" t="n">
        <v>1.90165445936786</v>
      </c>
      <c r="L924" s="0" t="n">
        <v>0.376992121491664</v>
      </c>
      <c r="M924" s="0" t="n">
        <v>1.19347055458942</v>
      </c>
      <c r="N924" s="0" t="n">
        <v>0.214260969947948</v>
      </c>
      <c r="O924" s="0" t="n">
        <v>0.377317107948985</v>
      </c>
      <c r="P924" s="0" t="n">
        <v>0.377692386522799</v>
      </c>
      <c r="Q924" s="0" t="n">
        <v>0.76143741302558</v>
      </c>
      <c r="R924" s="0" t="n">
        <v>0.561660879954894</v>
      </c>
      <c r="S924" s="0" t="n">
        <v>1.42590903330342</v>
      </c>
      <c r="T924" s="0" t="n">
        <v>0.377345848553557</v>
      </c>
      <c r="U924" s="0" t="n">
        <v>0.763896773054468</v>
      </c>
      <c r="V924" s="0" t="n">
        <v>1.42877535625127</v>
      </c>
      <c r="W924" s="0" t="n">
        <v>1.20064803963948</v>
      </c>
      <c r="X924" s="0" t="n">
        <v>1.90812375068172</v>
      </c>
      <c r="Y924" s="0" t="n">
        <v>1.43100606336134</v>
      </c>
      <c r="Z924" s="0" t="n">
        <v>1.6657017250104</v>
      </c>
      <c r="AA924" s="0" t="n">
        <v>1.65893093115128</v>
      </c>
      <c r="AB924" s="0" t="n">
        <v>2.64303211665519</v>
      </c>
      <c r="AC924" s="0" t="n">
        <v>0.970520217087044</v>
      </c>
      <c r="AD924" s="0" t="n">
        <v>3.14479641471804</v>
      </c>
      <c r="AE924" s="0" t="n">
        <v>2.37577138998469</v>
      </c>
      <c r="AF924" s="0" t="n">
        <v>2.37244913389034</v>
      </c>
      <c r="AG924" s="0" t="n">
        <v>2.87619603578835</v>
      </c>
      <c r="AH924" s="0" t="n">
        <v>2.83588629033928</v>
      </c>
      <c r="AI924" s="0" t="n">
        <v>5.73743276364471</v>
      </c>
    </row>
    <row r="925" customFormat="false" ht="12.75" hidden="false" customHeight="false" outlineLevel="0" collapsed="false">
      <c r="A925" s="0" t="n">
        <v>132121039</v>
      </c>
      <c r="B925" s="0" t="n">
        <v>13</v>
      </c>
      <c r="C925" s="0" t="s">
        <v>66</v>
      </c>
      <c r="D925" s="0" t="n">
        <v>12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3.53236185758364</v>
      </c>
      <c r="K925" s="0" t="n">
        <v>6.81612515481944</v>
      </c>
      <c r="L925" s="0" t="n">
        <v>3.54263777491956</v>
      </c>
      <c r="M925" s="0" t="n">
        <v>5.44696476782287</v>
      </c>
      <c r="N925" s="0" t="n">
        <v>3.03631659194462</v>
      </c>
      <c r="O925" s="0" t="n">
        <v>3.54569170956277</v>
      </c>
      <c r="P925" s="0" t="n">
        <v>3.54921824493559</v>
      </c>
      <c r="Q925" s="0" t="n">
        <v>4.51609885416448</v>
      </c>
      <c r="R925" s="0" t="n">
        <v>4.03677277688805</v>
      </c>
      <c r="S925" s="0" t="n">
        <v>5.91960315557082</v>
      </c>
      <c r="T925" s="0" t="n">
        <v>3.54596178828757</v>
      </c>
      <c r="U925" s="0" t="n">
        <v>4.5306853622851</v>
      </c>
      <c r="V925" s="0" t="n">
        <v>5.93150257830443</v>
      </c>
      <c r="W925" s="0" t="n">
        <v>5.47972260004495</v>
      </c>
      <c r="X925" s="0" t="n">
        <v>6.83931312098283</v>
      </c>
      <c r="Y925" s="0" t="n">
        <v>5.94076326782916</v>
      </c>
      <c r="Z925" s="0" t="n">
        <v>6.38798014589523</v>
      </c>
      <c r="AA925" s="0" t="n">
        <v>6.36201409441398</v>
      </c>
      <c r="AB925" s="0" t="n">
        <v>8.11136511464026</v>
      </c>
      <c r="AC925" s="0" t="n">
        <v>4.97359358646219</v>
      </c>
      <c r="AD925" s="0" t="n">
        <v>8.93469880594235</v>
      </c>
      <c r="AE925" s="0" t="n">
        <v>7.6299770446323</v>
      </c>
      <c r="AF925" s="0" t="n">
        <v>7.61930735737065</v>
      </c>
      <c r="AG925" s="0" t="n">
        <v>8.47581258530068</v>
      </c>
      <c r="AH925" s="0" t="n">
        <v>8.35702449035297</v>
      </c>
      <c r="AI925" s="0" t="n">
        <v>12.8693219028062</v>
      </c>
    </row>
    <row r="926" customFormat="false" ht="12.75" hidden="false" customHeight="false" outlineLevel="0" collapsed="false">
      <c r="A926" s="0" t="n">
        <v>132121040</v>
      </c>
      <c r="B926" s="0" t="n">
        <v>13</v>
      </c>
      <c r="C926" s="0" t="s">
        <v>66</v>
      </c>
      <c r="D926" s="0" t="n">
        <v>12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1.08626749737009</v>
      </c>
      <c r="K926" s="0" t="n">
        <v>3.20256297872099</v>
      </c>
      <c r="L926" s="0" t="n">
        <v>1.17658976680007</v>
      </c>
      <c r="M926" s="0" t="n">
        <v>2.68766342186833</v>
      </c>
      <c r="N926" s="0" t="n">
        <v>0.924294273958993</v>
      </c>
      <c r="O926" s="0" t="n">
        <v>1.28663229869696</v>
      </c>
      <c r="P926" s="0" t="n">
        <v>1.0688225944898</v>
      </c>
      <c r="Q926" s="0" t="n">
        <v>1.63381289902703</v>
      </c>
      <c r="R926" s="0" t="n">
        <v>1.3777414621456</v>
      </c>
      <c r="S926" s="0" t="n">
        <v>2.42035081068494</v>
      </c>
      <c r="T926" s="0" t="n">
        <v>1.12820442076735</v>
      </c>
      <c r="U926" s="0" t="n">
        <v>1.3399921783024</v>
      </c>
      <c r="V926" s="0" t="n">
        <v>1.94363324525103</v>
      </c>
      <c r="W926" s="0" t="n">
        <v>2.04948622844</v>
      </c>
      <c r="X926" s="0" t="n">
        <v>2.88121140249829</v>
      </c>
      <c r="Y926" s="0" t="n">
        <v>2.28688963114459</v>
      </c>
      <c r="Z926" s="0" t="n">
        <v>2.64453527248369</v>
      </c>
      <c r="AA926" s="0" t="n">
        <v>2.35997357713889</v>
      </c>
      <c r="AB926" s="0" t="n">
        <v>3.2009282173053</v>
      </c>
      <c r="AC926" s="0" t="n">
        <v>1.64592855438115</v>
      </c>
      <c r="AD926" s="0" t="n">
        <v>3.57267244019106</v>
      </c>
      <c r="AE926" s="0" t="n">
        <v>2.94446401613893</v>
      </c>
      <c r="AF926" s="0" t="n">
        <v>2.77682224541943</v>
      </c>
      <c r="AG926" s="0" t="n">
        <v>3.6681344212419</v>
      </c>
      <c r="AH926" s="0" t="n">
        <v>3.28036776953714</v>
      </c>
      <c r="AI926" s="0" t="n">
        <v>4.72842029265979</v>
      </c>
    </row>
    <row r="927" customFormat="false" ht="12.75" hidden="false" customHeight="false" outlineLevel="0" collapsed="false">
      <c r="A927" s="0" t="n">
        <v>132121042</v>
      </c>
      <c r="B927" s="0" t="n">
        <v>13</v>
      </c>
      <c r="C927" s="0" t="s">
        <v>66</v>
      </c>
      <c r="D927" s="0" t="n">
        <v>12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s">
        <v>170</v>
      </c>
      <c r="K927" s="0" t="s">
        <v>170</v>
      </c>
      <c r="L927" s="0" t="s">
        <v>170</v>
      </c>
      <c r="M927" s="0" t="s">
        <v>170</v>
      </c>
      <c r="N927" s="0" t="s">
        <v>170</v>
      </c>
      <c r="O927" s="0" t="s">
        <v>170</v>
      </c>
      <c r="P927" s="0" t="s">
        <v>170</v>
      </c>
      <c r="Q927" s="0" t="s">
        <v>170</v>
      </c>
      <c r="R927" s="0" t="s">
        <v>170</v>
      </c>
      <c r="S927" s="0" t="s">
        <v>170</v>
      </c>
      <c r="T927" s="0" t="s">
        <v>170</v>
      </c>
      <c r="U927" s="0" t="s">
        <v>170</v>
      </c>
      <c r="V927" s="0" t="s">
        <v>170</v>
      </c>
      <c r="W927" s="0" t="s">
        <v>170</v>
      </c>
      <c r="X927" s="0" t="s">
        <v>170</v>
      </c>
      <c r="Y927" s="0" t="s">
        <v>170</v>
      </c>
      <c r="Z927" s="0" t="s">
        <v>170</v>
      </c>
      <c r="AA927" s="0" t="s">
        <v>170</v>
      </c>
      <c r="AB927" s="0" t="s">
        <v>170</v>
      </c>
      <c r="AC927" s="0" t="s">
        <v>170</v>
      </c>
      <c r="AD927" s="0" t="s">
        <v>170</v>
      </c>
      <c r="AE927" s="0" t="s">
        <v>170</v>
      </c>
      <c r="AF927" s="0" t="s">
        <v>170</v>
      </c>
      <c r="AG927" s="0" t="s">
        <v>170</v>
      </c>
      <c r="AH927" s="0" t="s">
        <v>170</v>
      </c>
      <c r="AI927" s="0" t="n">
        <v>3.00400714897643</v>
      </c>
    </row>
    <row r="928" customFormat="false" ht="12.75" hidden="false" customHeight="false" outlineLevel="0" collapsed="false">
      <c r="A928" s="0" t="n">
        <v>132121043</v>
      </c>
      <c r="B928" s="0" t="n">
        <v>13</v>
      </c>
      <c r="C928" s="0" t="s">
        <v>66</v>
      </c>
      <c r="D928" s="0" t="n">
        <v>12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s">
        <v>170</v>
      </c>
      <c r="K928" s="0" t="s">
        <v>170</v>
      </c>
      <c r="L928" s="0" t="s">
        <v>170</v>
      </c>
      <c r="M928" s="0" t="s">
        <v>170</v>
      </c>
      <c r="N928" s="0" t="s">
        <v>170</v>
      </c>
      <c r="O928" s="0" t="s">
        <v>170</v>
      </c>
      <c r="P928" s="0" t="s">
        <v>170</v>
      </c>
      <c r="Q928" s="0" t="s">
        <v>170</v>
      </c>
      <c r="R928" s="0" t="s">
        <v>170</v>
      </c>
      <c r="S928" s="0" t="s">
        <v>170</v>
      </c>
      <c r="T928" s="0" t="s">
        <v>170</v>
      </c>
      <c r="U928" s="0" t="s">
        <v>170</v>
      </c>
      <c r="V928" s="0" t="s">
        <v>170</v>
      </c>
      <c r="W928" s="0" t="s">
        <v>170</v>
      </c>
      <c r="X928" s="0" t="s">
        <v>170</v>
      </c>
      <c r="Y928" s="0" t="s">
        <v>170</v>
      </c>
      <c r="Z928" s="0" t="s">
        <v>170</v>
      </c>
      <c r="AA928" s="0" t="s">
        <v>170</v>
      </c>
      <c r="AB928" s="0" t="s">
        <v>170</v>
      </c>
      <c r="AC928" s="0" t="s">
        <v>170</v>
      </c>
      <c r="AD928" s="0" t="s">
        <v>170</v>
      </c>
      <c r="AE928" s="0" t="s">
        <v>170</v>
      </c>
      <c r="AF928" s="0" t="s">
        <v>170</v>
      </c>
      <c r="AG928" s="0" t="s">
        <v>170</v>
      </c>
      <c r="AH928" s="0" t="s">
        <v>170</v>
      </c>
      <c r="AI928" s="0" t="n">
        <v>6.83769963536407</v>
      </c>
    </row>
    <row r="929" customFormat="false" ht="12.75" hidden="false" customHeight="false" outlineLevel="0" collapsed="false">
      <c r="A929" s="0" t="n">
        <v>132121044</v>
      </c>
      <c r="B929" s="0" t="n">
        <v>13</v>
      </c>
      <c r="C929" s="0" t="s">
        <v>66</v>
      </c>
      <c r="D929" s="0" t="n">
        <v>12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0.690235653419802</v>
      </c>
      <c r="K929" s="0" t="n">
        <v>2.17039150128272</v>
      </c>
      <c r="L929" s="0" t="n">
        <v>0.793549951394653</v>
      </c>
      <c r="M929" s="0" t="n">
        <v>1.89991760164822</v>
      </c>
      <c r="N929" s="0" t="n">
        <v>0.616196182639329</v>
      </c>
      <c r="O929" s="0" t="n">
        <v>1.01453806224635</v>
      </c>
      <c r="P929" s="0" t="n">
        <v>0.723850172067516</v>
      </c>
      <c r="Q929" s="0" t="n">
        <v>1.10504574812113</v>
      </c>
      <c r="R929" s="0" t="n">
        <v>0.935329010964974</v>
      </c>
      <c r="S929" s="0" t="n">
        <v>1.66212641746138</v>
      </c>
      <c r="T929" s="0" t="n">
        <v>0.808661339042725</v>
      </c>
      <c r="U929" s="0" t="n">
        <v>0.769182758462842</v>
      </c>
      <c r="V929" s="0" t="n">
        <v>1.12916102708866</v>
      </c>
      <c r="W929" s="0" t="n">
        <v>1.37606434396471</v>
      </c>
      <c r="X929" s="0" t="n">
        <v>2.00885408548406</v>
      </c>
      <c r="Y929" s="0" t="n">
        <v>1.56595999847154</v>
      </c>
      <c r="Z929" s="0" t="n">
        <v>1.85348794347116</v>
      </c>
      <c r="AA929" s="0" t="n">
        <v>1.59294448241812</v>
      </c>
      <c r="AB929" s="0" t="n">
        <v>2.02518273223218</v>
      </c>
      <c r="AC929" s="0" t="n">
        <v>1.07797036999507</v>
      </c>
      <c r="AD929" s="0" t="n">
        <v>2.28722104002029</v>
      </c>
      <c r="AE929" s="0" t="n">
        <v>1.95078101064955</v>
      </c>
      <c r="AF929" s="0" t="n">
        <v>1.74442962797852</v>
      </c>
      <c r="AG929" s="0" t="n">
        <v>2.44103090616811</v>
      </c>
      <c r="AH929" s="0" t="n">
        <v>2.05906233499356</v>
      </c>
      <c r="AI929" s="0" t="n">
        <v>2.80830799691319</v>
      </c>
    </row>
    <row r="930" customFormat="false" ht="12.75" hidden="false" customHeight="false" outlineLevel="0" collapsed="false">
      <c r="A930" s="0" t="n">
        <v>132121046</v>
      </c>
      <c r="B930" s="0" t="n">
        <v>13</v>
      </c>
      <c r="C930" s="0" t="s">
        <v>66</v>
      </c>
      <c r="D930" s="0" t="n">
        <v>12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s">
        <v>170</v>
      </c>
      <c r="K930" s="0" t="s">
        <v>170</v>
      </c>
      <c r="L930" s="0" t="s">
        <v>170</v>
      </c>
      <c r="M930" s="0" t="s">
        <v>170</v>
      </c>
      <c r="N930" s="0" t="s">
        <v>170</v>
      </c>
      <c r="O930" s="0" t="s">
        <v>170</v>
      </c>
      <c r="P930" s="0" t="s">
        <v>170</v>
      </c>
      <c r="Q930" s="0" t="s">
        <v>170</v>
      </c>
      <c r="R930" s="0" t="s">
        <v>170</v>
      </c>
      <c r="S930" s="0" t="s">
        <v>170</v>
      </c>
      <c r="T930" s="0" t="s">
        <v>170</v>
      </c>
      <c r="U930" s="0" t="s">
        <v>170</v>
      </c>
      <c r="V930" s="0" t="s">
        <v>170</v>
      </c>
      <c r="W930" s="0" t="s">
        <v>170</v>
      </c>
      <c r="X930" s="0" t="s">
        <v>170</v>
      </c>
      <c r="Y930" s="0" t="s">
        <v>170</v>
      </c>
      <c r="Z930" s="0" t="s">
        <v>170</v>
      </c>
      <c r="AA930" s="0" t="s">
        <v>170</v>
      </c>
      <c r="AB930" s="0" t="s">
        <v>170</v>
      </c>
      <c r="AC930" s="0" t="s">
        <v>170</v>
      </c>
      <c r="AD930" s="0" t="s">
        <v>170</v>
      </c>
      <c r="AE930" s="0" t="s">
        <v>170</v>
      </c>
      <c r="AF930" s="0" t="s">
        <v>170</v>
      </c>
      <c r="AG930" s="0" t="s">
        <v>170</v>
      </c>
      <c r="AH930" s="0" t="s">
        <v>170</v>
      </c>
      <c r="AI930" s="0" t="n">
        <v>1.7274142860463</v>
      </c>
    </row>
    <row r="931" customFormat="false" ht="12.75" hidden="false" customHeight="false" outlineLevel="0" collapsed="false">
      <c r="A931" s="0" t="n">
        <v>132121047</v>
      </c>
      <c r="B931" s="0" t="n">
        <v>13</v>
      </c>
      <c r="C931" s="0" t="s">
        <v>66</v>
      </c>
      <c r="D931" s="0" t="n">
        <v>12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s">
        <v>170</v>
      </c>
      <c r="K931" s="0" t="s">
        <v>170</v>
      </c>
      <c r="L931" s="0" t="s">
        <v>170</v>
      </c>
      <c r="M931" s="0" t="s">
        <v>170</v>
      </c>
      <c r="N931" s="0" t="s">
        <v>170</v>
      </c>
      <c r="O931" s="0" t="s">
        <v>170</v>
      </c>
      <c r="P931" s="0" t="s">
        <v>170</v>
      </c>
      <c r="Q931" s="0" t="s">
        <v>170</v>
      </c>
      <c r="R931" s="0" t="s">
        <v>170</v>
      </c>
      <c r="S931" s="0" t="s">
        <v>170</v>
      </c>
      <c r="T931" s="0" t="s">
        <v>170</v>
      </c>
      <c r="U931" s="0" t="s">
        <v>170</v>
      </c>
      <c r="V931" s="0" t="s">
        <v>170</v>
      </c>
      <c r="W931" s="0" t="s">
        <v>170</v>
      </c>
      <c r="X931" s="0" t="s">
        <v>170</v>
      </c>
      <c r="Y931" s="0" t="s">
        <v>170</v>
      </c>
      <c r="Z931" s="0" t="s">
        <v>170</v>
      </c>
      <c r="AA931" s="0" t="s">
        <v>170</v>
      </c>
      <c r="AB931" s="0" t="s">
        <v>170</v>
      </c>
      <c r="AC931" s="0" t="s">
        <v>170</v>
      </c>
      <c r="AD931" s="0" t="s">
        <v>170</v>
      </c>
      <c r="AE931" s="0" t="s">
        <v>170</v>
      </c>
      <c r="AF931" s="0" t="s">
        <v>170</v>
      </c>
      <c r="AG931" s="0" t="s">
        <v>170</v>
      </c>
      <c r="AH931" s="0" t="s">
        <v>170</v>
      </c>
      <c r="AI931" s="0" t="n">
        <v>4.14760025479065</v>
      </c>
    </row>
    <row r="932" customFormat="false" ht="12.75" hidden="false" customHeight="false" outlineLevel="0" collapsed="false">
      <c r="A932" s="0" t="n">
        <v>132121048</v>
      </c>
      <c r="B932" s="0" t="n">
        <v>13</v>
      </c>
      <c r="C932" s="0" t="s">
        <v>66</v>
      </c>
      <c r="D932" s="0" t="n">
        <v>12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56.4240985350229</v>
      </c>
      <c r="K932" s="0" t="n">
        <v>167.097455308308</v>
      </c>
      <c r="L932" s="0" t="n">
        <v>58.4755914769835</v>
      </c>
      <c r="M932" s="0" t="n">
        <v>107.124049542831</v>
      </c>
      <c r="N932" s="0" t="n">
        <v>38.9738337090167</v>
      </c>
      <c r="O932" s="0" t="n">
        <v>52.5724549863982</v>
      </c>
      <c r="P932" s="0" t="n">
        <v>52.7687651364115</v>
      </c>
      <c r="Q932" s="0" t="n">
        <v>81.2131747159429</v>
      </c>
      <c r="R932" s="0" t="n">
        <v>60.9333393665404</v>
      </c>
      <c r="S932" s="0" t="n">
        <v>91.5503939368066</v>
      </c>
      <c r="T932" s="0" t="n">
        <v>44.9372251449676</v>
      </c>
      <c r="U932" s="0" t="n">
        <v>59.9545932360888</v>
      </c>
      <c r="V932" s="0" t="n">
        <v>93.0145092555791</v>
      </c>
      <c r="W932" s="0" t="n">
        <v>70.6586181387966</v>
      </c>
      <c r="X932" s="0" t="n">
        <v>92.8396944168353</v>
      </c>
      <c r="Y932" s="0" t="n">
        <v>87.7268995133322</v>
      </c>
      <c r="Z932" s="0" t="n">
        <v>84.5064706014827</v>
      </c>
      <c r="AA932" s="0" t="n">
        <v>72.0861124769943</v>
      </c>
      <c r="AB932" s="0" t="n">
        <v>105.298585192833</v>
      </c>
      <c r="AC932" s="0" t="n">
        <v>53.9298231760005</v>
      </c>
      <c r="AD932" s="0" t="n">
        <v>129.452061061443</v>
      </c>
      <c r="AE932" s="0" t="n">
        <v>97.6418304107141</v>
      </c>
      <c r="AF932" s="0" t="n">
        <v>104.857046508471</v>
      </c>
      <c r="AG932" s="0" t="n">
        <v>110.347715666827</v>
      </c>
      <c r="AH932" s="0" t="n">
        <v>93.6350104219866</v>
      </c>
      <c r="AI932" s="0" t="n">
        <v>139.793864557855</v>
      </c>
    </row>
    <row r="933" customFormat="false" ht="12.75" hidden="false" customHeight="false" outlineLevel="0" collapsed="false">
      <c r="A933" s="0" t="n">
        <v>132121049</v>
      </c>
      <c r="B933" s="0" t="n">
        <v>13</v>
      </c>
      <c r="C933" s="0" t="s">
        <v>66</v>
      </c>
      <c r="D933" s="0" t="n">
        <v>12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8</v>
      </c>
      <c r="J933" s="0" t="n">
        <v>15.3736678078503</v>
      </c>
      <c r="K933" s="0" t="n">
        <v>83.4144476413737</v>
      </c>
      <c r="L933" s="0" t="n">
        <v>15.9326305882707</v>
      </c>
      <c r="M933" s="0" t="n">
        <v>46.2485611518289</v>
      </c>
      <c r="N933" s="0" t="n">
        <v>8.03734147937916</v>
      </c>
      <c r="O933" s="0" t="n">
        <v>14.324224574051</v>
      </c>
      <c r="P933" s="0" t="n">
        <v>14.3777124827987</v>
      </c>
      <c r="Q933" s="0" t="n">
        <v>29.8038037857972</v>
      </c>
      <c r="R933" s="0" t="n">
        <v>19.7848894332091</v>
      </c>
      <c r="S933" s="0" t="n">
        <v>41.8626698068803</v>
      </c>
      <c r="T933" s="0" t="n">
        <v>12.2438814180876</v>
      </c>
      <c r="U933" s="0" t="n">
        <v>22.0022790528209</v>
      </c>
      <c r="V933" s="0" t="n">
        <v>42.5321565618065</v>
      </c>
      <c r="W933" s="0" t="n">
        <v>30.5053761115452</v>
      </c>
      <c r="X933" s="0" t="n">
        <v>46.3452409534641</v>
      </c>
      <c r="Y933" s="0" t="n">
        <v>40.1143246859533</v>
      </c>
      <c r="Z933" s="0" t="n">
        <v>40.5241373872398</v>
      </c>
      <c r="AA933" s="0" t="n">
        <v>34.568092892031</v>
      </c>
      <c r="AB933" s="0" t="n">
        <v>57.5677163756461</v>
      </c>
      <c r="AC933" s="0" t="n">
        <v>21.6825859602194</v>
      </c>
      <c r="AD933" s="0" t="n">
        <v>73.9930379886906</v>
      </c>
      <c r="AE933" s="0" t="n">
        <v>51.9901624028933</v>
      </c>
      <c r="AF933" s="0" t="n">
        <v>55.831961098355</v>
      </c>
      <c r="AG933" s="0" t="n">
        <v>61.7607787929065</v>
      </c>
      <c r="AH933" s="0" t="n">
        <v>52.4068045359845</v>
      </c>
      <c r="AI933" s="0" t="n">
        <v>91.3179935693507</v>
      </c>
    </row>
    <row r="934" customFormat="false" ht="12.75" hidden="false" customHeight="false" outlineLevel="0" collapsed="false">
      <c r="A934" s="0" t="n">
        <v>132121050</v>
      </c>
      <c r="B934" s="0" t="n">
        <v>13</v>
      </c>
      <c r="C934" s="0" t="s">
        <v>66</v>
      </c>
      <c r="D934" s="0" t="n">
        <v>12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69</v>
      </c>
      <c r="J934" s="0" t="n">
        <v>144.468102144038</v>
      </c>
      <c r="K934" s="0" t="n">
        <v>298.983504622989</v>
      </c>
      <c r="L934" s="0" t="n">
        <v>149.720738864552</v>
      </c>
      <c r="M934" s="0" t="n">
        <v>211.077082872126</v>
      </c>
      <c r="N934" s="0" t="n">
        <v>113.898080900559</v>
      </c>
      <c r="O934" s="0" t="n">
        <v>134.606364906717</v>
      </c>
      <c r="P934" s="0" t="n">
        <v>135.108996859027</v>
      </c>
      <c r="Q934" s="0" t="n">
        <v>176.766890914855</v>
      </c>
      <c r="R934" s="0" t="n">
        <v>142.198087686172</v>
      </c>
      <c r="S934" s="0" t="n">
        <v>173.791165145593</v>
      </c>
      <c r="T934" s="0" t="n">
        <v>115.057144037191</v>
      </c>
      <c r="U934" s="0" t="n">
        <v>130.495908816229</v>
      </c>
      <c r="V934" s="0" t="n">
        <v>176.570512084642</v>
      </c>
      <c r="W934" s="0" t="n">
        <v>139.225645969904</v>
      </c>
      <c r="X934" s="0" t="n">
        <v>166.115858279576</v>
      </c>
      <c r="Y934" s="0" t="n">
        <v>166.532981731964</v>
      </c>
      <c r="Z934" s="0" t="n">
        <v>155.410408221558</v>
      </c>
      <c r="AA934" s="0" t="n">
        <v>132.568927413686</v>
      </c>
      <c r="AB934" s="0" t="n">
        <v>176.673133631785</v>
      </c>
      <c r="AC934" s="0" t="n">
        <v>111.116047425924</v>
      </c>
      <c r="AD934" s="0" t="n">
        <v>210.222036972424</v>
      </c>
      <c r="AE934" s="0" t="n">
        <v>166.970503707992</v>
      </c>
      <c r="AF934" s="0" t="n">
        <v>179.308742976317</v>
      </c>
      <c r="AG934" s="0" t="n">
        <v>182.00177583772</v>
      </c>
      <c r="AH934" s="0" t="n">
        <v>154.43671012492</v>
      </c>
      <c r="AI934" s="0" t="n">
        <v>204.830401187275</v>
      </c>
    </row>
    <row r="935" customFormat="false" ht="12.75" hidden="false" customHeight="false" outlineLevel="0" collapsed="false">
      <c r="A935" s="0" t="n">
        <v>140121018</v>
      </c>
      <c r="B935" s="0" t="n">
        <v>14</v>
      </c>
      <c r="C935" s="0" t="s">
        <v>67</v>
      </c>
      <c r="D935" s="0" t="n">
        <v>12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42</v>
      </c>
      <c r="K935" s="0" t="n">
        <v>28</v>
      </c>
      <c r="L935" s="0" t="n">
        <v>30</v>
      </c>
      <c r="M935" s="0" t="n">
        <v>35</v>
      </c>
      <c r="N935" s="0" t="n">
        <v>35</v>
      </c>
      <c r="O935" s="0" t="n">
        <v>24</v>
      </c>
      <c r="P935" s="0" t="n">
        <v>26</v>
      </c>
      <c r="Q935" s="0" t="n">
        <v>24</v>
      </c>
      <c r="R935" s="0" t="n">
        <v>35</v>
      </c>
      <c r="S935" s="0" t="n">
        <v>36</v>
      </c>
      <c r="T935" s="0" t="n">
        <v>47</v>
      </c>
      <c r="U935" s="0" t="n">
        <v>38</v>
      </c>
      <c r="V935" s="0" t="n">
        <v>34</v>
      </c>
      <c r="W935" s="0" t="n">
        <v>33</v>
      </c>
      <c r="X935" s="0" t="n">
        <v>43</v>
      </c>
      <c r="Y935" s="0" t="n">
        <v>34</v>
      </c>
      <c r="Z935" s="0" t="n">
        <v>41</v>
      </c>
      <c r="AA935" s="0" t="n">
        <v>33</v>
      </c>
      <c r="AB935" s="0" t="n">
        <v>45</v>
      </c>
      <c r="AC935" s="0" t="n">
        <v>54</v>
      </c>
      <c r="AD935" s="0" t="n">
        <v>62</v>
      </c>
      <c r="AE935" s="0" t="n">
        <v>50</v>
      </c>
      <c r="AF935" s="0" t="n">
        <v>41</v>
      </c>
      <c r="AG935" s="0" t="n">
        <v>61</v>
      </c>
      <c r="AH935" s="0" t="n">
        <v>73</v>
      </c>
      <c r="AI935" s="0" t="n">
        <v>47</v>
      </c>
    </row>
    <row r="936" customFormat="false" ht="12.75" hidden="false" customHeight="false" outlineLevel="0" collapsed="false">
      <c r="A936" s="0" t="n">
        <v>140121037</v>
      </c>
      <c r="B936" s="0" t="n">
        <v>14</v>
      </c>
      <c r="C936" s="0" t="s">
        <v>67</v>
      </c>
      <c r="D936" s="0" t="n">
        <v>12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5.66564595108659</v>
      </c>
      <c r="K936" s="0" t="n">
        <v>3.78869885256549</v>
      </c>
      <c r="L936" s="0" t="n">
        <v>4.03947917648485</v>
      </c>
      <c r="M936" s="0" t="n">
        <v>4.69622155431516</v>
      </c>
      <c r="N936" s="0" t="n">
        <v>4.6959065112098</v>
      </c>
      <c r="O936" s="0" t="n">
        <v>3.22264444832355</v>
      </c>
      <c r="P936" s="0" t="n">
        <v>3.47644707109334</v>
      </c>
      <c r="Q936" s="0" t="n">
        <v>3.19008945542515</v>
      </c>
      <c r="R936" s="0" t="n">
        <v>4.61723150798781</v>
      </c>
      <c r="S936" s="0" t="n">
        <v>4.73099061686861</v>
      </c>
      <c r="T936" s="0" t="n">
        <v>6.14555819974372</v>
      </c>
      <c r="U936" s="0" t="n">
        <v>4.9484321283467</v>
      </c>
      <c r="V936" s="0" t="n">
        <v>4.40591429200845</v>
      </c>
      <c r="W936" s="0" t="n">
        <v>4.2498390212492</v>
      </c>
      <c r="X936" s="0" t="n">
        <v>5.5198973042362</v>
      </c>
      <c r="Y936" s="0" t="n">
        <v>4.36400975484533</v>
      </c>
      <c r="Z936" s="0" t="n">
        <v>5.25634286739914</v>
      </c>
      <c r="AA936" s="0" t="n">
        <v>4.19045490562588</v>
      </c>
      <c r="AB936" s="0" t="n">
        <v>5.67756717508229</v>
      </c>
      <c r="AC936" s="0" t="n">
        <v>6.73896494490272</v>
      </c>
      <c r="AD936" s="0" t="n">
        <v>7.65655178545848</v>
      </c>
      <c r="AE936" s="0" t="n">
        <v>6.11451009933633</v>
      </c>
      <c r="AF936" s="0" t="n">
        <v>4.96229262760657</v>
      </c>
      <c r="AG936" s="0" t="n">
        <v>7.29045034665494</v>
      </c>
      <c r="AH936" s="0" t="n">
        <v>8.72571144430845</v>
      </c>
      <c r="AI936" s="0" t="n">
        <v>5.57048260527916</v>
      </c>
    </row>
    <row r="937" customFormat="false" ht="12.75" hidden="false" customHeight="false" outlineLevel="0" collapsed="false">
      <c r="A937" s="0" t="n">
        <v>140121038</v>
      </c>
      <c r="B937" s="0" t="n">
        <v>14</v>
      </c>
      <c r="C937" s="0" t="s">
        <v>67</v>
      </c>
      <c r="D937" s="0" t="n">
        <v>12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4.0832992584044</v>
      </c>
      <c r="K937" s="0" t="n">
        <v>2.51756287289694</v>
      </c>
      <c r="L937" s="0" t="n">
        <v>2.7254196374461</v>
      </c>
      <c r="M937" s="0" t="n">
        <v>3.27109038247635</v>
      </c>
      <c r="N937" s="0" t="n">
        <v>3.27087094341027</v>
      </c>
      <c r="O937" s="0" t="n">
        <v>2.06480910594262</v>
      </c>
      <c r="P937" s="0" t="n">
        <v>2.27093064696631</v>
      </c>
      <c r="Q937" s="0" t="n">
        <v>2.04395050771423</v>
      </c>
      <c r="R937" s="0" t="n">
        <v>3.21607092100837</v>
      </c>
      <c r="S937" s="0" t="n">
        <v>3.31352766542897</v>
      </c>
      <c r="T937" s="0" t="n">
        <v>4.51552500942306</v>
      </c>
      <c r="U937" s="0" t="n">
        <v>3.50180508974843</v>
      </c>
      <c r="V937" s="0" t="n">
        <v>3.05122372773682</v>
      </c>
      <c r="W937" s="0" t="n">
        <v>2.92539363460784</v>
      </c>
      <c r="X937" s="0" t="n">
        <v>3.99477704903302</v>
      </c>
      <c r="Y937" s="0" t="n">
        <v>3.02220361758083</v>
      </c>
      <c r="Z937" s="0" t="n">
        <v>3.77204239284821</v>
      </c>
      <c r="AA937" s="0" t="n">
        <v>2.88451634185095</v>
      </c>
      <c r="AB937" s="0" t="n">
        <v>4.14125645674822</v>
      </c>
      <c r="AC937" s="0" t="n">
        <v>5.06251787355016</v>
      </c>
      <c r="AD937" s="0" t="n">
        <v>5.87023435052342</v>
      </c>
      <c r="AE937" s="0" t="n">
        <v>4.5383072513763</v>
      </c>
      <c r="AF937" s="0" t="n">
        <v>3.56102686397089</v>
      </c>
      <c r="AG937" s="0" t="n">
        <v>5.57661684392612</v>
      </c>
      <c r="AH937" s="0" t="n">
        <v>6.83956487656095</v>
      </c>
      <c r="AI937" s="0" t="n">
        <v>4.09298109319722</v>
      </c>
    </row>
    <row r="938" customFormat="false" ht="12.75" hidden="false" customHeight="false" outlineLevel="0" collapsed="false">
      <c r="A938" s="0" t="n">
        <v>140121039</v>
      </c>
      <c r="B938" s="0" t="n">
        <v>14</v>
      </c>
      <c r="C938" s="0" t="s">
        <v>67</v>
      </c>
      <c r="D938" s="0" t="n">
        <v>12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7.6583074258395</v>
      </c>
      <c r="K938" s="0" t="n">
        <v>5.4757247162898</v>
      </c>
      <c r="L938" s="0" t="n">
        <v>5.76660769854816</v>
      </c>
      <c r="M938" s="0" t="n">
        <v>6.53130734342571</v>
      </c>
      <c r="N938" s="0" t="n">
        <v>6.53086919473027</v>
      </c>
      <c r="O938" s="0" t="n">
        <v>4.79503948998338</v>
      </c>
      <c r="P938" s="0" t="n">
        <v>5.09380043631083</v>
      </c>
      <c r="Q938" s="0" t="n">
        <v>4.7466002410848</v>
      </c>
      <c r="R938" s="0" t="n">
        <v>6.42145131051319</v>
      </c>
      <c r="S938" s="0" t="n">
        <v>6.54968519058482</v>
      </c>
      <c r="T938" s="0" t="n">
        <v>8.17228959186262</v>
      </c>
      <c r="U938" s="0" t="n">
        <v>6.79210971445718</v>
      </c>
      <c r="V938" s="0" t="n">
        <v>6.15682360730386</v>
      </c>
      <c r="W938" s="0" t="n">
        <v>5.96835405913319</v>
      </c>
      <c r="X938" s="0" t="n">
        <v>7.43526544420842</v>
      </c>
      <c r="Y938" s="0" t="n">
        <v>6.09826621681468</v>
      </c>
      <c r="Z938" s="0" t="n">
        <v>7.13082262608619</v>
      </c>
      <c r="AA938" s="0" t="n">
        <v>5.88495668201929</v>
      </c>
      <c r="AB938" s="0" t="n">
        <v>7.59703157824494</v>
      </c>
      <c r="AC938" s="0" t="n">
        <v>8.79288744602098</v>
      </c>
      <c r="AD938" s="0" t="n">
        <v>9.81535384084084</v>
      </c>
      <c r="AE938" s="0" t="n">
        <v>8.06121929009765</v>
      </c>
      <c r="AF938" s="0" t="n">
        <v>6.73191027276088</v>
      </c>
      <c r="AG938" s="0" t="n">
        <v>9.3648884638586</v>
      </c>
      <c r="AH938" s="0" t="n">
        <v>10.9712721110701</v>
      </c>
      <c r="AI938" s="0" t="n">
        <v>7.40756096308275</v>
      </c>
    </row>
    <row r="939" customFormat="false" ht="12.75" hidden="false" customHeight="false" outlineLevel="0" collapsed="false">
      <c r="A939" s="0" t="n">
        <v>140121040</v>
      </c>
      <c r="B939" s="0" t="n">
        <v>14</v>
      </c>
      <c r="C939" s="0" t="s">
        <v>67</v>
      </c>
      <c r="D939" s="0" t="n">
        <v>12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4.97011791495487</v>
      </c>
      <c r="K939" s="0" t="n">
        <v>3.31123368933719</v>
      </c>
      <c r="L939" s="0" t="n">
        <v>3.14371972257636</v>
      </c>
      <c r="M939" s="0" t="n">
        <v>4.45172570096358</v>
      </c>
      <c r="N939" s="0" t="n">
        <v>3.87833090804204</v>
      </c>
      <c r="O939" s="0" t="n">
        <v>2.91190576456333</v>
      </c>
      <c r="P939" s="0" t="n">
        <v>3.17948545532511</v>
      </c>
      <c r="Q939" s="0" t="n">
        <v>2.80596521970334</v>
      </c>
      <c r="R939" s="0" t="n">
        <v>3.6497742889309</v>
      </c>
      <c r="S939" s="0" t="n">
        <v>4.01825571349987</v>
      </c>
      <c r="T939" s="0" t="n">
        <v>5.41172040398131</v>
      </c>
      <c r="U939" s="0" t="n">
        <v>4.06091561932221</v>
      </c>
      <c r="V939" s="0" t="n">
        <v>3.35412405252842</v>
      </c>
      <c r="W939" s="0" t="n">
        <v>3.5680619782723</v>
      </c>
      <c r="X939" s="0" t="n">
        <v>4.40981358612609</v>
      </c>
      <c r="Y939" s="0" t="n">
        <v>3.75018138355809</v>
      </c>
      <c r="Z939" s="0" t="n">
        <v>4.21468025630172</v>
      </c>
      <c r="AA939" s="0" t="n">
        <v>3.4843098444192</v>
      </c>
      <c r="AB939" s="0" t="n">
        <v>4.80820292471236</v>
      </c>
      <c r="AC939" s="0" t="n">
        <v>5.81434079524317</v>
      </c>
      <c r="AD939" s="0" t="n">
        <v>6.44960345866854</v>
      </c>
      <c r="AE939" s="0" t="n">
        <v>5.27753785576129</v>
      </c>
      <c r="AF939" s="0" t="n">
        <v>3.98815869423249</v>
      </c>
      <c r="AG939" s="0" t="n">
        <v>5.61575993070389</v>
      </c>
      <c r="AH939" s="0" t="n">
        <v>6.9979435635323</v>
      </c>
      <c r="AI939" s="0" t="n">
        <v>4.34031426770134</v>
      </c>
    </row>
    <row r="940" customFormat="false" ht="12.75" hidden="false" customHeight="false" outlineLevel="0" collapsed="false">
      <c r="A940" s="0" t="n">
        <v>140121042</v>
      </c>
      <c r="B940" s="0" t="n">
        <v>14</v>
      </c>
      <c r="C940" s="0" t="s">
        <v>67</v>
      </c>
      <c r="D940" s="0" t="n">
        <v>12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3.49584123164405</v>
      </c>
      <c r="K940" s="0" t="n">
        <v>2.16055349551689</v>
      </c>
      <c r="L940" s="0" t="n">
        <v>2.06981374409716</v>
      </c>
      <c r="M940" s="0" t="n">
        <v>3.08056252314323</v>
      </c>
      <c r="N940" s="0" t="n">
        <v>2.62116800462531</v>
      </c>
      <c r="O940" s="0" t="n">
        <v>1.8078199040052</v>
      </c>
      <c r="P940" s="0" t="n">
        <v>2.02548841029551</v>
      </c>
      <c r="Q940" s="0" t="n">
        <v>1.76185066645889</v>
      </c>
      <c r="R940" s="0" t="n">
        <v>2.48330937950516</v>
      </c>
      <c r="S940" s="0" t="n">
        <v>2.75214969983859</v>
      </c>
      <c r="T940" s="0" t="n">
        <v>3.93484149718113</v>
      </c>
      <c r="U940" s="0" t="n">
        <v>2.8139580148696</v>
      </c>
      <c r="V940" s="0" t="n">
        <v>2.27455427814524</v>
      </c>
      <c r="W940" s="0" t="n">
        <v>2.42060898594283</v>
      </c>
      <c r="X940" s="0" t="n">
        <v>3.13425400920094</v>
      </c>
      <c r="Y940" s="0" t="n">
        <v>2.56086984300208</v>
      </c>
      <c r="Z940" s="0" t="n">
        <v>2.9730057287844</v>
      </c>
      <c r="AA940" s="0" t="n">
        <v>2.34896289926476</v>
      </c>
      <c r="AB940" s="0" t="n">
        <v>3.46817309473094</v>
      </c>
      <c r="AC940" s="0" t="n">
        <v>4.33054712558402</v>
      </c>
      <c r="AD940" s="0" t="n">
        <v>4.8942245321997</v>
      </c>
      <c r="AE940" s="0" t="n">
        <v>3.88313148237192</v>
      </c>
      <c r="AF940" s="0" t="n">
        <v>2.83084001245867</v>
      </c>
      <c r="AG940" s="0" t="n">
        <v>4.25049796359533</v>
      </c>
      <c r="AH940" s="0" t="n">
        <v>5.44235576795672</v>
      </c>
      <c r="AI940" s="0" t="n">
        <v>3.14696449297107</v>
      </c>
    </row>
    <row r="941" customFormat="false" ht="12.75" hidden="false" customHeight="false" outlineLevel="0" collapsed="false">
      <c r="A941" s="0" t="n">
        <v>140121043</v>
      </c>
      <c r="B941" s="0" t="n">
        <v>14</v>
      </c>
      <c r="C941" s="0" t="s">
        <v>67</v>
      </c>
      <c r="D941" s="0" t="n">
        <v>12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6.69971445010989</v>
      </c>
      <c r="K941" s="0" t="n">
        <v>4.70364477875969</v>
      </c>
      <c r="L941" s="0" t="n">
        <v>4.4384758636054</v>
      </c>
      <c r="M941" s="0" t="n">
        <v>6.07134136099421</v>
      </c>
      <c r="N941" s="0" t="n">
        <v>5.37787136235645</v>
      </c>
      <c r="O941" s="0" t="n">
        <v>4.27490234313176</v>
      </c>
      <c r="P941" s="0" t="n">
        <v>4.58948732400723</v>
      </c>
      <c r="Q941" s="0" t="n">
        <v>4.08913092083913</v>
      </c>
      <c r="R941" s="0" t="n">
        <v>5.03728384591433</v>
      </c>
      <c r="S941" s="0" t="n">
        <v>5.52017751472944</v>
      </c>
      <c r="T941" s="0" t="n">
        <v>7.12028981511821</v>
      </c>
      <c r="U941" s="0" t="n">
        <v>5.53298476550817</v>
      </c>
      <c r="V941" s="0" t="n">
        <v>4.64004022148722</v>
      </c>
      <c r="W941" s="0" t="n">
        <v>4.9346090387985</v>
      </c>
      <c r="X941" s="0" t="n">
        <v>5.89974142046084</v>
      </c>
      <c r="Y941" s="0" t="n">
        <v>5.16275406533276</v>
      </c>
      <c r="Z941" s="0" t="n">
        <v>5.66964138553029</v>
      </c>
      <c r="AA941" s="0" t="n">
        <v>4.83994973908588</v>
      </c>
      <c r="AB941" s="0" t="n">
        <v>6.3637237241357</v>
      </c>
      <c r="AC941" s="0" t="n">
        <v>7.51335771113884</v>
      </c>
      <c r="AD941" s="0" t="n">
        <v>8.21631070481771</v>
      </c>
      <c r="AE941" s="0" t="n">
        <v>6.88255436366578</v>
      </c>
      <c r="AF941" s="0" t="n">
        <v>5.3407222397693</v>
      </c>
      <c r="AG941" s="0" t="n">
        <v>7.1682498077993</v>
      </c>
      <c r="AH941" s="0" t="n">
        <v>8.74610152430381</v>
      </c>
      <c r="AI941" s="0" t="n">
        <v>5.72252465131274</v>
      </c>
    </row>
    <row r="942" customFormat="false" ht="12.75" hidden="false" customHeight="false" outlineLevel="0" collapsed="false">
      <c r="A942" s="0" t="n">
        <v>140121044</v>
      </c>
      <c r="B942" s="0" t="n">
        <v>14</v>
      </c>
      <c r="C942" s="0" t="s">
        <v>67</v>
      </c>
      <c r="D942" s="0" t="n">
        <v>12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3.22108224093562</v>
      </c>
      <c r="K942" s="0" t="n">
        <v>2.26633077418283</v>
      </c>
      <c r="L942" s="0" t="n">
        <v>2.08294565973349</v>
      </c>
      <c r="M942" s="0" t="n">
        <v>3.04806625521292</v>
      </c>
      <c r="N942" s="0" t="n">
        <v>2.56028193021636</v>
      </c>
      <c r="O942" s="0" t="n">
        <v>1.95637586475225</v>
      </c>
      <c r="P942" s="0" t="n">
        <v>2.16847852655353</v>
      </c>
      <c r="Q942" s="0" t="n">
        <v>1.82817568374612</v>
      </c>
      <c r="R942" s="0" t="n">
        <v>2.33795659511519</v>
      </c>
      <c r="S942" s="0" t="n">
        <v>2.60213761558843</v>
      </c>
      <c r="T942" s="0" t="n">
        <v>3.59325793206857</v>
      </c>
      <c r="U942" s="0" t="n">
        <v>2.61488823433059</v>
      </c>
      <c r="V942" s="0" t="n">
        <v>2.13332374898273</v>
      </c>
      <c r="W942" s="0" t="n">
        <v>2.31092428801459</v>
      </c>
      <c r="X942" s="0" t="n">
        <v>2.77899905708285</v>
      </c>
      <c r="Y942" s="0" t="n">
        <v>2.47819395470616</v>
      </c>
      <c r="Z942" s="0" t="n">
        <v>2.69653871916479</v>
      </c>
      <c r="AA942" s="0" t="n">
        <v>2.31725263398936</v>
      </c>
      <c r="AB942" s="0" t="n">
        <v>3.22369956651866</v>
      </c>
      <c r="AC942" s="0" t="n">
        <v>3.73217630691084</v>
      </c>
      <c r="AD942" s="0" t="n">
        <v>4.31203403326053</v>
      </c>
      <c r="AE942" s="0" t="n">
        <v>3.64313842709792</v>
      </c>
      <c r="AF942" s="0" t="n">
        <v>2.45383216944219</v>
      </c>
      <c r="AG942" s="0" t="n">
        <v>3.54726300495445</v>
      </c>
      <c r="AH942" s="0" t="n">
        <v>4.41303050225716</v>
      </c>
      <c r="AI942" s="0" t="n">
        <v>2.95817369521728</v>
      </c>
    </row>
    <row r="943" customFormat="false" ht="12.75" hidden="false" customHeight="false" outlineLevel="0" collapsed="false">
      <c r="A943" s="0" t="n">
        <v>140121046</v>
      </c>
      <c r="B943" s="0" t="n">
        <v>14</v>
      </c>
      <c r="C943" s="0" t="s">
        <v>67</v>
      </c>
      <c r="D943" s="0" t="n">
        <v>12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2.25201551081808</v>
      </c>
      <c r="K943" s="0" t="n">
        <v>1.45484600051886</v>
      </c>
      <c r="L943" s="0" t="n">
        <v>1.34130183086085</v>
      </c>
      <c r="M943" s="0" t="n">
        <v>2.09318116109626</v>
      </c>
      <c r="N943" s="0" t="n">
        <v>1.71373094493765</v>
      </c>
      <c r="O943" s="0" t="n">
        <v>1.20039897546983</v>
      </c>
      <c r="P943" s="0" t="n">
        <v>1.3673420413231</v>
      </c>
      <c r="Q943" s="0" t="n">
        <v>1.13548295179245</v>
      </c>
      <c r="R943" s="0" t="n">
        <v>1.56503646684331</v>
      </c>
      <c r="S943" s="0" t="n">
        <v>1.75874221090545</v>
      </c>
      <c r="T943" s="0" t="n">
        <v>2.57825331450399</v>
      </c>
      <c r="U943" s="0" t="n">
        <v>1.78061423768582</v>
      </c>
      <c r="V943" s="0" t="n">
        <v>1.40860130649145</v>
      </c>
      <c r="W943" s="0" t="n">
        <v>1.54081633236222</v>
      </c>
      <c r="X943" s="0" t="n">
        <v>1.9401625046324</v>
      </c>
      <c r="Y943" s="0" t="n">
        <v>1.66178774448834</v>
      </c>
      <c r="Z943" s="0" t="n">
        <v>1.8693575652322</v>
      </c>
      <c r="AA943" s="0" t="n">
        <v>1.53823442427621</v>
      </c>
      <c r="AB943" s="0" t="n">
        <v>2.29594187495765</v>
      </c>
      <c r="AC943" s="0" t="n">
        <v>2.75063799901724</v>
      </c>
      <c r="AD943" s="0" t="n">
        <v>3.22921068147899</v>
      </c>
      <c r="AE943" s="0" t="n">
        <v>2.65242617014777</v>
      </c>
      <c r="AF943" s="0" t="n">
        <v>1.71126509371896</v>
      </c>
      <c r="AG943" s="0" t="n">
        <v>2.64594207732823</v>
      </c>
      <c r="AH943" s="0" t="n">
        <v>3.39863571890267</v>
      </c>
      <c r="AI943" s="0" t="n">
        <v>2.11753139999857</v>
      </c>
    </row>
    <row r="944" customFormat="false" ht="12.75" hidden="false" customHeight="false" outlineLevel="0" collapsed="false">
      <c r="A944" s="0" t="n">
        <v>140121047</v>
      </c>
      <c r="B944" s="0" t="n">
        <v>14</v>
      </c>
      <c r="C944" s="0" t="s">
        <v>67</v>
      </c>
      <c r="D944" s="0" t="n">
        <v>12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4.36084451089296</v>
      </c>
      <c r="K944" s="0" t="n">
        <v>3.25479044858938</v>
      </c>
      <c r="L944" s="0" t="n">
        <v>2.98519661762151</v>
      </c>
      <c r="M944" s="0" t="n">
        <v>4.17956239968669</v>
      </c>
      <c r="N944" s="0" t="n">
        <v>3.57406466436669</v>
      </c>
      <c r="O944" s="0" t="n">
        <v>2.89399600400932</v>
      </c>
      <c r="P944" s="0" t="n">
        <v>3.15137455309194</v>
      </c>
      <c r="Q944" s="0" t="n">
        <v>2.68316308206896</v>
      </c>
      <c r="R944" s="0" t="n">
        <v>3.26353427473762</v>
      </c>
      <c r="S944" s="0" t="n">
        <v>3.60811778334834</v>
      </c>
      <c r="T944" s="0" t="n">
        <v>4.77410721138062</v>
      </c>
      <c r="U944" s="0" t="n">
        <v>3.60692610439032</v>
      </c>
      <c r="V944" s="0" t="n">
        <v>3.00606807260637</v>
      </c>
      <c r="W944" s="0" t="n">
        <v>3.2346354799776</v>
      </c>
      <c r="X944" s="0" t="n">
        <v>3.76618063522485</v>
      </c>
      <c r="Y944" s="0" t="n">
        <v>3.45515194748395</v>
      </c>
      <c r="Z944" s="0" t="n">
        <v>3.67287168274701</v>
      </c>
      <c r="AA944" s="0" t="n">
        <v>3.25333995411203</v>
      </c>
      <c r="AB944" s="0" t="n">
        <v>4.30643917962427</v>
      </c>
      <c r="AC944" s="0" t="n">
        <v>4.86116646877472</v>
      </c>
      <c r="AD944" s="0" t="n">
        <v>5.54901398480765</v>
      </c>
      <c r="AE944" s="0" t="n">
        <v>4.78862796793695</v>
      </c>
      <c r="AF944" s="0" t="n">
        <v>3.32812051842297</v>
      </c>
      <c r="AG944" s="0" t="n">
        <v>4.57866347556956</v>
      </c>
      <c r="AH944" s="0" t="n">
        <v>5.55788159828697</v>
      </c>
      <c r="AI944" s="0" t="n">
        <v>3.93715217912247</v>
      </c>
    </row>
    <row r="945" customFormat="false" ht="12.75" hidden="false" customHeight="false" outlineLevel="0" collapsed="false">
      <c r="A945" s="0" t="n">
        <v>140121048</v>
      </c>
      <c r="B945" s="0" t="n">
        <v>14</v>
      </c>
      <c r="C945" s="0" t="s">
        <v>67</v>
      </c>
      <c r="D945" s="0" t="n">
        <v>12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153.47118411979</v>
      </c>
      <c r="K945" s="0" t="n">
        <v>126.186919119645</v>
      </c>
      <c r="L945" s="0" t="n">
        <v>121.988776859362</v>
      </c>
      <c r="M945" s="0" t="n">
        <v>125.456170523917</v>
      </c>
      <c r="N945" s="0" t="n">
        <v>131.21831993487</v>
      </c>
      <c r="O945" s="0" t="n">
        <v>88.1161065111603</v>
      </c>
      <c r="P945" s="0" t="n">
        <v>88.7341287714859</v>
      </c>
      <c r="Q945" s="0" t="n">
        <v>88.8660451407757</v>
      </c>
      <c r="R945" s="0" t="n">
        <v>114.733022389212</v>
      </c>
      <c r="S945" s="0" t="n">
        <v>106.183411015013</v>
      </c>
      <c r="T945" s="0" t="n">
        <v>143.672690866854</v>
      </c>
      <c r="U945" s="0" t="n">
        <v>108.005360715124</v>
      </c>
      <c r="V945" s="0" t="n">
        <v>96.7904482533398</v>
      </c>
      <c r="W945" s="0" t="n">
        <v>90.3893475212771</v>
      </c>
      <c r="X945" s="0" t="n">
        <v>117.608878645506</v>
      </c>
      <c r="Y945" s="0" t="n">
        <v>87.4875538357552</v>
      </c>
      <c r="Z945" s="0" t="n">
        <v>100.558865151681</v>
      </c>
      <c r="AA945" s="0" t="n">
        <v>71.2864898523245</v>
      </c>
      <c r="AB945" s="0" t="n">
        <v>99.0210786953942</v>
      </c>
      <c r="AC945" s="0" t="n">
        <v>109.985641044032</v>
      </c>
      <c r="AD945" s="0" t="n">
        <v>114.354567071747</v>
      </c>
      <c r="AE945" s="0" t="n">
        <v>101.621649485621</v>
      </c>
      <c r="AF945" s="0" t="n">
        <v>82.5657823731921</v>
      </c>
      <c r="AG945" s="0" t="n">
        <v>117.373673233544</v>
      </c>
      <c r="AH945" s="0" t="n">
        <v>123.021980923182</v>
      </c>
      <c r="AI945" s="0" t="n">
        <v>76.9133034653353</v>
      </c>
    </row>
    <row r="946" customFormat="false" ht="12.75" hidden="false" customHeight="false" outlineLevel="0" collapsed="false">
      <c r="A946" s="0" t="n">
        <v>140121049</v>
      </c>
      <c r="B946" s="0" t="n">
        <v>14</v>
      </c>
      <c r="C946" s="0" t="s">
        <v>67</v>
      </c>
      <c r="D946" s="0" t="n">
        <v>12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8</v>
      </c>
      <c r="J946" s="0" t="n">
        <v>110.608530379947</v>
      </c>
      <c r="K946" s="0" t="n">
        <v>83.850291348902</v>
      </c>
      <c r="L946" s="0" t="n">
        <v>82.3053154812523</v>
      </c>
      <c r="M946" s="0" t="n">
        <v>87.3848194930283</v>
      </c>
      <c r="N946" s="0" t="n">
        <v>91.3983676833259</v>
      </c>
      <c r="O946" s="0" t="n">
        <v>56.4576520996915</v>
      </c>
      <c r="P946" s="0" t="n">
        <v>57.9640789398377</v>
      </c>
      <c r="Q946" s="0" t="n">
        <v>56.9381519302371</v>
      </c>
      <c r="R946" s="0" t="n">
        <v>79.9157539202864</v>
      </c>
      <c r="S946" s="0" t="n">
        <v>74.3695556599395</v>
      </c>
      <c r="T946" s="0" t="n">
        <v>105.565289220993</v>
      </c>
      <c r="U946" s="0" t="n">
        <v>76.4310213947905</v>
      </c>
      <c r="V946" s="0" t="n">
        <v>67.0301991267847</v>
      </c>
      <c r="W946" s="0" t="n">
        <v>62.2198677533379</v>
      </c>
      <c r="X946" s="0" t="n">
        <v>85.1141286297146</v>
      </c>
      <c r="Y946" s="0" t="n">
        <v>60.5876743062156</v>
      </c>
      <c r="Z946" s="0" t="n">
        <v>72.1627777901276</v>
      </c>
      <c r="AA946" s="0" t="n">
        <v>49.0703395128195</v>
      </c>
      <c r="AB946" s="0" t="n">
        <v>72.2266542791775</v>
      </c>
      <c r="AC946" s="0" t="n">
        <v>82.6245986099752</v>
      </c>
      <c r="AD946" s="0" t="n">
        <v>87.6749908540723</v>
      </c>
      <c r="AE946" s="0" t="n">
        <v>75.4255469800385</v>
      </c>
      <c r="AF946" s="0" t="n">
        <v>59.2506309361937</v>
      </c>
      <c r="AG946" s="0" t="n">
        <v>89.7815597205169</v>
      </c>
      <c r="AH946" s="0" t="n">
        <v>96.4295948975004</v>
      </c>
      <c r="AI946" s="0" t="n">
        <v>56.5130024103507</v>
      </c>
    </row>
    <row r="947" customFormat="false" ht="12.75" hidden="false" customHeight="false" outlineLevel="0" collapsed="false">
      <c r="A947" s="0" t="n">
        <v>140121050</v>
      </c>
      <c r="B947" s="0" t="n">
        <v>14</v>
      </c>
      <c r="C947" s="0" t="s">
        <v>67</v>
      </c>
      <c r="D947" s="0" t="n">
        <v>12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9</v>
      </c>
      <c r="J947" s="0" t="n">
        <v>207.448456741557</v>
      </c>
      <c r="K947" s="0" t="n">
        <v>182.375231915839</v>
      </c>
      <c r="L947" s="0" t="n">
        <v>174.14656420777</v>
      </c>
      <c r="M947" s="0" t="n">
        <v>174.47916337508</v>
      </c>
      <c r="N947" s="0" t="n">
        <v>182.492918332422</v>
      </c>
      <c r="O947" s="0" t="n">
        <v>131.109781795629</v>
      </c>
      <c r="P947" s="0" t="n">
        <v>130.016057948986</v>
      </c>
      <c r="Q947" s="0" t="n">
        <v>132.225631031166</v>
      </c>
      <c r="R947" s="0" t="n">
        <v>159.565860127603</v>
      </c>
      <c r="S947" s="0" t="n">
        <v>147.002598595542</v>
      </c>
      <c r="T947" s="0" t="n">
        <v>191.054221283765</v>
      </c>
      <c r="U947" s="0" t="n">
        <v>148.245795981391</v>
      </c>
      <c r="V947" s="0" t="n">
        <v>135.254949886016</v>
      </c>
      <c r="W947" s="0" t="n">
        <v>126.940250320927</v>
      </c>
      <c r="X947" s="0" t="n">
        <v>158.418387721441</v>
      </c>
      <c r="Y947" s="0" t="n">
        <v>122.255087389751</v>
      </c>
      <c r="Z947" s="0" t="n">
        <v>136.419455306949</v>
      </c>
      <c r="AA947" s="0" t="n">
        <v>100.11273578697</v>
      </c>
      <c r="AB947" s="0" t="n">
        <v>132.49799404617</v>
      </c>
      <c r="AC947" s="0" t="n">
        <v>143.507403627338</v>
      </c>
      <c r="AD947" s="0" t="n">
        <v>146.597394045856</v>
      </c>
      <c r="AE947" s="0" t="n">
        <v>133.975476009753</v>
      </c>
      <c r="AF947" s="0" t="n">
        <v>112.009806806722</v>
      </c>
      <c r="AG947" s="0" t="n">
        <v>150.771393557309</v>
      </c>
      <c r="AH947" s="0" t="n">
        <v>154.681671169803</v>
      </c>
      <c r="AI947" s="0" t="n">
        <v>102.278388546014</v>
      </c>
    </row>
    <row r="948" customFormat="false" ht="12.75" hidden="false" customHeight="false" outlineLevel="0" collapsed="false">
      <c r="A948" s="0" t="n">
        <v>141121018</v>
      </c>
      <c r="B948" s="0" t="n">
        <v>14</v>
      </c>
      <c r="C948" s="0" t="s">
        <v>67</v>
      </c>
      <c r="D948" s="0" t="n">
        <v>12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24</v>
      </c>
      <c r="K948" s="0" t="n">
        <v>18</v>
      </c>
      <c r="L948" s="0" t="n">
        <v>17</v>
      </c>
      <c r="M948" s="0" t="n">
        <v>26</v>
      </c>
      <c r="N948" s="0" t="n">
        <v>19</v>
      </c>
      <c r="O948" s="0" t="n">
        <v>12</v>
      </c>
      <c r="P948" s="0" t="n">
        <v>18</v>
      </c>
      <c r="Q948" s="0" t="n">
        <v>13</v>
      </c>
      <c r="R948" s="0" t="n">
        <v>20</v>
      </c>
      <c r="S948" s="0" t="n">
        <v>21</v>
      </c>
      <c r="T948" s="0" t="n">
        <v>32</v>
      </c>
      <c r="U948" s="0" t="n">
        <v>21</v>
      </c>
      <c r="V948" s="0" t="n">
        <v>18</v>
      </c>
      <c r="W948" s="0" t="n">
        <v>22</v>
      </c>
      <c r="X948" s="0" t="n">
        <v>23</v>
      </c>
      <c r="Y948" s="0" t="n">
        <v>22</v>
      </c>
      <c r="Z948" s="0" t="n">
        <v>22</v>
      </c>
      <c r="AA948" s="0" t="n">
        <v>23</v>
      </c>
      <c r="AB948" s="0" t="n">
        <v>30</v>
      </c>
      <c r="AC948" s="0" t="n">
        <v>40</v>
      </c>
      <c r="AD948" s="0" t="n">
        <v>43</v>
      </c>
      <c r="AE948" s="0" t="n">
        <v>35</v>
      </c>
      <c r="AF948" s="0" t="n">
        <v>30</v>
      </c>
      <c r="AG948" s="0" t="n">
        <v>42</v>
      </c>
      <c r="AH948" s="0" t="n">
        <v>51</v>
      </c>
      <c r="AI948" s="0" t="n">
        <v>27</v>
      </c>
    </row>
    <row r="949" customFormat="false" ht="12.75" hidden="false" customHeight="false" outlineLevel="0" collapsed="false">
      <c r="A949" s="0" t="n">
        <v>141121037</v>
      </c>
      <c r="B949" s="0" t="n">
        <v>14</v>
      </c>
      <c r="C949" s="0" t="s">
        <v>67</v>
      </c>
      <c r="D949" s="0" t="n">
        <v>12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6.77738274421875</v>
      </c>
      <c r="K949" s="0" t="n">
        <v>5.09994475059854</v>
      </c>
      <c r="L949" s="0" t="n">
        <v>4.78808499132512</v>
      </c>
      <c r="M949" s="0" t="n">
        <v>7.29566525243002</v>
      </c>
      <c r="N949" s="0" t="n">
        <v>5.33055022500533</v>
      </c>
      <c r="O949" s="0" t="n">
        <v>3.3674663463832</v>
      </c>
      <c r="P949" s="0" t="n">
        <v>5.02463466718774</v>
      </c>
      <c r="Q949" s="0" t="n">
        <v>3.60705317628779</v>
      </c>
      <c r="R949" s="0" t="n">
        <v>5.50466795842875</v>
      </c>
      <c r="S949" s="0" t="n">
        <v>5.75219542125245</v>
      </c>
      <c r="T949" s="0" t="n">
        <v>8.72236441493378</v>
      </c>
      <c r="U949" s="0" t="n">
        <v>5.70027931368637</v>
      </c>
      <c r="V949" s="0" t="n">
        <v>4.86344526462546</v>
      </c>
      <c r="W949" s="0" t="n">
        <v>5.90965745476426</v>
      </c>
      <c r="X949" s="0" t="n">
        <v>6.1599442926777</v>
      </c>
      <c r="Y949" s="0" t="n">
        <v>5.88513815361816</v>
      </c>
      <c r="Z949" s="0" t="n">
        <v>5.87349558419923</v>
      </c>
      <c r="AA949" s="0" t="n">
        <v>6.07875422539492</v>
      </c>
      <c r="AB949" s="0" t="n">
        <v>7.87267264115046</v>
      </c>
      <c r="AC949" s="0" t="n">
        <v>10.3758388217197</v>
      </c>
      <c r="AD949" s="0" t="n">
        <v>11.0146828283656</v>
      </c>
      <c r="AE949" s="0" t="n">
        <v>8.87176497427188</v>
      </c>
      <c r="AF949" s="0" t="n">
        <v>7.51487946133344</v>
      </c>
      <c r="AG949" s="0" t="n">
        <v>10.3811359928815</v>
      </c>
      <c r="AH949" s="0" t="n">
        <v>12.5248963012262</v>
      </c>
      <c r="AI949" s="0" t="n">
        <v>6.58013384479658</v>
      </c>
    </row>
    <row r="950" customFormat="false" ht="12.75" hidden="false" customHeight="false" outlineLevel="0" collapsed="false">
      <c r="A950" s="0" t="n">
        <v>141121038</v>
      </c>
      <c r="B950" s="0" t="n">
        <v>14</v>
      </c>
      <c r="C950" s="0" t="s">
        <v>67</v>
      </c>
      <c r="D950" s="0" t="n">
        <v>12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4.34239700628502</v>
      </c>
      <c r="K950" s="0" t="n">
        <v>3.02255047681637</v>
      </c>
      <c r="L950" s="0" t="n">
        <v>2.78923595390125</v>
      </c>
      <c r="M950" s="0" t="n">
        <v>4.76577076335004</v>
      </c>
      <c r="N950" s="0" t="n">
        <v>3.20933945066344</v>
      </c>
      <c r="O950" s="0" t="n">
        <v>1.74001900057028</v>
      </c>
      <c r="P950" s="0" t="n">
        <v>2.97791694848341</v>
      </c>
      <c r="Q950" s="0" t="n">
        <v>1.92060390144526</v>
      </c>
      <c r="R950" s="0" t="n">
        <v>3.36239419626452</v>
      </c>
      <c r="S950" s="0" t="n">
        <v>3.56069962694991</v>
      </c>
      <c r="T950" s="0" t="n">
        <v>5.96609080288943</v>
      </c>
      <c r="U950" s="0" t="n">
        <v>3.52856273810913</v>
      </c>
      <c r="V950" s="0" t="n">
        <v>2.88238589287438</v>
      </c>
      <c r="W950" s="0" t="n">
        <v>3.70355086394615</v>
      </c>
      <c r="X950" s="0" t="n">
        <v>3.90487627538826</v>
      </c>
      <c r="Y950" s="0" t="n">
        <v>3.68818474845839</v>
      </c>
      <c r="Z950" s="0" t="n">
        <v>3.68088841218847</v>
      </c>
      <c r="AA950" s="0" t="n">
        <v>3.85340873729598</v>
      </c>
      <c r="AB950" s="0" t="n">
        <v>5.31165917138046</v>
      </c>
      <c r="AC950" s="0" t="n">
        <v>7.4126513748736</v>
      </c>
      <c r="AD950" s="0" t="n">
        <v>7.97138057828807</v>
      </c>
      <c r="AE950" s="0" t="n">
        <v>6.17950936668773</v>
      </c>
      <c r="AF950" s="0" t="n">
        <v>5.0702576154338</v>
      </c>
      <c r="AG950" s="0" t="n">
        <v>7.48180971191796</v>
      </c>
      <c r="AH950" s="0" t="n">
        <v>9.32560797032602</v>
      </c>
      <c r="AI950" s="0" t="n">
        <v>4.33634966630551</v>
      </c>
    </row>
    <row r="951" customFormat="false" ht="12.75" hidden="false" customHeight="false" outlineLevel="0" collapsed="false">
      <c r="A951" s="0" t="n">
        <v>141121039</v>
      </c>
      <c r="B951" s="0" t="n">
        <v>14</v>
      </c>
      <c r="C951" s="0" t="s">
        <v>67</v>
      </c>
      <c r="D951" s="0" t="n">
        <v>12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10.0842083010946</v>
      </c>
      <c r="K951" s="0" t="n">
        <v>8.0601114245925</v>
      </c>
      <c r="L951" s="0" t="n">
        <v>7.66618790020127</v>
      </c>
      <c r="M951" s="0" t="n">
        <v>10.6898399676536</v>
      </c>
      <c r="N951" s="0" t="n">
        <v>8.32431448326926</v>
      </c>
      <c r="O951" s="0" t="n">
        <v>5.88228601804877</v>
      </c>
      <c r="P951" s="0" t="n">
        <v>7.94108902467039</v>
      </c>
      <c r="Q951" s="0" t="n">
        <v>6.16817078513308</v>
      </c>
      <c r="R951" s="0" t="n">
        <v>8.50151320643457</v>
      </c>
      <c r="S951" s="0" t="n">
        <v>8.79284173106661</v>
      </c>
      <c r="T951" s="0" t="n">
        <v>12.3133760400522</v>
      </c>
      <c r="U951" s="0" t="n">
        <v>8.71348244583875</v>
      </c>
      <c r="V951" s="0" t="n">
        <v>7.68634027568385</v>
      </c>
      <c r="W951" s="0" t="n">
        <v>8.94729240639243</v>
      </c>
      <c r="X951" s="0" t="n">
        <v>9.24294094349804</v>
      </c>
      <c r="Y951" s="0" t="n">
        <v>8.91016988979416</v>
      </c>
      <c r="Z951" s="0" t="n">
        <v>8.89254289977821</v>
      </c>
      <c r="AA951" s="0" t="n">
        <v>9.12111597862208</v>
      </c>
      <c r="AB951" s="0" t="n">
        <v>11.2387297166645</v>
      </c>
      <c r="AC951" s="0" t="n">
        <v>14.1289475433863</v>
      </c>
      <c r="AD951" s="0" t="n">
        <v>14.8367054854103</v>
      </c>
      <c r="AE951" s="0" t="n">
        <v>12.3384774452062</v>
      </c>
      <c r="AF951" s="0" t="n">
        <v>10.7279577049577</v>
      </c>
      <c r="AG951" s="0" t="n">
        <v>14.0322800876194</v>
      </c>
      <c r="AH951" s="0" t="n">
        <v>16.4679255521647</v>
      </c>
      <c r="AI951" s="0" t="n">
        <v>9.5737492737877</v>
      </c>
    </row>
    <row r="952" customFormat="false" ht="12.75" hidden="false" customHeight="false" outlineLevel="0" collapsed="false">
      <c r="A952" s="0" t="n">
        <v>141121040</v>
      </c>
      <c r="B952" s="0" t="n">
        <v>14</v>
      </c>
      <c r="C952" s="0" t="s">
        <v>67</v>
      </c>
      <c r="D952" s="0" t="n">
        <v>12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6.75400270774041</v>
      </c>
      <c r="K952" s="0" t="n">
        <v>4.92352739790786</v>
      </c>
      <c r="L952" s="0" t="n">
        <v>4.38654770387952</v>
      </c>
      <c r="M952" s="0" t="n">
        <v>6.88546459394077</v>
      </c>
      <c r="N952" s="0" t="n">
        <v>5.29491658467985</v>
      </c>
      <c r="O952" s="0" t="n">
        <v>3.51073252560299</v>
      </c>
      <c r="P952" s="0" t="n">
        <v>5.15431397549492</v>
      </c>
      <c r="Q952" s="0" t="n">
        <v>3.35950913315546</v>
      </c>
      <c r="R952" s="0" t="n">
        <v>5.06368344448929</v>
      </c>
      <c r="S952" s="0" t="n">
        <v>5.73369966146787</v>
      </c>
      <c r="T952" s="0" t="n">
        <v>8.07484671728076</v>
      </c>
      <c r="U952" s="0" t="n">
        <v>5.5275707929822</v>
      </c>
      <c r="V952" s="0" t="n">
        <v>4.2104288462673</v>
      </c>
      <c r="W952" s="0" t="n">
        <v>5.34278006334296</v>
      </c>
      <c r="X952" s="0" t="n">
        <v>5.68683763128283</v>
      </c>
      <c r="Y952" s="0" t="n">
        <v>5.33634689412371</v>
      </c>
      <c r="Z952" s="0" t="n">
        <v>5.25142191041177</v>
      </c>
      <c r="AA952" s="0" t="n">
        <v>5.47357565137054</v>
      </c>
      <c r="AB952" s="0" t="n">
        <v>6.99719086984021</v>
      </c>
      <c r="AC952" s="0" t="n">
        <v>9.21483242808523</v>
      </c>
      <c r="AD952" s="0" t="n">
        <v>9.87158059050602</v>
      </c>
      <c r="AE952" s="0" t="n">
        <v>7.95586956261351</v>
      </c>
      <c r="AF952" s="0" t="n">
        <v>6.23942109153491</v>
      </c>
      <c r="AG952" s="0" t="n">
        <v>8.47377744999493</v>
      </c>
      <c r="AH952" s="0" t="n">
        <v>10.6165100008105</v>
      </c>
      <c r="AI952" s="0" t="n">
        <v>5.81781309344722</v>
      </c>
    </row>
    <row r="953" customFormat="false" ht="12.75" hidden="false" customHeight="false" outlineLevel="0" collapsed="false">
      <c r="A953" s="0" t="n">
        <v>141121042</v>
      </c>
      <c r="B953" s="0" t="n">
        <v>14</v>
      </c>
      <c r="C953" s="0" t="s">
        <v>67</v>
      </c>
      <c r="D953" s="0" t="n">
        <v>12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n">
        <v>4.24996725531181</v>
      </c>
      <c r="K953" s="0" t="s">
        <v>170</v>
      </c>
      <c r="L953" s="0" t="s">
        <v>170</v>
      </c>
      <c r="M953" s="0" t="n">
        <v>4.48048901227292</v>
      </c>
      <c r="N953" s="0" t="s">
        <v>170</v>
      </c>
      <c r="O953" s="0" t="s">
        <v>170</v>
      </c>
      <c r="P953" s="0" t="s">
        <v>170</v>
      </c>
      <c r="Q953" s="0" t="s">
        <v>170</v>
      </c>
      <c r="R953" s="0" t="n">
        <v>3.07167922738886</v>
      </c>
      <c r="S953" s="0" t="n">
        <v>3.53222844154878</v>
      </c>
      <c r="T953" s="0" t="n">
        <v>5.50095498447354</v>
      </c>
      <c r="U953" s="0" t="n">
        <v>3.40172912576598</v>
      </c>
      <c r="V953" s="0" t="s">
        <v>170</v>
      </c>
      <c r="W953" s="0" t="n">
        <v>3.33444587390151</v>
      </c>
      <c r="X953" s="0" t="n">
        <v>3.58084115277842</v>
      </c>
      <c r="Y953" s="0" t="n">
        <v>3.32536496013922</v>
      </c>
      <c r="Z953" s="0" t="n">
        <v>3.26101943749374</v>
      </c>
      <c r="AA953" s="0" t="n">
        <v>3.44058692991504</v>
      </c>
      <c r="AB953" s="0" t="n">
        <v>4.69170058553096</v>
      </c>
      <c r="AC953" s="0" t="n">
        <v>6.55295702762373</v>
      </c>
      <c r="AD953" s="0" t="n">
        <v>7.11685470729546</v>
      </c>
      <c r="AE953" s="0" t="n">
        <v>5.51750869750907</v>
      </c>
      <c r="AF953" s="0" t="n">
        <v>4.18370384465712</v>
      </c>
      <c r="AG953" s="0" t="n">
        <v>6.07036169216441</v>
      </c>
      <c r="AH953" s="0" t="n">
        <v>7.87337982978604</v>
      </c>
      <c r="AI953" s="0" t="n">
        <v>3.82347860449174</v>
      </c>
    </row>
    <row r="954" customFormat="false" ht="12.75" hidden="false" customHeight="false" outlineLevel="0" collapsed="false">
      <c r="A954" s="0" t="n">
        <v>141121043</v>
      </c>
      <c r="B954" s="0" t="n">
        <v>14</v>
      </c>
      <c r="C954" s="0" t="s">
        <v>67</v>
      </c>
      <c r="D954" s="0" t="n">
        <v>12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n">
        <v>9.82868585597109</v>
      </c>
      <c r="K954" s="0" t="s">
        <v>170</v>
      </c>
      <c r="L954" s="0" t="s">
        <v>170</v>
      </c>
      <c r="M954" s="0" t="n">
        <v>9.79888792554827</v>
      </c>
      <c r="N954" s="0" t="s">
        <v>170</v>
      </c>
      <c r="O954" s="0" t="s">
        <v>170</v>
      </c>
      <c r="P954" s="0" t="s">
        <v>170</v>
      </c>
      <c r="Q954" s="0" t="s">
        <v>170</v>
      </c>
      <c r="R954" s="0" t="n">
        <v>7.54549673233005</v>
      </c>
      <c r="S954" s="0" t="n">
        <v>8.45979536217979</v>
      </c>
      <c r="T954" s="0" t="n">
        <v>11.1349200650587</v>
      </c>
      <c r="U954" s="0" t="n">
        <v>8.16109206412921</v>
      </c>
      <c r="V954" s="0" t="s">
        <v>170</v>
      </c>
      <c r="W954" s="0" t="n">
        <v>7.81689891776973</v>
      </c>
      <c r="X954" s="0" t="n">
        <v>8.27208118592202</v>
      </c>
      <c r="Y954" s="0" t="n">
        <v>7.8152311885339</v>
      </c>
      <c r="Z954" s="0" t="n">
        <v>7.7083570497087</v>
      </c>
      <c r="AA954" s="0" t="n">
        <v>7.97092866704497</v>
      </c>
      <c r="AB954" s="0" t="n">
        <v>9.75615508887338</v>
      </c>
      <c r="AC954" s="0" t="n">
        <v>12.3233469834769</v>
      </c>
      <c r="AD954" s="0" t="n">
        <v>13.0699703244351</v>
      </c>
      <c r="AE954" s="0" t="n">
        <v>10.8334263364672</v>
      </c>
      <c r="AF954" s="0" t="n">
        <v>8.69946018401575</v>
      </c>
      <c r="AG954" s="0" t="n">
        <v>11.2717948210215</v>
      </c>
      <c r="AH954" s="0" t="n">
        <v>13.7633137304723</v>
      </c>
      <c r="AI954" s="0" t="n">
        <v>8.22406400267623</v>
      </c>
    </row>
    <row r="955" customFormat="false" ht="12.75" hidden="false" customHeight="false" outlineLevel="0" collapsed="false">
      <c r="A955" s="0" t="n">
        <v>141121044</v>
      </c>
      <c r="B955" s="0" t="n">
        <v>14</v>
      </c>
      <c r="C955" s="0" t="s">
        <v>67</v>
      </c>
      <c r="D955" s="0" t="n">
        <v>12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4.324425163431</v>
      </c>
      <c r="K955" s="0" t="n">
        <v>3.45905565207198</v>
      </c>
      <c r="L955" s="0" t="n">
        <v>2.99249150508599</v>
      </c>
      <c r="M955" s="0" t="n">
        <v>4.5648797666511</v>
      </c>
      <c r="N955" s="0" t="n">
        <v>3.48723552623407</v>
      </c>
      <c r="O955" s="0" t="n">
        <v>2.21141696671758</v>
      </c>
      <c r="P955" s="0" t="n">
        <v>3.57211596343937</v>
      </c>
      <c r="Q955" s="0" t="n">
        <v>2.14527852417274</v>
      </c>
      <c r="R955" s="0" t="n">
        <v>3.29336761532982</v>
      </c>
      <c r="S955" s="0" t="n">
        <v>3.78107742075984</v>
      </c>
      <c r="T955" s="0" t="n">
        <v>5.35167239830675</v>
      </c>
      <c r="U955" s="0" t="n">
        <v>3.68370306541228</v>
      </c>
      <c r="V955" s="0" t="n">
        <v>2.69353018621651</v>
      </c>
      <c r="W955" s="0" t="n">
        <v>3.47884041904342</v>
      </c>
      <c r="X955" s="0" t="n">
        <v>3.62279856320202</v>
      </c>
      <c r="Y955" s="0" t="n">
        <v>3.50715672213613</v>
      </c>
      <c r="Z955" s="0" t="n">
        <v>3.32828892464494</v>
      </c>
      <c r="AA955" s="0" t="n">
        <v>3.65938788202507</v>
      </c>
      <c r="AB955" s="0" t="n">
        <v>4.69762664038796</v>
      </c>
      <c r="AC955" s="0" t="n">
        <v>5.85882910827933</v>
      </c>
      <c r="AD955" s="0" t="n">
        <v>6.63616409696627</v>
      </c>
      <c r="AE955" s="0" t="n">
        <v>5.55362646703989</v>
      </c>
      <c r="AF955" s="0" t="n">
        <v>3.76899398225678</v>
      </c>
      <c r="AG955" s="0" t="n">
        <v>5.35962563618823</v>
      </c>
      <c r="AH955" s="0" t="n">
        <v>6.70369848544157</v>
      </c>
      <c r="AI955" s="0" t="n">
        <v>4.02209077800003</v>
      </c>
    </row>
    <row r="956" customFormat="false" ht="12.75" hidden="false" customHeight="false" outlineLevel="0" collapsed="false">
      <c r="A956" s="0" t="n">
        <v>141121046</v>
      </c>
      <c r="B956" s="0" t="n">
        <v>14</v>
      </c>
      <c r="C956" s="0" t="s">
        <v>67</v>
      </c>
      <c r="D956" s="0" t="n">
        <v>12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n">
        <v>2.7136210426324</v>
      </c>
      <c r="K956" s="0" t="s">
        <v>170</v>
      </c>
      <c r="L956" s="0" t="s">
        <v>170</v>
      </c>
      <c r="M956" s="0" t="n">
        <v>2.93818014371619</v>
      </c>
      <c r="N956" s="0" t="s">
        <v>170</v>
      </c>
      <c r="O956" s="0" t="s">
        <v>170</v>
      </c>
      <c r="P956" s="0" t="s">
        <v>170</v>
      </c>
      <c r="Q956" s="0" t="s">
        <v>170</v>
      </c>
      <c r="R956" s="0" t="n">
        <v>1.9747494910942</v>
      </c>
      <c r="S956" s="0" t="n">
        <v>2.30943824529901</v>
      </c>
      <c r="T956" s="0" t="n">
        <v>3.59324446927118</v>
      </c>
      <c r="U956" s="0" t="n">
        <v>2.23813663483537</v>
      </c>
      <c r="V956" s="0" t="s">
        <v>170</v>
      </c>
      <c r="W956" s="0" t="n">
        <v>2.13831351596281</v>
      </c>
      <c r="X956" s="0" t="n">
        <v>2.2389234089856</v>
      </c>
      <c r="Y956" s="0" t="n">
        <v>2.14716249792046</v>
      </c>
      <c r="Z956" s="0" t="n">
        <v>2.02692590379965</v>
      </c>
      <c r="AA956" s="0" t="n">
        <v>2.26911378835981</v>
      </c>
      <c r="AB956" s="0" t="n">
        <v>3.1056804420224</v>
      </c>
      <c r="AC956" s="0" t="n">
        <v>4.12550147567456</v>
      </c>
      <c r="AD956" s="0" t="n">
        <v>4.72725964297387</v>
      </c>
      <c r="AE956" s="0" t="n">
        <v>3.81134459989642</v>
      </c>
      <c r="AF956" s="0" t="n">
        <v>2.47906246754464</v>
      </c>
      <c r="AG956" s="0" t="n">
        <v>3.77935567059582</v>
      </c>
      <c r="AH956" s="0" t="n">
        <v>4.91883234646615</v>
      </c>
      <c r="AI956" s="0" t="n">
        <v>2.6247881479543</v>
      </c>
    </row>
    <row r="957" customFormat="false" ht="12.75" hidden="false" customHeight="false" outlineLevel="0" collapsed="false">
      <c r="A957" s="0" t="n">
        <v>141121047</v>
      </c>
      <c r="B957" s="0" t="n">
        <v>14</v>
      </c>
      <c r="C957" s="0" t="s">
        <v>67</v>
      </c>
      <c r="D957" s="0" t="n">
        <v>12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n">
        <v>6.3045117085275</v>
      </c>
      <c r="K957" s="0" t="s">
        <v>170</v>
      </c>
      <c r="L957" s="0" t="s">
        <v>170</v>
      </c>
      <c r="M957" s="0" t="n">
        <v>6.54421671927347</v>
      </c>
      <c r="N957" s="0" t="s">
        <v>170</v>
      </c>
      <c r="O957" s="0" t="s">
        <v>170</v>
      </c>
      <c r="P957" s="0" t="s">
        <v>170</v>
      </c>
      <c r="Q957" s="0" t="s">
        <v>170</v>
      </c>
      <c r="R957" s="0" t="n">
        <v>4.94373054635899</v>
      </c>
      <c r="S957" s="0" t="n">
        <v>5.60961553471826</v>
      </c>
      <c r="T957" s="0" t="n">
        <v>7.45479803071129</v>
      </c>
      <c r="U957" s="0" t="n">
        <v>5.48358669296278</v>
      </c>
      <c r="V957" s="0" t="s">
        <v>170</v>
      </c>
      <c r="W957" s="0" t="n">
        <v>5.14030739948212</v>
      </c>
      <c r="X957" s="0" t="n">
        <v>5.33430170544581</v>
      </c>
      <c r="Y957" s="0" t="n">
        <v>5.19540796971642</v>
      </c>
      <c r="Z957" s="0" t="n">
        <v>4.94713165046056</v>
      </c>
      <c r="AA957" s="0" t="n">
        <v>5.37652116868719</v>
      </c>
      <c r="AB957" s="0" t="n">
        <v>6.61373681786913</v>
      </c>
      <c r="AC957" s="0" t="n">
        <v>7.89139990854963</v>
      </c>
      <c r="AD957" s="0" t="n">
        <v>8.8637645833266</v>
      </c>
      <c r="AE957" s="0" t="n">
        <v>7.61870672031814</v>
      </c>
      <c r="AF957" s="0" t="n">
        <v>5.32482516379718</v>
      </c>
      <c r="AG957" s="0" t="n">
        <v>7.21161057635608</v>
      </c>
      <c r="AH957" s="0" t="n">
        <v>8.76058288810159</v>
      </c>
      <c r="AI957" s="0" t="n">
        <v>5.71283019248577</v>
      </c>
    </row>
    <row r="958" customFormat="false" ht="12.75" hidden="false" customHeight="false" outlineLevel="0" collapsed="false">
      <c r="A958" s="0" t="n">
        <v>141121048</v>
      </c>
      <c r="B958" s="0" t="n">
        <v>14</v>
      </c>
      <c r="C958" s="0" t="s">
        <v>67</v>
      </c>
      <c r="D958" s="0" t="n">
        <v>12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149.269333383429</v>
      </c>
      <c r="K958" s="0" t="n">
        <v>152.852185415596</v>
      </c>
      <c r="L958" s="0" t="n">
        <v>123.408261158859</v>
      </c>
      <c r="M958" s="0" t="n">
        <v>158.279403826352</v>
      </c>
      <c r="N958" s="0" t="n">
        <v>134.173663517496</v>
      </c>
      <c r="O958" s="0" t="n">
        <v>77.1480437534476</v>
      </c>
      <c r="P958" s="0" t="n">
        <v>102.059715676266</v>
      </c>
      <c r="Q958" s="0" t="n">
        <v>82.9169630136555</v>
      </c>
      <c r="R958" s="0" t="n">
        <v>110.31737625327</v>
      </c>
      <c r="S958" s="0" t="n">
        <v>109.681594721013</v>
      </c>
      <c r="T958" s="0" t="n">
        <v>165.255819569894</v>
      </c>
      <c r="U958" s="0" t="n">
        <v>105.411562517948</v>
      </c>
      <c r="V958" s="0" t="n">
        <v>88.1234045362884</v>
      </c>
      <c r="W958" s="0" t="n">
        <v>109.556168316615</v>
      </c>
      <c r="X958" s="0" t="n">
        <v>121.059006013135</v>
      </c>
      <c r="Y958" s="0" t="n">
        <v>91.8842335238972</v>
      </c>
      <c r="Z958" s="0" t="n">
        <v>93.3842097145881</v>
      </c>
      <c r="AA958" s="0" t="n">
        <v>86.773796329235</v>
      </c>
      <c r="AB958" s="0" t="n">
        <v>112.172000504377</v>
      </c>
      <c r="AC958" s="0" t="n">
        <v>130.364880063755</v>
      </c>
      <c r="AD958" s="0" t="n">
        <v>117.898107322531</v>
      </c>
      <c r="AE958" s="0" t="n">
        <v>115.191999607871</v>
      </c>
      <c r="AF958" s="0" t="n">
        <v>92.5187117275606</v>
      </c>
      <c r="AG958" s="0" t="n">
        <v>127.444085923792</v>
      </c>
      <c r="AH958" s="0" t="n">
        <v>138.023634658829</v>
      </c>
      <c r="AI958" s="0" t="n">
        <v>76.9238204101721</v>
      </c>
    </row>
    <row r="959" customFormat="false" ht="12.75" hidden="false" customHeight="false" outlineLevel="0" collapsed="false">
      <c r="A959" s="0" t="n">
        <v>141121049</v>
      </c>
      <c r="B959" s="0" t="n">
        <v>14</v>
      </c>
      <c r="C959" s="0" t="s">
        <v>67</v>
      </c>
      <c r="D959" s="0" t="n">
        <v>12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8</v>
      </c>
      <c r="J959" s="0" t="n">
        <v>95.6396784536452</v>
      </c>
      <c r="K959" s="0" t="n">
        <v>90.5898923426793</v>
      </c>
      <c r="L959" s="0" t="n">
        <v>71.8898598617945</v>
      </c>
      <c r="M959" s="0" t="n">
        <v>103.393361550526</v>
      </c>
      <c r="N959" s="0" t="n">
        <v>80.781310257012</v>
      </c>
      <c r="O959" s="0" t="n">
        <v>39.8635199820199</v>
      </c>
      <c r="P959" s="0" t="n">
        <v>60.4870557166009</v>
      </c>
      <c r="Q959" s="0" t="n">
        <v>44.1497906676033</v>
      </c>
      <c r="R959" s="0" t="n">
        <v>67.3847193804226</v>
      </c>
      <c r="S959" s="0" t="n">
        <v>67.8946358399884</v>
      </c>
      <c r="T959" s="0" t="n">
        <v>113.034858251492</v>
      </c>
      <c r="U959" s="0" t="n">
        <v>65.251418605688</v>
      </c>
      <c r="V959" s="0" t="n">
        <v>52.2275144977953</v>
      </c>
      <c r="W959" s="0" t="n">
        <v>68.6582674081261</v>
      </c>
      <c r="X959" s="0" t="n">
        <v>76.741025249968</v>
      </c>
      <c r="Y959" s="0" t="n">
        <v>57.5833599587261</v>
      </c>
      <c r="Z959" s="0" t="n">
        <v>58.5233870515745</v>
      </c>
      <c r="AA959" s="0" t="n">
        <v>55.0071433298807</v>
      </c>
      <c r="AB959" s="0" t="n">
        <v>75.6819776979954</v>
      </c>
      <c r="AC959" s="0" t="n">
        <v>93.1345816028837</v>
      </c>
      <c r="AD959" s="0" t="n">
        <v>85.3234448573944</v>
      </c>
      <c r="AE959" s="0" t="n">
        <v>80.2354483700408</v>
      </c>
      <c r="AF959" s="0" t="n">
        <v>62.4219862900572</v>
      </c>
      <c r="AG959" s="0" t="n">
        <v>91.8504873113088</v>
      </c>
      <c r="AH959" s="0" t="n">
        <v>102.767661824212</v>
      </c>
      <c r="AI959" s="0" t="n">
        <v>50.6932823608708</v>
      </c>
    </row>
    <row r="960" customFormat="false" ht="12.75" hidden="false" customHeight="false" outlineLevel="0" collapsed="false">
      <c r="A960" s="0" t="n">
        <v>141121050</v>
      </c>
      <c r="B960" s="0" t="n">
        <v>14</v>
      </c>
      <c r="C960" s="0" t="s">
        <v>67</v>
      </c>
      <c r="D960" s="0" t="n">
        <v>12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69</v>
      </c>
      <c r="J960" s="0" t="n">
        <v>222.100935953198</v>
      </c>
      <c r="K960" s="0" t="n">
        <v>241.572351503923</v>
      </c>
      <c r="L960" s="0" t="n">
        <v>197.588580861656</v>
      </c>
      <c r="M960" s="0" t="n">
        <v>231.915999231977</v>
      </c>
      <c r="N960" s="0" t="n">
        <v>209.528795967937</v>
      </c>
      <c r="O960" s="0" t="n">
        <v>134.762106703197</v>
      </c>
      <c r="P960" s="0" t="n">
        <v>161.298351362804</v>
      </c>
      <c r="Q960" s="0" t="n">
        <v>141.790532009608</v>
      </c>
      <c r="R960" s="0" t="n">
        <v>170.376240347128</v>
      </c>
      <c r="S960" s="0" t="n">
        <v>167.659968510402</v>
      </c>
      <c r="T960" s="0" t="n">
        <v>233.291909437673</v>
      </c>
      <c r="U960" s="0" t="n">
        <v>161.132770701824</v>
      </c>
      <c r="V960" s="0" t="n">
        <v>139.272971455929</v>
      </c>
      <c r="W960" s="0" t="n">
        <v>165.869355433192</v>
      </c>
      <c r="X960" s="0" t="n">
        <v>181.647948438115</v>
      </c>
      <c r="Y960" s="0" t="n">
        <v>139.113833782833</v>
      </c>
      <c r="Z960" s="0" t="n">
        <v>141.384815761648</v>
      </c>
      <c r="AA960" s="0" t="n">
        <v>130.203300031079</v>
      </c>
      <c r="AB960" s="0" t="n">
        <v>160.132505555575</v>
      </c>
      <c r="AC960" s="0" t="n">
        <v>177.51996571737</v>
      </c>
      <c r="AD960" s="0" t="n">
        <v>158.807976851317</v>
      </c>
      <c r="AE960" s="0" t="n">
        <v>160.20418633177</v>
      </c>
      <c r="AF960" s="0" t="n">
        <v>132.076213788575</v>
      </c>
      <c r="AG960" s="0" t="n">
        <v>172.267380989862</v>
      </c>
      <c r="AH960" s="0" t="n">
        <v>181.475589524701</v>
      </c>
      <c r="AI960" s="0" t="n">
        <v>111.920120039994</v>
      </c>
    </row>
    <row r="961" customFormat="false" ht="12.75" hidden="false" customHeight="false" outlineLevel="0" collapsed="false">
      <c r="A961" s="0" t="n">
        <v>142121018</v>
      </c>
      <c r="B961" s="0" t="n">
        <v>14</v>
      </c>
      <c r="C961" s="0" t="s">
        <v>67</v>
      </c>
      <c r="D961" s="0" t="n">
        <v>12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18</v>
      </c>
      <c r="K961" s="0" t="n">
        <v>10</v>
      </c>
      <c r="L961" s="0" t="n">
        <v>13</v>
      </c>
      <c r="M961" s="0" t="n">
        <v>9</v>
      </c>
      <c r="N961" s="0" t="n">
        <v>16</v>
      </c>
      <c r="O961" s="0" t="n">
        <v>12</v>
      </c>
      <c r="P961" s="0" t="n">
        <v>8</v>
      </c>
      <c r="Q961" s="0" t="n">
        <v>11</v>
      </c>
      <c r="R961" s="0" t="n">
        <v>15</v>
      </c>
      <c r="S961" s="0" t="n">
        <v>15</v>
      </c>
      <c r="T961" s="0" t="n">
        <v>15</v>
      </c>
      <c r="U961" s="0" t="n">
        <v>17</v>
      </c>
      <c r="V961" s="0" t="n">
        <v>16</v>
      </c>
      <c r="W961" s="0" t="n">
        <v>11</v>
      </c>
      <c r="X961" s="0" t="n">
        <v>20</v>
      </c>
      <c r="Y961" s="0" t="n">
        <v>12</v>
      </c>
      <c r="Z961" s="0" t="n">
        <v>19</v>
      </c>
      <c r="AA961" s="0" t="n">
        <v>10</v>
      </c>
      <c r="AB961" s="0" t="n">
        <v>15</v>
      </c>
      <c r="AC961" s="0" t="n">
        <v>14</v>
      </c>
      <c r="AD961" s="0" t="n">
        <v>19</v>
      </c>
      <c r="AE961" s="0" t="n">
        <v>15</v>
      </c>
      <c r="AF961" s="0" t="n">
        <v>11</v>
      </c>
      <c r="AG961" s="0" t="n">
        <v>19</v>
      </c>
      <c r="AH961" s="0" t="n">
        <v>22</v>
      </c>
      <c r="AI961" s="0" t="n">
        <v>20</v>
      </c>
    </row>
    <row r="962" customFormat="false" ht="12.75" hidden="false" customHeight="false" outlineLevel="0" collapsed="false">
      <c r="A962" s="0" t="n">
        <v>142121037</v>
      </c>
      <c r="B962" s="0" t="n">
        <v>14</v>
      </c>
      <c r="C962" s="0" t="s">
        <v>67</v>
      </c>
      <c r="D962" s="0" t="n">
        <v>12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4.64886838795323</v>
      </c>
      <c r="K962" s="0" t="n">
        <v>2.59003613100403</v>
      </c>
      <c r="L962" s="0" t="n">
        <v>3.35378280902529</v>
      </c>
      <c r="M962" s="0" t="n">
        <v>2.31419579124925</v>
      </c>
      <c r="N962" s="0" t="n">
        <v>4.114231641527</v>
      </c>
      <c r="O962" s="0" t="n">
        <v>3.08976540956128</v>
      </c>
      <c r="P962" s="0" t="n">
        <v>2.0530982535833</v>
      </c>
      <c r="Q962" s="0" t="n">
        <v>2.80665943739236</v>
      </c>
      <c r="R962" s="0" t="n">
        <v>3.80033544294176</v>
      </c>
      <c r="S962" s="0" t="n">
        <v>3.78919926641102</v>
      </c>
      <c r="T962" s="0" t="n">
        <v>3.76972508651519</v>
      </c>
      <c r="U962" s="0" t="n">
        <v>4.25513807923067</v>
      </c>
      <c r="V962" s="0" t="n">
        <v>3.984242321618</v>
      </c>
      <c r="W962" s="0" t="n">
        <v>2.72123652987918</v>
      </c>
      <c r="X962" s="0" t="n">
        <v>4.93072333711355</v>
      </c>
      <c r="Y962" s="0" t="n">
        <v>2.96093782770796</v>
      </c>
      <c r="Z962" s="0" t="n">
        <v>4.68619742209813</v>
      </c>
      <c r="AA962" s="0" t="n">
        <v>2.44416906806278</v>
      </c>
      <c r="AB962" s="0" t="n">
        <v>3.64495246981979</v>
      </c>
      <c r="AC962" s="0" t="n">
        <v>3.36701146467404</v>
      </c>
      <c r="AD962" s="0" t="n">
        <v>4.53054061271985</v>
      </c>
      <c r="AE962" s="0" t="n">
        <v>3.54428106621426</v>
      </c>
      <c r="AF962" s="0" t="n">
        <v>2.57597365949843</v>
      </c>
      <c r="AG962" s="0" t="n">
        <v>4.39681485475469</v>
      </c>
      <c r="AH962" s="0" t="n">
        <v>5.12320134879919</v>
      </c>
      <c r="AI962" s="0" t="n">
        <v>4.61460013336194</v>
      </c>
    </row>
    <row r="963" customFormat="false" ht="12.75" hidden="false" customHeight="false" outlineLevel="0" collapsed="false">
      <c r="A963" s="0" t="n">
        <v>142121038</v>
      </c>
      <c r="B963" s="0" t="n">
        <v>14</v>
      </c>
      <c r="C963" s="0" t="s">
        <v>67</v>
      </c>
      <c r="D963" s="0" t="n">
        <v>12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2.75521403658647</v>
      </c>
      <c r="K963" s="0" t="n">
        <v>1.24202299851913</v>
      </c>
      <c r="L963" s="0" t="n">
        <v>1.78574809763218</v>
      </c>
      <c r="M963" s="0" t="n">
        <v>1.05819767793037</v>
      </c>
      <c r="N963" s="0" t="n">
        <v>2.35163886653986</v>
      </c>
      <c r="O963" s="0" t="n">
        <v>1.59652687419305</v>
      </c>
      <c r="P963" s="0" t="n">
        <v>0.886382101281519</v>
      </c>
      <c r="Q963" s="0" t="n">
        <v>1.40107427881274</v>
      </c>
      <c r="R963" s="0" t="n">
        <v>2.12701889850655</v>
      </c>
      <c r="S963" s="0" t="n">
        <v>2.12078606503865</v>
      </c>
      <c r="T963" s="0" t="n">
        <v>2.10988651438234</v>
      </c>
      <c r="U963" s="0" t="n">
        <v>2.47877473789784</v>
      </c>
      <c r="V963" s="0" t="n">
        <v>2.27733873869883</v>
      </c>
      <c r="W963" s="0" t="n">
        <v>1.35843147115906</v>
      </c>
      <c r="X963" s="0" t="n">
        <v>3.0118139109028</v>
      </c>
      <c r="Y963" s="0" t="n">
        <v>1.52995978274667</v>
      </c>
      <c r="Z963" s="0" t="n">
        <v>2.82139697132707</v>
      </c>
      <c r="AA963" s="0" t="n">
        <v>1.17207407204248</v>
      </c>
      <c r="AB963" s="0" t="n">
        <v>2.04005222798529</v>
      </c>
      <c r="AC963" s="0" t="n">
        <v>1.84077649929427</v>
      </c>
      <c r="AD963" s="0" t="n">
        <v>2.72768140388738</v>
      </c>
      <c r="AE963" s="0" t="n">
        <v>1.98370720759878</v>
      </c>
      <c r="AF963" s="0" t="n">
        <v>1.28591676964399</v>
      </c>
      <c r="AG963" s="0" t="n">
        <v>2.64716976203206</v>
      </c>
      <c r="AH963" s="0" t="n">
        <v>3.21068300942194</v>
      </c>
      <c r="AI963" s="0" t="n">
        <v>2.81871764540119</v>
      </c>
    </row>
    <row r="964" customFormat="false" ht="12.75" hidden="false" customHeight="false" outlineLevel="0" collapsed="false">
      <c r="A964" s="0" t="n">
        <v>142121039</v>
      </c>
      <c r="B964" s="0" t="n">
        <v>14</v>
      </c>
      <c r="C964" s="0" t="s">
        <v>67</v>
      </c>
      <c r="D964" s="0" t="n">
        <v>12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7.34721630087682</v>
      </c>
      <c r="K964" s="0" t="n">
        <v>4.76316866108543</v>
      </c>
      <c r="L964" s="0" t="n">
        <v>5.73507074370363</v>
      </c>
      <c r="M964" s="0" t="n">
        <v>4.39306447128833</v>
      </c>
      <c r="N964" s="0" t="n">
        <v>6.68125442860032</v>
      </c>
      <c r="O964" s="0" t="n">
        <v>5.39719836761951</v>
      </c>
      <c r="P964" s="0" t="n">
        <v>4.04542203236024</v>
      </c>
      <c r="Q964" s="0" t="n">
        <v>5.0218890127708</v>
      </c>
      <c r="R964" s="0" t="n">
        <v>6.26807537622962</v>
      </c>
      <c r="S964" s="0" t="n">
        <v>6.24970794657882</v>
      </c>
      <c r="T964" s="0" t="n">
        <v>6.21758824838112</v>
      </c>
      <c r="U964" s="0" t="n">
        <v>6.81288826655852</v>
      </c>
      <c r="V964" s="0" t="n">
        <v>6.47015991691882</v>
      </c>
      <c r="W964" s="0" t="n">
        <v>4.86904383498965</v>
      </c>
      <c r="X964" s="0" t="n">
        <v>7.61510228851501</v>
      </c>
      <c r="Y964" s="0" t="n">
        <v>5.1721625081554</v>
      </c>
      <c r="Z964" s="0" t="n">
        <v>7.31807776413767</v>
      </c>
      <c r="AA964" s="0" t="n">
        <v>4.49491393885612</v>
      </c>
      <c r="AB964" s="0" t="n">
        <v>6.01179479196697</v>
      </c>
      <c r="AC964" s="0" t="n">
        <v>5.64927311557642</v>
      </c>
      <c r="AD964" s="0" t="n">
        <v>7.07500037474381</v>
      </c>
      <c r="AE964" s="0" t="n">
        <v>5.84575262134693</v>
      </c>
      <c r="AF964" s="0" t="n">
        <v>4.60912843413633</v>
      </c>
      <c r="AG964" s="0" t="n">
        <v>6.86617103877889</v>
      </c>
      <c r="AH964" s="0" t="n">
        <v>7.7565884106491</v>
      </c>
      <c r="AI964" s="0" t="n">
        <v>7.12687563945081</v>
      </c>
    </row>
    <row r="965" customFormat="false" ht="12.75" hidden="false" customHeight="false" outlineLevel="0" collapsed="false">
      <c r="A965" s="0" t="n">
        <v>142121040</v>
      </c>
      <c r="B965" s="0" t="n">
        <v>14</v>
      </c>
      <c r="C965" s="0" t="s">
        <v>67</v>
      </c>
      <c r="D965" s="0" t="n">
        <v>12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3.18623312216932</v>
      </c>
      <c r="K965" s="0" t="n">
        <v>1.69893998076651</v>
      </c>
      <c r="L965" s="0" t="n">
        <v>1.90089174127321</v>
      </c>
      <c r="M965" s="0" t="n">
        <v>2.01798680798638</v>
      </c>
      <c r="N965" s="0" t="n">
        <v>2.46174523140423</v>
      </c>
      <c r="O965" s="0" t="n">
        <v>2.31307900352368</v>
      </c>
      <c r="P965" s="0" t="n">
        <v>1.2046569351553</v>
      </c>
      <c r="Q965" s="0" t="n">
        <v>2.25242130625121</v>
      </c>
      <c r="R965" s="0" t="n">
        <v>2.2358651333725</v>
      </c>
      <c r="S965" s="0" t="n">
        <v>2.30281176553187</v>
      </c>
      <c r="T965" s="0" t="n">
        <v>2.74859409068185</v>
      </c>
      <c r="U965" s="0" t="n">
        <v>2.59426044566222</v>
      </c>
      <c r="V965" s="0" t="n">
        <v>2.49781925878955</v>
      </c>
      <c r="W965" s="0" t="n">
        <v>1.79334389320165</v>
      </c>
      <c r="X965" s="0" t="n">
        <v>3.13278954096934</v>
      </c>
      <c r="Y965" s="0" t="n">
        <v>2.16401587299248</v>
      </c>
      <c r="Z965" s="0" t="n">
        <v>3.17793860219167</v>
      </c>
      <c r="AA965" s="0" t="n">
        <v>1.49504403746785</v>
      </c>
      <c r="AB965" s="0" t="n">
        <v>2.6192149795845</v>
      </c>
      <c r="AC965" s="0" t="n">
        <v>2.41384916240112</v>
      </c>
      <c r="AD965" s="0" t="n">
        <v>3.02762632683106</v>
      </c>
      <c r="AE965" s="0" t="n">
        <v>2.59920614890906</v>
      </c>
      <c r="AF965" s="0" t="n">
        <v>1.73689629693008</v>
      </c>
      <c r="AG965" s="0" t="n">
        <v>2.75774241141285</v>
      </c>
      <c r="AH965" s="0" t="n">
        <v>3.37937712625405</v>
      </c>
      <c r="AI965" s="0" t="n">
        <v>2.86281544195546</v>
      </c>
    </row>
    <row r="966" customFormat="false" ht="12.75" hidden="false" customHeight="false" outlineLevel="0" collapsed="false">
      <c r="A966" s="0" t="n">
        <v>142121042</v>
      </c>
      <c r="B966" s="0" t="n">
        <v>14</v>
      </c>
      <c r="C966" s="0" t="s">
        <v>67</v>
      </c>
      <c r="D966" s="0" t="n">
        <v>12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s">
        <v>170</v>
      </c>
      <c r="K966" s="0" t="s">
        <v>170</v>
      </c>
      <c r="L966" s="0" t="s">
        <v>170</v>
      </c>
      <c r="M966" s="0" t="s">
        <v>170</v>
      </c>
      <c r="N966" s="0" t="s">
        <v>170</v>
      </c>
      <c r="O966" s="0" t="s">
        <v>170</v>
      </c>
      <c r="P966" s="0" t="s">
        <v>170</v>
      </c>
      <c r="Q966" s="0" t="s">
        <v>170</v>
      </c>
      <c r="R966" s="0" t="s">
        <v>170</v>
      </c>
      <c r="S966" s="0" t="s">
        <v>170</v>
      </c>
      <c r="T966" s="0" t="s">
        <v>170</v>
      </c>
      <c r="U966" s="0" t="s">
        <v>170</v>
      </c>
      <c r="V966" s="0" t="s">
        <v>170</v>
      </c>
      <c r="W966" s="0" t="s">
        <v>170</v>
      </c>
      <c r="X966" s="0" t="n">
        <v>1.84549270674588</v>
      </c>
      <c r="Y966" s="0" t="s">
        <v>170</v>
      </c>
      <c r="Z966" s="0" t="s">
        <v>170</v>
      </c>
      <c r="AA966" s="0" t="s">
        <v>170</v>
      </c>
      <c r="AB966" s="0" t="s">
        <v>170</v>
      </c>
      <c r="AC966" s="0" t="s">
        <v>170</v>
      </c>
      <c r="AD966" s="0" t="s">
        <v>170</v>
      </c>
      <c r="AE966" s="0" t="s">
        <v>170</v>
      </c>
      <c r="AF966" s="0" t="s">
        <v>170</v>
      </c>
      <c r="AG966" s="0" t="s">
        <v>170</v>
      </c>
      <c r="AH966" s="0" t="n">
        <v>2.05238034906658</v>
      </c>
      <c r="AI966" s="0" t="n">
        <v>1.68581395150513</v>
      </c>
    </row>
    <row r="967" customFormat="false" ht="12.75" hidden="false" customHeight="false" outlineLevel="0" collapsed="false">
      <c r="A967" s="0" t="n">
        <v>142121043</v>
      </c>
      <c r="B967" s="0" t="n">
        <v>14</v>
      </c>
      <c r="C967" s="0" t="s">
        <v>67</v>
      </c>
      <c r="D967" s="0" t="n">
        <v>12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s">
        <v>170</v>
      </c>
      <c r="K967" s="0" t="s">
        <v>170</v>
      </c>
      <c r="L967" s="0" t="s">
        <v>170</v>
      </c>
      <c r="M967" s="0" t="s">
        <v>170</v>
      </c>
      <c r="N967" s="0" t="s">
        <v>170</v>
      </c>
      <c r="O967" s="0" t="s">
        <v>170</v>
      </c>
      <c r="P967" s="0" t="s">
        <v>170</v>
      </c>
      <c r="Q967" s="0" t="s">
        <v>170</v>
      </c>
      <c r="R967" s="0" t="s">
        <v>170</v>
      </c>
      <c r="S967" s="0" t="s">
        <v>170</v>
      </c>
      <c r="T967" s="0" t="s">
        <v>170</v>
      </c>
      <c r="U967" s="0" t="s">
        <v>170</v>
      </c>
      <c r="V967" s="0" t="s">
        <v>170</v>
      </c>
      <c r="W967" s="0" t="s">
        <v>170</v>
      </c>
      <c r="X967" s="0" t="n">
        <v>4.75514320494867</v>
      </c>
      <c r="Y967" s="0" t="s">
        <v>170</v>
      </c>
      <c r="Z967" s="0" t="s">
        <v>170</v>
      </c>
      <c r="AA967" s="0" t="s">
        <v>170</v>
      </c>
      <c r="AB967" s="0" t="s">
        <v>170</v>
      </c>
      <c r="AC967" s="0" t="s">
        <v>170</v>
      </c>
      <c r="AD967" s="0" t="s">
        <v>170</v>
      </c>
      <c r="AE967" s="0" t="s">
        <v>170</v>
      </c>
      <c r="AF967" s="0" t="s">
        <v>170</v>
      </c>
      <c r="AG967" s="0" t="s">
        <v>170</v>
      </c>
      <c r="AH967" s="0" t="n">
        <v>5.03189893548773</v>
      </c>
      <c r="AI967" s="0" t="n">
        <v>4.34638540952588</v>
      </c>
    </row>
    <row r="968" customFormat="false" ht="12.75" hidden="false" customHeight="false" outlineLevel="0" collapsed="false">
      <c r="A968" s="0" t="n">
        <v>142121044</v>
      </c>
      <c r="B968" s="0" t="n">
        <v>14</v>
      </c>
      <c r="C968" s="0" t="s">
        <v>67</v>
      </c>
      <c r="D968" s="0" t="n">
        <v>12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2.11773931844024</v>
      </c>
      <c r="K968" s="0" t="n">
        <v>1.07360589629369</v>
      </c>
      <c r="L968" s="0" t="n">
        <v>1.17339981438099</v>
      </c>
      <c r="M968" s="0" t="n">
        <v>1.53125274377473</v>
      </c>
      <c r="N968" s="0" t="n">
        <v>1.63332833419865</v>
      </c>
      <c r="O968" s="0" t="n">
        <v>1.70133476278691</v>
      </c>
      <c r="P968" s="0" t="n">
        <v>0.764841089667696</v>
      </c>
      <c r="Q968" s="0" t="n">
        <v>1.5110728433195</v>
      </c>
      <c r="R968" s="0" t="n">
        <v>1.38254557490056</v>
      </c>
      <c r="S968" s="0" t="n">
        <v>1.42319781041701</v>
      </c>
      <c r="T968" s="0" t="n">
        <v>1.83484346583038</v>
      </c>
      <c r="U968" s="0" t="n">
        <v>1.5460734032489</v>
      </c>
      <c r="V968" s="0" t="n">
        <v>1.57311731174895</v>
      </c>
      <c r="W968" s="0" t="n">
        <v>1.14300815698575</v>
      </c>
      <c r="X968" s="0" t="n">
        <v>1.93519955096367</v>
      </c>
      <c r="Y968" s="0" t="n">
        <v>1.44923118727619</v>
      </c>
      <c r="Z968" s="0" t="n">
        <v>2.06478851368463</v>
      </c>
      <c r="AA968" s="0" t="n">
        <v>0.975117385953652</v>
      </c>
      <c r="AB968" s="0" t="n">
        <v>1.74977249264937</v>
      </c>
      <c r="AC968" s="0" t="n">
        <v>1.60552350554235</v>
      </c>
      <c r="AD968" s="0" t="n">
        <v>1.98790396955478</v>
      </c>
      <c r="AE968" s="0" t="n">
        <v>1.73265038715596</v>
      </c>
      <c r="AF968" s="0" t="n">
        <v>1.13867035662761</v>
      </c>
      <c r="AG968" s="0" t="n">
        <v>1.73490037372067</v>
      </c>
      <c r="AH968" s="0" t="n">
        <v>2.12236251907276</v>
      </c>
      <c r="AI968" s="0" t="n">
        <v>1.89425661243454</v>
      </c>
    </row>
    <row r="969" customFormat="false" ht="12.75" hidden="false" customHeight="false" outlineLevel="0" collapsed="false">
      <c r="A969" s="0" t="n">
        <v>142121046</v>
      </c>
      <c r="B969" s="0" t="n">
        <v>14</v>
      </c>
      <c r="C969" s="0" t="s">
        <v>67</v>
      </c>
      <c r="D969" s="0" t="n">
        <v>12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s">
        <v>170</v>
      </c>
      <c r="K969" s="0" t="s">
        <v>170</v>
      </c>
      <c r="L969" s="0" t="s">
        <v>170</v>
      </c>
      <c r="M969" s="0" t="s">
        <v>170</v>
      </c>
      <c r="N969" s="0" t="s">
        <v>170</v>
      </c>
      <c r="O969" s="0" t="s">
        <v>170</v>
      </c>
      <c r="P969" s="0" t="s">
        <v>170</v>
      </c>
      <c r="Q969" s="0" t="s">
        <v>170</v>
      </c>
      <c r="R969" s="0" t="s">
        <v>170</v>
      </c>
      <c r="S969" s="0" t="s">
        <v>170</v>
      </c>
      <c r="T969" s="0" t="s">
        <v>170</v>
      </c>
      <c r="U969" s="0" t="s">
        <v>170</v>
      </c>
      <c r="V969" s="0" t="s">
        <v>170</v>
      </c>
      <c r="W969" s="0" t="s">
        <v>170</v>
      </c>
      <c r="X969" s="0" t="n">
        <v>1.09208154652804</v>
      </c>
      <c r="Y969" s="0" t="s">
        <v>170</v>
      </c>
      <c r="Z969" s="0" t="s">
        <v>170</v>
      </c>
      <c r="AA969" s="0" t="s">
        <v>170</v>
      </c>
      <c r="AB969" s="0" t="s">
        <v>170</v>
      </c>
      <c r="AC969" s="0" t="s">
        <v>170</v>
      </c>
      <c r="AD969" s="0" t="s">
        <v>170</v>
      </c>
      <c r="AE969" s="0" t="s">
        <v>170</v>
      </c>
      <c r="AF969" s="0" t="s">
        <v>170</v>
      </c>
      <c r="AG969" s="0" t="s">
        <v>170</v>
      </c>
      <c r="AH969" s="0" t="n">
        <v>1.25392042240857</v>
      </c>
      <c r="AI969" s="0" t="n">
        <v>1.05778153047749</v>
      </c>
    </row>
    <row r="970" customFormat="false" ht="12.75" hidden="false" customHeight="false" outlineLevel="0" collapsed="false">
      <c r="A970" s="0" t="n">
        <v>142121047</v>
      </c>
      <c r="B970" s="0" t="n">
        <v>14</v>
      </c>
      <c r="C970" s="0" t="s">
        <v>67</v>
      </c>
      <c r="D970" s="0" t="n">
        <v>12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s">
        <v>170</v>
      </c>
      <c r="K970" s="0" t="s">
        <v>170</v>
      </c>
      <c r="L970" s="0" t="s">
        <v>170</v>
      </c>
      <c r="M970" s="0" t="s">
        <v>170</v>
      </c>
      <c r="N970" s="0" t="s">
        <v>170</v>
      </c>
      <c r="O970" s="0" t="s">
        <v>170</v>
      </c>
      <c r="P970" s="0" t="s">
        <v>170</v>
      </c>
      <c r="Q970" s="0" t="s">
        <v>170</v>
      </c>
      <c r="R970" s="0" t="s">
        <v>170</v>
      </c>
      <c r="S970" s="0" t="s">
        <v>170</v>
      </c>
      <c r="T970" s="0" t="s">
        <v>170</v>
      </c>
      <c r="U970" s="0" t="s">
        <v>170</v>
      </c>
      <c r="V970" s="0" t="s">
        <v>170</v>
      </c>
      <c r="W970" s="0" t="s">
        <v>170</v>
      </c>
      <c r="X970" s="0" t="n">
        <v>3.01554362976939</v>
      </c>
      <c r="Y970" s="0" t="s">
        <v>170</v>
      </c>
      <c r="Z970" s="0" t="s">
        <v>170</v>
      </c>
      <c r="AA970" s="0" t="s">
        <v>170</v>
      </c>
      <c r="AB970" s="0" t="s">
        <v>170</v>
      </c>
      <c r="AC970" s="0" t="s">
        <v>170</v>
      </c>
      <c r="AD970" s="0" t="s">
        <v>170</v>
      </c>
      <c r="AE970" s="0" t="s">
        <v>170</v>
      </c>
      <c r="AF970" s="0" t="s">
        <v>170</v>
      </c>
      <c r="AG970" s="0" t="s">
        <v>170</v>
      </c>
      <c r="AH970" s="0" t="n">
        <v>3.21559832152381</v>
      </c>
      <c r="AI970" s="0" t="n">
        <v>2.97041084226718</v>
      </c>
    </row>
    <row r="971" customFormat="false" ht="12.75" hidden="false" customHeight="false" outlineLevel="0" collapsed="false">
      <c r="A971" s="0" t="n">
        <v>142121048</v>
      </c>
      <c r="B971" s="0" t="n">
        <v>14</v>
      </c>
      <c r="C971" s="0" t="s">
        <v>67</v>
      </c>
      <c r="D971" s="0" t="n">
        <v>12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159.455983325971</v>
      </c>
      <c r="K971" s="0" t="n">
        <v>96.0317577949121</v>
      </c>
      <c r="L971" s="0" t="n">
        <v>120.181070042515</v>
      </c>
      <c r="M971" s="0" t="n">
        <v>78.4550172348954</v>
      </c>
      <c r="N971" s="0" t="n">
        <v>127.873634133549</v>
      </c>
      <c r="O971" s="0" t="n">
        <v>102.71966141762</v>
      </c>
      <c r="P971" s="0" t="n">
        <v>68.585452531907</v>
      </c>
      <c r="Q971" s="0" t="n">
        <v>97.0993369660183</v>
      </c>
      <c r="R971" s="0" t="n">
        <v>121.201421176609</v>
      </c>
      <c r="S971" s="0" t="n">
        <v>101.644809055071</v>
      </c>
      <c r="T971" s="0" t="n">
        <v>112.365204284975</v>
      </c>
      <c r="U971" s="0" t="n">
        <v>111.391222910643</v>
      </c>
      <c r="V971" s="0" t="n">
        <v>108.832199414712</v>
      </c>
      <c r="W971" s="0" t="n">
        <v>66.9600601777621</v>
      </c>
      <c r="X971" s="0" t="n">
        <v>113.876630814769</v>
      </c>
      <c r="Y971" s="0" t="n">
        <v>80.4316561273381</v>
      </c>
      <c r="Z971" s="0" t="n">
        <v>110.378148338224</v>
      </c>
      <c r="AA971" s="0" t="n">
        <v>50.5398055919407</v>
      </c>
      <c r="AB971" s="0" t="n">
        <v>80.2129280064635</v>
      </c>
      <c r="AC971" s="0" t="n">
        <v>76.0282506780396</v>
      </c>
      <c r="AD971" s="0" t="n">
        <v>107.071421976447</v>
      </c>
      <c r="AE971" s="0" t="n">
        <v>79.7106625511982</v>
      </c>
      <c r="AF971" s="0" t="n">
        <v>63.836571870236</v>
      </c>
      <c r="AG971" s="0" t="n">
        <v>99.9203812696841</v>
      </c>
      <c r="AH971" s="0" t="n">
        <v>98.2634359401458</v>
      </c>
      <c r="AI971" s="0" t="n">
        <v>76.8991101505931</v>
      </c>
    </row>
    <row r="972" customFormat="false" ht="12.75" hidden="false" customHeight="false" outlineLevel="0" collapsed="false">
      <c r="A972" s="0" t="n">
        <v>142121049</v>
      </c>
      <c r="B972" s="0" t="n">
        <v>14</v>
      </c>
      <c r="C972" s="0" t="s">
        <v>67</v>
      </c>
      <c r="D972" s="0" t="n">
        <v>12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8</v>
      </c>
      <c r="J972" s="0" t="n">
        <v>94.503721511213</v>
      </c>
      <c r="K972" s="0" t="n">
        <v>46.0509605799449</v>
      </c>
      <c r="L972" s="0" t="n">
        <v>63.9913582424837</v>
      </c>
      <c r="M972" s="0" t="n">
        <v>35.8746296980936</v>
      </c>
      <c r="N972" s="0" t="n">
        <v>73.0908306180212</v>
      </c>
      <c r="O972" s="0" t="n">
        <v>53.0767479802059</v>
      </c>
      <c r="P972" s="0" t="n">
        <v>29.6103303514447</v>
      </c>
      <c r="Q972" s="0" t="n">
        <v>48.4716391666159</v>
      </c>
      <c r="R972" s="0" t="n">
        <v>67.8355153746491</v>
      </c>
      <c r="S972" s="0" t="n">
        <v>56.889828027357</v>
      </c>
      <c r="T972" s="0" t="n">
        <v>62.8899518574295</v>
      </c>
      <c r="U972" s="0" t="n">
        <v>64.8894922404894</v>
      </c>
      <c r="V972" s="0" t="n">
        <v>62.2070054324077</v>
      </c>
      <c r="W972" s="0" t="n">
        <v>33.4262207850838</v>
      </c>
      <c r="X972" s="0" t="n">
        <v>69.5588045334223</v>
      </c>
      <c r="Y972" s="0" t="n">
        <v>41.5602104113731</v>
      </c>
      <c r="Z972" s="0" t="n">
        <v>66.4548556903785</v>
      </c>
      <c r="AA972" s="0" t="n">
        <v>24.2358012440323</v>
      </c>
      <c r="AB972" s="0" t="n">
        <v>44.8945668970273</v>
      </c>
      <c r="AC972" s="0" t="n">
        <v>41.5653521227727</v>
      </c>
      <c r="AD972" s="0" t="n">
        <v>64.4639904105394</v>
      </c>
      <c r="AE972" s="0" t="n">
        <v>44.6134527344867</v>
      </c>
      <c r="AF972" s="0" t="n">
        <v>31.8669866758278</v>
      </c>
      <c r="AG972" s="0" t="n">
        <v>60.1585967673363</v>
      </c>
      <c r="AH972" s="0" t="n">
        <v>61.581172150182</v>
      </c>
      <c r="AI972" s="0" t="n">
        <v>46.9719742627428</v>
      </c>
    </row>
    <row r="973" customFormat="false" ht="12.75" hidden="false" customHeight="false" outlineLevel="0" collapsed="false">
      <c r="A973" s="0" t="n">
        <v>142121050</v>
      </c>
      <c r="B973" s="0" t="n">
        <v>14</v>
      </c>
      <c r="C973" s="0" t="s">
        <v>67</v>
      </c>
      <c r="D973" s="0" t="n">
        <v>12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69</v>
      </c>
      <c r="J973" s="0" t="n">
        <v>252.00919927112</v>
      </c>
      <c r="K973" s="0" t="n">
        <v>176.605821718925</v>
      </c>
      <c r="L973" s="0" t="n">
        <v>205.513289916392</v>
      </c>
      <c r="M973" s="0" t="n">
        <v>148.93206102621</v>
      </c>
      <c r="N973" s="0" t="n">
        <v>207.658770530213</v>
      </c>
      <c r="O973" s="0" t="n">
        <v>179.430576577116</v>
      </c>
      <c r="P973" s="0" t="n">
        <v>135.140683251629</v>
      </c>
      <c r="Q973" s="0" t="n">
        <v>173.73753543466</v>
      </c>
      <c r="R973" s="0" t="n">
        <v>199.903312496297</v>
      </c>
      <c r="S973" s="0" t="n">
        <v>167.64765487819</v>
      </c>
      <c r="T973" s="0" t="n">
        <v>185.3293165033</v>
      </c>
      <c r="U973" s="0" t="n">
        <v>178.348138517455</v>
      </c>
      <c r="V973" s="0" t="n">
        <v>176.736673495608</v>
      </c>
      <c r="W973" s="0" t="n">
        <v>119.810043933794</v>
      </c>
      <c r="X973" s="0" t="n">
        <v>175.873220344498</v>
      </c>
      <c r="Y973" s="0" t="n">
        <v>140.497916706577</v>
      </c>
      <c r="Z973" s="0" t="n">
        <v>172.369151412958</v>
      </c>
      <c r="AA973" s="0" t="n">
        <v>92.9445019130151</v>
      </c>
      <c r="AB973" s="0" t="n">
        <v>132.299026346843</v>
      </c>
      <c r="AC973" s="0" t="n">
        <v>127.562485927364</v>
      </c>
      <c r="AD973" s="0" t="n">
        <v>167.205288587611</v>
      </c>
      <c r="AE973" s="0" t="n">
        <v>131.47061586052</v>
      </c>
      <c r="AF973" s="0" t="n">
        <v>114.221260555196</v>
      </c>
      <c r="AG973" s="0" t="n">
        <v>156.038052708937</v>
      </c>
      <c r="AH973" s="0" t="n">
        <v>148.772022903715</v>
      </c>
      <c r="AI973" s="0" t="n">
        <v>118.764438735546</v>
      </c>
    </row>
    <row r="974" customFormat="false" ht="12.75" hidden="false" customHeight="false" outlineLevel="0" collapsed="false">
      <c r="A974" s="0" t="n">
        <v>150121018</v>
      </c>
      <c r="B974" s="0" t="n">
        <v>15</v>
      </c>
      <c r="C974" s="0" t="s">
        <v>68</v>
      </c>
      <c r="D974" s="0" t="n">
        <v>12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2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1</v>
      </c>
      <c r="U974" s="0" t="n">
        <v>1</v>
      </c>
      <c r="V974" s="0" t="n">
        <v>0</v>
      </c>
      <c r="W974" s="0" t="n">
        <v>0</v>
      </c>
      <c r="X974" s="0" t="n">
        <v>1</v>
      </c>
      <c r="Y974" s="0" t="n">
        <v>0</v>
      </c>
      <c r="Z974" s="0" t="n">
        <v>2</v>
      </c>
      <c r="AA974" s="0" t="n">
        <v>0</v>
      </c>
      <c r="AB974" s="0" t="n">
        <v>1</v>
      </c>
      <c r="AC974" s="0" t="n">
        <v>1</v>
      </c>
      <c r="AD974" s="0" t="n">
        <v>2</v>
      </c>
      <c r="AE974" s="0" t="n">
        <v>1</v>
      </c>
      <c r="AF974" s="0" t="n">
        <v>2</v>
      </c>
      <c r="AG974" s="0" t="n">
        <v>3</v>
      </c>
      <c r="AH974" s="0" t="n">
        <v>3</v>
      </c>
      <c r="AI974" s="0" t="n">
        <v>1</v>
      </c>
    </row>
    <row r="975" customFormat="false" ht="12.75" hidden="false" customHeight="false" outlineLevel="0" collapsed="false">
      <c r="A975" s="0" t="n">
        <v>150121037</v>
      </c>
      <c r="B975" s="0" t="n">
        <v>15</v>
      </c>
      <c r="C975" s="0" t="s">
        <v>68</v>
      </c>
      <c r="D975" s="0" t="n">
        <v>12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10.2459016393443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5.05816894284269</v>
      </c>
      <c r="U975" s="0" t="n">
        <v>5.10464522715671</v>
      </c>
      <c r="V975" s="0" t="n">
        <v>0</v>
      </c>
      <c r="W975" s="0" t="n">
        <v>0</v>
      </c>
      <c r="X975" s="0" t="n">
        <v>5.20291363163372</v>
      </c>
      <c r="Y975" s="0" t="n">
        <v>0</v>
      </c>
      <c r="Z975" s="0" t="n">
        <v>10.3573278094252</v>
      </c>
      <c r="AA975" s="0" t="n">
        <v>0</v>
      </c>
      <c r="AB975" s="0" t="n">
        <v>5.10464522715671</v>
      </c>
      <c r="AC975" s="0" t="n">
        <v>5.05816894284269</v>
      </c>
      <c r="AD975" s="0" t="n">
        <v>10.0704934541793</v>
      </c>
      <c r="AE975" s="0" t="n">
        <v>5.02765208647562</v>
      </c>
      <c r="AF975" s="0" t="n">
        <v>10.0200400801603</v>
      </c>
      <c r="AG975" s="0" t="n">
        <v>14.9179512680259</v>
      </c>
      <c r="AH975" s="0" t="n">
        <v>14.0056022408964</v>
      </c>
      <c r="AI975" s="0" t="n">
        <v>4.64468183929401</v>
      </c>
    </row>
    <row r="976" customFormat="false" ht="12.75" hidden="false" customHeight="false" outlineLevel="0" collapsed="false">
      <c r="A976" s="0" t="n">
        <v>150121038</v>
      </c>
      <c r="B976" s="0" t="n">
        <v>15</v>
      </c>
      <c r="C976" s="0" t="s">
        <v>68</v>
      </c>
      <c r="D976" s="0" t="n">
        <v>12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1.240826222049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.12806175004699</v>
      </c>
      <c r="U976" s="0" t="n">
        <v>0.129238427689076</v>
      </c>
      <c r="V976" s="0" t="n">
        <v>0</v>
      </c>
      <c r="W976" s="0" t="n">
        <v>0</v>
      </c>
      <c r="X976" s="0" t="n">
        <v>0.131726368284547</v>
      </c>
      <c r="Y976" s="0" t="n">
        <v>0</v>
      </c>
      <c r="Z976" s="0" t="n">
        <v>1.25432044818211</v>
      </c>
      <c r="AA976" s="0" t="n">
        <v>0</v>
      </c>
      <c r="AB976" s="0" t="n">
        <v>0.129238427689076</v>
      </c>
      <c r="AC976" s="0" t="n">
        <v>0.12806175004699</v>
      </c>
      <c r="AD976" s="0" t="n">
        <v>1.21958347705924</v>
      </c>
      <c r="AE976" s="0" t="n">
        <v>0.127289130137204</v>
      </c>
      <c r="AF976" s="0" t="n">
        <v>1.21347333939862</v>
      </c>
      <c r="AG976" s="0" t="n">
        <v>3.07644019341423</v>
      </c>
      <c r="AH976" s="0" t="n">
        <v>2.88829189026891</v>
      </c>
      <c r="AI976" s="0" t="n">
        <v>0.117593162955364</v>
      </c>
    </row>
    <row r="977" customFormat="false" ht="12.75" hidden="false" customHeight="false" outlineLevel="0" collapsed="false">
      <c r="A977" s="0" t="n">
        <v>150121039</v>
      </c>
      <c r="B977" s="0" t="n">
        <v>15</v>
      </c>
      <c r="C977" s="0" t="s">
        <v>68</v>
      </c>
      <c r="D977" s="0" t="n">
        <v>12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15.7091362011221</v>
      </c>
      <c r="K977" s="0" t="n">
        <v>15.6271897420657</v>
      </c>
      <c r="L977" s="0" t="n">
        <v>15.5460937911468</v>
      </c>
      <c r="M977" s="0" t="n">
        <v>15.4738237270351</v>
      </c>
      <c r="N977" s="0" t="n">
        <v>37.0117196092416</v>
      </c>
      <c r="O977" s="0" t="n">
        <v>15.22995563576</v>
      </c>
      <c r="P977" s="0" t="n">
        <v>15.1990475573516</v>
      </c>
      <c r="Q977" s="0" t="n">
        <v>15.1682646762227</v>
      </c>
      <c r="R977" s="0" t="n">
        <v>15.1223234404543</v>
      </c>
      <c r="S977" s="0" t="n">
        <v>15.1836405147187</v>
      </c>
      <c r="T977" s="0" t="n">
        <v>28.1823135606419</v>
      </c>
      <c r="U977" s="0" t="n">
        <v>28.4412628429755</v>
      </c>
      <c r="V977" s="0" t="n">
        <v>15.4260158267456</v>
      </c>
      <c r="W977" s="0" t="n">
        <v>15.5299754979471</v>
      </c>
      <c r="X977" s="0" t="n">
        <v>28.9887793493179</v>
      </c>
      <c r="Y977" s="0" t="n">
        <v>15.5946500445288</v>
      </c>
      <c r="Z977" s="0" t="n">
        <v>37.4142292476642</v>
      </c>
      <c r="AA977" s="0" t="n">
        <v>15.3627296079692</v>
      </c>
      <c r="AB977" s="0" t="n">
        <v>28.4412628429755</v>
      </c>
      <c r="AC977" s="0" t="n">
        <v>28.1823135606419</v>
      </c>
      <c r="AD977" s="0" t="n">
        <v>36.3780849331519</v>
      </c>
      <c r="AE977" s="0" t="n">
        <v>28.012284519552</v>
      </c>
      <c r="AF977" s="0" t="n">
        <v>36.195829998617</v>
      </c>
      <c r="AG977" s="0" t="n">
        <v>43.5965841359638</v>
      </c>
      <c r="AH977" s="0" t="n">
        <v>40.9303131173778</v>
      </c>
      <c r="AI977" s="0" t="n">
        <v>25.8785108729164</v>
      </c>
    </row>
    <row r="978" customFormat="false" ht="12.75" hidden="false" customHeight="false" outlineLevel="0" collapsed="false">
      <c r="A978" s="0" t="n">
        <v>150121040</v>
      </c>
      <c r="B978" s="0" t="n">
        <v>15</v>
      </c>
      <c r="C978" s="0" t="s">
        <v>68</v>
      </c>
      <c r="D978" s="0" t="n">
        <v>12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10.6140956091578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3.69458128078818</v>
      </c>
      <c r="U978" s="0" t="n">
        <v>1.77304964539007</v>
      </c>
      <c r="V978" s="0" t="n">
        <v>0</v>
      </c>
      <c r="W978" s="0" t="n">
        <v>0</v>
      </c>
      <c r="X978" s="0" t="n">
        <v>4.34782608695652</v>
      </c>
      <c r="Y978" s="0" t="n">
        <v>0</v>
      </c>
      <c r="Z978" s="0" t="n">
        <v>7.72982641378604</v>
      </c>
      <c r="AA978" s="0" t="n">
        <v>0</v>
      </c>
      <c r="AB978" s="0" t="n">
        <v>1.61290322580645</v>
      </c>
      <c r="AC978" s="0" t="n">
        <v>3.7593984962406</v>
      </c>
      <c r="AD978" s="0" t="n">
        <v>6.06369917770672</v>
      </c>
      <c r="AE978" s="0" t="n">
        <v>3.53606789250354</v>
      </c>
      <c r="AF978" s="0" t="n">
        <v>6.0542454682402</v>
      </c>
      <c r="AG978" s="0" t="n">
        <v>8.10016385848118</v>
      </c>
      <c r="AH978" s="0" t="n">
        <v>8.44481628964388</v>
      </c>
      <c r="AI978" s="0" t="n">
        <v>1.58227848101266</v>
      </c>
    </row>
    <row r="979" customFormat="false" ht="12.75" hidden="false" customHeight="false" outlineLevel="0" collapsed="false">
      <c r="A979" s="0" t="n">
        <v>150121042</v>
      </c>
      <c r="B979" s="0" t="n">
        <v>15</v>
      </c>
      <c r="C979" s="0" t="s">
        <v>68</v>
      </c>
      <c r="D979" s="0" t="n">
        <v>12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70</v>
      </c>
      <c r="K979" s="0" t="s">
        <v>170</v>
      </c>
      <c r="L979" s="0" t="s">
        <v>170</v>
      </c>
      <c r="M979" s="0" t="s">
        <v>170</v>
      </c>
      <c r="N979" s="0" t="s">
        <v>170</v>
      </c>
      <c r="O979" s="0" t="s">
        <v>170</v>
      </c>
      <c r="P979" s="0" t="s">
        <v>170</v>
      </c>
      <c r="Q979" s="0" t="s">
        <v>170</v>
      </c>
      <c r="R979" s="0" t="s">
        <v>170</v>
      </c>
      <c r="S979" s="0" t="s">
        <v>170</v>
      </c>
      <c r="T979" s="0" t="s">
        <v>170</v>
      </c>
      <c r="U979" s="0" t="s">
        <v>170</v>
      </c>
      <c r="V979" s="0" t="s">
        <v>170</v>
      </c>
      <c r="W979" s="0" t="s">
        <v>170</v>
      </c>
      <c r="X979" s="0" t="s">
        <v>170</v>
      </c>
      <c r="Y979" s="0" t="s">
        <v>170</v>
      </c>
      <c r="Z979" s="0" t="s">
        <v>170</v>
      </c>
      <c r="AA979" s="0" t="s">
        <v>170</v>
      </c>
      <c r="AB979" s="0" t="s">
        <v>170</v>
      </c>
      <c r="AC979" s="0" t="s">
        <v>170</v>
      </c>
      <c r="AD979" s="0" t="s">
        <v>170</v>
      </c>
      <c r="AE979" s="0" t="s">
        <v>170</v>
      </c>
      <c r="AF979" s="0" t="s">
        <v>170</v>
      </c>
      <c r="AG979" s="0" t="s">
        <v>170</v>
      </c>
      <c r="AH979" s="0" t="s">
        <v>170</v>
      </c>
      <c r="AI979" s="0" t="s">
        <v>170</v>
      </c>
    </row>
    <row r="980" customFormat="false" ht="12.75" hidden="false" customHeight="false" outlineLevel="0" collapsed="false">
      <c r="A980" s="0" t="n">
        <v>150121043</v>
      </c>
      <c r="B980" s="0" t="n">
        <v>15</v>
      </c>
      <c r="C980" s="0" t="s">
        <v>68</v>
      </c>
      <c r="D980" s="0" t="n">
        <v>12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s">
        <v>170</v>
      </c>
      <c r="K980" s="0" t="s">
        <v>170</v>
      </c>
      <c r="L980" s="0" t="s">
        <v>170</v>
      </c>
      <c r="M980" s="0" t="s">
        <v>170</v>
      </c>
      <c r="N980" s="0" t="s">
        <v>170</v>
      </c>
      <c r="O980" s="0" t="s">
        <v>170</v>
      </c>
      <c r="P980" s="0" t="s">
        <v>170</v>
      </c>
      <c r="Q980" s="0" t="s">
        <v>170</v>
      </c>
      <c r="R980" s="0" t="s">
        <v>170</v>
      </c>
      <c r="S980" s="0" t="s">
        <v>170</v>
      </c>
      <c r="T980" s="0" t="s">
        <v>170</v>
      </c>
      <c r="U980" s="0" t="s">
        <v>170</v>
      </c>
      <c r="V980" s="0" t="s">
        <v>170</v>
      </c>
      <c r="W980" s="0" t="s">
        <v>170</v>
      </c>
      <c r="X980" s="0" t="s">
        <v>170</v>
      </c>
      <c r="Y980" s="0" t="s">
        <v>170</v>
      </c>
      <c r="Z980" s="0" t="s">
        <v>170</v>
      </c>
      <c r="AA980" s="0" t="s">
        <v>170</v>
      </c>
      <c r="AB980" s="0" t="s">
        <v>170</v>
      </c>
      <c r="AC980" s="0" t="s">
        <v>170</v>
      </c>
      <c r="AD980" s="0" t="s">
        <v>170</v>
      </c>
      <c r="AE980" s="0" t="s">
        <v>170</v>
      </c>
      <c r="AF980" s="0" t="s">
        <v>170</v>
      </c>
      <c r="AG980" s="0" t="s">
        <v>170</v>
      </c>
      <c r="AH980" s="0" t="s">
        <v>170</v>
      </c>
      <c r="AI980" s="0" t="s">
        <v>170</v>
      </c>
    </row>
    <row r="981" customFormat="false" ht="12.75" hidden="false" customHeight="false" outlineLevel="0" collapsed="false">
      <c r="A981" s="0" t="n">
        <v>150121044</v>
      </c>
      <c r="B981" s="0" t="n">
        <v>15</v>
      </c>
      <c r="C981" s="0" t="s">
        <v>68</v>
      </c>
      <c r="D981" s="0" t="n">
        <v>12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8.23423837804444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2.46305418719212</v>
      </c>
      <c r="U981" s="0" t="n">
        <v>0.886524822695036</v>
      </c>
      <c r="V981" s="0" t="n">
        <v>0</v>
      </c>
      <c r="W981" s="0" t="n">
        <v>0</v>
      </c>
      <c r="X981" s="0" t="n">
        <v>3.47826086956522</v>
      </c>
      <c r="Y981" s="0" t="n">
        <v>0</v>
      </c>
      <c r="Z981" s="0" t="n">
        <v>5.62795975132179</v>
      </c>
      <c r="AA981" s="0" t="n">
        <v>0</v>
      </c>
      <c r="AB981" s="0" t="n">
        <v>0.806451612903226</v>
      </c>
      <c r="AC981" s="0" t="n">
        <v>2.5062656641604</v>
      </c>
      <c r="AD981" s="0" t="n">
        <v>4.09719049794427</v>
      </c>
      <c r="AE981" s="0" t="n">
        <v>2.82885431400283</v>
      </c>
      <c r="AF981" s="0" t="n">
        <v>4.08197505479521</v>
      </c>
      <c r="AG981" s="0" t="n">
        <v>5.28688460130629</v>
      </c>
      <c r="AH981" s="0" t="n">
        <v>5.14378406619786</v>
      </c>
      <c r="AI981" s="0" t="n">
        <v>0.791139240506329</v>
      </c>
    </row>
    <row r="982" customFormat="false" ht="12.75" hidden="false" customHeight="false" outlineLevel="0" collapsed="false">
      <c r="A982" s="0" t="n">
        <v>150121046</v>
      </c>
      <c r="B982" s="0" t="n">
        <v>15</v>
      </c>
      <c r="C982" s="0" t="s">
        <v>68</v>
      </c>
      <c r="D982" s="0" t="n">
        <v>12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s">
        <v>170</v>
      </c>
      <c r="K982" s="0" t="s">
        <v>170</v>
      </c>
      <c r="L982" s="0" t="s">
        <v>170</v>
      </c>
      <c r="M982" s="0" t="s">
        <v>170</v>
      </c>
      <c r="N982" s="0" t="s">
        <v>170</v>
      </c>
      <c r="O982" s="0" t="s">
        <v>170</v>
      </c>
      <c r="P982" s="0" t="s">
        <v>170</v>
      </c>
      <c r="Q982" s="0" t="s">
        <v>170</v>
      </c>
      <c r="R982" s="0" t="s">
        <v>170</v>
      </c>
      <c r="S982" s="0" t="s">
        <v>170</v>
      </c>
      <c r="T982" s="0" t="s">
        <v>170</v>
      </c>
      <c r="U982" s="0" t="s">
        <v>170</v>
      </c>
      <c r="V982" s="0" t="s">
        <v>170</v>
      </c>
      <c r="W982" s="0" t="s">
        <v>170</v>
      </c>
      <c r="X982" s="0" t="s">
        <v>170</v>
      </c>
      <c r="Y982" s="0" t="s">
        <v>170</v>
      </c>
      <c r="Z982" s="0" t="s">
        <v>170</v>
      </c>
      <c r="AA982" s="0" t="s">
        <v>170</v>
      </c>
      <c r="AB982" s="0" t="s">
        <v>170</v>
      </c>
      <c r="AC982" s="0" t="s">
        <v>170</v>
      </c>
      <c r="AD982" s="0" t="s">
        <v>170</v>
      </c>
      <c r="AE982" s="0" t="s">
        <v>170</v>
      </c>
      <c r="AF982" s="0" t="s">
        <v>170</v>
      </c>
      <c r="AG982" s="0" t="s">
        <v>170</v>
      </c>
      <c r="AH982" s="0" t="s">
        <v>170</v>
      </c>
      <c r="AI982" s="0" t="s">
        <v>170</v>
      </c>
    </row>
    <row r="983" customFormat="false" ht="12.75" hidden="false" customHeight="false" outlineLevel="0" collapsed="false">
      <c r="A983" s="0" t="n">
        <v>150121047</v>
      </c>
      <c r="B983" s="0" t="n">
        <v>15</v>
      </c>
      <c r="C983" s="0" t="s">
        <v>68</v>
      </c>
      <c r="D983" s="0" t="n">
        <v>12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s">
        <v>170</v>
      </c>
      <c r="K983" s="0" t="s">
        <v>170</v>
      </c>
      <c r="L983" s="0" t="s">
        <v>170</v>
      </c>
      <c r="M983" s="0" t="s">
        <v>170</v>
      </c>
      <c r="N983" s="0" t="s">
        <v>170</v>
      </c>
      <c r="O983" s="0" t="s">
        <v>170</v>
      </c>
      <c r="P983" s="0" t="s">
        <v>170</v>
      </c>
      <c r="Q983" s="0" t="s">
        <v>170</v>
      </c>
      <c r="R983" s="0" t="s">
        <v>170</v>
      </c>
      <c r="S983" s="0" t="s">
        <v>170</v>
      </c>
      <c r="T983" s="0" t="s">
        <v>170</v>
      </c>
      <c r="U983" s="0" t="s">
        <v>170</v>
      </c>
      <c r="V983" s="0" t="s">
        <v>170</v>
      </c>
      <c r="W983" s="0" t="s">
        <v>170</v>
      </c>
      <c r="X983" s="0" t="s">
        <v>170</v>
      </c>
      <c r="Y983" s="0" t="s">
        <v>170</v>
      </c>
      <c r="Z983" s="0" t="s">
        <v>170</v>
      </c>
      <c r="AA983" s="0" t="s">
        <v>170</v>
      </c>
      <c r="AB983" s="0" t="s">
        <v>170</v>
      </c>
      <c r="AC983" s="0" t="s">
        <v>170</v>
      </c>
      <c r="AD983" s="0" t="s">
        <v>170</v>
      </c>
      <c r="AE983" s="0" t="s">
        <v>170</v>
      </c>
      <c r="AF983" s="0" t="s">
        <v>170</v>
      </c>
      <c r="AG983" s="0" t="s">
        <v>170</v>
      </c>
      <c r="AH983" s="0" t="s">
        <v>170</v>
      </c>
      <c r="AI983" s="0" t="s">
        <v>170</v>
      </c>
    </row>
    <row r="984" customFormat="false" ht="12.75" hidden="false" customHeight="false" outlineLevel="0" collapsed="false">
      <c r="A984" s="0" t="n">
        <v>150121048</v>
      </c>
      <c r="B984" s="0" t="n">
        <v>15</v>
      </c>
      <c r="C984" s="0" t="s">
        <v>68</v>
      </c>
      <c r="D984" s="0" t="n">
        <v>12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261.733625051458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104.117928111102</v>
      </c>
      <c r="U984" s="0" t="n">
        <v>98.1495400323536</v>
      </c>
      <c r="V984" s="0" t="n">
        <v>0</v>
      </c>
      <c r="W984" s="0" t="n">
        <v>0</v>
      </c>
      <c r="X984" s="0" t="n">
        <v>94.7522489140825</v>
      </c>
      <c r="Y984" s="0" t="n">
        <v>0</v>
      </c>
      <c r="Z984" s="0" t="n">
        <v>165.747682356422</v>
      </c>
      <c r="AA984" s="0" t="n">
        <v>0</v>
      </c>
      <c r="AB984" s="0" t="n">
        <v>71.883452807329</v>
      </c>
      <c r="AC984" s="0" t="n">
        <v>66.7473250668633</v>
      </c>
      <c r="AD984" s="0" t="n">
        <v>120.09577191029</v>
      </c>
      <c r="AE984" s="0" t="n">
        <v>66.7739818086639</v>
      </c>
      <c r="AF984" s="0" t="n">
        <v>130.617004389196</v>
      </c>
      <c r="AG984" s="0" t="n">
        <v>183.935306269351</v>
      </c>
      <c r="AH984" s="0" t="n">
        <v>151.101621361088</v>
      </c>
      <c r="AI984" s="0" t="n">
        <v>48.6503331226306</v>
      </c>
    </row>
    <row r="985" customFormat="false" ht="12.75" hidden="false" customHeight="false" outlineLevel="0" collapsed="false">
      <c r="A985" s="0" t="n">
        <v>150121049</v>
      </c>
      <c r="B985" s="0" t="n">
        <v>15</v>
      </c>
      <c r="C985" s="0" t="s">
        <v>68</v>
      </c>
      <c r="D985" s="0" t="n">
        <v>12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8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31.6971562472052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2.63603771163899</v>
      </c>
      <c r="U985" s="0" t="n">
        <v>2.4849312082855</v>
      </c>
      <c r="V985" s="0" t="n">
        <v>0</v>
      </c>
      <c r="W985" s="0" t="n">
        <v>0</v>
      </c>
      <c r="X985" s="0" t="n">
        <v>2.39891924408638</v>
      </c>
      <c r="Y985" s="0" t="n">
        <v>0</v>
      </c>
      <c r="Z985" s="0" t="n">
        <v>20.0728132819416</v>
      </c>
      <c r="AA985" s="0" t="n">
        <v>0</v>
      </c>
      <c r="AB985" s="0" t="n">
        <v>1.81993145542372</v>
      </c>
      <c r="AC985" s="0" t="n">
        <v>1.68989595950783</v>
      </c>
      <c r="AD985" s="0" t="n">
        <v>14.5441551352859</v>
      </c>
      <c r="AE985" s="0" t="n">
        <v>1.69057084977822</v>
      </c>
      <c r="AF985" s="0" t="n">
        <v>15.8183251993405</v>
      </c>
      <c r="AG985" s="0" t="n">
        <v>37.9318821350372</v>
      </c>
      <c r="AH985" s="0" t="n">
        <v>31.1607869534771</v>
      </c>
      <c r="AI985" s="0" t="n">
        <v>1.2317197923705</v>
      </c>
    </row>
    <row r="986" customFormat="false" ht="12.75" hidden="false" customHeight="false" outlineLevel="0" collapsed="false">
      <c r="A986" s="0" t="n">
        <v>150121050</v>
      </c>
      <c r="B986" s="0" t="n">
        <v>15</v>
      </c>
      <c r="C986" s="0" t="s">
        <v>68</v>
      </c>
      <c r="D986" s="0" t="n">
        <v>12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9</v>
      </c>
      <c r="J986" s="0" t="n">
        <v>299.573227355399</v>
      </c>
      <c r="K986" s="0" t="n">
        <v>299.573227355399</v>
      </c>
      <c r="L986" s="0" t="n">
        <v>299.573227355399</v>
      </c>
      <c r="M986" s="0" t="n">
        <v>299.573227355399</v>
      </c>
      <c r="N986" s="0" t="n">
        <v>945.471846568978</v>
      </c>
      <c r="O986" s="0" t="n">
        <v>299.573227355399</v>
      </c>
      <c r="P986" s="0" t="n">
        <v>299.573227355399</v>
      </c>
      <c r="Q986" s="0" t="n">
        <v>299.573227355399</v>
      </c>
      <c r="R986" s="0" t="n">
        <v>299.573227355399</v>
      </c>
      <c r="S986" s="0" t="n">
        <v>299.573227355399</v>
      </c>
      <c r="T986" s="0" t="n">
        <v>580.107966038474</v>
      </c>
      <c r="U986" s="0" t="n">
        <v>546.854236044955</v>
      </c>
      <c r="V986" s="0" t="n">
        <v>299.573227355399</v>
      </c>
      <c r="W986" s="0" t="n">
        <v>299.573227355399</v>
      </c>
      <c r="X986" s="0" t="n">
        <v>527.925741438745</v>
      </c>
      <c r="Y986" s="0" t="n">
        <v>299.573227355399</v>
      </c>
      <c r="Z986" s="0" t="n">
        <v>598.737618337134</v>
      </c>
      <c r="AA986" s="0" t="n">
        <v>299.573227355399</v>
      </c>
      <c r="AB986" s="0" t="n">
        <v>400.508964751823</v>
      </c>
      <c r="AC986" s="0" t="n">
        <v>371.892292571639</v>
      </c>
      <c r="AD986" s="0" t="n">
        <v>433.827221133031</v>
      </c>
      <c r="AE986" s="0" t="n">
        <v>372.040814430917</v>
      </c>
      <c r="AF986" s="0" t="n">
        <v>471.833530402835</v>
      </c>
      <c r="AG986" s="0" t="n">
        <v>537.537019076695</v>
      </c>
      <c r="AH986" s="0" t="n">
        <v>441.583058584488</v>
      </c>
      <c r="AI986" s="0" t="n">
        <v>271.06230700968</v>
      </c>
    </row>
    <row r="987" customFormat="false" ht="12.75" hidden="false" customHeight="false" outlineLevel="0" collapsed="false">
      <c r="A987" s="0" t="n">
        <v>151121018</v>
      </c>
      <c r="B987" s="0" t="n">
        <v>15</v>
      </c>
      <c r="C987" s="0" t="s">
        <v>68</v>
      </c>
      <c r="D987" s="0" t="n">
        <v>12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1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1</v>
      </c>
      <c r="Y987" s="0" t="n">
        <v>0</v>
      </c>
      <c r="Z987" s="0" t="n">
        <v>1</v>
      </c>
      <c r="AA987" s="0" t="n">
        <v>0</v>
      </c>
      <c r="AB987" s="0" t="n">
        <v>0</v>
      </c>
      <c r="AC987" s="0" t="n">
        <v>1</v>
      </c>
      <c r="AD987" s="0" t="n">
        <v>1</v>
      </c>
      <c r="AE987" s="0" t="n">
        <v>0</v>
      </c>
      <c r="AF987" s="0" t="n">
        <v>0</v>
      </c>
      <c r="AG987" s="0" t="n">
        <v>1</v>
      </c>
      <c r="AH987" s="0" t="n">
        <v>2</v>
      </c>
      <c r="AI987" s="0" t="n">
        <v>0</v>
      </c>
    </row>
    <row r="988" customFormat="false" ht="12.75" hidden="false" customHeight="false" outlineLevel="0" collapsed="false">
      <c r="A988" s="0" t="n">
        <v>151121037</v>
      </c>
      <c r="B988" s="0" t="n">
        <v>15</v>
      </c>
      <c r="C988" s="0" t="s">
        <v>68</v>
      </c>
      <c r="D988" s="0" t="n">
        <v>12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10.4536901526239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10.5407399599452</v>
      </c>
      <c r="Y988" s="0" t="n">
        <v>0</v>
      </c>
      <c r="Z988" s="0" t="n">
        <v>10.4777870913663</v>
      </c>
      <c r="AA988" s="0" t="n">
        <v>0</v>
      </c>
      <c r="AB988" s="0" t="n">
        <v>0</v>
      </c>
      <c r="AC988" s="0" t="n">
        <v>10.2912421529279</v>
      </c>
      <c r="AD988" s="0" t="n">
        <v>10.225994477963</v>
      </c>
      <c r="AE988" s="0" t="n">
        <v>0</v>
      </c>
      <c r="AF988" s="0" t="n">
        <v>0</v>
      </c>
      <c r="AG988" s="0" t="n">
        <v>10.0928542591845</v>
      </c>
      <c r="AH988" s="0" t="n">
        <v>18.8501413760603</v>
      </c>
      <c r="AI988" s="0" t="n">
        <v>0</v>
      </c>
    </row>
    <row r="989" customFormat="false" ht="12.75" hidden="false" customHeight="false" outlineLevel="0" collapsed="false">
      <c r="A989" s="0" t="n">
        <v>151121038</v>
      </c>
      <c r="B989" s="0" t="n">
        <v>15</v>
      </c>
      <c r="C989" s="0" t="s">
        <v>68</v>
      </c>
      <c r="D989" s="0" t="n">
        <v>12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.264664520011394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.266868430318224</v>
      </c>
      <c r="Y989" s="0" t="n">
        <v>0</v>
      </c>
      <c r="Z989" s="0" t="n">
        <v>0.265274601679484</v>
      </c>
      <c r="AA989" s="0" t="n">
        <v>0</v>
      </c>
      <c r="AB989" s="0" t="n">
        <v>0</v>
      </c>
      <c r="AC989" s="0" t="n">
        <v>0.260551692747658</v>
      </c>
      <c r="AD989" s="0" t="n">
        <v>0.258899764641476</v>
      </c>
      <c r="AE989" s="0" t="n">
        <v>0</v>
      </c>
      <c r="AF989" s="0" t="n">
        <v>0</v>
      </c>
      <c r="AG989" s="0" t="n">
        <v>0.255528946147456</v>
      </c>
      <c r="AH989" s="0" t="n">
        <v>2.28283957157366</v>
      </c>
      <c r="AI989" s="0" t="n">
        <v>0</v>
      </c>
    </row>
    <row r="990" customFormat="false" ht="12.75" hidden="false" customHeight="false" outlineLevel="0" collapsed="false">
      <c r="A990" s="0" t="n">
        <v>151121039</v>
      </c>
      <c r="B990" s="0" t="n">
        <v>15</v>
      </c>
      <c r="C990" s="0" t="s">
        <v>68</v>
      </c>
      <c r="D990" s="0" t="n">
        <v>12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31.9920148820375</v>
      </c>
      <c r="K990" s="0" t="n">
        <v>31.8085822207899</v>
      </c>
      <c r="L990" s="0" t="n">
        <v>31.7344520503601</v>
      </c>
      <c r="M990" s="0" t="n">
        <v>31.6339205232734</v>
      </c>
      <c r="N990" s="0" t="n">
        <v>58.2442336497898</v>
      </c>
      <c r="O990" s="0" t="n">
        <v>30.9956779467562</v>
      </c>
      <c r="P990" s="0" t="n">
        <v>30.8456782697075</v>
      </c>
      <c r="Q990" s="0" t="n">
        <v>30.8012777457741</v>
      </c>
      <c r="R990" s="0" t="n">
        <v>30.6625616535721</v>
      </c>
      <c r="S990" s="0" t="n">
        <v>30.7570048619506</v>
      </c>
      <c r="T990" s="0" t="n">
        <v>30.6876897516287</v>
      </c>
      <c r="U990" s="0" t="n">
        <v>30.9700431464281</v>
      </c>
      <c r="V990" s="0" t="n">
        <v>31.1439055364798</v>
      </c>
      <c r="W990" s="0" t="n">
        <v>31.507491307888</v>
      </c>
      <c r="X990" s="0" t="n">
        <v>58.7292441334341</v>
      </c>
      <c r="Y990" s="0" t="n">
        <v>31.5872234664065</v>
      </c>
      <c r="Z990" s="0" t="n">
        <v>58.378493199276</v>
      </c>
      <c r="AA990" s="0" t="n">
        <v>31.1309599247011</v>
      </c>
      <c r="AB990" s="0" t="n">
        <v>31.0728376055802</v>
      </c>
      <c r="AC990" s="0" t="n">
        <v>57.3391313259123</v>
      </c>
      <c r="AD990" s="0" t="n">
        <v>56.9755945489201</v>
      </c>
      <c r="AE990" s="0" t="n">
        <v>30.6030470278271</v>
      </c>
      <c r="AF990" s="0" t="n">
        <v>30.4785051740156</v>
      </c>
      <c r="AG990" s="0" t="n">
        <v>56.2337847288948</v>
      </c>
      <c r="AH990" s="0" t="n">
        <v>68.0931919672381</v>
      </c>
      <c r="AI990" s="0" t="n">
        <v>28.0158259941456</v>
      </c>
    </row>
    <row r="991" customFormat="false" ht="12.75" hidden="false" customHeight="false" outlineLevel="0" collapsed="false">
      <c r="A991" s="0" t="n">
        <v>151121040</v>
      </c>
      <c r="B991" s="0" t="n">
        <v>15</v>
      </c>
      <c r="C991" s="0" t="s">
        <v>68</v>
      </c>
      <c r="D991" s="0" t="n">
        <v>12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9.13838120104439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8.69565217391304</v>
      </c>
      <c r="Y991" s="0" t="n">
        <v>0</v>
      </c>
      <c r="Z991" s="0" t="n">
        <v>9.87306064880113</v>
      </c>
      <c r="AA991" s="0" t="n">
        <v>0</v>
      </c>
      <c r="AB991" s="0" t="n">
        <v>0</v>
      </c>
      <c r="AC991" s="0" t="n">
        <v>7.5187969924812</v>
      </c>
      <c r="AD991" s="0" t="n">
        <v>7.10227272727273</v>
      </c>
      <c r="AE991" s="0" t="n">
        <v>0</v>
      </c>
      <c r="AF991" s="0" t="n">
        <v>0</v>
      </c>
      <c r="AG991" s="0" t="n">
        <v>4.46428571428571</v>
      </c>
      <c r="AH991" s="0" t="n">
        <v>11.8896325792878</v>
      </c>
      <c r="AI991" s="0" t="n">
        <v>0</v>
      </c>
    </row>
    <row r="992" customFormat="false" ht="12.75" hidden="false" customHeight="false" outlineLevel="0" collapsed="false">
      <c r="A992" s="0" t="n">
        <v>151121042</v>
      </c>
      <c r="B992" s="0" t="n">
        <v>15</v>
      </c>
      <c r="C992" s="0" t="s">
        <v>68</v>
      </c>
      <c r="D992" s="0" t="n">
        <v>12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70</v>
      </c>
      <c r="K992" s="0" t="s">
        <v>170</v>
      </c>
      <c r="L992" s="0" t="s">
        <v>170</v>
      </c>
      <c r="M992" s="0" t="s">
        <v>170</v>
      </c>
      <c r="N992" s="0" t="s">
        <v>170</v>
      </c>
      <c r="O992" s="0" t="s">
        <v>170</v>
      </c>
      <c r="P992" s="0" t="s">
        <v>170</v>
      </c>
      <c r="Q992" s="0" t="s">
        <v>170</v>
      </c>
      <c r="R992" s="0" t="s">
        <v>170</v>
      </c>
      <c r="S992" s="0" t="s">
        <v>170</v>
      </c>
      <c r="T992" s="0" t="s">
        <v>170</v>
      </c>
      <c r="U992" s="0" t="s">
        <v>170</v>
      </c>
      <c r="V992" s="0" t="s">
        <v>170</v>
      </c>
      <c r="W992" s="0" t="s">
        <v>170</v>
      </c>
      <c r="X992" s="0" t="s">
        <v>170</v>
      </c>
      <c r="Y992" s="0" t="s">
        <v>170</v>
      </c>
      <c r="Z992" s="0" t="s">
        <v>170</v>
      </c>
      <c r="AA992" s="0" t="s">
        <v>170</v>
      </c>
      <c r="AB992" s="0" t="s">
        <v>170</v>
      </c>
      <c r="AC992" s="0" t="s">
        <v>170</v>
      </c>
      <c r="AD992" s="0" t="s">
        <v>170</v>
      </c>
      <c r="AE992" s="0" t="s">
        <v>170</v>
      </c>
      <c r="AF992" s="0" t="s">
        <v>170</v>
      </c>
      <c r="AG992" s="0" t="s">
        <v>170</v>
      </c>
      <c r="AH992" s="0" t="s">
        <v>170</v>
      </c>
      <c r="AI992" s="0" t="s">
        <v>170</v>
      </c>
    </row>
    <row r="993" customFormat="false" ht="12.75" hidden="false" customHeight="false" outlineLevel="0" collapsed="false">
      <c r="A993" s="0" t="n">
        <v>151121043</v>
      </c>
      <c r="B993" s="0" t="n">
        <v>15</v>
      </c>
      <c r="C993" s="0" t="s">
        <v>68</v>
      </c>
      <c r="D993" s="0" t="n">
        <v>12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s">
        <v>170</v>
      </c>
      <c r="K993" s="0" t="s">
        <v>170</v>
      </c>
      <c r="L993" s="0" t="s">
        <v>170</v>
      </c>
      <c r="M993" s="0" t="s">
        <v>170</v>
      </c>
      <c r="N993" s="0" t="s">
        <v>170</v>
      </c>
      <c r="O993" s="0" t="s">
        <v>170</v>
      </c>
      <c r="P993" s="0" t="s">
        <v>170</v>
      </c>
      <c r="Q993" s="0" t="s">
        <v>170</v>
      </c>
      <c r="R993" s="0" t="s">
        <v>170</v>
      </c>
      <c r="S993" s="0" t="s">
        <v>170</v>
      </c>
      <c r="T993" s="0" t="s">
        <v>170</v>
      </c>
      <c r="U993" s="0" t="s">
        <v>170</v>
      </c>
      <c r="V993" s="0" t="s">
        <v>170</v>
      </c>
      <c r="W993" s="0" t="s">
        <v>170</v>
      </c>
      <c r="X993" s="0" t="s">
        <v>170</v>
      </c>
      <c r="Y993" s="0" t="s">
        <v>170</v>
      </c>
      <c r="Z993" s="0" t="s">
        <v>170</v>
      </c>
      <c r="AA993" s="0" t="s">
        <v>170</v>
      </c>
      <c r="AB993" s="0" t="s">
        <v>170</v>
      </c>
      <c r="AC993" s="0" t="s">
        <v>170</v>
      </c>
      <c r="AD993" s="0" t="s">
        <v>170</v>
      </c>
      <c r="AE993" s="0" t="s">
        <v>170</v>
      </c>
      <c r="AF993" s="0" t="s">
        <v>170</v>
      </c>
      <c r="AG993" s="0" t="s">
        <v>170</v>
      </c>
      <c r="AH993" s="0" t="s">
        <v>170</v>
      </c>
      <c r="AI993" s="0" t="s">
        <v>170</v>
      </c>
    </row>
    <row r="994" customFormat="false" ht="12.75" hidden="false" customHeight="false" outlineLevel="0" collapsed="false">
      <c r="A994" s="0" t="n">
        <v>151121044</v>
      </c>
      <c r="B994" s="0" t="n">
        <v>15</v>
      </c>
      <c r="C994" s="0" t="s">
        <v>68</v>
      </c>
      <c r="D994" s="0" t="n">
        <v>12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7.83289817232376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6.95652173913044</v>
      </c>
      <c r="Y994" s="0" t="n">
        <v>0</v>
      </c>
      <c r="Z994" s="0" t="n">
        <v>8.46262341325811</v>
      </c>
      <c r="AA994" s="0" t="n">
        <v>0</v>
      </c>
      <c r="AB994" s="0" t="n">
        <v>0</v>
      </c>
      <c r="AC994" s="0" t="n">
        <v>5.0125313283208</v>
      </c>
      <c r="AD994" s="0" t="n">
        <v>5.68181818181818</v>
      </c>
      <c r="AE994" s="0" t="n">
        <v>0</v>
      </c>
      <c r="AF994" s="0" t="n">
        <v>0</v>
      </c>
      <c r="AG994" s="0" t="n">
        <v>2.23214285714286</v>
      </c>
      <c r="AH994" s="0" t="n">
        <v>7.78756813239572</v>
      </c>
      <c r="AI994" s="0" t="n">
        <v>0</v>
      </c>
    </row>
    <row r="995" customFormat="false" ht="12.75" hidden="false" customHeight="false" outlineLevel="0" collapsed="false">
      <c r="A995" s="0" t="n">
        <v>151121046</v>
      </c>
      <c r="B995" s="0" t="n">
        <v>15</v>
      </c>
      <c r="C995" s="0" t="s">
        <v>68</v>
      </c>
      <c r="D995" s="0" t="n">
        <v>12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s">
        <v>170</v>
      </c>
      <c r="K995" s="0" t="s">
        <v>170</v>
      </c>
      <c r="L995" s="0" t="s">
        <v>170</v>
      </c>
      <c r="M995" s="0" t="s">
        <v>170</v>
      </c>
      <c r="N995" s="0" t="s">
        <v>170</v>
      </c>
      <c r="O995" s="0" t="s">
        <v>170</v>
      </c>
      <c r="P995" s="0" t="s">
        <v>170</v>
      </c>
      <c r="Q995" s="0" t="s">
        <v>170</v>
      </c>
      <c r="R995" s="0" t="s">
        <v>170</v>
      </c>
      <c r="S995" s="0" t="s">
        <v>170</v>
      </c>
      <c r="T995" s="0" t="s">
        <v>170</v>
      </c>
      <c r="U995" s="0" t="s">
        <v>170</v>
      </c>
      <c r="V995" s="0" t="s">
        <v>170</v>
      </c>
      <c r="W995" s="0" t="s">
        <v>170</v>
      </c>
      <c r="X995" s="0" t="s">
        <v>170</v>
      </c>
      <c r="Y995" s="0" t="s">
        <v>170</v>
      </c>
      <c r="Z995" s="0" t="s">
        <v>170</v>
      </c>
      <c r="AA995" s="0" t="s">
        <v>170</v>
      </c>
      <c r="AB995" s="0" t="s">
        <v>170</v>
      </c>
      <c r="AC995" s="0" t="s">
        <v>170</v>
      </c>
      <c r="AD995" s="0" t="s">
        <v>170</v>
      </c>
      <c r="AE995" s="0" t="s">
        <v>170</v>
      </c>
      <c r="AF995" s="0" t="s">
        <v>170</v>
      </c>
      <c r="AG995" s="0" t="s">
        <v>170</v>
      </c>
      <c r="AH995" s="0" t="s">
        <v>170</v>
      </c>
      <c r="AI995" s="0" t="s">
        <v>170</v>
      </c>
    </row>
    <row r="996" customFormat="false" ht="12.75" hidden="false" customHeight="false" outlineLevel="0" collapsed="false">
      <c r="A996" s="0" t="n">
        <v>151121047</v>
      </c>
      <c r="B996" s="0" t="n">
        <v>15</v>
      </c>
      <c r="C996" s="0" t="s">
        <v>68</v>
      </c>
      <c r="D996" s="0" t="n">
        <v>12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s">
        <v>170</v>
      </c>
      <c r="K996" s="0" t="s">
        <v>170</v>
      </c>
      <c r="L996" s="0" t="s">
        <v>170</v>
      </c>
      <c r="M996" s="0" t="s">
        <v>170</v>
      </c>
      <c r="N996" s="0" t="s">
        <v>170</v>
      </c>
      <c r="O996" s="0" t="s">
        <v>170</v>
      </c>
      <c r="P996" s="0" t="s">
        <v>170</v>
      </c>
      <c r="Q996" s="0" t="s">
        <v>170</v>
      </c>
      <c r="R996" s="0" t="s">
        <v>170</v>
      </c>
      <c r="S996" s="0" t="s">
        <v>170</v>
      </c>
      <c r="T996" s="0" t="s">
        <v>170</v>
      </c>
      <c r="U996" s="0" t="s">
        <v>170</v>
      </c>
      <c r="V996" s="0" t="s">
        <v>170</v>
      </c>
      <c r="W996" s="0" t="s">
        <v>170</v>
      </c>
      <c r="X996" s="0" t="s">
        <v>170</v>
      </c>
      <c r="Y996" s="0" t="s">
        <v>170</v>
      </c>
      <c r="Z996" s="0" t="s">
        <v>170</v>
      </c>
      <c r="AA996" s="0" t="s">
        <v>170</v>
      </c>
      <c r="AB996" s="0" t="s">
        <v>170</v>
      </c>
      <c r="AC996" s="0" t="s">
        <v>170</v>
      </c>
      <c r="AD996" s="0" t="s">
        <v>170</v>
      </c>
      <c r="AE996" s="0" t="s">
        <v>170</v>
      </c>
      <c r="AF996" s="0" t="s">
        <v>170</v>
      </c>
      <c r="AG996" s="0" t="s">
        <v>170</v>
      </c>
      <c r="AH996" s="0" t="s">
        <v>170</v>
      </c>
      <c r="AI996" s="0" t="s">
        <v>170</v>
      </c>
    </row>
    <row r="997" customFormat="false" ht="12.75" hidden="false" customHeight="false" outlineLevel="0" collapsed="false">
      <c r="A997" s="0" t="n">
        <v>151121048</v>
      </c>
      <c r="B997" s="0" t="n">
        <v>15</v>
      </c>
      <c r="C997" s="0" t="s">
        <v>68</v>
      </c>
      <c r="D997" s="0" t="n">
        <v>12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232.238797289763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75.314723835198</v>
      </c>
      <c r="Y997" s="0" t="n">
        <v>0</v>
      </c>
      <c r="Z997" s="0" t="n">
        <v>138.594927116599</v>
      </c>
      <c r="AA997" s="0" t="n">
        <v>0</v>
      </c>
      <c r="AB997" s="0" t="n">
        <v>0</v>
      </c>
      <c r="AC997" s="0" t="n">
        <v>103.293946693389</v>
      </c>
      <c r="AD997" s="0" t="n">
        <v>86.6013158653815</v>
      </c>
      <c r="AE997" s="0" t="n">
        <v>0</v>
      </c>
      <c r="AF997" s="0" t="n">
        <v>0</v>
      </c>
      <c r="AG997" s="0" t="n">
        <v>93.3798593192797</v>
      </c>
      <c r="AH997" s="0" t="n">
        <v>154.069830141936</v>
      </c>
      <c r="AI997" s="0" t="n">
        <v>0</v>
      </c>
    </row>
    <row r="998" customFormat="false" ht="12.75" hidden="false" customHeight="false" outlineLevel="0" collapsed="false">
      <c r="A998" s="0" t="n">
        <v>151121049</v>
      </c>
      <c r="B998" s="0" t="n">
        <v>15</v>
      </c>
      <c r="C998" s="0" t="s">
        <v>68</v>
      </c>
      <c r="D998" s="0" t="n">
        <v>12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8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5.87977727628464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4.43858451487836</v>
      </c>
      <c r="Y998" s="0" t="n">
        <v>0</v>
      </c>
      <c r="Z998" s="0" t="n">
        <v>3.5089197523347</v>
      </c>
      <c r="AA998" s="0" t="n">
        <v>0</v>
      </c>
      <c r="AB998" s="0" t="n">
        <v>0</v>
      </c>
      <c r="AC998" s="0" t="n">
        <v>2.6151763083227</v>
      </c>
      <c r="AD998" s="0" t="n">
        <v>2.19255548626657</v>
      </c>
      <c r="AE998" s="0" t="n">
        <v>0</v>
      </c>
      <c r="AF998" s="0" t="n">
        <v>0</v>
      </c>
      <c r="AG998" s="0" t="n">
        <v>2.36417334784553</v>
      </c>
      <c r="AH998" s="0" t="n">
        <v>18.6585712020348</v>
      </c>
      <c r="AI998" s="0" t="n">
        <v>0</v>
      </c>
    </row>
    <row r="999" customFormat="false" ht="12.75" hidden="false" customHeight="false" outlineLevel="0" collapsed="false">
      <c r="A999" s="0" t="n">
        <v>151121050</v>
      </c>
      <c r="B999" s="0" t="n">
        <v>15</v>
      </c>
      <c r="C999" s="0" t="s">
        <v>68</v>
      </c>
      <c r="D999" s="0" t="n">
        <v>12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69</v>
      </c>
      <c r="J999" s="0" t="n">
        <v>299.573227355399</v>
      </c>
      <c r="K999" s="0" t="n">
        <v>299.573227355399</v>
      </c>
      <c r="L999" s="0" t="n">
        <v>299.573227355399</v>
      </c>
      <c r="M999" s="0" t="n">
        <v>299.573227355399</v>
      </c>
      <c r="N999" s="0" t="n">
        <v>1293.9517600391</v>
      </c>
      <c r="O999" s="0" t="n">
        <v>299.573227355399</v>
      </c>
      <c r="P999" s="0" t="n">
        <v>299.573227355399</v>
      </c>
      <c r="Q999" s="0" t="n">
        <v>299.573227355399</v>
      </c>
      <c r="R999" s="0" t="n">
        <v>299.573227355399</v>
      </c>
      <c r="S999" s="0" t="n">
        <v>299.573227355399</v>
      </c>
      <c r="T999" s="0" t="n">
        <v>299.573227355399</v>
      </c>
      <c r="U999" s="0" t="n">
        <v>299.573227355399</v>
      </c>
      <c r="V999" s="0" t="n">
        <v>299.573227355399</v>
      </c>
      <c r="W999" s="0" t="n">
        <v>299.573227355399</v>
      </c>
      <c r="X999" s="0" t="n">
        <v>976.791122390658</v>
      </c>
      <c r="Y999" s="0" t="n">
        <v>299.573227355399</v>
      </c>
      <c r="Z999" s="0" t="n">
        <v>772.201509686855</v>
      </c>
      <c r="AA999" s="0" t="n">
        <v>299.573227355399</v>
      </c>
      <c r="AB999" s="0" t="n">
        <v>299.573227355399</v>
      </c>
      <c r="AC999" s="0" t="n">
        <v>575.517035418215</v>
      </c>
      <c r="AD999" s="0" t="n">
        <v>482.511649187965</v>
      </c>
      <c r="AE999" s="0" t="n">
        <v>299.573227355399</v>
      </c>
      <c r="AF999" s="0" t="n">
        <v>299.573227355399</v>
      </c>
      <c r="AG999" s="0" t="n">
        <v>520.279276023068</v>
      </c>
      <c r="AH999" s="0" t="n">
        <v>556.553200897387</v>
      </c>
      <c r="AI999" s="0" t="n">
        <v>299.573227355399</v>
      </c>
    </row>
    <row r="1000" customFormat="false" ht="12.75" hidden="false" customHeight="false" outlineLevel="0" collapsed="false">
      <c r="A1000" s="0" t="n">
        <v>152121018</v>
      </c>
      <c r="B1000" s="0" t="n">
        <v>15</v>
      </c>
      <c r="C1000" s="0" t="s">
        <v>68</v>
      </c>
      <c r="D1000" s="0" t="n">
        <v>12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1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1</v>
      </c>
      <c r="U1000" s="0" t="n">
        <v>1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1</v>
      </c>
      <c r="AA1000" s="0" t="n">
        <v>0</v>
      </c>
      <c r="AB1000" s="0" t="n">
        <v>1</v>
      </c>
      <c r="AC1000" s="0" t="n">
        <v>0</v>
      </c>
      <c r="AD1000" s="0" t="n">
        <v>1</v>
      </c>
      <c r="AE1000" s="0" t="n">
        <v>1</v>
      </c>
      <c r="AF1000" s="0" t="n">
        <v>2</v>
      </c>
      <c r="AG1000" s="0" t="n">
        <v>2</v>
      </c>
      <c r="AH1000" s="0" t="n">
        <v>1</v>
      </c>
      <c r="AI1000" s="0" t="n">
        <v>1</v>
      </c>
    </row>
    <row r="1001" customFormat="false" ht="12.75" hidden="false" customHeight="false" outlineLevel="0" collapsed="false">
      <c r="A1001" s="0" t="n">
        <v>152121037</v>
      </c>
      <c r="B1001" s="0" t="n">
        <v>15</v>
      </c>
      <c r="C1001" s="0" t="s">
        <v>68</v>
      </c>
      <c r="D1001" s="0" t="n">
        <v>12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10.0462125778581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9.99200639488409</v>
      </c>
      <c r="U1001" s="0" t="n">
        <v>10.0836946657255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10.2396067990989</v>
      </c>
      <c r="AA1001" s="0" t="n">
        <v>0</v>
      </c>
      <c r="AB1001" s="0" t="n">
        <v>10.0512614333099</v>
      </c>
      <c r="AC1001" s="0" t="n">
        <v>0</v>
      </c>
      <c r="AD1001" s="0" t="n">
        <v>9.91965082829085</v>
      </c>
      <c r="AE1001" s="0" t="n">
        <v>9.9000099000099</v>
      </c>
      <c r="AF1001" s="0" t="n">
        <v>19.7413878195637</v>
      </c>
      <c r="AG1001" s="0" t="n">
        <v>19.60399921584</v>
      </c>
      <c r="AH1001" s="0" t="n">
        <v>9.25069380203515</v>
      </c>
      <c r="AI1001" s="0" t="n">
        <v>9.22764602749839</v>
      </c>
    </row>
    <row r="1002" customFormat="false" ht="12.75" hidden="false" customHeight="false" outlineLevel="0" collapsed="false">
      <c r="A1002" s="0" t="n">
        <v>152121038</v>
      </c>
      <c r="B1002" s="0" t="n">
        <v>15</v>
      </c>
      <c r="C1002" s="0" t="s">
        <v>68</v>
      </c>
      <c r="D1002" s="0" t="n">
        <v>12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.254348081015571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.252975699283472</v>
      </c>
      <c r="U1002" s="0" t="n">
        <v>0.255297045319047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.259244398774216</v>
      </c>
      <c r="AA1002" s="0" t="n">
        <v>0</v>
      </c>
      <c r="AB1002" s="0" t="n">
        <v>0.254475906968438</v>
      </c>
      <c r="AC1002" s="0" t="n">
        <v>0</v>
      </c>
      <c r="AD1002" s="0" t="n">
        <v>0.25114381494187</v>
      </c>
      <c r="AE1002" s="0" t="n">
        <v>0.25064654969102</v>
      </c>
      <c r="AF1002" s="0" t="n">
        <v>2.39077365061657</v>
      </c>
      <c r="AG1002" s="0" t="n">
        <v>2.37413525332253</v>
      </c>
      <c r="AH1002" s="0" t="n">
        <v>0.234207289401387</v>
      </c>
      <c r="AI1002" s="0" t="n">
        <v>0.2336237702712</v>
      </c>
    </row>
    <row r="1003" customFormat="false" ht="12.75" hidden="false" customHeight="false" outlineLevel="0" collapsed="false">
      <c r="A1003" s="0" t="n">
        <v>152121039</v>
      </c>
      <c r="B1003" s="0" t="n">
        <v>15</v>
      </c>
      <c r="C1003" s="0" t="s">
        <v>68</v>
      </c>
      <c r="D1003" s="0" t="n">
        <v>12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30.864746276056</v>
      </c>
      <c r="K1003" s="0" t="n">
        <v>30.7191578502255</v>
      </c>
      <c r="L1003" s="0" t="n">
        <v>30.4754046139775</v>
      </c>
      <c r="M1003" s="0" t="n">
        <v>30.2905184383619</v>
      </c>
      <c r="N1003" s="0" t="n">
        <v>55.9739139133906</v>
      </c>
      <c r="O1003" s="0" t="n">
        <v>29.94235155976</v>
      </c>
      <c r="P1003" s="0" t="n">
        <v>29.9633153986196</v>
      </c>
      <c r="Q1003" s="0" t="n">
        <v>29.8855973020151</v>
      </c>
      <c r="R1003" s="0" t="n">
        <v>29.8379708521314</v>
      </c>
      <c r="S1003" s="0" t="n">
        <v>29.9873100455855</v>
      </c>
      <c r="T1003" s="0" t="n">
        <v>55.6718963922751</v>
      </c>
      <c r="U1003" s="0" t="n">
        <v>56.1827507405354</v>
      </c>
      <c r="V1003" s="0" t="n">
        <v>30.565577732415</v>
      </c>
      <c r="W1003" s="0" t="n">
        <v>30.624946570783</v>
      </c>
      <c r="X1003" s="0" t="n">
        <v>30.7791253832733</v>
      </c>
      <c r="Y1003" s="0" t="n">
        <v>30.8012777457741</v>
      </c>
      <c r="Z1003" s="0" t="n">
        <v>57.0514375480125</v>
      </c>
      <c r="AA1003" s="0" t="n">
        <v>30.330386489359</v>
      </c>
      <c r="AB1003" s="0" t="n">
        <v>56.0020443355</v>
      </c>
      <c r="AC1003" s="0" t="n">
        <v>29.799385989794</v>
      </c>
      <c r="AD1003" s="0" t="n">
        <v>55.2687569778682</v>
      </c>
      <c r="AE1003" s="0" t="n">
        <v>55.1593247296198</v>
      </c>
      <c r="AF1003" s="0" t="n">
        <v>71.312680561879</v>
      </c>
      <c r="AG1003" s="0" t="n">
        <v>70.8163856863748</v>
      </c>
      <c r="AH1003" s="0" t="n">
        <v>51.5415669837086</v>
      </c>
      <c r="AI1003" s="0" t="n">
        <v>51.4131530030349</v>
      </c>
    </row>
    <row r="1004" customFormat="false" ht="12.75" hidden="false" customHeight="false" outlineLevel="0" collapsed="false">
      <c r="A1004" s="0" t="n">
        <v>152121040</v>
      </c>
      <c r="B1004" s="0" t="n">
        <v>15</v>
      </c>
      <c r="C1004" s="0" t="s">
        <v>68</v>
      </c>
      <c r="D1004" s="0" t="n">
        <v>12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12.0898100172712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7.38916256157636</v>
      </c>
      <c r="U1004" s="0" t="n">
        <v>3.54609929078014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5.58659217877095</v>
      </c>
      <c r="AA1004" s="0" t="n">
        <v>0</v>
      </c>
      <c r="AB1004" s="0" t="n">
        <v>3.2258064516129</v>
      </c>
      <c r="AC1004" s="0" t="n">
        <v>0</v>
      </c>
      <c r="AD1004" s="0" t="n">
        <v>5.0251256281407</v>
      </c>
      <c r="AE1004" s="0" t="n">
        <v>7.07213578500707</v>
      </c>
      <c r="AF1004" s="0" t="n">
        <v>12.1084909364804</v>
      </c>
      <c r="AG1004" s="0" t="n">
        <v>11.7360420026766</v>
      </c>
      <c r="AH1004" s="0" t="n">
        <v>5</v>
      </c>
      <c r="AI1004" s="0" t="n">
        <v>3.16455696202532</v>
      </c>
    </row>
    <row r="1005" customFormat="false" ht="12.75" hidden="false" customHeight="false" outlineLevel="0" collapsed="false">
      <c r="A1005" s="0" t="n">
        <v>152121042</v>
      </c>
      <c r="B1005" s="0" t="n">
        <v>15</v>
      </c>
      <c r="C1005" s="0" t="s">
        <v>68</v>
      </c>
      <c r="D1005" s="0" t="n">
        <v>12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70</v>
      </c>
      <c r="K1005" s="0" t="s">
        <v>170</v>
      </c>
      <c r="L1005" s="0" t="s">
        <v>170</v>
      </c>
      <c r="M1005" s="0" t="s">
        <v>170</v>
      </c>
      <c r="N1005" s="0" t="s">
        <v>170</v>
      </c>
      <c r="O1005" s="0" t="s">
        <v>170</v>
      </c>
      <c r="P1005" s="0" t="s">
        <v>170</v>
      </c>
      <c r="Q1005" s="0" t="s">
        <v>170</v>
      </c>
      <c r="R1005" s="0" t="s">
        <v>170</v>
      </c>
      <c r="S1005" s="0" t="s">
        <v>170</v>
      </c>
      <c r="T1005" s="0" t="s">
        <v>170</v>
      </c>
      <c r="U1005" s="0" t="s">
        <v>170</v>
      </c>
      <c r="V1005" s="0" t="s">
        <v>170</v>
      </c>
      <c r="W1005" s="0" t="s">
        <v>170</v>
      </c>
      <c r="X1005" s="0" t="s">
        <v>170</v>
      </c>
      <c r="Y1005" s="0" t="s">
        <v>170</v>
      </c>
      <c r="Z1005" s="0" t="s">
        <v>170</v>
      </c>
      <c r="AA1005" s="0" t="s">
        <v>170</v>
      </c>
      <c r="AB1005" s="0" t="s">
        <v>170</v>
      </c>
      <c r="AC1005" s="0" t="s">
        <v>170</v>
      </c>
      <c r="AD1005" s="0" t="s">
        <v>170</v>
      </c>
      <c r="AE1005" s="0" t="s">
        <v>170</v>
      </c>
      <c r="AF1005" s="0" t="s">
        <v>170</v>
      </c>
      <c r="AG1005" s="0" t="s">
        <v>170</v>
      </c>
      <c r="AH1005" s="0" t="s">
        <v>170</v>
      </c>
      <c r="AI1005" s="0" t="s">
        <v>170</v>
      </c>
    </row>
    <row r="1006" customFormat="false" ht="12.75" hidden="false" customHeight="false" outlineLevel="0" collapsed="false">
      <c r="A1006" s="0" t="n">
        <v>152121043</v>
      </c>
      <c r="B1006" s="0" t="n">
        <v>15</v>
      </c>
      <c r="C1006" s="0" t="s">
        <v>68</v>
      </c>
      <c r="D1006" s="0" t="n">
        <v>12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s">
        <v>170</v>
      </c>
      <c r="K1006" s="0" t="s">
        <v>170</v>
      </c>
      <c r="L1006" s="0" t="s">
        <v>170</v>
      </c>
      <c r="M1006" s="0" t="s">
        <v>170</v>
      </c>
      <c r="N1006" s="0" t="s">
        <v>170</v>
      </c>
      <c r="O1006" s="0" t="s">
        <v>170</v>
      </c>
      <c r="P1006" s="0" t="s">
        <v>170</v>
      </c>
      <c r="Q1006" s="0" t="s">
        <v>170</v>
      </c>
      <c r="R1006" s="0" t="s">
        <v>170</v>
      </c>
      <c r="S1006" s="0" t="s">
        <v>170</v>
      </c>
      <c r="T1006" s="0" t="s">
        <v>170</v>
      </c>
      <c r="U1006" s="0" t="s">
        <v>170</v>
      </c>
      <c r="V1006" s="0" t="s">
        <v>170</v>
      </c>
      <c r="W1006" s="0" t="s">
        <v>170</v>
      </c>
      <c r="X1006" s="0" t="s">
        <v>170</v>
      </c>
      <c r="Y1006" s="0" t="s">
        <v>170</v>
      </c>
      <c r="Z1006" s="0" t="s">
        <v>170</v>
      </c>
      <c r="AA1006" s="0" t="s">
        <v>170</v>
      </c>
      <c r="AB1006" s="0" t="s">
        <v>170</v>
      </c>
      <c r="AC1006" s="0" t="s">
        <v>170</v>
      </c>
      <c r="AD1006" s="0" t="s">
        <v>170</v>
      </c>
      <c r="AE1006" s="0" t="s">
        <v>170</v>
      </c>
      <c r="AF1006" s="0" t="s">
        <v>170</v>
      </c>
      <c r="AG1006" s="0" t="s">
        <v>170</v>
      </c>
      <c r="AH1006" s="0" t="s">
        <v>170</v>
      </c>
      <c r="AI1006" s="0" t="s">
        <v>170</v>
      </c>
    </row>
    <row r="1007" customFormat="false" ht="12.75" hidden="false" customHeight="false" outlineLevel="0" collapsed="false">
      <c r="A1007" s="0" t="n">
        <v>152121044</v>
      </c>
      <c r="B1007" s="0" t="n">
        <v>15</v>
      </c>
      <c r="C1007" s="0" t="s">
        <v>68</v>
      </c>
      <c r="D1007" s="0" t="n">
        <v>12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8.63557858376511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4.92610837438424</v>
      </c>
      <c r="U1007" s="0" t="n">
        <v>1.77304964539007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2.79329608938548</v>
      </c>
      <c r="AA1007" s="0" t="n">
        <v>0</v>
      </c>
      <c r="AB1007" s="0" t="n">
        <v>1.61290322580645</v>
      </c>
      <c r="AC1007" s="0" t="n">
        <v>0</v>
      </c>
      <c r="AD1007" s="0" t="n">
        <v>2.51256281407035</v>
      </c>
      <c r="AE1007" s="0" t="n">
        <v>5.65770862800566</v>
      </c>
      <c r="AF1007" s="0" t="n">
        <v>8.16395010959041</v>
      </c>
      <c r="AG1007" s="0" t="n">
        <v>8.34162634546973</v>
      </c>
      <c r="AH1007" s="0" t="n">
        <v>2.5</v>
      </c>
      <c r="AI1007" s="0" t="n">
        <v>1.58227848101266</v>
      </c>
    </row>
    <row r="1008" customFormat="false" ht="12.75" hidden="false" customHeight="false" outlineLevel="0" collapsed="false">
      <c r="A1008" s="0" t="n">
        <v>152121046</v>
      </c>
      <c r="B1008" s="0" t="n">
        <v>15</v>
      </c>
      <c r="C1008" s="0" t="s">
        <v>68</v>
      </c>
      <c r="D1008" s="0" t="n">
        <v>12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s">
        <v>170</v>
      </c>
      <c r="K1008" s="0" t="s">
        <v>170</v>
      </c>
      <c r="L1008" s="0" t="s">
        <v>170</v>
      </c>
      <c r="M1008" s="0" t="s">
        <v>170</v>
      </c>
      <c r="N1008" s="0" t="s">
        <v>170</v>
      </c>
      <c r="O1008" s="0" t="s">
        <v>170</v>
      </c>
      <c r="P1008" s="0" t="s">
        <v>170</v>
      </c>
      <c r="Q1008" s="0" t="s">
        <v>170</v>
      </c>
      <c r="R1008" s="0" t="s">
        <v>170</v>
      </c>
      <c r="S1008" s="0" t="s">
        <v>170</v>
      </c>
      <c r="T1008" s="0" t="s">
        <v>170</v>
      </c>
      <c r="U1008" s="0" t="s">
        <v>170</v>
      </c>
      <c r="V1008" s="0" t="s">
        <v>170</v>
      </c>
      <c r="W1008" s="0" t="s">
        <v>170</v>
      </c>
      <c r="X1008" s="0" t="s">
        <v>170</v>
      </c>
      <c r="Y1008" s="0" t="s">
        <v>170</v>
      </c>
      <c r="Z1008" s="0" t="s">
        <v>170</v>
      </c>
      <c r="AA1008" s="0" t="s">
        <v>170</v>
      </c>
      <c r="AB1008" s="0" t="s">
        <v>170</v>
      </c>
      <c r="AC1008" s="0" t="s">
        <v>170</v>
      </c>
      <c r="AD1008" s="0" t="s">
        <v>170</v>
      </c>
      <c r="AE1008" s="0" t="s">
        <v>170</v>
      </c>
      <c r="AF1008" s="0" t="s">
        <v>170</v>
      </c>
      <c r="AG1008" s="0" t="s">
        <v>170</v>
      </c>
      <c r="AH1008" s="0" t="s">
        <v>170</v>
      </c>
      <c r="AI1008" s="0" t="s">
        <v>170</v>
      </c>
    </row>
    <row r="1009" customFormat="false" ht="12.75" hidden="false" customHeight="false" outlineLevel="0" collapsed="false">
      <c r="A1009" s="0" t="n">
        <v>152121047</v>
      </c>
      <c r="B1009" s="0" t="n">
        <v>15</v>
      </c>
      <c r="C1009" s="0" t="s">
        <v>68</v>
      </c>
      <c r="D1009" s="0" t="n">
        <v>12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s">
        <v>170</v>
      </c>
      <c r="K1009" s="0" t="s">
        <v>170</v>
      </c>
      <c r="L1009" s="0" t="s">
        <v>170</v>
      </c>
      <c r="M1009" s="0" t="s">
        <v>170</v>
      </c>
      <c r="N1009" s="0" t="s">
        <v>170</v>
      </c>
      <c r="O1009" s="0" t="s">
        <v>170</v>
      </c>
      <c r="P1009" s="0" t="s">
        <v>170</v>
      </c>
      <c r="Q1009" s="0" t="s">
        <v>170</v>
      </c>
      <c r="R1009" s="0" t="s">
        <v>170</v>
      </c>
      <c r="S1009" s="0" t="s">
        <v>170</v>
      </c>
      <c r="T1009" s="0" t="s">
        <v>170</v>
      </c>
      <c r="U1009" s="0" t="s">
        <v>170</v>
      </c>
      <c r="V1009" s="0" t="s">
        <v>170</v>
      </c>
      <c r="W1009" s="0" t="s">
        <v>170</v>
      </c>
      <c r="X1009" s="0" t="s">
        <v>170</v>
      </c>
      <c r="Y1009" s="0" t="s">
        <v>170</v>
      </c>
      <c r="Z1009" s="0" t="s">
        <v>170</v>
      </c>
      <c r="AA1009" s="0" t="s">
        <v>170</v>
      </c>
      <c r="AB1009" s="0" t="s">
        <v>170</v>
      </c>
      <c r="AC1009" s="0" t="s">
        <v>170</v>
      </c>
      <c r="AD1009" s="0" t="s">
        <v>170</v>
      </c>
      <c r="AE1009" s="0" t="s">
        <v>170</v>
      </c>
      <c r="AF1009" s="0" t="s">
        <v>170</v>
      </c>
      <c r="AG1009" s="0" t="s">
        <v>170</v>
      </c>
      <c r="AH1009" s="0" t="s">
        <v>170</v>
      </c>
      <c r="AI1009" s="0" t="s">
        <v>170</v>
      </c>
    </row>
    <row r="1010" customFormat="false" ht="12.75" hidden="false" customHeight="false" outlineLevel="0" collapsed="false">
      <c r="A1010" s="0" t="n">
        <v>152121048</v>
      </c>
      <c r="B1010" s="0" t="n">
        <v>15</v>
      </c>
      <c r="C1010" s="0" t="s">
        <v>68</v>
      </c>
      <c r="D1010" s="0" t="n">
        <v>12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299.81016172136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273.965495700614</v>
      </c>
      <c r="U1010" s="0" t="n">
        <v>241.158881086839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206.131911906149</v>
      </c>
      <c r="AA1010" s="0" t="n">
        <v>0</v>
      </c>
      <c r="AB1010" s="0" t="n">
        <v>184.841294326643</v>
      </c>
      <c r="AC1010" s="0" t="n">
        <v>0</v>
      </c>
      <c r="AD1010" s="0" t="n">
        <v>195.840083794418</v>
      </c>
      <c r="AE1010" s="0" t="n">
        <v>185.929899574245</v>
      </c>
      <c r="AF1010" s="0" t="n">
        <v>403.116647979394</v>
      </c>
      <c r="AG1010" s="0" t="n">
        <v>357.070485994559</v>
      </c>
      <c r="AH1010" s="0" t="n">
        <v>145.495575775228</v>
      </c>
      <c r="AI1010" s="0" t="n">
        <v>124.408743821022</v>
      </c>
    </row>
    <row r="1011" customFormat="false" ht="12.75" hidden="false" customHeight="false" outlineLevel="0" collapsed="false">
      <c r="A1011" s="0" t="n">
        <v>152121049</v>
      </c>
      <c r="B1011" s="0" t="n">
        <v>15</v>
      </c>
      <c r="C1011" s="0" t="s">
        <v>68</v>
      </c>
      <c r="D1011" s="0" t="n">
        <v>12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8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7.59053610620031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6.93620581446896</v>
      </c>
      <c r="U1011" s="0" t="n">
        <v>6.10561424506278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5.21880816507444</v>
      </c>
      <c r="AA1011" s="0" t="n">
        <v>0</v>
      </c>
      <c r="AB1011" s="0" t="n">
        <v>4.67977639732956</v>
      </c>
      <c r="AC1011" s="0" t="n">
        <v>0</v>
      </c>
      <c r="AD1011" s="0" t="n">
        <v>4.95824163713431</v>
      </c>
      <c r="AE1011" s="0" t="n">
        <v>4.70733749595905</v>
      </c>
      <c r="AF1011" s="0" t="n">
        <v>48.8192962380753</v>
      </c>
      <c r="AG1011" s="0" t="n">
        <v>43.2428924010425</v>
      </c>
      <c r="AH1011" s="0" t="n">
        <v>3.68362905004092</v>
      </c>
      <c r="AI1011" s="0" t="n">
        <v>3.14975668762736</v>
      </c>
    </row>
    <row r="1012" customFormat="false" ht="12.75" hidden="false" customHeight="false" outlineLevel="0" collapsed="false">
      <c r="A1012" s="0" t="n">
        <v>152121050</v>
      </c>
      <c r="B1012" s="0" t="n">
        <v>15</v>
      </c>
      <c r="C1012" s="0" t="s">
        <v>68</v>
      </c>
      <c r="D1012" s="0" t="n">
        <v>12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69</v>
      </c>
      <c r="J1012" s="0" t="n">
        <v>299.573227355399</v>
      </c>
      <c r="K1012" s="0" t="n">
        <v>299.573227355399</v>
      </c>
      <c r="L1012" s="0" t="n">
        <v>299.573227355399</v>
      </c>
      <c r="M1012" s="0" t="n">
        <v>299.573227355399</v>
      </c>
      <c r="N1012" s="0" t="n">
        <v>1670.43530609114</v>
      </c>
      <c r="O1012" s="0" t="n">
        <v>299.573227355399</v>
      </c>
      <c r="P1012" s="0" t="n">
        <v>299.573227355399</v>
      </c>
      <c r="Q1012" s="0" t="n">
        <v>299.573227355399</v>
      </c>
      <c r="R1012" s="0" t="n">
        <v>299.573227355399</v>
      </c>
      <c r="S1012" s="0" t="n">
        <v>299.573227355399</v>
      </c>
      <c r="T1012" s="0" t="n">
        <v>1526.43804346563</v>
      </c>
      <c r="U1012" s="0" t="n">
        <v>1343.6512859737</v>
      </c>
      <c r="V1012" s="0" t="n">
        <v>299.573227355399</v>
      </c>
      <c r="W1012" s="0" t="n">
        <v>299.573227355399</v>
      </c>
      <c r="X1012" s="0" t="n">
        <v>299.573227355399</v>
      </c>
      <c r="Y1012" s="0" t="n">
        <v>299.573227355399</v>
      </c>
      <c r="Z1012" s="0" t="n">
        <v>1148.49350463349</v>
      </c>
      <c r="AA1012" s="0" t="n">
        <v>299.573227355399</v>
      </c>
      <c r="AB1012" s="0" t="n">
        <v>1029.86977590763</v>
      </c>
      <c r="AC1012" s="0" t="n">
        <v>299.573227355399</v>
      </c>
      <c r="AD1012" s="0" t="n">
        <v>1091.15110855409</v>
      </c>
      <c r="AE1012" s="0" t="n">
        <v>1035.93509614078</v>
      </c>
      <c r="AF1012" s="0" t="n">
        <v>1456.19593765547</v>
      </c>
      <c r="AG1012" s="0" t="n">
        <v>1289.86136833655</v>
      </c>
      <c r="AH1012" s="0" t="n">
        <v>810.649463178897</v>
      </c>
      <c r="AI1012" s="0" t="n">
        <v>693.161155285409</v>
      </c>
    </row>
    <row r="1013" customFormat="false" ht="12.75" hidden="false" customHeight="false" outlineLevel="0" collapsed="false">
      <c r="A1013" s="0" t="n">
        <v>160121018</v>
      </c>
      <c r="B1013" s="0" t="n">
        <v>16</v>
      </c>
      <c r="C1013" s="0" t="s">
        <v>69</v>
      </c>
      <c r="D1013" s="0" t="n">
        <v>12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0</v>
      </c>
      <c r="K1013" s="0" t="n">
        <v>0</v>
      </c>
      <c r="L1013" s="0" t="n">
        <v>1</v>
      </c>
      <c r="M1013" s="0" t="n">
        <v>1</v>
      </c>
      <c r="N1013" s="0" t="n">
        <v>0</v>
      </c>
      <c r="O1013" s="0" t="n">
        <v>2</v>
      </c>
      <c r="P1013" s="0" t="n">
        <v>1</v>
      </c>
      <c r="Q1013" s="0" t="n">
        <v>0</v>
      </c>
      <c r="R1013" s="0" t="n">
        <v>0</v>
      </c>
      <c r="S1013" s="0" t="n">
        <v>1</v>
      </c>
      <c r="T1013" s="0" t="n">
        <v>0</v>
      </c>
      <c r="U1013" s="0" t="n">
        <v>0</v>
      </c>
      <c r="V1013" s="0" t="n">
        <v>1</v>
      </c>
      <c r="W1013" s="0" t="n">
        <v>1</v>
      </c>
      <c r="X1013" s="0" t="n">
        <v>1</v>
      </c>
      <c r="Y1013" s="0" t="n">
        <v>0</v>
      </c>
      <c r="Z1013" s="0" t="n">
        <v>0</v>
      </c>
      <c r="AA1013" s="0" t="n">
        <v>1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1</v>
      </c>
      <c r="AG1013" s="0" t="n">
        <v>0</v>
      </c>
      <c r="AH1013" s="0" t="n">
        <v>6</v>
      </c>
      <c r="AI1013" s="0" t="n">
        <v>3</v>
      </c>
    </row>
    <row r="1014" customFormat="false" ht="12.75" hidden="false" customHeight="false" outlineLevel="0" collapsed="false">
      <c r="A1014" s="0" t="n">
        <v>160121037</v>
      </c>
      <c r="B1014" s="0" t="n">
        <v>16</v>
      </c>
      <c r="C1014" s="0" t="s">
        <v>69</v>
      </c>
      <c r="D1014" s="0" t="n">
        <v>12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0</v>
      </c>
      <c r="K1014" s="0" t="n">
        <v>0</v>
      </c>
      <c r="L1014" s="0" t="n">
        <v>4.50450450450451</v>
      </c>
      <c r="M1014" s="0" t="n">
        <v>4.46627958910228</v>
      </c>
      <c r="N1014" s="0" t="n">
        <v>0</v>
      </c>
      <c r="O1014" s="0" t="n">
        <v>8.84955752212389</v>
      </c>
      <c r="P1014" s="0" t="n">
        <v>4.39367311072056</v>
      </c>
      <c r="Q1014" s="0" t="n">
        <v>0</v>
      </c>
      <c r="R1014" s="0" t="n">
        <v>0</v>
      </c>
      <c r="S1014" s="0" t="n">
        <v>4.37445319335083</v>
      </c>
      <c r="T1014" s="0" t="n">
        <v>0</v>
      </c>
      <c r="U1014" s="0" t="n">
        <v>0</v>
      </c>
      <c r="V1014" s="0" t="n">
        <v>4.44247001332741</v>
      </c>
      <c r="W1014" s="0" t="n">
        <v>4.50856627592426</v>
      </c>
      <c r="X1014" s="0" t="n">
        <v>4.55373406193078</v>
      </c>
      <c r="Y1014" s="0" t="n">
        <v>0</v>
      </c>
      <c r="Z1014" s="0" t="n">
        <v>0</v>
      </c>
      <c r="AA1014" s="0" t="n">
        <v>4.55788514129444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4.5024763619991</v>
      </c>
      <c r="AG1014" s="0" t="n">
        <v>0</v>
      </c>
      <c r="AH1014" s="0" t="n">
        <v>25.8175559380379</v>
      </c>
      <c r="AI1014" s="0" t="n">
        <v>12.92546316243</v>
      </c>
    </row>
    <row r="1015" customFormat="false" ht="12.75" hidden="false" customHeight="false" outlineLevel="0" collapsed="false">
      <c r="A1015" s="0" t="n">
        <v>160121038</v>
      </c>
      <c r="B1015" s="0" t="n">
        <v>16</v>
      </c>
      <c r="C1015" s="0" t="s">
        <v>69</v>
      </c>
      <c r="D1015" s="0" t="n">
        <v>12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0</v>
      </c>
      <c r="K1015" s="0" t="n">
        <v>0</v>
      </c>
      <c r="L1015" s="0" t="n">
        <v>0.114044180109414</v>
      </c>
      <c r="M1015" s="0" t="n">
        <v>0.113076409041045</v>
      </c>
      <c r="N1015" s="0" t="n">
        <v>0</v>
      </c>
      <c r="O1015" s="0" t="n">
        <v>1.07172247143347</v>
      </c>
      <c r="P1015" s="0" t="n">
        <v>0.111238172162961</v>
      </c>
      <c r="Q1015" s="0" t="n">
        <v>0</v>
      </c>
      <c r="R1015" s="0" t="n">
        <v>0</v>
      </c>
      <c r="S1015" s="0" t="n">
        <v>0.11075156598552</v>
      </c>
      <c r="T1015" s="0" t="n">
        <v>0</v>
      </c>
      <c r="U1015" s="0" t="n">
        <v>0</v>
      </c>
      <c r="V1015" s="0" t="n">
        <v>0.112473602773389</v>
      </c>
      <c r="W1015" s="0" t="n">
        <v>0.114147015258295</v>
      </c>
      <c r="X1015" s="0" t="n">
        <v>0.115290564591484</v>
      </c>
      <c r="Y1015" s="0" t="n">
        <v>0</v>
      </c>
      <c r="Z1015" s="0" t="n">
        <v>0</v>
      </c>
      <c r="AA1015" s="0" t="n">
        <v>0.115395660821741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.113992831986897</v>
      </c>
      <c r="AG1015" s="0" t="n">
        <v>0</v>
      </c>
      <c r="AH1015" s="0" t="n">
        <v>9.47458800985736</v>
      </c>
      <c r="AI1015" s="0" t="n">
        <v>2.66554124470315</v>
      </c>
    </row>
    <row r="1016" customFormat="false" ht="12.75" hidden="false" customHeight="false" outlineLevel="0" collapsed="false">
      <c r="A1016" s="0" t="n">
        <v>160121039</v>
      </c>
      <c r="B1016" s="0" t="n">
        <v>16</v>
      </c>
      <c r="C1016" s="0" t="s">
        <v>69</v>
      </c>
      <c r="D1016" s="0" t="n">
        <v>12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13.3738047926517</v>
      </c>
      <c r="K1016" s="0" t="n">
        <v>13.4337770114529</v>
      </c>
      <c r="L1016" s="0" t="n">
        <v>25.097492751977</v>
      </c>
      <c r="M1016" s="0" t="n">
        <v>24.884517154707</v>
      </c>
      <c r="N1016" s="0" t="n">
        <v>13.2966368111584</v>
      </c>
      <c r="O1016" s="0" t="n">
        <v>31.9676445474511</v>
      </c>
      <c r="P1016" s="0" t="n">
        <v>24.4799797492922</v>
      </c>
      <c r="Q1016" s="0" t="n">
        <v>13.1449419638174</v>
      </c>
      <c r="R1016" s="0" t="n">
        <v>13.0419341469482</v>
      </c>
      <c r="S1016" s="0" t="n">
        <v>24.3728932237047</v>
      </c>
      <c r="T1016" s="0" t="n">
        <v>13.1219109660709</v>
      </c>
      <c r="U1016" s="0" t="n">
        <v>13.1970584738061</v>
      </c>
      <c r="V1016" s="0" t="n">
        <v>24.7518586891999</v>
      </c>
      <c r="W1016" s="0" t="n">
        <v>25.1201234938634</v>
      </c>
      <c r="X1016" s="0" t="n">
        <v>25.37178229025</v>
      </c>
      <c r="Y1016" s="0" t="n">
        <v>13.6542036169279</v>
      </c>
      <c r="Z1016" s="0" t="n">
        <v>13.69790705786</v>
      </c>
      <c r="AA1016" s="0" t="n">
        <v>25.3949106241518</v>
      </c>
      <c r="AB1016" s="0" t="n">
        <v>13.6169648797909</v>
      </c>
      <c r="AC1016" s="0" t="n">
        <v>13.6916465884552</v>
      </c>
      <c r="AD1016" s="0" t="n">
        <v>13.647983023025</v>
      </c>
      <c r="AE1016" s="0" t="n">
        <v>13.6293552027024</v>
      </c>
      <c r="AF1016" s="0" t="n">
        <v>25.0861926651909</v>
      </c>
      <c r="AG1016" s="0" t="n">
        <v>13.3738047926517</v>
      </c>
      <c r="AH1016" s="0" t="n">
        <v>56.1939501829548</v>
      </c>
      <c r="AI1016" s="0" t="n">
        <v>37.773688365973</v>
      </c>
    </row>
    <row r="1017" customFormat="false" ht="12.75" hidden="false" customHeight="false" outlineLevel="0" collapsed="false">
      <c r="A1017" s="0" t="n">
        <v>160121040</v>
      </c>
      <c r="B1017" s="0" t="n">
        <v>16</v>
      </c>
      <c r="C1017" s="0" t="s">
        <v>69</v>
      </c>
      <c r="D1017" s="0" t="n">
        <v>12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0</v>
      </c>
      <c r="K1017" s="0" t="n">
        <v>0</v>
      </c>
      <c r="L1017" s="0" t="n">
        <v>4.71698113207547</v>
      </c>
      <c r="M1017" s="0" t="n">
        <v>5.81395348837209</v>
      </c>
      <c r="N1017" s="0" t="n">
        <v>0</v>
      </c>
      <c r="O1017" s="0" t="n">
        <v>8.22727199280417</v>
      </c>
      <c r="P1017" s="0" t="n">
        <v>2.77777777777778</v>
      </c>
      <c r="Q1017" s="0" t="n">
        <v>0</v>
      </c>
      <c r="R1017" s="0" t="n">
        <v>0</v>
      </c>
      <c r="S1017" s="0" t="n">
        <v>1.78571428571429</v>
      </c>
      <c r="T1017" s="0" t="n">
        <v>0</v>
      </c>
      <c r="U1017" s="0" t="n">
        <v>0</v>
      </c>
      <c r="V1017" s="0" t="n">
        <v>3.46420323325635</v>
      </c>
      <c r="W1017" s="0" t="n">
        <v>4.84261501210654</v>
      </c>
      <c r="X1017" s="0" t="n">
        <v>2.49376558603491</v>
      </c>
      <c r="Y1017" s="0" t="n">
        <v>0</v>
      </c>
      <c r="Z1017" s="0" t="n">
        <v>0</v>
      </c>
      <c r="AA1017" s="0" t="n">
        <v>5.43478260869565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3.34075723830735</v>
      </c>
      <c r="AG1017" s="0" t="n">
        <v>0</v>
      </c>
      <c r="AH1017" s="0" t="n">
        <v>18.6523153478688</v>
      </c>
      <c r="AI1017" s="0" t="n">
        <v>9.81280402549109</v>
      </c>
    </row>
    <row r="1018" customFormat="false" ht="12.75" hidden="false" customHeight="false" outlineLevel="0" collapsed="false">
      <c r="A1018" s="0" t="n">
        <v>160121042</v>
      </c>
      <c r="B1018" s="0" t="n">
        <v>16</v>
      </c>
      <c r="C1018" s="0" t="s">
        <v>69</v>
      </c>
      <c r="D1018" s="0" t="n">
        <v>12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70</v>
      </c>
      <c r="K1018" s="0" t="s">
        <v>170</v>
      </c>
      <c r="L1018" s="0" t="s">
        <v>170</v>
      </c>
      <c r="M1018" s="0" t="s">
        <v>170</v>
      </c>
      <c r="N1018" s="0" t="s">
        <v>170</v>
      </c>
      <c r="O1018" s="0" t="s">
        <v>170</v>
      </c>
      <c r="P1018" s="0" t="s">
        <v>170</v>
      </c>
      <c r="Q1018" s="0" t="s">
        <v>170</v>
      </c>
      <c r="R1018" s="0" t="s">
        <v>170</v>
      </c>
      <c r="S1018" s="0" t="s">
        <v>170</v>
      </c>
      <c r="T1018" s="0" t="s">
        <v>170</v>
      </c>
      <c r="U1018" s="0" t="s">
        <v>170</v>
      </c>
      <c r="V1018" s="0" t="s">
        <v>170</v>
      </c>
      <c r="W1018" s="0" t="s">
        <v>170</v>
      </c>
      <c r="X1018" s="0" t="s">
        <v>170</v>
      </c>
      <c r="Y1018" s="0" t="s">
        <v>170</v>
      </c>
      <c r="Z1018" s="0" t="s">
        <v>170</v>
      </c>
      <c r="AA1018" s="0" t="s">
        <v>170</v>
      </c>
      <c r="AB1018" s="0" t="s">
        <v>170</v>
      </c>
      <c r="AC1018" s="0" t="s">
        <v>170</v>
      </c>
      <c r="AD1018" s="0" t="s">
        <v>170</v>
      </c>
      <c r="AE1018" s="0" t="s">
        <v>170</v>
      </c>
      <c r="AF1018" s="0" t="s">
        <v>170</v>
      </c>
      <c r="AG1018" s="0" t="s">
        <v>170</v>
      </c>
      <c r="AH1018" s="0" t="s">
        <v>170</v>
      </c>
      <c r="AI1018" s="0" t="s">
        <v>170</v>
      </c>
    </row>
    <row r="1019" customFormat="false" ht="12.75" hidden="false" customHeight="false" outlineLevel="0" collapsed="false">
      <c r="A1019" s="0" t="n">
        <v>160121043</v>
      </c>
      <c r="B1019" s="0" t="n">
        <v>16</v>
      </c>
      <c r="C1019" s="0" t="s">
        <v>69</v>
      </c>
      <c r="D1019" s="0" t="n">
        <v>12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s">
        <v>170</v>
      </c>
      <c r="K1019" s="0" t="s">
        <v>170</v>
      </c>
      <c r="L1019" s="0" t="s">
        <v>170</v>
      </c>
      <c r="M1019" s="0" t="s">
        <v>170</v>
      </c>
      <c r="N1019" s="0" t="s">
        <v>170</v>
      </c>
      <c r="O1019" s="0" t="s">
        <v>170</v>
      </c>
      <c r="P1019" s="0" t="s">
        <v>170</v>
      </c>
      <c r="Q1019" s="0" t="s">
        <v>170</v>
      </c>
      <c r="R1019" s="0" t="s">
        <v>170</v>
      </c>
      <c r="S1019" s="0" t="s">
        <v>170</v>
      </c>
      <c r="T1019" s="0" t="s">
        <v>170</v>
      </c>
      <c r="U1019" s="0" t="s">
        <v>170</v>
      </c>
      <c r="V1019" s="0" t="s">
        <v>170</v>
      </c>
      <c r="W1019" s="0" t="s">
        <v>170</v>
      </c>
      <c r="X1019" s="0" t="s">
        <v>170</v>
      </c>
      <c r="Y1019" s="0" t="s">
        <v>170</v>
      </c>
      <c r="Z1019" s="0" t="s">
        <v>170</v>
      </c>
      <c r="AA1019" s="0" t="s">
        <v>170</v>
      </c>
      <c r="AB1019" s="0" t="s">
        <v>170</v>
      </c>
      <c r="AC1019" s="0" t="s">
        <v>170</v>
      </c>
      <c r="AD1019" s="0" t="s">
        <v>170</v>
      </c>
      <c r="AE1019" s="0" t="s">
        <v>170</v>
      </c>
      <c r="AF1019" s="0" t="s">
        <v>170</v>
      </c>
      <c r="AG1019" s="0" t="s">
        <v>170</v>
      </c>
      <c r="AH1019" s="0" t="s">
        <v>170</v>
      </c>
      <c r="AI1019" s="0" t="s">
        <v>170</v>
      </c>
    </row>
    <row r="1020" customFormat="false" ht="12.75" hidden="false" customHeight="false" outlineLevel="0" collapsed="false">
      <c r="A1020" s="0" t="n">
        <v>160121044</v>
      </c>
      <c r="B1020" s="0" t="n">
        <v>16</v>
      </c>
      <c r="C1020" s="0" t="s">
        <v>69</v>
      </c>
      <c r="D1020" s="0" t="n">
        <v>12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0</v>
      </c>
      <c r="K1020" s="0" t="n">
        <v>0</v>
      </c>
      <c r="L1020" s="0" t="n">
        <v>3.5377358490566</v>
      </c>
      <c r="M1020" s="0" t="n">
        <v>2.90697674418605</v>
      </c>
      <c r="N1020" s="0" t="n">
        <v>0</v>
      </c>
      <c r="O1020" s="0" t="n">
        <v>5.90047559287526</v>
      </c>
      <c r="P1020" s="0" t="n">
        <v>1.38888888888889</v>
      </c>
      <c r="Q1020" s="0" t="n">
        <v>0</v>
      </c>
      <c r="R1020" s="0" t="n">
        <v>0</v>
      </c>
      <c r="S1020" s="0" t="n">
        <v>0.892857142857143</v>
      </c>
      <c r="T1020" s="0" t="n">
        <v>0</v>
      </c>
      <c r="U1020" s="0" t="n">
        <v>0</v>
      </c>
      <c r="V1020" s="0" t="n">
        <v>2.3094688221709</v>
      </c>
      <c r="W1020" s="0" t="n">
        <v>3.6319612590799</v>
      </c>
      <c r="X1020" s="0" t="n">
        <v>1.24688279301746</v>
      </c>
      <c r="Y1020" s="0" t="n">
        <v>0</v>
      </c>
      <c r="Z1020" s="0" t="n">
        <v>0</v>
      </c>
      <c r="AA1020" s="0" t="n">
        <v>2.71739130434783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2.2271714922049</v>
      </c>
      <c r="AG1020" s="0" t="n">
        <v>0</v>
      </c>
      <c r="AH1020" s="0" t="n">
        <v>12.4203286513226</v>
      </c>
      <c r="AI1020" s="0" t="n">
        <v>6.45377851677383</v>
      </c>
    </row>
    <row r="1021" customFormat="false" ht="12.75" hidden="false" customHeight="false" outlineLevel="0" collapsed="false">
      <c r="A1021" s="0" t="n">
        <v>160121046</v>
      </c>
      <c r="B1021" s="0" t="n">
        <v>16</v>
      </c>
      <c r="C1021" s="0" t="s">
        <v>69</v>
      </c>
      <c r="D1021" s="0" t="n">
        <v>12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s">
        <v>170</v>
      </c>
      <c r="K1021" s="0" t="s">
        <v>170</v>
      </c>
      <c r="L1021" s="0" t="s">
        <v>170</v>
      </c>
      <c r="M1021" s="0" t="s">
        <v>170</v>
      </c>
      <c r="N1021" s="0" t="s">
        <v>170</v>
      </c>
      <c r="O1021" s="0" t="s">
        <v>170</v>
      </c>
      <c r="P1021" s="0" t="s">
        <v>170</v>
      </c>
      <c r="Q1021" s="0" t="s">
        <v>170</v>
      </c>
      <c r="R1021" s="0" t="s">
        <v>170</v>
      </c>
      <c r="S1021" s="0" t="s">
        <v>170</v>
      </c>
      <c r="T1021" s="0" t="s">
        <v>170</v>
      </c>
      <c r="U1021" s="0" t="s">
        <v>170</v>
      </c>
      <c r="V1021" s="0" t="s">
        <v>170</v>
      </c>
      <c r="W1021" s="0" t="s">
        <v>170</v>
      </c>
      <c r="X1021" s="0" t="s">
        <v>170</v>
      </c>
      <c r="Y1021" s="0" t="s">
        <v>170</v>
      </c>
      <c r="Z1021" s="0" t="s">
        <v>170</v>
      </c>
      <c r="AA1021" s="0" t="s">
        <v>170</v>
      </c>
      <c r="AB1021" s="0" t="s">
        <v>170</v>
      </c>
      <c r="AC1021" s="0" t="s">
        <v>170</v>
      </c>
      <c r="AD1021" s="0" t="s">
        <v>170</v>
      </c>
      <c r="AE1021" s="0" t="s">
        <v>170</v>
      </c>
      <c r="AF1021" s="0" t="s">
        <v>170</v>
      </c>
      <c r="AG1021" s="0" t="s">
        <v>170</v>
      </c>
      <c r="AH1021" s="0" t="s">
        <v>170</v>
      </c>
      <c r="AI1021" s="0" t="s">
        <v>170</v>
      </c>
    </row>
    <row r="1022" customFormat="false" ht="12.75" hidden="false" customHeight="false" outlineLevel="0" collapsed="false">
      <c r="A1022" s="0" t="n">
        <v>160121047</v>
      </c>
      <c r="B1022" s="0" t="n">
        <v>16</v>
      </c>
      <c r="C1022" s="0" t="s">
        <v>69</v>
      </c>
      <c r="D1022" s="0" t="n">
        <v>12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s">
        <v>170</v>
      </c>
      <c r="K1022" s="0" t="s">
        <v>170</v>
      </c>
      <c r="L1022" s="0" t="s">
        <v>170</v>
      </c>
      <c r="M1022" s="0" t="s">
        <v>170</v>
      </c>
      <c r="N1022" s="0" t="s">
        <v>170</v>
      </c>
      <c r="O1022" s="0" t="s">
        <v>170</v>
      </c>
      <c r="P1022" s="0" t="s">
        <v>170</v>
      </c>
      <c r="Q1022" s="0" t="s">
        <v>170</v>
      </c>
      <c r="R1022" s="0" t="s">
        <v>170</v>
      </c>
      <c r="S1022" s="0" t="s">
        <v>170</v>
      </c>
      <c r="T1022" s="0" t="s">
        <v>170</v>
      </c>
      <c r="U1022" s="0" t="s">
        <v>170</v>
      </c>
      <c r="V1022" s="0" t="s">
        <v>170</v>
      </c>
      <c r="W1022" s="0" t="s">
        <v>170</v>
      </c>
      <c r="X1022" s="0" t="s">
        <v>170</v>
      </c>
      <c r="Y1022" s="0" t="s">
        <v>170</v>
      </c>
      <c r="Z1022" s="0" t="s">
        <v>170</v>
      </c>
      <c r="AA1022" s="0" t="s">
        <v>170</v>
      </c>
      <c r="AB1022" s="0" t="s">
        <v>170</v>
      </c>
      <c r="AC1022" s="0" t="s">
        <v>170</v>
      </c>
      <c r="AD1022" s="0" t="s">
        <v>170</v>
      </c>
      <c r="AE1022" s="0" t="s">
        <v>170</v>
      </c>
      <c r="AF1022" s="0" t="s">
        <v>170</v>
      </c>
      <c r="AG1022" s="0" t="s">
        <v>170</v>
      </c>
      <c r="AH1022" s="0" t="s">
        <v>170</v>
      </c>
      <c r="AI1022" s="0" t="s">
        <v>170</v>
      </c>
    </row>
    <row r="1023" customFormat="false" ht="12.75" hidden="false" customHeight="false" outlineLevel="0" collapsed="false">
      <c r="A1023" s="0" t="n">
        <v>160121048</v>
      </c>
      <c r="B1023" s="0" t="n">
        <v>16</v>
      </c>
      <c r="C1023" s="0" t="s">
        <v>69</v>
      </c>
      <c r="D1023" s="0" t="n">
        <v>12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0</v>
      </c>
      <c r="K1023" s="0" t="n">
        <v>0</v>
      </c>
      <c r="L1023" s="0" t="n">
        <v>144.301584203207</v>
      </c>
      <c r="M1023" s="0" t="n">
        <v>128.600137298777</v>
      </c>
      <c r="N1023" s="0" t="n">
        <v>0</v>
      </c>
      <c r="O1023" s="0" t="n">
        <v>256.362779921512</v>
      </c>
      <c r="P1023" s="0" t="n">
        <v>119.862040143745</v>
      </c>
      <c r="Q1023" s="0" t="n">
        <v>0</v>
      </c>
      <c r="R1023" s="0" t="n">
        <v>0</v>
      </c>
      <c r="S1023" s="0" t="n">
        <v>106.660434519577</v>
      </c>
      <c r="T1023" s="0" t="n">
        <v>0</v>
      </c>
      <c r="U1023" s="0" t="n">
        <v>0</v>
      </c>
      <c r="V1023" s="0" t="n">
        <v>101.03189063587</v>
      </c>
      <c r="W1023" s="0" t="n">
        <v>97.4842690028871</v>
      </c>
      <c r="X1023" s="0" t="n">
        <v>97.5525323572413</v>
      </c>
      <c r="Y1023" s="0" t="n">
        <v>0</v>
      </c>
      <c r="Z1023" s="0" t="n">
        <v>0</v>
      </c>
      <c r="AA1023" s="0" t="n">
        <v>74.3692170247576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65.4195884929644</v>
      </c>
      <c r="AG1023" s="0" t="n">
        <v>0</v>
      </c>
      <c r="AH1023" s="0" t="n">
        <v>327.380829147444</v>
      </c>
      <c r="AI1023" s="0" t="n">
        <v>159.373502331078</v>
      </c>
    </row>
    <row r="1024" customFormat="false" ht="12.75" hidden="false" customHeight="false" outlineLevel="0" collapsed="false">
      <c r="A1024" s="0" t="n">
        <v>160121049</v>
      </c>
      <c r="B1024" s="0" t="n">
        <v>16</v>
      </c>
      <c r="C1024" s="0" t="s">
        <v>69</v>
      </c>
      <c r="D1024" s="0" t="n">
        <v>12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8</v>
      </c>
      <c r="J1024" s="0" t="n">
        <v>0</v>
      </c>
      <c r="K1024" s="0" t="n">
        <v>0</v>
      </c>
      <c r="L1024" s="0" t="n">
        <v>3.65339980068563</v>
      </c>
      <c r="M1024" s="0" t="n">
        <v>3.25587358288375</v>
      </c>
      <c r="N1024" s="0" t="n">
        <v>0</v>
      </c>
      <c r="O1024" s="0" t="n">
        <v>31.0467219851574</v>
      </c>
      <c r="P1024" s="0" t="n">
        <v>3.03464411696459</v>
      </c>
      <c r="Q1024" s="0" t="n">
        <v>0</v>
      </c>
      <c r="R1024" s="0" t="n">
        <v>0</v>
      </c>
      <c r="S1024" s="0" t="n">
        <v>2.70040840068757</v>
      </c>
      <c r="T1024" s="0" t="n">
        <v>0</v>
      </c>
      <c r="U1024" s="0" t="n">
        <v>0</v>
      </c>
      <c r="V1024" s="0" t="n">
        <v>2.55790600740872</v>
      </c>
      <c r="W1024" s="0" t="n">
        <v>2.46808800410396</v>
      </c>
      <c r="X1024" s="0" t="n">
        <v>2.46981628260187</v>
      </c>
      <c r="Y1024" s="0" t="n">
        <v>0</v>
      </c>
      <c r="Z1024" s="0" t="n">
        <v>0</v>
      </c>
      <c r="AA1024" s="0" t="n">
        <v>1.8828655565748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1.65628057987614</v>
      </c>
      <c r="AG1024" s="0" t="n">
        <v>0</v>
      </c>
      <c r="AH1024" s="0" t="n">
        <v>120.142994400471</v>
      </c>
      <c r="AI1024" s="0" t="n">
        <v>32.8666476734917</v>
      </c>
    </row>
    <row r="1025" customFormat="false" ht="12.75" hidden="false" customHeight="false" outlineLevel="0" collapsed="false">
      <c r="A1025" s="0" t="n">
        <v>160121050</v>
      </c>
      <c r="B1025" s="0" t="n">
        <v>16</v>
      </c>
      <c r="C1025" s="0" t="s">
        <v>69</v>
      </c>
      <c r="D1025" s="0" t="n">
        <v>12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9</v>
      </c>
      <c r="J1025" s="0" t="n">
        <v>299.573227355399</v>
      </c>
      <c r="K1025" s="0" t="n">
        <v>299.573227355399</v>
      </c>
      <c r="L1025" s="0" t="n">
        <v>803.996967927809</v>
      </c>
      <c r="M1025" s="0" t="n">
        <v>716.514105054564</v>
      </c>
      <c r="N1025" s="0" t="n">
        <v>299.573227355399</v>
      </c>
      <c r="O1025" s="0" t="n">
        <v>926.070507281191</v>
      </c>
      <c r="P1025" s="0" t="n">
        <v>667.82854379135</v>
      </c>
      <c r="Q1025" s="0" t="n">
        <v>299.573227355399</v>
      </c>
      <c r="R1025" s="0" t="n">
        <v>299.573227355399</v>
      </c>
      <c r="S1025" s="0" t="n">
        <v>594.273905065671</v>
      </c>
      <c r="T1025" s="0" t="n">
        <v>299.573227355399</v>
      </c>
      <c r="U1025" s="0" t="n">
        <v>299.573227355399</v>
      </c>
      <c r="V1025" s="0" t="n">
        <v>562.913665735404</v>
      </c>
      <c r="W1025" s="0" t="n">
        <v>543.147583110446</v>
      </c>
      <c r="X1025" s="0" t="n">
        <v>543.527922177576</v>
      </c>
      <c r="Y1025" s="0" t="n">
        <v>299.573227355399</v>
      </c>
      <c r="Z1025" s="0" t="n">
        <v>299.573227355399</v>
      </c>
      <c r="AA1025" s="0" t="n">
        <v>414.358756525291</v>
      </c>
      <c r="AB1025" s="0" t="n">
        <v>299.573227355399</v>
      </c>
      <c r="AC1025" s="0" t="n">
        <v>299.573227355399</v>
      </c>
      <c r="AD1025" s="0" t="n">
        <v>299.573227355399</v>
      </c>
      <c r="AE1025" s="0" t="n">
        <v>299.573227355399</v>
      </c>
      <c r="AF1025" s="0" t="n">
        <v>364.494617864767</v>
      </c>
      <c r="AG1025" s="0" t="n">
        <v>299.573227355399</v>
      </c>
      <c r="AH1025" s="0" t="n">
        <v>712.570238953611</v>
      </c>
      <c r="AI1025" s="0" t="n">
        <v>465.757005005925</v>
      </c>
    </row>
    <row r="1026" customFormat="false" ht="12.75" hidden="false" customHeight="false" outlineLevel="0" collapsed="false">
      <c r="A1026" s="0" t="n">
        <v>161121018</v>
      </c>
      <c r="B1026" s="0" t="n">
        <v>16</v>
      </c>
      <c r="C1026" s="0" t="s">
        <v>69</v>
      </c>
      <c r="D1026" s="0" t="n">
        <v>12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0</v>
      </c>
      <c r="K1026" s="0" t="n">
        <v>0</v>
      </c>
      <c r="L1026" s="0" t="n">
        <v>1</v>
      </c>
      <c r="M1026" s="0" t="n">
        <v>1</v>
      </c>
      <c r="N1026" s="0" t="n">
        <v>0</v>
      </c>
      <c r="O1026" s="0" t="n">
        <v>1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1</v>
      </c>
      <c r="X1026" s="0" t="n">
        <v>0</v>
      </c>
      <c r="Y1026" s="0" t="n">
        <v>0</v>
      </c>
      <c r="Z1026" s="0" t="n">
        <v>0</v>
      </c>
      <c r="AA1026" s="0" t="n">
        <v>1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4</v>
      </c>
      <c r="AI1026" s="0" t="n">
        <v>3</v>
      </c>
    </row>
    <row r="1027" customFormat="false" ht="12.75" hidden="false" customHeight="false" outlineLevel="0" collapsed="false">
      <c r="A1027" s="0" t="n">
        <v>161121037</v>
      </c>
      <c r="B1027" s="0" t="n">
        <v>16</v>
      </c>
      <c r="C1027" s="0" t="s">
        <v>69</v>
      </c>
      <c r="D1027" s="0" t="n">
        <v>12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0</v>
      </c>
      <c r="K1027" s="0" t="n">
        <v>0</v>
      </c>
      <c r="L1027" s="0" t="n">
        <v>8.96860986547085</v>
      </c>
      <c r="M1027" s="0" t="n">
        <v>8.85739592559787</v>
      </c>
      <c r="N1027" s="0" t="n">
        <v>0</v>
      </c>
      <c r="O1027" s="0" t="n">
        <v>8.73133676765913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8.95014767743668</v>
      </c>
      <c r="X1027" s="0" t="n">
        <v>0</v>
      </c>
      <c r="Y1027" s="0" t="n">
        <v>0</v>
      </c>
      <c r="Z1027" s="0" t="n">
        <v>0</v>
      </c>
      <c r="AA1027" s="0" t="n">
        <v>9.04731747037004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33.9328130302002</v>
      </c>
      <c r="AI1027" s="0" t="n">
        <v>25.4863647948348</v>
      </c>
    </row>
    <row r="1028" customFormat="false" ht="12.75" hidden="false" customHeight="false" outlineLevel="0" collapsed="false">
      <c r="A1028" s="0" t="n">
        <v>161121038</v>
      </c>
      <c r="B1028" s="0" t="n">
        <v>16</v>
      </c>
      <c r="C1028" s="0" t="s">
        <v>69</v>
      </c>
      <c r="D1028" s="0" t="n">
        <v>12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0</v>
      </c>
      <c r="K1028" s="0" t="n">
        <v>0</v>
      </c>
      <c r="L1028" s="0" t="n">
        <v>0.227065542459999</v>
      </c>
      <c r="M1028" s="0" t="n">
        <v>0.224249849285119</v>
      </c>
      <c r="N1028" s="0" t="n">
        <v>0</v>
      </c>
      <c r="O1028" s="0" t="n">
        <v>0.221058307729764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.22659812032838</v>
      </c>
      <c r="X1028" s="0" t="n">
        <v>0</v>
      </c>
      <c r="Y1028" s="0" t="n">
        <v>0</v>
      </c>
      <c r="Z1028" s="0" t="n">
        <v>0</v>
      </c>
      <c r="AA1028" s="0" t="n">
        <v>0.22905824648774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9.24554948783784</v>
      </c>
      <c r="AI1028" s="0" t="n">
        <v>5.25590113750405</v>
      </c>
    </row>
    <row r="1029" customFormat="false" ht="12.75" hidden="false" customHeight="false" outlineLevel="0" collapsed="false">
      <c r="A1029" s="0" t="n">
        <v>161121039</v>
      </c>
      <c r="B1029" s="0" t="n">
        <v>16</v>
      </c>
      <c r="C1029" s="0" t="s">
        <v>69</v>
      </c>
      <c r="D1029" s="0" t="n">
        <v>12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26.9570077706649</v>
      </c>
      <c r="K1029" s="0" t="n">
        <v>26.8844321417391</v>
      </c>
      <c r="L1029" s="0" t="n">
        <v>49.9698958828601</v>
      </c>
      <c r="M1029" s="0" t="n">
        <v>49.3502514697865</v>
      </c>
      <c r="N1029" s="0" t="n">
        <v>26.2300347916469</v>
      </c>
      <c r="O1029" s="0" t="n">
        <v>48.6478947955898</v>
      </c>
      <c r="P1029" s="0" t="n">
        <v>25.9843201800155</v>
      </c>
      <c r="Q1029" s="0" t="n">
        <v>25.9213660426927</v>
      </c>
      <c r="R1029" s="0" t="n">
        <v>25.7608760302175</v>
      </c>
      <c r="S1029" s="0" t="n">
        <v>25.8542528139638</v>
      </c>
      <c r="T1029" s="0" t="n">
        <v>25.9753080165958</v>
      </c>
      <c r="U1029" s="0" t="n">
        <v>26.1841820955685</v>
      </c>
      <c r="V1029" s="0" t="n">
        <v>26.4127338525303</v>
      </c>
      <c r="W1029" s="0" t="n">
        <v>49.8670311549172</v>
      </c>
      <c r="X1029" s="0" t="n">
        <v>27.0984375717231</v>
      </c>
      <c r="Y1029" s="0" t="n">
        <v>27.1229721462561</v>
      </c>
      <c r="Z1029" s="0" t="n">
        <v>27.1254280473922</v>
      </c>
      <c r="AA1029" s="0" t="n">
        <v>50.4084265895132</v>
      </c>
      <c r="AB1029" s="0" t="n">
        <v>27.0837381209112</v>
      </c>
      <c r="AC1029" s="0" t="n">
        <v>27.293479168677</v>
      </c>
      <c r="AD1029" s="0" t="n">
        <v>27.1426318162</v>
      </c>
      <c r="AE1029" s="0" t="n">
        <v>26.9910106636093</v>
      </c>
      <c r="AF1029" s="0" t="n">
        <v>26.7142168142856</v>
      </c>
      <c r="AG1029" s="0" t="n">
        <v>26.3987687130242</v>
      </c>
      <c r="AH1029" s="0" t="n">
        <v>86.8814784136723</v>
      </c>
      <c r="AI1029" s="0" t="n">
        <v>74.4819732371279</v>
      </c>
    </row>
    <row r="1030" customFormat="false" ht="12.75" hidden="false" customHeight="false" outlineLevel="0" collapsed="false">
      <c r="A1030" s="0" t="n">
        <v>161121040</v>
      </c>
      <c r="B1030" s="0" t="n">
        <v>16</v>
      </c>
      <c r="C1030" s="0" t="s">
        <v>69</v>
      </c>
      <c r="D1030" s="0" t="n">
        <v>12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0</v>
      </c>
      <c r="K1030" s="0" t="n">
        <v>0</v>
      </c>
      <c r="L1030" s="0" t="n">
        <v>9.43396226415094</v>
      </c>
      <c r="M1030" s="0" t="n">
        <v>11.6279069767442</v>
      </c>
      <c r="N1030" s="0" t="n">
        <v>0</v>
      </c>
      <c r="O1030" s="0" t="n">
        <v>9.97506234413965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9.68523002421308</v>
      </c>
      <c r="X1030" s="0" t="n">
        <v>0</v>
      </c>
      <c r="Y1030" s="0" t="n">
        <v>0</v>
      </c>
      <c r="Z1030" s="0" t="n">
        <v>0</v>
      </c>
      <c r="AA1030" s="0" t="n">
        <v>10.8695652173913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24.4759427050626</v>
      </c>
      <c r="AI1030" s="0" t="n">
        <v>19.6256080509822</v>
      </c>
    </row>
    <row r="1031" customFormat="false" ht="12.75" hidden="false" customHeight="false" outlineLevel="0" collapsed="false">
      <c r="A1031" s="0" t="n">
        <v>161121042</v>
      </c>
      <c r="B1031" s="0" t="n">
        <v>16</v>
      </c>
      <c r="C1031" s="0" t="s">
        <v>69</v>
      </c>
      <c r="D1031" s="0" t="n">
        <v>12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70</v>
      </c>
      <c r="K1031" s="0" t="s">
        <v>170</v>
      </c>
      <c r="L1031" s="0" t="s">
        <v>170</v>
      </c>
      <c r="M1031" s="0" t="s">
        <v>170</v>
      </c>
      <c r="N1031" s="0" t="s">
        <v>170</v>
      </c>
      <c r="O1031" s="0" t="s">
        <v>170</v>
      </c>
      <c r="P1031" s="0" t="s">
        <v>170</v>
      </c>
      <c r="Q1031" s="0" t="s">
        <v>170</v>
      </c>
      <c r="R1031" s="0" t="s">
        <v>170</v>
      </c>
      <c r="S1031" s="0" t="s">
        <v>170</v>
      </c>
      <c r="T1031" s="0" t="s">
        <v>170</v>
      </c>
      <c r="U1031" s="0" t="s">
        <v>170</v>
      </c>
      <c r="V1031" s="0" t="s">
        <v>170</v>
      </c>
      <c r="W1031" s="0" t="s">
        <v>170</v>
      </c>
      <c r="X1031" s="0" t="s">
        <v>170</v>
      </c>
      <c r="Y1031" s="0" t="s">
        <v>170</v>
      </c>
      <c r="Z1031" s="0" t="s">
        <v>170</v>
      </c>
      <c r="AA1031" s="0" t="s">
        <v>170</v>
      </c>
      <c r="AB1031" s="0" t="s">
        <v>170</v>
      </c>
      <c r="AC1031" s="0" t="s">
        <v>170</v>
      </c>
      <c r="AD1031" s="0" t="s">
        <v>170</v>
      </c>
      <c r="AE1031" s="0" t="s">
        <v>170</v>
      </c>
      <c r="AF1031" s="0" t="s">
        <v>170</v>
      </c>
      <c r="AG1031" s="0" t="s">
        <v>170</v>
      </c>
      <c r="AH1031" s="0" t="s">
        <v>170</v>
      </c>
      <c r="AI1031" s="0" t="s">
        <v>170</v>
      </c>
    </row>
    <row r="1032" customFormat="false" ht="12.75" hidden="false" customHeight="false" outlineLevel="0" collapsed="false">
      <c r="A1032" s="0" t="n">
        <v>161121043</v>
      </c>
      <c r="B1032" s="0" t="n">
        <v>16</v>
      </c>
      <c r="C1032" s="0" t="s">
        <v>69</v>
      </c>
      <c r="D1032" s="0" t="n">
        <v>12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s">
        <v>170</v>
      </c>
      <c r="K1032" s="0" t="s">
        <v>170</v>
      </c>
      <c r="L1032" s="0" t="s">
        <v>170</v>
      </c>
      <c r="M1032" s="0" t="s">
        <v>170</v>
      </c>
      <c r="N1032" s="0" t="s">
        <v>170</v>
      </c>
      <c r="O1032" s="0" t="s">
        <v>170</v>
      </c>
      <c r="P1032" s="0" t="s">
        <v>170</v>
      </c>
      <c r="Q1032" s="0" t="s">
        <v>170</v>
      </c>
      <c r="R1032" s="0" t="s">
        <v>170</v>
      </c>
      <c r="S1032" s="0" t="s">
        <v>170</v>
      </c>
      <c r="T1032" s="0" t="s">
        <v>170</v>
      </c>
      <c r="U1032" s="0" t="s">
        <v>170</v>
      </c>
      <c r="V1032" s="0" t="s">
        <v>170</v>
      </c>
      <c r="W1032" s="0" t="s">
        <v>170</v>
      </c>
      <c r="X1032" s="0" t="s">
        <v>170</v>
      </c>
      <c r="Y1032" s="0" t="s">
        <v>170</v>
      </c>
      <c r="Z1032" s="0" t="s">
        <v>170</v>
      </c>
      <c r="AA1032" s="0" t="s">
        <v>170</v>
      </c>
      <c r="AB1032" s="0" t="s">
        <v>170</v>
      </c>
      <c r="AC1032" s="0" t="s">
        <v>170</v>
      </c>
      <c r="AD1032" s="0" t="s">
        <v>170</v>
      </c>
      <c r="AE1032" s="0" t="s">
        <v>170</v>
      </c>
      <c r="AF1032" s="0" t="s">
        <v>170</v>
      </c>
      <c r="AG1032" s="0" t="s">
        <v>170</v>
      </c>
      <c r="AH1032" s="0" t="s">
        <v>170</v>
      </c>
      <c r="AI1032" s="0" t="s">
        <v>170</v>
      </c>
    </row>
    <row r="1033" customFormat="false" ht="12.75" hidden="false" customHeight="false" outlineLevel="0" collapsed="false">
      <c r="A1033" s="0" t="n">
        <v>161121044</v>
      </c>
      <c r="B1033" s="0" t="n">
        <v>16</v>
      </c>
      <c r="C1033" s="0" t="s">
        <v>69</v>
      </c>
      <c r="D1033" s="0" t="n">
        <v>12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0</v>
      </c>
      <c r="K1033" s="0" t="n">
        <v>0</v>
      </c>
      <c r="L1033" s="0" t="n">
        <v>7.07547169811321</v>
      </c>
      <c r="M1033" s="0" t="n">
        <v>5.81395348837209</v>
      </c>
      <c r="N1033" s="0" t="n">
        <v>0</v>
      </c>
      <c r="O1033" s="0" t="n">
        <v>7.48129675810474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7.26392251815981</v>
      </c>
      <c r="X1033" s="0" t="n">
        <v>0</v>
      </c>
      <c r="Y1033" s="0" t="n">
        <v>0</v>
      </c>
      <c r="Z1033" s="0" t="n">
        <v>0</v>
      </c>
      <c r="AA1033" s="0" t="n">
        <v>5.43478260869565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15.7590981130947</v>
      </c>
      <c r="AI1033" s="0" t="n">
        <v>12.9075570335477</v>
      </c>
    </row>
    <row r="1034" customFormat="false" ht="12.75" hidden="false" customHeight="false" outlineLevel="0" collapsed="false">
      <c r="A1034" s="0" t="n">
        <v>161121046</v>
      </c>
      <c r="B1034" s="0" t="n">
        <v>16</v>
      </c>
      <c r="C1034" s="0" t="s">
        <v>69</v>
      </c>
      <c r="D1034" s="0" t="n">
        <v>12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s">
        <v>170</v>
      </c>
      <c r="K1034" s="0" t="s">
        <v>170</v>
      </c>
      <c r="L1034" s="0" t="s">
        <v>170</v>
      </c>
      <c r="M1034" s="0" t="s">
        <v>170</v>
      </c>
      <c r="N1034" s="0" t="s">
        <v>170</v>
      </c>
      <c r="O1034" s="0" t="s">
        <v>170</v>
      </c>
      <c r="P1034" s="0" t="s">
        <v>170</v>
      </c>
      <c r="Q1034" s="0" t="s">
        <v>170</v>
      </c>
      <c r="R1034" s="0" t="s">
        <v>170</v>
      </c>
      <c r="S1034" s="0" t="s">
        <v>170</v>
      </c>
      <c r="T1034" s="0" t="s">
        <v>170</v>
      </c>
      <c r="U1034" s="0" t="s">
        <v>170</v>
      </c>
      <c r="V1034" s="0" t="s">
        <v>170</v>
      </c>
      <c r="W1034" s="0" t="s">
        <v>170</v>
      </c>
      <c r="X1034" s="0" t="s">
        <v>170</v>
      </c>
      <c r="Y1034" s="0" t="s">
        <v>170</v>
      </c>
      <c r="Z1034" s="0" t="s">
        <v>170</v>
      </c>
      <c r="AA1034" s="0" t="s">
        <v>170</v>
      </c>
      <c r="AB1034" s="0" t="s">
        <v>170</v>
      </c>
      <c r="AC1034" s="0" t="s">
        <v>170</v>
      </c>
      <c r="AD1034" s="0" t="s">
        <v>170</v>
      </c>
      <c r="AE1034" s="0" t="s">
        <v>170</v>
      </c>
      <c r="AF1034" s="0" t="s">
        <v>170</v>
      </c>
      <c r="AG1034" s="0" t="s">
        <v>170</v>
      </c>
      <c r="AH1034" s="0" t="s">
        <v>170</v>
      </c>
      <c r="AI1034" s="0" t="s">
        <v>170</v>
      </c>
    </row>
    <row r="1035" customFormat="false" ht="12.75" hidden="false" customHeight="false" outlineLevel="0" collapsed="false">
      <c r="A1035" s="0" t="n">
        <v>161121047</v>
      </c>
      <c r="B1035" s="0" t="n">
        <v>16</v>
      </c>
      <c r="C1035" s="0" t="s">
        <v>69</v>
      </c>
      <c r="D1035" s="0" t="n">
        <v>12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s">
        <v>170</v>
      </c>
      <c r="K1035" s="0" t="s">
        <v>170</v>
      </c>
      <c r="L1035" s="0" t="s">
        <v>170</v>
      </c>
      <c r="M1035" s="0" t="s">
        <v>170</v>
      </c>
      <c r="N1035" s="0" t="s">
        <v>170</v>
      </c>
      <c r="O1035" s="0" t="s">
        <v>170</v>
      </c>
      <c r="P1035" s="0" t="s">
        <v>170</v>
      </c>
      <c r="Q1035" s="0" t="s">
        <v>170</v>
      </c>
      <c r="R1035" s="0" t="s">
        <v>170</v>
      </c>
      <c r="S1035" s="0" t="s">
        <v>170</v>
      </c>
      <c r="T1035" s="0" t="s">
        <v>170</v>
      </c>
      <c r="U1035" s="0" t="s">
        <v>170</v>
      </c>
      <c r="V1035" s="0" t="s">
        <v>170</v>
      </c>
      <c r="W1035" s="0" t="s">
        <v>170</v>
      </c>
      <c r="X1035" s="0" t="s">
        <v>170</v>
      </c>
      <c r="Y1035" s="0" t="s">
        <v>170</v>
      </c>
      <c r="Z1035" s="0" t="s">
        <v>170</v>
      </c>
      <c r="AA1035" s="0" t="s">
        <v>170</v>
      </c>
      <c r="AB1035" s="0" t="s">
        <v>170</v>
      </c>
      <c r="AC1035" s="0" t="s">
        <v>170</v>
      </c>
      <c r="AD1035" s="0" t="s">
        <v>170</v>
      </c>
      <c r="AE1035" s="0" t="s">
        <v>170</v>
      </c>
      <c r="AF1035" s="0" t="s">
        <v>170</v>
      </c>
      <c r="AG1035" s="0" t="s">
        <v>170</v>
      </c>
      <c r="AH1035" s="0" t="s">
        <v>170</v>
      </c>
      <c r="AI1035" s="0" t="s">
        <v>170</v>
      </c>
    </row>
    <row r="1036" customFormat="false" ht="12.75" hidden="false" customHeight="false" outlineLevel="0" collapsed="false">
      <c r="A1036" s="0" t="n">
        <v>161121048</v>
      </c>
      <c r="B1036" s="0" t="n">
        <v>16</v>
      </c>
      <c r="C1036" s="0" t="s">
        <v>69</v>
      </c>
      <c r="D1036" s="0" t="n">
        <v>12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0</v>
      </c>
      <c r="K1036" s="0" t="n">
        <v>0</v>
      </c>
      <c r="L1036" s="0" t="n">
        <v>249.733102091272</v>
      </c>
      <c r="M1036" s="0" t="n">
        <v>213.390419133615</v>
      </c>
      <c r="N1036" s="0" t="n">
        <v>0</v>
      </c>
      <c r="O1036" s="0" t="n">
        <v>216.382734047739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173.434446274457</v>
      </c>
      <c r="X1036" s="0" t="n">
        <v>0</v>
      </c>
      <c r="Y1036" s="0" t="n">
        <v>0</v>
      </c>
      <c r="Z1036" s="0" t="n">
        <v>0</v>
      </c>
      <c r="AA1036" s="0" t="n">
        <v>126.683087912285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334.913331808425</v>
      </c>
      <c r="AI1036" s="0" t="n">
        <v>261.742513678019</v>
      </c>
    </row>
    <row r="1037" customFormat="false" ht="12.75" hidden="false" customHeight="false" outlineLevel="0" collapsed="false">
      <c r="A1037" s="0" t="n">
        <v>161121049</v>
      </c>
      <c r="B1037" s="0" t="n">
        <v>16</v>
      </c>
      <c r="C1037" s="0" t="s">
        <v>69</v>
      </c>
      <c r="D1037" s="0" t="n">
        <v>12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8</v>
      </c>
      <c r="J1037" s="0" t="n">
        <v>0</v>
      </c>
      <c r="K1037" s="0" t="n">
        <v>0</v>
      </c>
      <c r="L1037" s="0" t="n">
        <v>6.32269472606789</v>
      </c>
      <c r="M1037" s="0" t="n">
        <v>5.40257765731201</v>
      </c>
      <c r="N1037" s="0" t="n">
        <v>0</v>
      </c>
      <c r="O1037" s="0" t="n">
        <v>5.47833651173633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4.39098000863835</v>
      </c>
      <c r="X1037" s="0" t="n">
        <v>0</v>
      </c>
      <c r="Y1037" s="0" t="n">
        <v>0</v>
      </c>
      <c r="Z1037" s="0" t="n">
        <v>0</v>
      </c>
      <c r="AA1037" s="0" t="n">
        <v>3.20733809462016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91.2526108759566</v>
      </c>
      <c r="AI1037" s="0" t="n">
        <v>53.9775988630704</v>
      </c>
    </row>
    <row r="1038" customFormat="false" ht="12.75" hidden="false" customHeight="false" outlineLevel="0" collapsed="false">
      <c r="A1038" s="0" t="n">
        <v>161121050</v>
      </c>
      <c r="B1038" s="0" t="n">
        <v>16</v>
      </c>
      <c r="C1038" s="0" t="s">
        <v>69</v>
      </c>
      <c r="D1038" s="0" t="n">
        <v>12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69</v>
      </c>
      <c r="J1038" s="0" t="n">
        <v>299.573227355399</v>
      </c>
      <c r="K1038" s="0" t="n">
        <v>299.573227355399</v>
      </c>
      <c r="L1038" s="0" t="n">
        <v>1391.4237877655</v>
      </c>
      <c r="M1038" s="0" t="n">
        <v>1188.93531845549</v>
      </c>
      <c r="N1038" s="0" t="n">
        <v>299.573227355399</v>
      </c>
      <c r="O1038" s="0" t="n">
        <v>1205.60743007038</v>
      </c>
      <c r="P1038" s="0" t="n">
        <v>299.573227355399</v>
      </c>
      <c r="Q1038" s="0" t="n">
        <v>299.573227355399</v>
      </c>
      <c r="R1038" s="0" t="n">
        <v>299.573227355399</v>
      </c>
      <c r="S1038" s="0" t="n">
        <v>299.573227355399</v>
      </c>
      <c r="T1038" s="0" t="n">
        <v>299.573227355399</v>
      </c>
      <c r="U1038" s="0" t="n">
        <v>299.573227355399</v>
      </c>
      <c r="V1038" s="0" t="n">
        <v>299.573227355399</v>
      </c>
      <c r="W1038" s="0" t="n">
        <v>966.314886346226</v>
      </c>
      <c r="X1038" s="0" t="n">
        <v>299.573227355399</v>
      </c>
      <c r="Y1038" s="0" t="n">
        <v>299.573227355399</v>
      </c>
      <c r="Z1038" s="0" t="n">
        <v>299.573227355399</v>
      </c>
      <c r="AA1038" s="0" t="n">
        <v>705.832989510215</v>
      </c>
      <c r="AB1038" s="0" t="n">
        <v>299.573227355399</v>
      </c>
      <c r="AC1038" s="0" t="n">
        <v>299.573227355399</v>
      </c>
      <c r="AD1038" s="0" t="n">
        <v>299.573227355399</v>
      </c>
      <c r="AE1038" s="0" t="n">
        <v>299.573227355399</v>
      </c>
      <c r="AF1038" s="0" t="n">
        <v>299.573227355399</v>
      </c>
      <c r="AG1038" s="0" t="n">
        <v>299.573227355399</v>
      </c>
      <c r="AH1038" s="0" t="n">
        <v>857.511146572721</v>
      </c>
      <c r="AI1038" s="0" t="n">
        <v>764.92269712532</v>
      </c>
    </row>
    <row r="1039" customFormat="false" ht="12.75" hidden="false" customHeight="false" outlineLevel="0" collapsed="false">
      <c r="A1039" s="0" t="n">
        <v>162121018</v>
      </c>
      <c r="B1039" s="0" t="n">
        <v>16</v>
      </c>
      <c r="C1039" s="0" t="s">
        <v>69</v>
      </c>
      <c r="D1039" s="0" t="n">
        <v>12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1</v>
      </c>
      <c r="P1039" s="0" t="n">
        <v>1</v>
      </c>
      <c r="Q1039" s="0" t="n">
        <v>0</v>
      </c>
      <c r="R1039" s="0" t="n">
        <v>0</v>
      </c>
      <c r="S1039" s="0" t="n">
        <v>1</v>
      </c>
      <c r="T1039" s="0" t="n">
        <v>0</v>
      </c>
      <c r="U1039" s="0" t="n">
        <v>0</v>
      </c>
      <c r="V1039" s="0" t="n">
        <v>1</v>
      </c>
      <c r="W1039" s="0" t="n">
        <v>0</v>
      </c>
      <c r="X1039" s="0" t="n">
        <v>1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1</v>
      </c>
      <c r="AG1039" s="0" t="n">
        <v>0</v>
      </c>
      <c r="AH1039" s="0" t="n">
        <v>2</v>
      </c>
      <c r="AI1039" s="0" t="n">
        <v>0</v>
      </c>
    </row>
    <row r="1040" customFormat="false" ht="12.75" hidden="false" customHeight="false" outlineLevel="0" collapsed="false">
      <c r="A1040" s="0" t="n">
        <v>162121037</v>
      </c>
      <c r="B1040" s="0" t="n">
        <v>16</v>
      </c>
      <c r="C1040" s="0" t="s">
        <v>69</v>
      </c>
      <c r="D1040" s="0" t="n">
        <v>12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8.97102359379205</v>
      </c>
      <c r="P1040" s="0" t="n">
        <v>8.90392663164456</v>
      </c>
      <c r="Q1040" s="0" t="n">
        <v>0</v>
      </c>
      <c r="R1040" s="0" t="n">
        <v>0</v>
      </c>
      <c r="S1040" s="0" t="n">
        <v>8.87075312694048</v>
      </c>
      <c r="T1040" s="0" t="n">
        <v>0</v>
      </c>
      <c r="U1040" s="0" t="n">
        <v>0</v>
      </c>
      <c r="V1040" s="0" t="n">
        <v>8.9541547277937</v>
      </c>
      <c r="W1040" s="0" t="n">
        <v>0</v>
      </c>
      <c r="X1040" s="0" t="n">
        <v>9.17010545621275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9.09421607857403</v>
      </c>
      <c r="AG1040" s="0" t="n">
        <v>0</v>
      </c>
      <c r="AH1040" s="0" t="n">
        <v>17.4641983932938</v>
      </c>
      <c r="AI1040" s="0" t="n">
        <v>0</v>
      </c>
    </row>
    <row r="1041" customFormat="false" ht="12.75" hidden="false" customHeight="false" outlineLevel="0" collapsed="false">
      <c r="A1041" s="0" t="n">
        <v>162121038</v>
      </c>
      <c r="B1041" s="0" t="n">
        <v>16</v>
      </c>
      <c r="C1041" s="0" t="s">
        <v>69</v>
      </c>
      <c r="D1041" s="0" t="n">
        <v>12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.227126652770162</v>
      </c>
      <c r="P1041" s="0" t="n">
        <v>0.225427904766182</v>
      </c>
      <c r="Q1041" s="0" t="n">
        <v>0</v>
      </c>
      <c r="R1041" s="0" t="n">
        <v>0</v>
      </c>
      <c r="S1041" s="0" t="n">
        <v>0.224588024343918</v>
      </c>
      <c r="T1041" s="0" t="n">
        <v>0</v>
      </c>
      <c r="U1041" s="0" t="n">
        <v>0</v>
      </c>
      <c r="V1041" s="0" t="n">
        <v>0.226699570059903</v>
      </c>
      <c r="W1041" s="0" t="n">
        <v>0</v>
      </c>
      <c r="X1041" s="0" t="n">
        <v>0.232166969136084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.230245616444979</v>
      </c>
      <c r="AG1041" s="0" t="n">
        <v>0</v>
      </c>
      <c r="AH1041" s="0" t="n">
        <v>2.11499544659418</v>
      </c>
      <c r="AI1041" s="0" t="n">
        <v>0</v>
      </c>
    </row>
    <row r="1042" customFormat="false" ht="12.75" hidden="false" customHeight="false" outlineLevel="0" collapsed="false">
      <c r="A1042" s="0" t="n">
        <v>162121039</v>
      </c>
      <c r="B1042" s="0" t="n">
        <v>16</v>
      </c>
      <c r="C1042" s="0" t="s">
        <v>69</v>
      </c>
      <c r="D1042" s="0" t="n">
        <v>12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26.5414394750952</v>
      </c>
      <c r="K1042" s="0" t="n">
        <v>26.850697083033</v>
      </c>
      <c r="L1042" s="0" t="n">
        <v>27.1106993081809</v>
      </c>
      <c r="M1042" s="0" t="n">
        <v>26.9885790410269</v>
      </c>
      <c r="N1042" s="0" t="n">
        <v>26.9667141376721</v>
      </c>
      <c r="O1042" s="0" t="n">
        <v>49.9833443163084</v>
      </c>
      <c r="P1042" s="0" t="n">
        <v>49.6095039706072</v>
      </c>
      <c r="Q1042" s="0" t="n">
        <v>26.6690311898334</v>
      </c>
      <c r="R1042" s="0" t="n">
        <v>26.4150628123974</v>
      </c>
      <c r="S1042" s="0" t="n">
        <v>49.4246730323685</v>
      </c>
      <c r="T1042" s="0" t="n">
        <v>26.5179452381516</v>
      </c>
      <c r="U1042" s="0" t="n">
        <v>26.6074453641886</v>
      </c>
      <c r="V1042" s="0" t="n">
        <v>49.889357010556</v>
      </c>
      <c r="W1042" s="0" t="n">
        <v>27.2166100986099</v>
      </c>
      <c r="X1042" s="0" t="n">
        <v>51.0925574593205</v>
      </c>
      <c r="Y1042" s="0" t="n">
        <v>27.496395351574</v>
      </c>
      <c r="Z1042" s="0" t="n">
        <v>27.671644869333</v>
      </c>
      <c r="AA1042" s="0" t="n">
        <v>27.5166002898318</v>
      </c>
      <c r="AB1042" s="0" t="n">
        <v>27.3857964489806</v>
      </c>
      <c r="AC1042" s="0" t="n">
        <v>27.4737002343543</v>
      </c>
      <c r="AD1042" s="0" t="n">
        <v>27.4510425506643</v>
      </c>
      <c r="AE1042" s="0" t="n">
        <v>27.5317734909842</v>
      </c>
      <c r="AF1042" s="0" t="n">
        <v>50.6697289099572</v>
      </c>
      <c r="AG1042" s="0" t="n">
        <v>27.1057932822475</v>
      </c>
      <c r="AH1042" s="0" t="n">
        <v>63.086689379357</v>
      </c>
      <c r="AI1042" s="0" t="n">
        <v>26.1887601499606</v>
      </c>
    </row>
    <row r="1043" customFormat="false" ht="12.75" hidden="false" customHeight="false" outlineLevel="0" collapsed="false">
      <c r="A1043" s="0" t="n">
        <v>162121040</v>
      </c>
      <c r="B1043" s="0" t="n">
        <v>16</v>
      </c>
      <c r="C1043" s="0" t="s">
        <v>69</v>
      </c>
      <c r="D1043" s="0" t="n">
        <v>12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6.47948164146868</v>
      </c>
      <c r="P1043" s="0" t="n">
        <v>5.55555555555556</v>
      </c>
      <c r="Q1043" s="0" t="n">
        <v>0</v>
      </c>
      <c r="R1043" s="0" t="n">
        <v>0</v>
      </c>
      <c r="S1043" s="0" t="n">
        <v>3.57142857142857</v>
      </c>
      <c r="T1043" s="0" t="n">
        <v>0</v>
      </c>
      <c r="U1043" s="0" t="n">
        <v>0</v>
      </c>
      <c r="V1043" s="0" t="n">
        <v>6.9284064665127</v>
      </c>
      <c r="W1043" s="0" t="n">
        <v>0</v>
      </c>
      <c r="X1043" s="0" t="n">
        <v>4.98753117206983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6.6815144766147</v>
      </c>
      <c r="AG1043" s="0" t="n">
        <v>0</v>
      </c>
      <c r="AH1043" s="0" t="n">
        <v>12.828687990675</v>
      </c>
      <c r="AI1043" s="0" t="n">
        <v>0</v>
      </c>
    </row>
    <row r="1044" customFormat="false" ht="12.75" hidden="false" customHeight="false" outlineLevel="0" collapsed="false">
      <c r="A1044" s="0" t="n">
        <v>162121042</v>
      </c>
      <c r="B1044" s="0" t="n">
        <v>16</v>
      </c>
      <c r="C1044" s="0" t="s">
        <v>69</v>
      </c>
      <c r="D1044" s="0" t="n">
        <v>12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70</v>
      </c>
      <c r="K1044" s="0" t="s">
        <v>170</v>
      </c>
      <c r="L1044" s="0" t="s">
        <v>170</v>
      </c>
      <c r="M1044" s="0" t="s">
        <v>170</v>
      </c>
      <c r="N1044" s="0" t="s">
        <v>170</v>
      </c>
      <c r="O1044" s="0" t="s">
        <v>170</v>
      </c>
      <c r="P1044" s="0" t="s">
        <v>170</v>
      </c>
      <c r="Q1044" s="0" t="s">
        <v>170</v>
      </c>
      <c r="R1044" s="0" t="s">
        <v>170</v>
      </c>
      <c r="S1044" s="0" t="s">
        <v>170</v>
      </c>
      <c r="T1044" s="0" t="s">
        <v>170</v>
      </c>
      <c r="U1044" s="0" t="s">
        <v>170</v>
      </c>
      <c r="V1044" s="0" t="s">
        <v>170</v>
      </c>
      <c r="W1044" s="0" t="s">
        <v>170</v>
      </c>
      <c r="X1044" s="0" t="s">
        <v>170</v>
      </c>
      <c r="Y1044" s="0" t="s">
        <v>170</v>
      </c>
      <c r="Z1044" s="0" t="s">
        <v>170</v>
      </c>
      <c r="AA1044" s="0" t="s">
        <v>170</v>
      </c>
      <c r="AB1044" s="0" t="s">
        <v>170</v>
      </c>
      <c r="AC1044" s="0" t="s">
        <v>170</v>
      </c>
      <c r="AD1044" s="0" t="s">
        <v>170</v>
      </c>
      <c r="AE1044" s="0" t="s">
        <v>170</v>
      </c>
      <c r="AF1044" s="0" t="s">
        <v>170</v>
      </c>
      <c r="AG1044" s="0" t="s">
        <v>170</v>
      </c>
      <c r="AH1044" s="0" t="s">
        <v>170</v>
      </c>
      <c r="AI1044" s="0" t="s">
        <v>170</v>
      </c>
    </row>
    <row r="1045" customFormat="false" ht="12.75" hidden="false" customHeight="false" outlineLevel="0" collapsed="false">
      <c r="A1045" s="0" t="n">
        <v>162121043</v>
      </c>
      <c r="B1045" s="0" t="n">
        <v>16</v>
      </c>
      <c r="C1045" s="0" t="s">
        <v>69</v>
      </c>
      <c r="D1045" s="0" t="n">
        <v>12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s">
        <v>170</v>
      </c>
      <c r="K1045" s="0" t="s">
        <v>170</v>
      </c>
      <c r="L1045" s="0" t="s">
        <v>170</v>
      </c>
      <c r="M1045" s="0" t="s">
        <v>170</v>
      </c>
      <c r="N1045" s="0" t="s">
        <v>170</v>
      </c>
      <c r="O1045" s="0" t="s">
        <v>170</v>
      </c>
      <c r="P1045" s="0" t="s">
        <v>170</v>
      </c>
      <c r="Q1045" s="0" t="s">
        <v>170</v>
      </c>
      <c r="R1045" s="0" t="s">
        <v>170</v>
      </c>
      <c r="S1045" s="0" t="s">
        <v>170</v>
      </c>
      <c r="T1045" s="0" t="s">
        <v>170</v>
      </c>
      <c r="U1045" s="0" t="s">
        <v>170</v>
      </c>
      <c r="V1045" s="0" t="s">
        <v>170</v>
      </c>
      <c r="W1045" s="0" t="s">
        <v>170</v>
      </c>
      <c r="X1045" s="0" t="s">
        <v>170</v>
      </c>
      <c r="Y1045" s="0" t="s">
        <v>170</v>
      </c>
      <c r="Z1045" s="0" t="s">
        <v>170</v>
      </c>
      <c r="AA1045" s="0" t="s">
        <v>170</v>
      </c>
      <c r="AB1045" s="0" t="s">
        <v>170</v>
      </c>
      <c r="AC1045" s="0" t="s">
        <v>170</v>
      </c>
      <c r="AD1045" s="0" t="s">
        <v>170</v>
      </c>
      <c r="AE1045" s="0" t="s">
        <v>170</v>
      </c>
      <c r="AF1045" s="0" t="s">
        <v>170</v>
      </c>
      <c r="AG1045" s="0" t="s">
        <v>170</v>
      </c>
      <c r="AH1045" s="0" t="s">
        <v>170</v>
      </c>
      <c r="AI1045" s="0" t="s">
        <v>170</v>
      </c>
    </row>
    <row r="1046" customFormat="false" ht="12.75" hidden="false" customHeight="false" outlineLevel="0" collapsed="false">
      <c r="A1046" s="0" t="n">
        <v>162121044</v>
      </c>
      <c r="B1046" s="0" t="n">
        <v>16</v>
      </c>
      <c r="C1046" s="0" t="s">
        <v>69</v>
      </c>
      <c r="D1046" s="0" t="n">
        <v>12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4.31965442764579</v>
      </c>
      <c r="P1046" s="0" t="n">
        <v>2.77777777777778</v>
      </c>
      <c r="Q1046" s="0" t="n">
        <v>0</v>
      </c>
      <c r="R1046" s="0" t="n">
        <v>0</v>
      </c>
      <c r="S1046" s="0" t="n">
        <v>1.78571428571429</v>
      </c>
      <c r="T1046" s="0" t="n">
        <v>0</v>
      </c>
      <c r="U1046" s="0" t="n">
        <v>0</v>
      </c>
      <c r="V1046" s="0" t="n">
        <v>4.6189376443418</v>
      </c>
      <c r="W1046" s="0" t="n">
        <v>0</v>
      </c>
      <c r="X1046" s="0" t="n">
        <v>2.49376558603491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4.4543429844098</v>
      </c>
      <c r="AG1046" s="0" t="n">
        <v>0</v>
      </c>
      <c r="AH1046" s="0" t="n">
        <v>9.08155918955055</v>
      </c>
      <c r="AI1046" s="0" t="n">
        <v>0</v>
      </c>
    </row>
    <row r="1047" customFormat="false" ht="12.75" hidden="false" customHeight="false" outlineLevel="0" collapsed="false">
      <c r="A1047" s="0" t="n">
        <v>162121046</v>
      </c>
      <c r="B1047" s="0" t="n">
        <v>16</v>
      </c>
      <c r="C1047" s="0" t="s">
        <v>69</v>
      </c>
      <c r="D1047" s="0" t="n">
        <v>12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s">
        <v>170</v>
      </c>
      <c r="K1047" s="0" t="s">
        <v>170</v>
      </c>
      <c r="L1047" s="0" t="s">
        <v>170</v>
      </c>
      <c r="M1047" s="0" t="s">
        <v>170</v>
      </c>
      <c r="N1047" s="0" t="s">
        <v>170</v>
      </c>
      <c r="O1047" s="0" t="s">
        <v>170</v>
      </c>
      <c r="P1047" s="0" t="s">
        <v>170</v>
      </c>
      <c r="Q1047" s="0" t="s">
        <v>170</v>
      </c>
      <c r="R1047" s="0" t="s">
        <v>170</v>
      </c>
      <c r="S1047" s="0" t="s">
        <v>170</v>
      </c>
      <c r="T1047" s="0" t="s">
        <v>170</v>
      </c>
      <c r="U1047" s="0" t="s">
        <v>170</v>
      </c>
      <c r="V1047" s="0" t="s">
        <v>170</v>
      </c>
      <c r="W1047" s="0" t="s">
        <v>170</v>
      </c>
      <c r="X1047" s="0" t="s">
        <v>170</v>
      </c>
      <c r="Y1047" s="0" t="s">
        <v>170</v>
      </c>
      <c r="Z1047" s="0" t="s">
        <v>170</v>
      </c>
      <c r="AA1047" s="0" t="s">
        <v>170</v>
      </c>
      <c r="AB1047" s="0" t="s">
        <v>170</v>
      </c>
      <c r="AC1047" s="0" t="s">
        <v>170</v>
      </c>
      <c r="AD1047" s="0" t="s">
        <v>170</v>
      </c>
      <c r="AE1047" s="0" t="s">
        <v>170</v>
      </c>
      <c r="AF1047" s="0" t="s">
        <v>170</v>
      </c>
      <c r="AG1047" s="0" t="s">
        <v>170</v>
      </c>
      <c r="AH1047" s="0" t="s">
        <v>170</v>
      </c>
      <c r="AI1047" s="0" t="s">
        <v>170</v>
      </c>
    </row>
    <row r="1048" customFormat="false" ht="12.75" hidden="false" customHeight="false" outlineLevel="0" collapsed="false">
      <c r="A1048" s="0" t="n">
        <v>162121047</v>
      </c>
      <c r="B1048" s="0" t="n">
        <v>16</v>
      </c>
      <c r="C1048" s="0" t="s">
        <v>69</v>
      </c>
      <c r="D1048" s="0" t="n">
        <v>12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s">
        <v>170</v>
      </c>
      <c r="K1048" s="0" t="s">
        <v>170</v>
      </c>
      <c r="L1048" s="0" t="s">
        <v>170</v>
      </c>
      <c r="M1048" s="0" t="s">
        <v>170</v>
      </c>
      <c r="N1048" s="0" t="s">
        <v>170</v>
      </c>
      <c r="O1048" s="0" t="s">
        <v>170</v>
      </c>
      <c r="P1048" s="0" t="s">
        <v>170</v>
      </c>
      <c r="Q1048" s="0" t="s">
        <v>170</v>
      </c>
      <c r="R1048" s="0" t="s">
        <v>170</v>
      </c>
      <c r="S1048" s="0" t="s">
        <v>170</v>
      </c>
      <c r="T1048" s="0" t="s">
        <v>170</v>
      </c>
      <c r="U1048" s="0" t="s">
        <v>170</v>
      </c>
      <c r="V1048" s="0" t="s">
        <v>170</v>
      </c>
      <c r="W1048" s="0" t="s">
        <v>170</v>
      </c>
      <c r="X1048" s="0" t="s">
        <v>170</v>
      </c>
      <c r="Y1048" s="0" t="s">
        <v>170</v>
      </c>
      <c r="Z1048" s="0" t="s">
        <v>170</v>
      </c>
      <c r="AA1048" s="0" t="s">
        <v>170</v>
      </c>
      <c r="AB1048" s="0" t="s">
        <v>170</v>
      </c>
      <c r="AC1048" s="0" t="s">
        <v>170</v>
      </c>
      <c r="AD1048" s="0" t="s">
        <v>170</v>
      </c>
      <c r="AE1048" s="0" t="s">
        <v>170</v>
      </c>
      <c r="AF1048" s="0" t="s">
        <v>170</v>
      </c>
      <c r="AG1048" s="0" t="s">
        <v>170</v>
      </c>
      <c r="AH1048" s="0" t="s">
        <v>170</v>
      </c>
      <c r="AI1048" s="0" t="s">
        <v>170</v>
      </c>
    </row>
    <row r="1049" customFormat="false" ht="12.75" hidden="false" customHeight="false" outlineLevel="0" collapsed="false">
      <c r="A1049" s="0" t="n">
        <v>162121048</v>
      </c>
      <c r="B1049" s="0" t="n">
        <v>16</v>
      </c>
      <c r="C1049" s="0" t="s">
        <v>69</v>
      </c>
      <c r="D1049" s="0" t="n">
        <v>12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314.465044732138</v>
      </c>
      <c r="P1049" s="0" t="n">
        <v>315.694633089599</v>
      </c>
      <c r="Q1049" s="0" t="n">
        <v>0</v>
      </c>
      <c r="R1049" s="0" t="n">
        <v>0</v>
      </c>
      <c r="S1049" s="0" t="n">
        <v>249.223474536381</v>
      </c>
      <c r="T1049" s="0" t="n">
        <v>0</v>
      </c>
      <c r="U1049" s="0" t="n">
        <v>0</v>
      </c>
      <c r="V1049" s="0" t="n">
        <v>244.307923837599</v>
      </c>
      <c r="W1049" s="0" t="n">
        <v>0</v>
      </c>
      <c r="X1049" s="0" t="n">
        <v>207.469686335314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205.500348055937</v>
      </c>
      <c r="AG1049" s="0" t="n">
        <v>0</v>
      </c>
      <c r="AH1049" s="0" t="n">
        <v>313.288545682546</v>
      </c>
      <c r="AI1049" s="0" t="n">
        <v>0</v>
      </c>
    </row>
    <row r="1050" customFormat="false" ht="12.75" hidden="false" customHeight="false" outlineLevel="0" collapsed="false">
      <c r="A1050" s="0" t="n">
        <v>162121049</v>
      </c>
      <c r="B1050" s="0" t="n">
        <v>16</v>
      </c>
      <c r="C1050" s="0" t="s">
        <v>69</v>
      </c>
      <c r="D1050" s="0" t="n">
        <v>12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8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7.96156562029942</v>
      </c>
      <c r="P1050" s="0" t="n">
        <v>7.99269610223333</v>
      </c>
      <c r="Q1050" s="0" t="n">
        <v>0</v>
      </c>
      <c r="R1050" s="0" t="n">
        <v>0</v>
      </c>
      <c r="S1050" s="0" t="n">
        <v>6.30979207348966</v>
      </c>
      <c r="T1050" s="0" t="n">
        <v>0</v>
      </c>
      <c r="U1050" s="0" t="n">
        <v>0</v>
      </c>
      <c r="V1050" s="0" t="n">
        <v>6.18534110476087</v>
      </c>
      <c r="W1050" s="0" t="n">
        <v>0</v>
      </c>
      <c r="X1050" s="0" t="n">
        <v>5.25267768119835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5.20281835278497</v>
      </c>
      <c r="AG1050" s="0" t="n">
        <v>0</v>
      </c>
      <c r="AH1050" s="0" t="n">
        <v>37.9406963129288</v>
      </c>
      <c r="AI1050" s="0" t="n">
        <v>0</v>
      </c>
    </row>
    <row r="1051" customFormat="false" ht="12.75" hidden="false" customHeight="false" outlineLevel="0" collapsed="false">
      <c r="A1051" s="0" t="n">
        <v>162121050</v>
      </c>
      <c r="B1051" s="0" t="n">
        <v>16</v>
      </c>
      <c r="C1051" s="0" t="s">
        <v>69</v>
      </c>
      <c r="D1051" s="0" t="n">
        <v>12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69</v>
      </c>
      <c r="J1051" s="0" t="n">
        <v>299.573227355399</v>
      </c>
      <c r="K1051" s="0" t="n">
        <v>299.573227355399</v>
      </c>
      <c r="L1051" s="0" t="n">
        <v>299.573227355399</v>
      </c>
      <c r="M1051" s="0" t="n">
        <v>299.573227355399</v>
      </c>
      <c r="N1051" s="0" t="n">
        <v>299.573227355399</v>
      </c>
      <c r="O1051" s="0" t="n">
        <v>1752.08708816312</v>
      </c>
      <c r="P1051" s="0" t="n">
        <v>1758.93791600855</v>
      </c>
      <c r="Q1051" s="0" t="n">
        <v>299.573227355399</v>
      </c>
      <c r="R1051" s="0" t="n">
        <v>299.573227355399</v>
      </c>
      <c r="S1051" s="0" t="n">
        <v>1388.58432476746</v>
      </c>
      <c r="T1051" s="0" t="n">
        <v>299.573227355399</v>
      </c>
      <c r="U1051" s="0" t="n">
        <v>299.573227355399</v>
      </c>
      <c r="V1051" s="0" t="n">
        <v>1361.19662920376</v>
      </c>
      <c r="W1051" s="0" t="n">
        <v>299.573227355399</v>
      </c>
      <c r="X1051" s="0" t="n">
        <v>1155.94710669032</v>
      </c>
      <c r="Y1051" s="0" t="n">
        <v>299.573227355399</v>
      </c>
      <c r="Z1051" s="0" t="n">
        <v>299.573227355399</v>
      </c>
      <c r="AA1051" s="0" t="n">
        <v>299.573227355399</v>
      </c>
      <c r="AB1051" s="0" t="n">
        <v>299.573227355399</v>
      </c>
      <c r="AC1051" s="0" t="n">
        <v>299.573227355399</v>
      </c>
      <c r="AD1051" s="0" t="n">
        <v>299.573227355399</v>
      </c>
      <c r="AE1051" s="0" t="n">
        <v>299.573227355399</v>
      </c>
      <c r="AF1051" s="0" t="n">
        <v>1144.97465608151</v>
      </c>
      <c r="AG1051" s="0" t="n">
        <v>299.573227355399</v>
      </c>
      <c r="AH1051" s="0" t="n">
        <v>1131.70594621593</v>
      </c>
      <c r="AI1051" s="0" t="n">
        <v>299.573227355399</v>
      </c>
    </row>
    <row r="1052" customFormat="false" ht="12.75" hidden="false" customHeight="false" outlineLevel="0" collapsed="false">
      <c r="A1052" s="0" t="n">
        <v>170121018</v>
      </c>
      <c r="B1052" s="0" t="n">
        <v>17</v>
      </c>
      <c r="C1052" s="0" t="s">
        <v>70</v>
      </c>
      <c r="D1052" s="0" t="n">
        <v>12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8</v>
      </c>
      <c r="K1052" s="0" t="n">
        <v>12</v>
      </c>
      <c r="L1052" s="0" t="n">
        <v>9</v>
      </c>
      <c r="M1052" s="0" t="n">
        <v>13</v>
      </c>
      <c r="N1052" s="0" t="n">
        <v>7</v>
      </c>
      <c r="O1052" s="0" t="n">
        <v>8</v>
      </c>
      <c r="P1052" s="0" t="n">
        <v>15</v>
      </c>
      <c r="Q1052" s="0" t="n">
        <v>6</v>
      </c>
      <c r="R1052" s="0" t="n">
        <v>20</v>
      </c>
      <c r="S1052" s="0" t="n">
        <v>22</v>
      </c>
      <c r="T1052" s="0" t="n">
        <v>17</v>
      </c>
      <c r="U1052" s="0" t="n">
        <v>16</v>
      </c>
      <c r="V1052" s="0" t="n">
        <v>12</v>
      </c>
      <c r="W1052" s="0" t="n">
        <v>18</v>
      </c>
      <c r="X1052" s="0" t="n">
        <v>15</v>
      </c>
      <c r="Y1052" s="0" t="n">
        <v>23</v>
      </c>
      <c r="Z1052" s="0" t="n">
        <v>27</v>
      </c>
      <c r="AA1052" s="0" t="n">
        <v>24</v>
      </c>
      <c r="AB1052" s="0" t="n">
        <v>19</v>
      </c>
      <c r="AC1052" s="0" t="n">
        <v>30</v>
      </c>
      <c r="AD1052" s="0" t="n">
        <v>35</v>
      </c>
      <c r="AE1052" s="0" t="n">
        <v>39</v>
      </c>
      <c r="AF1052" s="0" t="n">
        <v>36</v>
      </c>
      <c r="AG1052" s="0" t="n">
        <v>42</v>
      </c>
      <c r="AH1052" s="0" t="n">
        <v>39</v>
      </c>
      <c r="AI1052" s="0" t="n">
        <v>39</v>
      </c>
    </row>
    <row r="1053" customFormat="false" ht="12.75" hidden="false" customHeight="false" outlineLevel="0" collapsed="false">
      <c r="A1053" s="0" t="n">
        <v>170121037</v>
      </c>
      <c r="B1053" s="0" t="n">
        <v>17</v>
      </c>
      <c r="C1053" s="0" t="s">
        <v>70</v>
      </c>
      <c r="D1053" s="0" t="n">
        <v>12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2.05391527599487</v>
      </c>
      <c r="K1053" s="0" t="n">
        <v>3.08888259672064</v>
      </c>
      <c r="L1053" s="0" t="n">
        <v>2.31976699229322</v>
      </c>
      <c r="M1053" s="0" t="n">
        <v>3.33290603768748</v>
      </c>
      <c r="N1053" s="0" t="n">
        <v>1.78881733619544</v>
      </c>
      <c r="O1053" s="0" t="n">
        <v>2.0296326364928</v>
      </c>
      <c r="P1053" s="0" t="n">
        <v>3.79285931020532</v>
      </c>
      <c r="Q1053" s="0" t="n">
        <v>1.51522804182029</v>
      </c>
      <c r="R1053" s="0" t="n">
        <v>5.03473970395731</v>
      </c>
      <c r="S1053" s="0" t="n">
        <v>5.55695882798687</v>
      </c>
      <c r="T1053" s="0" t="n">
        <v>4.30020489211545</v>
      </c>
      <c r="U1053" s="0" t="n">
        <v>4.06039842659561</v>
      </c>
      <c r="V1053" s="0" t="n">
        <v>3.05553433656711</v>
      </c>
      <c r="W1053" s="0" t="n">
        <v>4.61030146249008</v>
      </c>
      <c r="X1053" s="0" t="n">
        <v>3.85852090032154</v>
      </c>
      <c r="Y1053" s="0" t="n">
        <v>5.93670951422229</v>
      </c>
      <c r="Z1053" s="0" t="n">
        <v>6.9848661233993</v>
      </c>
      <c r="AA1053" s="0" t="n">
        <v>6.18703403899894</v>
      </c>
      <c r="AB1053" s="0" t="n">
        <v>4.87545771566844</v>
      </c>
      <c r="AC1053" s="0" t="n">
        <v>7.66011556561017</v>
      </c>
      <c r="AD1053" s="0" t="n">
        <v>8.88022855171084</v>
      </c>
      <c r="AE1053" s="0" t="n">
        <v>9.82511298879937</v>
      </c>
      <c r="AF1053" s="0" t="n">
        <v>9.01013640345389</v>
      </c>
      <c r="AG1053" s="0" t="n">
        <v>10.4311284742488</v>
      </c>
      <c r="AH1053" s="0" t="n">
        <v>9.50628267784671</v>
      </c>
      <c r="AI1053" s="0" t="n">
        <v>9.47178985255581</v>
      </c>
    </row>
    <row r="1054" customFormat="false" ht="12.75" hidden="false" customHeight="false" outlineLevel="0" collapsed="false">
      <c r="A1054" s="0" t="n">
        <v>170121038</v>
      </c>
      <c r="B1054" s="0" t="n">
        <v>17</v>
      </c>
      <c r="C1054" s="0" t="s">
        <v>70</v>
      </c>
      <c r="D1054" s="0" t="n">
        <v>12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0.886734833568294</v>
      </c>
      <c r="K1054" s="0" t="n">
        <v>1.59607071191593</v>
      </c>
      <c r="L1054" s="0" t="n">
        <v>1.06074518580775</v>
      </c>
      <c r="M1054" s="0" t="n">
        <v>1.77463209614249</v>
      </c>
      <c r="N1054" s="0" t="n">
        <v>0.719197345272377</v>
      </c>
      <c r="O1054" s="0" t="n">
        <v>0.876251313362214</v>
      </c>
      <c r="P1054" s="0" t="n">
        <v>2.12283456376639</v>
      </c>
      <c r="Q1054" s="0" t="n">
        <v>0.556061986335383</v>
      </c>
      <c r="R1054" s="0" t="n">
        <v>3.07534981004027</v>
      </c>
      <c r="S1054" s="0" t="n">
        <v>3.48251651230857</v>
      </c>
      <c r="T1054" s="0" t="n">
        <v>2.50502781716725</v>
      </c>
      <c r="U1054" s="0" t="n">
        <v>2.32086853283632</v>
      </c>
      <c r="V1054" s="0" t="n">
        <v>1.57883917926367</v>
      </c>
      <c r="W1054" s="0" t="n">
        <v>2.73235683231297</v>
      </c>
      <c r="X1054" s="0" t="n">
        <v>2.15958485730761</v>
      </c>
      <c r="Y1054" s="0" t="n">
        <v>3.76336457514963</v>
      </c>
      <c r="Z1054" s="0" t="n">
        <v>4.60307078819422</v>
      </c>
      <c r="AA1054" s="0" t="n">
        <v>3.96414945159328</v>
      </c>
      <c r="AB1054" s="0" t="n">
        <v>2.93534403137915</v>
      </c>
      <c r="AC1054" s="0" t="n">
        <v>5.16824780510137</v>
      </c>
      <c r="AD1054" s="0" t="n">
        <v>6.18540455848005</v>
      </c>
      <c r="AE1054" s="0" t="n">
        <v>6.98661580015128</v>
      </c>
      <c r="AF1054" s="0" t="n">
        <v>6.31058876669133</v>
      </c>
      <c r="AG1054" s="0" t="n">
        <v>7.51783989521129</v>
      </c>
      <c r="AH1054" s="0" t="n">
        <v>6.75989628144361</v>
      </c>
      <c r="AI1054" s="0" t="n">
        <v>6.73536851077635</v>
      </c>
    </row>
    <row r="1055" customFormat="false" ht="12.75" hidden="false" customHeight="false" outlineLevel="0" collapsed="false">
      <c r="A1055" s="0" t="n">
        <v>170121039</v>
      </c>
      <c r="B1055" s="0" t="n">
        <v>17</v>
      </c>
      <c r="C1055" s="0" t="s">
        <v>70</v>
      </c>
      <c r="D1055" s="0" t="n">
        <v>12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4.04703189221908</v>
      </c>
      <c r="K1055" s="0" t="n">
        <v>5.39565627124944</v>
      </c>
      <c r="L1055" s="0" t="n">
        <v>4.40364034626883</v>
      </c>
      <c r="M1055" s="0" t="n">
        <v>5.69937082890883</v>
      </c>
      <c r="N1055" s="0" t="n">
        <v>3.68564738876173</v>
      </c>
      <c r="O1055" s="0" t="n">
        <v>3.99918541206447</v>
      </c>
      <c r="P1055" s="0" t="n">
        <v>6.2557446322155</v>
      </c>
      <c r="Q1055" s="0" t="n">
        <v>3.298013541724</v>
      </c>
      <c r="R1055" s="0" t="n">
        <v>7.77574713087166</v>
      </c>
      <c r="S1055" s="0" t="n">
        <v>8.41330244686164</v>
      </c>
      <c r="T1055" s="0" t="n">
        <v>6.88504459967789</v>
      </c>
      <c r="U1055" s="0" t="n">
        <v>6.59383266021087</v>
      </c>
      <c r="V1055" s="0" t="n">
        <v>5.3374035719647</v>
      </c>
      <c r="W1055" s="0" t="n">
        <v>7.28626393144174</v>
      </c>
      <c r="X1055" s="0" t="n">
        <v>6.36404343961051</v>
      </c>
      <c r="Y1055" s="0" t="n">
        <v>8.90797916855944</v>
      </c>
      <c r="Z1055" s="0" t="n">
        <v>10.162613489888</v>
      </c>
      <c r="AA1055" s="0" t="n">
        <v>9.20581622285522</v>
      </c>
      <c r="AB1055" s="0" t="n">
        <v>7.6136311566345</v>
      </c>
      <c r="AC1055" s="0" t="n">
        <v>10.9352912745686</v>
      </c>
      <c r="AD1055" s="0" t="n">
        <v>12.3502482326019</v>
      </c>
      <c r="AE1055" s="0" t="n">
        <v>13.4312528948393</v>
      </c>
      <c r="AF1055" s="0" t="n">
        <v>12.473826677321</v>
      </c>
      <c r="AG1055" s="0" t="n">
        <v>14.0998553993485</v>
      </c>
      <c r="AH1055" s="0" t="n">
        <v>12.9954013639889</v>
      </c>
      <c r="AI1055" s="0" t="n">
        <v>12.948248536325</v>
      </c>
    </row>
    <row r="1056" customFormat="false" ht="12.75" hidden="false" customHeight="false" outlineLevel="0" collapsed="false">
      <c r="A1056" s="0" t="n">
        <v>170121040</v>
      </c>
      <c r="B1056" s="0" t="n">
        <v>17</v>
      </c>
      <c r="C1056" s="0" t="s">
        <v>70</v>
      </c>
      <c r="D1056" s="0" t="n">
        <v>12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1.44957163136397</v>
      </c>
      <c r="K1056" s="0" t="n">
        <v>2.60257350413697</v>
      </c>
      <c r="L1056" s="0" t="n">
        <v>1.87845358845095</v>
      </c>
      <c r="M1056" s="0" t="n">
        <v>2.54989965830633</v>
      </c>
      <c r="N1056" s="0" t="n">
        <v>1.23748067796111</v>
      </c>
      <c r="O1056" s="0" t="n">
        <v>1.40871172209766</v>
      </c>
      <c r="P1056" s="0" t="n">
        <v>3.1205641495545</v>
      </c>
      <c r="Q1056" s="0" t="n">
        <v>1.20720452729429</v>
      </c>
      <c r="R1056" s="0" t="n">
        <v>3.58896518843738</v>
      </c>
      <c r="S1056" s="0" t="n">
        <v>4.08637547750321</v>
      </c>
      <c r="T1056" s="0" t="n">
        <v>3.16098092912018</v>
      </c>
      <c r="U1056" s="0" t="n">
        <v>2.75315377599868</v>
      </c>
      <c r="V1056" s="0" t="n">
        <v>2.26104422788255</v>
      </c>
      <c r="W1056" s="0" t="n">
        <v>3.06257047856513</v>
      </c>
      <c r="X1056" s="0" t="n">
        <v>2.22516981189553</v>
      </c>
      <c r="Y1056" s="0" t="n">
        <v>4.27994217495058</v>
      </c>
      <c r="Z1056" s="0" t="n">
        <v>4.4963435903738</v>
      </c>
      <c r="AA1056" s="0" t="n">
        <v>4.01283126855624</v>
      </c>
      <c r="AB1056" s="0" t="n">
        <v>3.3305469427027</v>
      </c>
      <c r="AC1056" s="0" t="n">
        <v>4.91812004571329</v>
      </c>
      <c r="AD1056" s="0" t="n">
        <v>5.92271047601689</v>
      </c>
      <c r="AE1056" s="0" t="n">
        <v>6.25597522383507</v>
      </c>
      <c r="AF1056" s="0" t="n">
        <v>6.25144884661412</v>
      </c>
      <c r="AG1056" s="0" t="n">
        <v>6.58028706780754</v>
      </c>
      <c r="AH1056" s="0" t="n">
        <v>5.93500842265399</v>
      </c>
      <c r="AI1056" s="0" t="n">
        <v>5.66870863286253</v>
      </c>
    </row>
    <row r="1057" customFormat="false" ht="12.75" hidden="false" customHeight="false" outlineLevel="0" collapsed="false">
      <c r="A1057" s="0" t="n">
        <v>170121042</v>
      </c>
      <c r="B1057" s="0" t="n">
        <v>17</v>
      </c>
      <c r="C1057" s="0" t="s">
        <v>70</v>
      </c>
      <c r="D1057" s="0" t="n">
        <v>12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s">
        <v>170</v>
      </c>
      <c r="K1057" s="0" t="s">
        <v>170</v>
      </c>
      <c r="L1057" s="0" t="s">
        <v>170</v>
      </c>
      <c r="M1057" s="0" t="s">
        <v>170</v>
      </c>
      <c r="N1057" s="0" t="s">
        <v>170</v>
      </c>
      <c r="O1057" s="0" t="s">
        <v>170</v>
      </c>
      <c r="P1057" s="0" t="s">
        <v>170</v>
      </c>
      <c r="Q1057" s="0" t="s">
        <v>170</v>
      </c>
      <c r="R1057" s="0" t="n">
        <v>2.10255928733311</v>
      </c>
      <c r="S1057" s="0" t="n">
        <v>2.50521381884644</v>
      </c>
      <c r="T1057" s="0" t="s">
        <v>170</v>
      </c>
      <c r="U1057" s="0" t="s">
        <v>170</v>
      </c>
      <c r="V1057" s="0" t="s">
        <v>170</v>
      </c>
      <c r="W1057" s="0" t="s">
        <v>170</v>
      </c>
      <c r="X1057" s="0" t="s">
        <v>170</v>
      </c>
      <c r="Y1057" s="0" t="n">
        <v>2.67172401495047</v>
      </c>
      <c r="Z1057" s="0" t="n">
        <v>2.89617091989825</v>
      </c>
      <c r="AA1057" s="0" t="n">
        <v>2.4953311227922</v>
      </c>
      <c r="AB1057" s="0" t="s">
        <v>170</v>
      </c>
      <c r="AC1057" s="0" t="n">
        <v>3.2540836137106</v>
      </c>
      <c r="AD1057" s="0" t="n">
        <v>4.06199259067896</v>
      </c>
      <c r="AE1057" s="0" t="n">
        <v>4.36626474144348</v>
      </c>
      <c r="AF1057" s="0" t="n">
        <v>4.27732784105487</v>
      </c>
      <c r="AG1057" s="0" t="n">
        <v>4.65603880566188</v>
      </c>
      <c r="AH1057" s="0" t="n">
        <v>4.13770426925739</v>
      </c>
      <c r="AI1057" s="0" t="n">
        <v>3.96330747985233</v>
      </c>
    </row>
    <row r="1058" customFormat="false" ht="12.75" hidden="false" customHeight="false" outlineLevel="0" collapsed="false">
      <c r="A1058" s="0" t="n">
        <v>170121043</v>
      </c>
      <c r="B1058" s="0" t="n">
        <v>17</v>
      </c>
      <c r="C1058" s="0" t="s">
        <v>70</v>
      </c>
      <c r="D1058" s="0" t="n">
        <v>12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s">
        <v>170</v>
      </c>
      <c r="K1058" s="0" t="s">
        <v>170</v>
      </c>
      <c r="L1058" s="0" t="s">
        <v>170</v>
      </c>
      <c r="M1058" s="0" t="s">
        <v>170</v>
      </c>
      <c r="N1058" s="0" t="s">
        <v>170</v>
      </c>
      <c r="O1058" s="0" t="s">
        <v>170</v>
      </c>
      <c r="P1058" s="0" t="s">
        <v>170</v>
      </c>
      <c r="Q1058" s="0" t="s">
        <v>170</v>
      </c>
      <c r="R1058" s="0" t="n">
        <v>5.46628754865689</v>
      </c>
      <c r="S1058" s="0" t="n">
        <v>6.04810664649182</v>
      </c>
      <c r="T1058" s="0" t="s">
        <v>170</v>
      </c>
      <c r="U1058" s="0" t="s">
        <v>170</v>
      </c>
      <c r="V1058" s="0" t="s">
        <v>170</v>
      </c>
      <c r="W1058" s="0" t="s">
        <v>170</v>
      </c>
      <c r="X1058" s="0" t="s">
        <v>170</v>
      </c>
      <c r="Y1058" s="0" t="n">
        <v>6.26097192034448</v>
      </c>
      <c r="Z1058" s="0" t="n">
        <v>6.44283104310283</v>
      </c>
      <c r="AA1058" s="0" t="n">
        <v>5.88499010855323</v>
      </c>
      <c r="AB1058" s="0" t="s">
        <v>170</v>
      </c>
      <c r="AC1058" s="0" t="n">
        <v>6.920336822581</v>
      </c>
      <c r="AD1058" s="0" t="n">
        <v>8.12876385989393</v>
      </c>
      <c r="AE1058" s="0" t="n">
        <v>8.48015932529699</v>
      </c>
      <c r="AF1058" s="0" t="n">
        <v>8.5942450749436</v>
      </c>
      <c r="AG1058" s="0" t="n">
        <v>8.83215128432819</v>
      </c>
      <c r="AH1058" s="0" t="n">
        <v>8.05140060045465</v>
      </c>
      <c r="AI1058" s="0" t="n">
        <v>7.67449752378459</v>
      </c>
    </row>
    <row r="1059" customFormat="false" ht="12.75" hidden="false" customHeight="false" outlineLevel="0" collapsed="false">
      <c r="A1059" s="0" t="n">
        <v>170121044</v>
      </c>
      <c r="B1059" s="0" t="n">
        <v>17</v>
      </c>
      <c r="C1059" s="0" t="s">
        <v>70</v>
      </c>
      <c r="D1059" s="0" t="n">
        <v>12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1.01939291263641</v>
      </c>
      <c r="K1059" s="0" t="n">
        <v>1.75415902659472</v>
      </c>
      <c r="L1059" s="0" t="n">
        <v>1.26136281297945</v>
      </c>
      <c r="M1059" s="0" t="n">
        <v>1.63244938824166</v>
      </c>
      <c r="N1059" s="0" t="n">
        <v>0.859300537305313</v>
      </c>
      <c r="O1059" s="0" t="n">
        <v>0.860703385800393</v>
      </c>
      <c r="P1059" s="0" t="n">
        <v>2.0317840834919</v>
      </c>
      <c r="Q1059" s="0" t="n">
        <v>0.743468460700624</v>
      </c>
      <c r="R1059" s="0" t="n">
        <v>2.39203955562389</v>
      </c>
      <c r="S1059" s="0" t="n">
        <v>2.90606799621888</v>
      </c>
      <c r="T1059" s="0" t="n">
        <v>1.98710808822045</v>
      </c>
      <c r="U1059" s="0" t="n">
        <v>1.65847982984763</v>
      </c>
      <c r="V1059" s="0" t="n">
        <v>1.45553198185134</v>
      </c>
      <c r="W1059" s="0" t="n">
        <v>1.98837141846281</v>
      </c>
      <c r="X1059" s="0" t="n">
        <v>1.40383379451551</v>
      </c>
      <c r="Y1059" s="0" t="n">
        <v>2.93459192569831</v>
      </c>
      <c r="Z1059" s="0" t="n">
        <v>2.95306371386012</v>
      </c>
      <c r="AA1059" s="0" t="n">
        <v>2.62037203392973</v>
      </c>
      <c r="AB1059" s="0" t="n">
        <v>2.26522223599904</v>
      </c>
      <c r="AC1059" s="0" t="n">
        <v>3.09961739659806</v>
      </c>
      <c r="AD1059" s="0" t="n">
        <v>3.7777939137335</v>
      </c>
      <c r="AE1059" s="0" t="n">
        <v>4.16421143040857</v>
      </c>
      <c r="AF1059" s="0" t="n">
        <v>4.28323354072693</v>
      </c>
      <c r="AG1059" s="0" t="n">
        <v>4.21205621789615</v>
      </c>
      <c r="AH1059" s="0" t="n">
        <v>3.84500605367863</v>
      </c>
      <c r="AI1059" s="0" t="n">
        <v>3.57495215086588</v>
      </c>
    </row>
    <row r="1060" customFormat="false" ht="12.75" hidden="false" customHeight="false" outlineLevel="0" collapsed="false">
      <c r="A1060" s="0" t="n">
        <v>170121046</v>
      </c>
      <c r="B1060" s="0" t="n">
        <v>17</v>
      </c>
      <c r="C1060" s="0" t="s">
        <v>70</v>
      </c>
      <c r="D1060" s="0" t="n">
        <v>12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s">
        <v>170</v>
      </c>
      <c r="K1060" s="0" t="s">
        <v>170</v>
      </c>
      <c r="L1060" s="0" t="s">
        <v>170</v>
      </c>
      <c r="M1060" s="0" t="s">
        <v>170</v>
      </c>
      <c r="N1060" s="0" t="s">
        <v>170</v>
      </c>
      <c r="O1060" s="0" t="s">
        <v>170</v>
      </c>
      <c r="P1060" s="0" t="s">
        <v>170</v>
      </c>
      <c r="Q1060" s="0" t="s">
        <v>170</v>
      </c>
      <c r="R1060" s="0" t="n">
        <v>1.36055139941017</v>
      </c>
      <c r="S1060" s="0" t="n">
        <v>1.71798182453884</v>
      </c>
      <c r="T1060" s="0" t="s">
        <v>170</v>
      </c>
      <c r="U1060" s="0" t="s">
        <v>170</v>
      </c>
      <c r="V1060" s="0" t="s">
        <v>170</v>
      </c>
      <c r="W1060" s="0" t="s">
        <v>170</v>
      </c>
      <c r="X1060" s="0" t="s">
        <v>170</v>
      </c>
      <c r="Y1060" s="0" t="n">
        <v>1.79296148524209</v>
      </c>
      <c r="Z1060" s="0" t="n">
        <v>1.85229781807231</v>
      </c>
      <c r="AA1060" s="0" t="n">
        <v>1.57062038650024</v>
      </c>
      <c r="AB1060" s="0" t="s">
        <v>170</v>
      </c>
      <c r="AC1060" s="0" t="n">
        <v>2.00774724742914</v>
      </c>
      <c r="AD1060" s="0" t="n">
        <v>2.54006013258837</v>
      </c>
      <c r="AE1060" s="0" t="n">
        <v>2.83885658420368</v>
      </c>
      <c r="AF1060" s="0" t="n">
        <v>2.8553604845221</v>
      </c>
      <c r="AG1060" s="0" t="n">
        <v>2.92424055216914</v>
      </c>
      <c r="AH1060" s="0" t="n">
        <v>2.60447163777913</v>
      </c>
      <c r="AI1060" s="0" t="n">
        <v>2.44648187566848</v>
      </c>
    </row>
    <row r="1061" customFormat="false" ht="12.75" hidden="false" customHeight="false" outlineLevel="0" collapsed="false">
      <c r="A1061" s="0" t="n">
        <v>170121047</v>
      </c>
      <c r="B1061" s="0" t="n">
        <v>17</v>
      </c>
      <c r="C1061" s="0" t="s">
        <v>70</v>
      </c>
      <c r="D1061" s="0" t="n">
        <v>12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s">
        <v>170</v>
      </c>
      <c r="K1061" s="0" t="s">
        <v>170</v>
      </c>
      <c r="L1061" s="0" t="s">
        <v>170</v>
      </c>
      <c r="M1061" s="0" t="s">
        <v>170</v>
      </c>
      <c r="N1061" s="0" t="s">
        <v>170</v>
      </c>
      <c r="O1061" s="0" t="s">
        <v>170</v>
      </c>
      <c r="P1061" s="0" t="s">
        <v>170</v>
      </c>
      <c r="Q1061" s="0" t="s">
        <v>170</v>
      </c>
      <c r="R1061" s="0" t="n">
        <v>3.70976896899912</v>
      </c>
      <c r="S1061" s="0" t="n">
        <v>4.40133286579453</v>
      </c>
      <c r="T1061" s="0" t="s">
        <v>170</v>
      </c>
      <c r="U1061" s="0" t="s">
        <v>170</v>
      </c>
      <c r="V1061" s="0" t="s">
        <v>170</v>
      </c>
      <c r="W1061" s="0" t="s">
        <v>170</v>
      </c>
      <c r="X1061" s="0" t="s">
        <v>170</v>
      </c>
      <c r="Y1061" s="0" t="n">
        <v>4.35291937988004</v>
      </c>
      <c r="Z1061" s="0" t="n">
        <v>4.30641407821637</v>
      </c>
      <c r="AA1061" s="0" t="n">
        <v>3.9344218509109</v>
      </c>
      <c r="AB1061" s="0" t="s">
        <v>170</v>
      </c>
      <c r="AC1061" s="0" t="n">
        <v>4.42478820486958</v>
      </c>
      <c r="AD1061" s="0" t="n">
        <v>5.25730596935428</v>
      </c>
      <c r="AE1061" s="0" t="n">
        <v>5.73945587869269</v>
      </c>
      <c r="AF1061" s="0" t="n">
        <v>5.99602880884538</v>
      </c>
      <c r="AG1061" s="0" t="n">
        <v>5.73116052620443</v>
      </c>
      <c r="AH1061" s="0" t="n">
        <v>5.32335087984528</v>
      </c>
      <c r="AI1061" s="0" t="n">
        <v>4.91407021397337</v>
      </c>
    </row>
    <row r="1062" customFormat="false" ht="12.75" hidden="false" customHeight="false" outlineLevel="0" collapsed="false">
      <c r="A1062" s="0" t="n">
        <v>170121048</v>
      </c>
      <c r="B1062" s="0" t="n">
        <v>17</v>
      </c>
      <c r="C1062" s="0" t="s">
        <v>70</v>
      </c>
      <c r="D1062" s="0" t="n">
        <v>12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50.0756117984187</v>
      </c>
      <c r="K1062" s="0" t="n">
        <v>92.5681014898942</v>
      </c>
      <c r="L1062" s="0" t="n">
        <v>62.2253009572252</v>
      </c>
      <c r="M1062" s="0" t="n">
        <v>78.9889920595186</v>
      </c>
      <c r="N1062" s="0" t="n">
        <v>44.7207639105326</v>
      </c>
      <c r="O1062" s="0" t="n">
        <v>49.1448027495113</v>
      </c>
      <c r="P1062" s="0" t="n">
        <v>86.0428434317477</v>
      </c>
      <c r="Q1062" s="0" t="n">
        <v>37.1897755449097</v>
      </c>
      <c r="R1062" s="0" t="n">
        <v>109.846520379644</v>
      </c>
      <c r="S1062" s="0" t="n">
        <v>108.482084607684</v>
      </c>
      <c r="T1062" s="0" t="n">
        <v>86.4939695349169</v>
      </c>
      <c r="U1062" s="0" t="n">
        <v>75.6411566319039</v>
      </c>
      <c r="V1062" s="0" t="n">
        <v>56.9742763635045</v>
      </c>
      <c r="W1062" s="0" t="n">
        <v>82.6284208108526</v>
      </c>
      <c r="X1062" s="0" t="n">
        <v>68.3693353993183</v>
      </c>
      <c r="Y1062" s="0" t="n">
        <v>98.8865513201284</v>
      </c>
      <c r="Z1062" s="0" t="n">
        <v>110.078203343983</v>
      </c>
      <c r="AA1062" s="0" t="n">
        <v>85.0579956357529</v>
      </c>
      <c r="AB1062" s="0" t="n">
        <v>68.5260487210134</v>
      </c>
      <c r="AC1062" s="0" t="n">
        <v>100.035489965859</v>
      </c>
      <c r="AD1062" s="0" t="n">
        <v>106.817172012075</v>
      </c>
      <c r="AE1062" s="0" t="n">
        <v>131.587787854467</v>
      </c>
      <c r="AF1062" s="0" t="n">
        <v>119.413837445476</v>
      </c>
      <c r="AG1062" s="0" t="n">
        <v>133.610239592346</v>
      </c>
      <c r="AH1062" s="0" t="n">
        <v>107.966983956091</v>
      </c>
      <c r="AI1062" s="0" t="n">
        <v>104.906495209875</v>
      </c>
    </row>
    <row r="1063" customFormat="false" ht="12.75" hidden="false" customHeight="false" outlineLevel="0" collapsed="false">
      <c r="A1063" s="0" t="n">
        <v>170121049</v>
      </c>
      <c r="B1063" s="0" t="n">
        <v>17</v>
      </c>
      <c r="C1063" s="0" t="s">
        <v>70</v>
      </c>
      <c r="D1063" s="0" t="n">
        <v>12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8</v>
      </c>
      <c r="J1063" s="0" t="n">
        <v>21.6190949124682</v>
      </c>
      <c r="K1063" s="0" t="n">
        <v>47.8312888299925</v>
      </c>
      <c r="L1063" s="0" t="n">
        <v>28.4533699484039</v>
      </c>
      <c r="M1063" s="0" t="n">
        <v>42.0583115652511</v>
      </c>
      <c r="N1063" s="0" t="n">
        <v>17.9800665122209</v>
      </c>
      <c r="O1063" s="0" t="n">
        <v>21.2172376320276</v>
      </c>
      <c r="P1063" s="0" t="n">
        <v>48.1575263048094</v>
      </c>
      <c r="Q1063" s="0" t="n">
        <v>13.6479921768252</v>
      </c>
      <c r="R1063" s="0" t="n">
        <v>67.0971083803199</v>
      </c>
      <c r="S1063" s="0" t="n">
        <v>67.9851448661493</v>
      </c>
      <c r="T1063" s="0" t="n">
        <v>50.385924656626</v>
      </c>
      <c r="U1063" s="0" t="n">
        <v>43.2354566646603</v>
      </c>
      <c r="V1063" s="0" t="n">
        <v>29.4394399880839</v>
      </c>
      <c r="W1063" s="0" t="n">
        <v>48.9708388882282</v>
      </c>
      <c r="X1063" s="0" t="n">
        <v>38.2657980212699</v>
      </c>
      <c r="Y1063" s="0" t="n">
        <v>62.6855909498948</v>
      </c>
      <c r="Z1063" s="0" t="n">
        <v>72.5422296258699</v>
      </c>
      <c r="AA1063" s="0" t="n">
        <v>54.4982627584912</v>
      </c>
      <c r="AB1063" s="0" t="n">
        <v>41.2571577558325</v>
      </c>
      <c r="AC1063" s="0" t="n">
        <v>67.4935250023358</v>
      </c>
      <c r="AD1063" s="0" t="n">
        <v>74.402074095283</v>
      </c>
      <c r="AE1063" s="0" t="n">
        <v>93.5717806786588</v>
      </c>
      <c r="AF1063" s="0" t="n">
        <v>83.6359836774563</v>
      </c>
      <c r="AG1063" s="0" t="n">
        <v>96.2945085084299</v>
      </c>
      <c r="AH1063" s="0" t="n">
        <v>76.7750800283146</v>
      </c>
      <c r="AI1063" s="0" t="n">
        <v>74.5987733481905</v>
      </c>
    </row>
    <row r="1064" customFormat="false" ht="12.75" hidden="false" customHeight="false" outlineLevel="0" collapsed="false">
      <c r="A1064" s="0" t="n">
        <v>170121050</v>
      </c>
      <c r="B1064" s="0" t="n">
        <v>17</v>
      </c>
      <c r="C1064" s="0" t="s">
        <v>70</v>
      </c>
      <c r="D1064" s="0" t="n">
        <v>12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9</v>
      </c>
      <c r="J1064" s="0" t="n">
        <v>98.6689180119273</v>
      </c>
      <c r="K1064" s="0" t="n">
        <v>161.697844344058</v>
      </c>
      <c r="L1064" s="0" t="n">
        <v>118.123004062178</v>
      </c>
      <c r="M1064" s="0" t="n">
        <v>135.073582050724</v>
      </c>
      <c r="N1064" s="0" t="n">
        <v>92.1418656869925</v>
      </c>
      <c r="O1064" s="0" t="n">
        <v>96.8348531162029</v>
      </c>
      <c r="P1064" s="0" t="n">
        <v>141.914585255095</v>
      </c>
      <c r="Q1064" s="0" t="n">
        <v>80.9464846053415</v>
      </c>
      <c r="R1064" s="0" t="n">
        <v>169.649041639015</v>
      </c>
      <c r="S1064" s="0" t="n">
        <v>164.243179789965</v>
      </c>
      <c r="T1064" s="0" t="n">
        <v>138.48522402804</v>
      </c>
      <c r="U1064" s="0" t="n">
        <v>122.836499440218</v>
      </c>
      <c r="V1064" s="0" t="n">
        <v>99.5225949626615</v>
      </c>
      <c r="W1064" s="0" t="n">
        <v>130.588528139531</v>
      </c>
      <c r="X1064" s="0" t="n">
        <v>112.764821458477</v>
      </c>
      <c r="Y1064" s="0" t="n">
        <v>148.378379824734</v>
      </c>
      <c r="Z1064" s="0" t="n">
        <v>160.158006536247</v>
      </c>
      <c r="AA1064" s="0" t="n">
        <v>126.559555220074</v>
      </c>
      <c r="AB1064" s="0" t="n">
        <v>107.011913549502</v>
      </c>
      <c r="AC1064" s="0" t="n">
        <v>142.806882115716</v>
      </c>
      <c r="AD1064" s="0" t="n">
        <v>148.556828483824</v>
      </c>
      <c r="AE1064" s="0" t="n">
        <v>179.884837819233</v>
      </c>
      <c r="AF1064" s="0" t="n">
        <v>165.319085579843</v>
      </c>
      <c r="AG1064" s="0" t="n">
        <v>180.602229449585</v>
      </c>
      <c r="AH1064" s="0" t="n">
        <v>147.594421301868</v>
      </c>
      <c r="AI1064" s="0" t="n">
        <v>143.410632435613</v>
      </c>
    </row>
    <row r="1065" customFormat="false" ht="12.75" hidden="false" customHeight="false" outlineLevel="0" collapsed="false">
      <c r="A1065" s="0" t="n">
        <v>171121018</v>
      </c>
      <c r="B1065" s="0" t="n">
        <v>17</v>
      </c>
      <c r="C1065" s="0" t="s">
        <v>70</v>
      </c>
      <c r="D1065" s="0" t="n">
        <v>12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3</v>
      </c>
      <c r="K1065" s="0" t="n">
        <v>5</v>
      </c>
      <c r="L1065" s="0" t="n">
        <v>5</v>
      </c>
      <c r="M1065" s="0" t="n">
        <v>8</v>
      </c>
      <c r="N1065" s="0" t="n">
        <v>3</v>
      </c>
      <c r="O1065" s="0" t="n">
        <v>6</v>
      </c>
      <c r="P1065" s="0" t="n">
        <v>9</v>
      </c>
      <c r="Q1065" s="0" t="n">
        <v>3</v>
      </c>
      <c r="R1065" s="0" t="n">
        <v>11</v>
      </c>
      <c r="S1065" s="0" t="n">
        <v>14</v>
      </c>
      <c r="T1065" s="0" t="n">
        <v>11</v>
      </c>
      <c r="U1065" s="0" t="n">
        <v>7</v>
      </c>
      <c r="V1065" s="0" t="n">
        <v>4</v>
      </c>
      <c r="W1065" s="0" t="n">
        <v>8</v>
      </c>
      <c r="X1065" s="0" t="n">
        <v>3</v>
      </c>
      <c r="Y1065" s="0" t="n">
        <v>14</v>
      </c>
      <c r="Z1065" s="0" t="n">
        <v>14</v>
      </c>
      <c r="AA1065" s="0" t="n">
        <v>15</v>
      </c>
      <c r="AB1065" s="0" t="n">
        <v>15</v>
      </c>
      <c r="AC1065" s="0" t="n">
        <v>19</v>
      </c>
      <c r="AD1065" s="0" t="n">
        <v>26</v>
      </c>
      <c r="AE1065" s="0" t="n">
        <v>21</v>
      </c>
      <c r="AF1065" s="0" t="n">
        <v>22</v>
      </c>
      <c r="AG1065" s="0" t="n">
        <v>26</v>
      </c>
      <c r="AH1065" s="0" t="n">
        <v>25</v>
      </c>
      <c r="AI1065" s="0" t="n">
        <v>23</v>
      </c>
    </row>
    <row r="1066" customFormat="false" ht="12.75" hidden="false" customHeight="false" outlineLevel="0" collapsed="false">
      <c r="A1066" s="0" t="n">
        <v>171121037</v>
      </c>
      <c r="B1066" s="0" t="n">
        <v>17</v>
      </c>
      <c r="C1066" s="0" t="s">
        <v>70</v>
      </c>
      <c r="D1066" s="0" t="n">
        <v>12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1.60829451089083</v>
      </c>
      <c r="K1066" s="0" t="n">
        <v>2.68937213918039</v>
      </c>
      <c r="L1066" s="0" t="n">
        <v>2.69403809369864</v>
      </c>
      <c r="M1066" s="0" t="n">
        <v>4.28616586390352</v>
      </c>
      <c r="N1066" s="0" t="n">
        <v>1.60103320009179</v>
      </c>
      <c r="O1066" s="0" t="n">
        <v>3.17771363503959</v>
      </c>
      <c r="P1066" s="0" t="n">
        <v>4.74826292714582</v>
      </c>
      <c r="Q1066" s="0" t="n">
        <v>1.57839077798881</v>
      </c>
      <c r="R1066" s="0" t="n">
        <v>5.77124868835257</v>
      </c>
      <c r="S1066" s="0" t="n">
        <v>7.37319422573561</v>
      </c>
      <c r="T1066" s="0" t="n">
        <v>5.80361618048191</v>
      </c>
      <c r="U1066" s="0" t="n">
        <v>3.70376249358455</v>
      </c>
      <c r="V1066" s="0" t="n">
        <v>2.1231084430715</v>
      </c>
      <c r="W1066" s="0" t="n">
        <v>4.27049302842013</v>
      </c>
      <c r="X1066" s="0" t="n">
        <v>1.60752751551264</v>
      </c>
      <c r="Y1066" s="0" t="n">
        <v>7.52538473529459</v>
      </c>
      <c r="Z1066" s="0" t="n">
        <v>7.54741393252612</v>
      </c>
      <c r="AA1066" s="0" t="n">
        <v>8.05325888542897</v>
      </c>
      <c r="AB1066" s="0" t="n">
        <v>8.01115152291991</v>
      </c>
      <c r="AC1066" s="0" t="n">
        <v>10.092210937832</v>
      </c>
      <c r="AD1066" s="0" t="n">
        <v>13.7076578357717</v>
      </c>
      <c r="AE1066" s="0" t="n">
        <v>10.9753420648277</v>
      </c>
      <c r="AF1066" s="0" t="n">
        <v>11.4013266998342</v>
      </c>
      <c r="AG1066" s="0" t="n">
        <v>13.3431182867436</v>
      </c>
      <c r="AH1066" s="0" t="n">
        <v>12.5853285274159</v>
      </c>
      <c r="AI1066" s="0" t="n">
        <v>11.5238543785636</v>
      </c>
    </row>
    <row r="1067" customFormat="false" ht="12.75" hidden="false" customHeight="false" outlineLevel="0" collapsed="false">
      <c r="A1067" s="0" t="n">
        <v>171121038</v>
      </c>
      <c r="B1067" s="0" t="n">
        <v>17</v>
      </c>
      <c r="C1067" s="0" t="s">
        <v>70</v>
      </c>
      <c r="D1067" s="0" t="n">
        <v>12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0.331668993098058</v>
      </c>
      <c r="K1067" s="0" t="n">
        <v>0.873231813184604</v>
      </c>
      <c r="L1067" s="0" t="n">
        <v>0.874746835916065</v>
      </c>
      <c r="M1067" s="0" t="n">
        <v>1.85046219695388</v>
      </c>
      <c r="N1067" s="0" t="n">
        <v>0.330171536242376</v>
      </c>
      <c r="O1067" s="0" t="n">
        <v>1.16616489870553</v>
      </c>
      <c r="P1067" s="0" t="n">
        <v>2.17120816773942</v>
      </c>
      <c r="Q1067" s="0" t="n">
        <v>0.32550212445906</v>
      </c>
      <c r="R1067" s="0" t="n">
        <v>2.88098655154084</v>
      </c>
      <c r="S1067" s="0" t="n">
        <v>4.03099389410018</v>
      </c>
      <c r="T1067" s="0" t="n">
        <v>2.89714428699243</v>
      </c>
      <c r="U1067" s="0" t="n">
        <v>1.48910461622135</v>
      </c>
      <c r="V1067" s="0" t="n">
        <v>0.578475594139332</v>
      </c>
      <c r="W1067" s="0" t="n">
        <v>1.8436957790172</v>
      </c>
      <c r="X1067" s="0" t="n">
        <v>0.331510820211766</v>
      </c>
      <c r="Y1067" s="0" t="n">
        <v>4.11419786187726</v>
      </c>
      <c r="Z1067" s="0" t="n">
        <v>4.12624142899533</v>
      </c>
      <c r="AA1067" s="0" t="n">
        <v>4.50734786469629</v>
      </c>
      <c r="AB1067" s="0" t="n">
        <v>4.48378069354318</v>
      </c>
      <c r="AC1067" s="0" t="n">
        <v>6.07617025260631</v>
      </c>
      <c r="AD1067" s="0" t="n">
        <v>8.95429720078889</v>
      </c>
      <c r="AE1067" s="0" t="n">
        <v>6.79390972210235</v>
      </c>
      <c r="AF1067" s="0" t="n">
        <v>7.14515074224172</v>
      </c>
      <c r="AG1067" s="0" t="n">
        <v>8.71616786443203</v>
      </c>
      <c r="AH1067" s="0" t="n">
        <v>8.14456104781888</v>
      </c>
      <c r="AI1067" s="0" t="n">
        <v>7.30513514827929</v>
      </c>
    </row>
    <row r="1068" customFormat="false" ht="12.75" hidden="false" customHeight="false" outlineLevel="0" collapsed="false">
      <c r="A1068" s="0" t="n">
        <v>171121039</v>
      </c>
      <c r="B1068" s="0" t="n">
        <v>17</v>
      </c>
      <c r="C1068" s="0" t="s">
        <v>70</v>
      </c>
      <c r="D1068" s="0" t="n">
        <v>12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4.70011905118254</v>
      </c>
      <c r="K1068" s="0" t="n">
        <v>6.27609744096703</v>
      </c>
      <c r="L1068" s="0" t="n">
        <v>6.28698622232424</v>
      </c>
      <c r="M1068" s="0" t="n">
        <v>8.44545544273056</v>
      </c>
      <c r="N1068" s="0" t="n">
        <v>4.67889841964272</v>
      </c>
      <c r="O1068" s="0" t="n">
        <v>6.91654477796716</v>
      </c>
      <c r="P1068" s="0" t="n">
        <v>9.01368209399406</v>
      </c>
      <c r="Q1068" s="0" t="n">
        <v>4.61272765379699</v>
      </c>
      <c r="R1068" s="0" t="n">
        <v>10.3263580867272</v>
      </c>
      <c r="S1068" s="0" t="n">
        <v>12.3709670585882</v>
      </c>
      <c r="T1068" s="0" t="n">
        <v>10.3842724709698</v>
      </c>
      <c r="U1068" s="0" t="n">
        <v>7.63116629454562</v>
      </c>
      <c r="V1068" s="0" t="n">
        <v>5.43600084680376</v>
      </c>
      <c r="W1068" s="0" t="n">
        <v>8.41457370881286</v>
      </c>
      <c r="X1068" s="0" t="n">
        <v>4.69787756520792</v>
      </c>
      <c r="Y1068" s="0" t="n">
        <v>12.6263168734368</v>
      </c>
      <c r="Z1068" s="0" t="n">
        <v>12.663278123193</v>
      </c>
      <c r="AA1068" s="0" t="n">
        <v>13.2826258302834</v>
      </c>
      <c r="AB1068" s="0" t="n">
        <v>13.2131761393117</v>
      </c>
      <c r="AC1068" s="0" t="n">
        <v>15.7602375236825</v>
      </c>
      <c r="AD1068" s="0" t="n">
        <v>20.0848947321076</v>
      </c>
      <c r="AE1068" s="0" t="n">
        <v>16.7769762069967</v>
      </c>
      <c r="AF1068" s="0" t="n">
        <v>17.2617456400939</v>
      </c>
      <c r="AG1068" s="0" t="n">
        <v>19.5507598306066</v>
      </c>
      <c r="AH1068" s="0" t="n">
        <v>18.5784275878106</v>
      </c>
      <c r="AI1068" s="0" t="n">
        <v>17.2914397276527</v>
      </c>
    </row>
    <row r="1069" customFormat="false" ht="12.75" hidden="false" customHeight="false" outlineLevel="0" collapsed="false">
      <c r="A1069" s="0" t="n">
        <v>171121040</v>
      </c>
      <c r="B1069" s="0" t="n">
        <v>17</v>
      </c>
      <c r="C1069" s="0" t="s">
        <v>70</v>
      </c>
      <c r="D1069" s="0" t="n">
        <v>12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1.39992114588087</v>
      </c>
      <c r="K1069" s="0" t="n">
        <v>2.68117162609281</v>
      </c>
      <c r="L1069" s="0" t="n">
        <v>2.44866847131196</v>
      </c>
      <c r="M1069" s="0" t="n">
        <v>3.74345974215879</v>
      </c>
      <c r="N1069" s="0" t="n">
        <v>1.4205265508597</v>
      </c>
      <c r="O1069" s="0" t="n">
        <v>2.38170915580327</v>
      </c>
      <c r="P1069" s="0" t="n">
        <v>4.36636475907923</v>
      </c>
      <c r="Q1069" s="0" t="n">
        <v>1.52250759909156</v>
      </c>
      <c r="R1069" s="0" t="n">
        <v>5.13893724311087</v>
      </c>
      <c r="S1069" s="0" t="n">
        <v>6.03614581569304</v>
      </c>
      <c r="T1069" s="0" t="n">
        <v>4.97191958680397</v>
      </c>
      <c r="U1069" s="0" t="n">
        <v>2.89640225944895</v>
      </c>
      <c r="V1069" s="0" t="n">
        <v>1.91084690978785</v>
      </c>
      <c r="W1069" s="0" t="n">
        <v>3.07214734895295</v>
      </c>
      <c r="X1069" s="0" t="n">
        <v>1.33045982623424</v>
      </c>
      <c r="Y1069" s="0" t="n">
        <v>5.74514202864459</v>
      </c>
      <c r="Z1069" s="0" t="n">
        <v>5.40091937955485</v>
      </c>
      <c r="AA1069" s="0" t="n">
        <v>6.15586470259001</v>
      </c>
      <c r="AB1069" s="0" t="n">
        <v>5.52322072109885</v>
      </c>
      <c r="AC1069" s="0" t="n">
        <v>7.00580384860408</v>
      </c>
      <c r="AD1069" s="0" t="n">
        <v>9.7948933485028</v>
      </c>
      <c r="AE1069" s="0" t="n">
        <v>7.32549488430895</v>
      </c>
      <c r="AF1069" s="0" t="n">
        <v>8.51262729072206</v>
      </c>
      <c r="AG1069" s="0" t="n">
        <v>9.10265523765233</v>
      </c>
      <c r="AH1069" s="0" t="n">
        <v>8.29548302057951</v>
      </c>
      <c r="AI1069" s="0" t="n">
        <v>7.50012540793172</v>
      </c>
    </row>
    <row r="1070" customFormat="false" ht="12.75" hidden="false" customHeight="false" outlineLevel="0" collapsed="false">
      <c r="A1070" s="0" t="n">
        <v>171121042</v>
      </c>
      <c r="B1070" s="0" t="n">
        <v>17</v>
      </c>
      <c r="C1070" s="0" t="s">
        <v>70</v>
      </c>
      <c r="D1070" s="0" t="n">
        <v>12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s">
        <v>170</v>
      </c>
      <c r="K1070" s="0" t="s">
        <v>170</v>
      </c>
      <c r="L1070" s="0" t="s">
        <v>170</v>
      </c>
      <c r="M1070" s="0" t="s">
        <v>170</v>
      </c>
      <c r="N1070" s="0" t="s">
        <v>170</v>
      </c>
      <c r="O1070" s="0" t="s">
        <v>170</v>
      </c>
      <c r="P1070" s="0" t="s">
        <v>170</v>
      </c>
      <c r="Q1070" s="0" t="s">
        <v>170</v>
      </c>
      <c r="R1070" s="0" t="s">
        <v>170</v>
      </c>
      <c r="S1070" s="0" t="s">
        <v>170</v>
      </c>
      <c r="T1070" s="0" t="s">
        <v>170</v>
      </c>
      <c r="U1070" s="0" t="s">
        <v>170</v>
      </c>
      <c r="V1070" s="0" t="s">
        <v>170</v>
      </c>
      <c r="W1070" s="0" t="s">
        <v>170</v>
      </c>
      <c r="X1070" s="0" t="s">
        <v>170</v>
      </c>
      <c r="Y1070" s="0" t="s">
        <v>170</v>
      </c>
      <c r="Z1070" s="0" t="s">
        <v>170</v>
      </c>
      <c r="AA1070" s="0" t="s">
        <v>170</v>
      </c>
      <c r="AB1070" s="0" t="s">
        <v>170</v>
      </c>
      <c r="AC1070" s="0" t="s">
        <v>170</v>
      </c>
      <c r="AD1070" s="0" t="n">
        <v>6.34169205685866</v>
      </c>
      <c r="AE1070" s="0" t="n">
        <v>4.46477300295863</v>
      </c>
      <c r="AF1070" s="0" t="n">
        <v>5.25518532384001</v>
      </c>
      <c r="AG1070" s="0" t="n">
        <v>5.84223978874036</v>
      </c>
      <c r="AH1070" s="0" t="n">
        <v>5.30211504620775</v>
      </c>
      <c r="AI1070" s="0" t="n">
        <v>4.71675895522624</v>
      </c>
    </row>
    <row r="1071" customFormat="false" ht="12.75" hidden="false" customHeight="false" outlineLevel="0" collapsed="false">
      <c r="A1071" s="0" t="n">
        <v>171121043</v>
      </c>
      <c r="B1071" s="0" t="n">
        <v>17</v>
      </c>
      <c r="C1071" s="0" t="s">
        <v>70</v>
      </c>
      <c r="D1071" s="0" t="n">
        <v>12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s">
        <v>170</v>
      </c>
      <c r="K1071" s="0" t="s">
        <v>170</v>
      </c>
      <c r="L1071" s="0" t="s">
        <v>170</v>
      </c>
      <c r="M1071" s="0" t="s">
        <v>170</v>
      </c>
      <c r="N1071" s="0" t="s">
        <v>170</v>
      </c>
      <c r="O1071" s="0" t="s">
        <v>170</v>
      </c>
      <c r="P1071" s="0" t="s">
        <v>170</v>
      </c>
      <c r="Q1071" s="0" t="s">
        <v>170</v>
      </c>
      <c r="R1071" s="0" t="s">
        <v>170</v>
      </c>
      <c r="S1071" s="0" t="s">
        <v>170</v>
      </c>
      <c r="T1071" s="0" t="s">
        <v>170</v>
      </c>
      <c r="U1071" s="0" t="s">
        <v>170</v>
      </c>
      <c r="V1071" s="0" t="s">
        <v>170</v>
      </c>
      <c r="W1071" s="0" t="s">
        <v>170</v>
      </c>
      <c r="X1071" s="0" t="s">
        <v>170</v>
      </c>
      <c r="Y1071" s="0" t="s">
        <v>170</v>
      </c>
      <c r="Z1071" s="0" t="s">
        <v>170</v>
      </c>
      <c r="AA1071" s="0" t="s">
        <v>170</v>
      </c>
      <c r="AB1071" s="0" t="s">
        <v>170</v>
      </c>
      <c r="AC1071" s="0" t="s">
        <v>170</v>
      </c>
      <c r="AD1071" s="0" t="n">
        <v>13.9866952033977</v>
      </c>
      <c r="AE1071" s="0" t="n">
        <v>10.8829940002156</v>
      </c>
      <c r="AF1071" s="0" t="n">
        <v>12.542986354316</v>
      </c>
      <c r="AG1071" s="0" t="n">
        <v>13.0744281105564</v>
      </c>
      <c r="AH1071" s="0" t="n">
        <v>11.9480514507795</v>
      </c>
      <c r="AI1071" s="0" t="n">
        <v>10.9185825507261</v>
      </c>
    </row>
    <row r="1072" customFormat="false" ht="12.75" hidden="false" customHeight="false" outlineLevel="0" collapsed="false">
      <c r="A1072" s="0" t="n">
        <v>171121044</v>
      </c>
      <c r="B1072" s="0" t="n">
        <v>17</v>
      </c>
      <c r="C1072" s="0" t="s">
        <v>70</v>
      </c>
      <c r="D1072" s="0" t="n">
        <v>12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1.06346367090489</v>
      </c>
      <c r="K1072" s="0" t="n">
        <v>1.80244392851466</v>
      </c>
      <c r="L1072" s="0" t="n">
        <v>1.73656401964281</v>
      </c>
      <c r="M1072" s="0" t="n">
        <v>2.39267621641164</v>
      </c>
      <c r="N1072" s="0" t="n">
        <v>1.01730411772302</v>
      </c>
      <c r="O1072" s="0" t="n">
        <v>1.50354962740475</v>
      </c>
      <c r="P1072" s="0" t="n">
        <v>2.85328394194536</v>
      </c>
      <c r="Q1072" s="0" t="n">
        <v>0.909695165206343</v>
      </c>
      <c r="R1072" s="0" t="n">
        <v>3.62091814440415</v>
      </c>
      <c r="S1072" s="0" t="n">
        <v>4.42307573691874</v>
      </c>
      <c r="T1072" s="0" t="n">
        <v>3.20925889538589</v>
      </c>
      <c r="U1072" s="0" t="n">
        <v>1.76245699202955</v>
      </c>
      <c r="V1072" s="0" t="n">
        <v>1.32111253847148</v>
      </c>
      <c r="W1072" s="0" t="n">
        <v>2.00115928436956</v>
      </c>
      <c r="X1072" s="0" t="n">
        <v>0.921567599060984</v>
      </c>
      <c r="Y1072" s="0" t="n">
        <v>3.92113708144147</v>
      </c>
      <c r="Z1072" s="0" t="n">
        <v>3.57456112670956</v>
      </c>
      <c r="AA1072" s="0" t="n">
        <v>4.25585015009828</v>
      </c>
      <c r="AB1072" s="0" t="n">
        <v>3.76981317061297</v>
      </c>
      <c r="AC1072" s="0" t="n">
        <v>4.44452391469478</v>
      </c>
      <c r="AD1072" s="0" t="n">
        <v>6.43839536234428</v>
      </c>
      <c r="AE1072" s="0" t="n">
        <v>4.80407032064474</v>
      </c>
      <c r="AF1072" s="0" t="n">
        <v>5.93964890575314</v>
      </c>
      <c r="AG1072" s="0" t="n">
        <v>5.7743215850671</v>
      </c>
      <c r="AH1072" s="0" t="n">
        <v>5.36472488218282</v>
      </c>
      <c r="AI1072" s="0" t="n">
        <v>4.78596186107342</v>
      </c>
    </row>
    <row r="1073" customFormat="false" ht="12.75" hidden="false" customHeight="false" outlineLevel="0" collapsed="false">
      <c r="A1073" s="0" t="n">
        <v>171121046</v>
      </c>
      <c r="B1073" s="0" t="n">
        <v>17</v>
      </c>
      <c r="C1073" s="0" t="s">
        <v>70</v>
      </c>
      <c r="D1073" s="0" t="n">
        <v>12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s">
        <v>170</v>
      </c>
      <c r="K1073" s="0" t="s">
        <v>170</v>
      </c>
      <c r="L1073" s="0" t="s">
        <v>170</v>
      </c>
      <c r="M1073" s="0" t="s">
        <v>170</v>
      </c>
      <c r="N1073" s="0" t="s">
        <v>170</v>
      </c>
      <c r="O1073" s="0" t="s">
        <v>170</v>
      </c>
      <c r="P1073" s="0" t="s">
        <v>170</v>
      </c>
      <c r="Q1073" s="0" t="s">
        <v>170</v>
      </c>
      <c r="R1073" s="0" t="s">
        <v>170</v>
      </c>
      <c r="S1073" s="0" t="s">
        <v>170</v>
      </c>
      <c r="T1073" s="0" t="s">
        <v>170</v>
      </c>
      <c r="U1073" s="0" t="s">
        <v>170</v>
      </c>
      <c r="V1073" s="0" t="s">
        <v>170</v>
      </c>
      <c r="W1073" s="0" t="s">
        <v>170</v>
      </c>
      <c r="X1073" s="0" t="s">
        <v>170</v>
      </c>
      <c r="Y1073" s="0" t="s">
        <v>170</v>
      </c>
      <c r="Z1073" s="0" t="s">
        <v>170</v>
      </c>
      <c r="AA1073" s="0" t="s">
        <v>170</v>
      </c>
      <c r="AB1073" s="0" t="s">
        <v>170</v>
      </c>
      <c r="AC1073" s="0" t="s">
        <v>170</v>
      </c>
      <c r="AD1073" s="0" t="n">
        <v>4.1020809698182</v>
      </c>
      <c r="AE1073" s="0" t="n">
        <v>2.84031746170826</v>
      </c>
      <c r="AF1073" s="0" t="n">
        <v>3.58260047602207</v>
      </c>
      <c r="AG1073" s="0" t="n">
        <v>3.61325018000445</v>
      </c>
      <c r="AH1073" s="0" t="n">
        <v>3.33361290349845</v>
      </c>
      <c r="AI1073" s="0" t="n">
        <v>2.95200349982357</v>
      </c>
    </row>
    <row r="1074" customFormat="false" ht="12.75" hidden="false" customHeight="false" outlineLevel="0" collapsed="false">
      <c r="A1074" s="0" t="n">
        <v>171121047</v>
      </c>
      <c r="B1074" s="0" t="n">
        <v>17</v>
      </c>
      <c r="C1074" s="0" t="s">
        <v>70</v>
      </c>
      <c r="D1074" s="0" t="n">
        <v>12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s">
        <v>170</v>
      </c>
      <c r="K1074" s="0" t="s">
        <v>170</v>
      </c>
      <c r="L1074" s="0" t="s">
        <v>170</v>
      </c>
      <c r="M1074" s="0" t="s">
        <v>170</v>
      </c>
      <c r="N1074" s="0" t="s">
        <v>170</v>
      </c>
      <c r="O1074" s="0" t="s">
        <v>170</v>
      </c>
      <c r="P1074" s="0" t="s">
        <v>170</v>
      </c>
      <c r="Q1074" s="0" t="s">
        <v>170</v>
      </c>
      <c r="R1074" s="0" t="s">
        <v>170</v>
      </c>
      <c r="S1074" s="0" t="s">
        <v>170</v>
      </c>
      <c r="T1074" s="0" t="s">
        <v>170</v>
      </c>
      <c r="U1074" s="0" t="s">
        <v>170</v>
      </c>
      <c r="V1074" s="0" t="s">
        <v>170</v>
      </c>
      <c r="W1074" s="0" t="s">
        <v>170</v>
      </c>
      <c r="X1074" s="0" t="s">
        <v>170</v>
      </c>
      <c r="Y1074" s="0" t="s">
        <v>170</v>
      </c>
      <c r="Z1074" s="0" t="s">
        <v>170</v>
      </c>
      <c r="AA1074" s="0" t="s">
        <v>170</v>
      </c>
      <c r="AB1074" s="0" t="s">
        <v>170</v>
      </c>
      <c r="AC1074" s="0" t="s">
        <v>170</v>
      </c>
      <c r="AD1074" s="0" t="n">
        <v>9.29286791858039</v>
      </c>
      <c r="AE1074" s="0" t="n">
        <v>7.27545298695005</v>
      </c>
      <c r="AF1074" s="0" t="n">
        <v>8.88286004190062</v>
      </c>
      <c r="AG1074" s="0" t="n">
        <v>8.43382054449621</v>
      </c>
      <c r="AH1074" s="0" t="n">
        <v>7.87124945314422</v>
      </c>
      <c r="AI1074" s="0" t="n">
        <v>7.05586488504015</v>
      </c>
    </row>
    <row r="1075" customFormat="false" ht="12.75" hidden="false" customHeight="false" outlineLevel="0" collapsed="false">
      <c r="A1075" s="0" t="n">
        <v>171121048</v>
      </c>
      <c r="B1075" s="0" t="n">
        <v>17</v>
      </c>
      <c r="C1075" s="0" t="s">
        <v>70</v>
      </c>
      <c r="D1075" s="0" t="n">
        <v>12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31.620047466715</v>
      </c>
      <c r="K1075" s="0" t="n">
        <v>71.4274036566886</v>
      </c>
      <c r="L1075" s="0" t="n">
        <v>60.8211505767021</v>
      </c>
      <c r="M1075" s="0" t="n">
        <v>81.4240429837249</v>
      </c>
      <c r="N1075" s="0" t="n">
        <v>35.7937816434991</v>
      </c>
      <c r="O1075" s="0" t="n">
        <v>63.7357439637032</v>
      </c>
      <c r="P1075" s="0" t="n">
        <v>85.3378092188025</v>
      </c>
      <c r="Q1075" s="0" t="n">
        <v>31.9398613985991</v>
      </c>
      <c r="R1075" s="0" t="n">
        <v>100.752477838313</v>
      </c>
      <c r="S1075" s="0" t="n">
        <v>121.822706771423</v>
      </c>
      <c r="T1075" s="0" t="n">
        <v>93.7326179714762</v>
      </c>
      <c r="U1075" s="0" t="n">
        <v>58.2406617824362</v>
      </c>
      <c r="V1075" s="0" t="n">
        <v>32.4835973129389</v>
      </c>
      <c r="W1075" s="0" t="n">
        <v>66.5434167480302</v>
      </c>
      <c r="X1075" s="0" t="n">
        <v>26.0676006604645</v>
      </c>
      <c r="Y1075" s="0" t="n">
        <v>97.0051560315849</v>
      </c>
      <c r="Z1075" s="0" t="n">
        <v>97.6903845530628</v>
      </c>
      <c r="AA1075" s="0" t="n">
        <v>91.6575915839047</v>
      </c>
      <c r="AB1075" s="0" t="n">
        <v>91.0313930137194</v>
      </c>
      <c r="AC1075" s="0" t="n">
        <v>100.043611919026</v>
      </c>
      <c r="AD1075" s="0" t="n">
        <v>116.611481000216</v>
      </c>
      <c r="AE1075" s="0" t="n">
        <v>113.396567734108</v>
      </c>
      <c r="AF1075" s="0" t="n">
        <v>110.860718711326</v>
      </c>
      <c r="AG1075" s="0" t="n">
        <v>129.507321885128</v>
      </c>
      <c r="AH1075" s="0" t="n">
        <v>110.80584565874</v>
      </c>
      <c r="AI1075" s="0" t="n">
        <v>107.461095339837</v>
      </c>
    </row>
    <row r="1076" customFormat="false" ht="12.75" hidden="false" customHeight="false" outlineLevel="0" collapsed="false">
      <c r="A1076" s="0" t="n">
        <v>171121049</v>
      </c>
      <c r="B1076" s="0" t="n">
        <v>17</v>
      </c>
      <c r="C1076" s="0" t="s">
        <v>70</v>
      </c>
      <c r="D1076" s="0" t="n">
        <v>12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8</v>
      </c>
      <c r="J1076" s="0" t="n">
        <v>6.52081396409742</v>
      </c>
      <c r="K1076" s="0" t="n">
        <v>23.1922835436258</v>
      </c>
      <c r="L1076" s="0" t="n">
        <v>19.7484620385238</v>
      </c>
      <c r="M1076" s="0" t="n">
        <v>35.1531224522678</v>
      </c>
      <c r="N1076" s="0" t="n">
        <v>7.38153829194839</v>
      </c>
      <c r="O1076" s="0" t="n">
        <v>23.3898947292737</v>
      </c>
      <c r="P1076" s="0" t="n">
        <v>39.0218804720294</v>
      </c>
      <c r="Q1076" s="0" t="n">
        <v>6.58676728548752</v>
      </c>
      <c r="R1076" s="0" t="n">
        <v>50.2952739278775</v>
      </c>
      <c r="S1076" s="0" t="n">
        <v>66.6016074070487</v>
      </c>
      <c r="T1076" s="0" t="n">
        <v>46.7909851747565</v>
      </c>
      <c r="U1076" s="0" t="n">
        <v>23.4157666595076</v>
      </c>
      <c r="V1076" s="0" t="n">
        <v>8.8506869805483</v>
      </c>
      <c r="W1076" s="0" t="n">
        <v>28.7287242393915</v>
      </c>
      <c r="X1076" s="0" t="n">
        <v>5.37576594646812</v>
      </c>
      <c r="Y1076" s="0" t="n">
        <v>53.0336214791008</v>
      </c>
      <c r="Z1076" s="0" t="n">
        <v>53.4082422881525</v>
      </c>
      <c r="AA1076" s="0" t="n">
        <v>51.3000582231887</v>
      </c>
      <c r="AB1076" s="0" t="n">
        <v>50.9495796370219</v>
      </c>
      <c r="AC1076" s="0" t="n">
        <v>60.2327896682131</v>
      </c>
      <c r="AD1076" s="0" t="n">
        <v>76.1744909604609</v>
      </c>
      <c r="AE1076" s="0" t="n">
        <v>70.1942626873276</v>
      </c>
      <c r="AF1076" s="0" t="n">
        <v>69.4758221950786</v>
      </c>
      <c r="AG1076" s="0" t="n">
        <v>84.598482376138</v>
      </c>
      <c r="AH1076" s="0" t="n">
        <v>71.7077009516972</v>
      </c>
      <c r="AI1076" s="0" t="n">
        <v>68.121116325446</v>
      </c>
    </row>
    <row r="1077" customFormat="false" ht="12.75" hidden="false" customHeight="false" outlineLevel="0" collapsed="false">
      <c r="A1077" s="0" t="n">
        <v>171121050</v>
      </c>
      <c r="B1077" s="0" t="n">
        <v>17</v>
      </c>
      <c r="C1077" s="0" t="s">
        <v>70</v>
      </c>
      <c r="D1077" s="0" t="n">
        <v>12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69</v>
      </c>
      <c r="J1077" s="0" t="n">
        <v>92.4071968729682</v>
      </c>
      <c r="K1077" s="0" t="n">
        <v>166.687733086014</v>
      </c>
      <c r="L1077" s="0" t="n">
        <v>141.93627647509</v>
      </c>
      <c r="M1077" s="0" t="n">
        <v>160.437824578201</v>
      </c>
      <c r="N1077" s="0" t="n">
        <v>104.604619289096</v>
      </c>
      <c r="O1077" s="0" t="n">
        <v>138.725882099981</v>
      </c>
      <c r="P1077" s="0" t="n">
        <v>161.997744164216</v>
      </c>
      <c r="Q1077" s="0" t="n">
        <v>93.3418288970801</v>
      </c>
      <c r="R1077" s="0" t="n">
        <v>180.274013556753</v>
      </c>
      <c r="S1077" s="0" t="n">
        <v>204.397801864085</v>
      </c>
      <c r="T1077" s="0" t="n">
        <v>167.713545169747</v>
      </c>
      <c r="U1077" s="0" t="n">
        <v>119.998022534112</v>
      </c>
      <c r="V1077" s="0" t="n">
        <v>83.1709105941421</v>
      </c>
      <c r="W1077" s="0" t="n">
        <v>131.117058694672</v>
      </c>
      <c r="X1077" s="0" t="n">
        <v>76.1805910877626</v>
      </c>
      <c r="Y1077" s="0" t="n">
        <v>162.758168717605</v>
      </c>
      <c r="Z1077" s="0" t="n">
        <v>163.907865742705</v>
      </c>
      <c r="AA1077" s="0" t="n">
        <v>151.175258467937</v>
      </c>
      <c r="AB1077" s="0" t="n">
        <v>150.142439155711</v>
      </c>
      <c r="AC1077" s="0" t="n">
        <v>156.230492632734</v>
      </c>
      <c r="AD1077" s="0" t="n">
        <v>170.862838021274</v>
      </c>
      <c r="AE1077" s="0" t="n">
        <v>173.338699385684</v>
      </c>
      <c r="AF1077" s="0" t="n">
        <v>167.844460408344</v>
      </c>
      <c r="AG1077" s="0" t="n">
        <v>189.758232826033</v>
      </c>
      <c r="AH1077" s="0" t="n">
        <v>163.571286628915</v>
      </c>
      <c r="AI1077" s="0" t="n">
        <v>161.244405916203</v>
      </c>
    </row>
    <row r="1078" customFormat="false" ht="12.75" hidden="false" customHeight="false" outlineLevel="0" collapsed="false">
      <c r="A1078" s="0" t="n">
        <v>172121018</v>
      </c>
      <c r="B1078" s="0" t="n">
        <v>17</v>
      </c>
      <c r="C1078" s="0" t="s">
        <v>70</v>
      </c>
      <c r="D1078" s="0" t="n">
        <v>12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5</v>
      </c>
      <c r="K1078" s="0" t="n">
        <v>7</v>
      </c>
      <c r="L1078" s="0" t="n">
        <v>4</v>
      </c>
      <c r="M1078" s="0" t="n">
        <v>5</v>
      </c>
      <c r="N1078" s="0" t="n">
        <v>4</v>
      </c>
      <c r="O1078" s="0" t="n">
        <v>2</v>
      </c>
      <c r="P1078" s="0" t="n">
        <v>6</v>
      </c>
      <c r="Q1078" s="0" t="n">
        <v>3</v>
      </c>
      <c r="R1078" s="0" t="n">
        <v>9</v>
      </c>
      <c r="S1078" s="0" t="n">
        <v>8</v>
      </c>
      <c r="T1078" s="0" t="n">
        <v>6</v>
      </c>
      <c r="U1078" s="0" t="n">
        <v>9</v>
      </c>
      <c r="V1078" s="0" t="n">
        <v>8</v>
      </c>
      <c r="W1078" s="0" t="n">
        <v>10</v>
      </c>
      <c r="X1078" s="0" t="n">
        <v>12</v>
      </c>
      <c r="Y1078" s="0" t="n">
        <v>9</v>
      </c>
      <c r="Z1078" s="0" t="n">
        <v>13</v>
      </c>
      <c r="AA1078" s="0" t="n">
        <v>9</v>
      </c>
      <c r="AB1078" s="0" t="n">
        <v>4</v>
      </c>
      <c r="AC1078" s="0" t="n">
        <v>11</v>
      </c>
      <c r="AD1078" s="0" t="n">
        <v>9</v>
      </c>
      <c r="AE1078" s="0" t="n">
        <v>18</v>
      </c>
      <c r="AF1078" s="0" t="n">
        <v>14</v>
      </c>
      <c r="AG1078" s="0" t="n">
        <v>16</v>
      </c>
      <c r="AH1078" s="0" t="n">
        <v>14</v>
      </c>
      <c r="AI1078" s="0" t="n">
        <v>16</v>
      </c>
    </row>
    <row r="1079" customFormat="false" ht="12.75" hidden="false" customHeight="false" outlineLevel="0" collapsed="false">
      <c r="A1079" s="0" t="n">
        <v>172121037</v>
      </c>
      <c r="B1079" s="0" t="n">
        <v>17</v>
      </c>
      <c r="C1079" s="0" t="s">
        <v>70</v>
      </c>
      <c r="D1079" s="0" t="n">
        <v>12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2.46345465026334</v>
      </c>
      <c r="K1079" s="0" t="n">
        <v>3.45554442102353</v>
      </c>
      <c r="L1079" s="0" t="n">
        <v>1.97652872143298</v>
      </c>
      <c r="M1079" s="0" t="n">
        <v>2.45817416655605</v>
      </c>
      <c r="N1079" s="0" t="n">
        <v>1.96135156736507</v>
      </c>
      <c r="O1079" s="0" t="n">
        <v>0.973970634785361</v>
      </c>
      <c r="P1079" s="0" t="n">
        <v>2.91351238485556</v>
      </c>
      <c r="Q1079" s="0" t="n">
        <v>1.45692598330363</v>
      </c>
      <c r="R1079" s="0" t="n">
        <v>4.35540069686411</v>
      </c>
      <c r="S1079" s="0" t="n">
        <v>3.88306159991846</v>
      </c>
      <c r="T1079" s="0" t="n">
        <v>2.91555106344725</v>
      </c>
      <c r="U1079" s="0" t="n">
        <v>4.38910915714474</v>
      </c>
      <c r="V1079" s="0" t="n">
        <v>3.91529264365453</v>
      </c>
      <c r="W1079" s="0" t="n">
        <v>4.92373140060463</v>
      </c>
      <c r="X1079" s="0" t="n">
        <v>5.93683210638803</v>
      </c>
      <c r="Y1079" s="0" t="n">
        <v>4.46909619977853</v>
      </c>
      <c r="Z1079" s="0" t="n">
        <v>6.46586025783861</v>
      </c>
      <c r="AA1079" s="0" t="n">
        <v>4.46322304213283</v>
      </c>
      <c r="AB1079" s="0" t="n">
        <v>1.97562083884861</v>
      </c>
      <c r="AC1079" s="0" t="n">
        <v>5.40872771972956</v>
      </c>
      <c r="AD1079" s="0" t="n">
        <v>4.401860519713</v>
      </c>
      <c r="AE1079" s="0" t="n">
        <v>8.75469348845353</v>
      </c>
      <c r="AF1079" s="0" t="n">
        <v>6.77670748826177</v>
      </c>
      <c r="AG1079" s="0" t="n">
        <v>7.7003041620144</v>
      </c>
      <c r="AH1079" s="0" t="n">
        <v>6.6159131614141</v>
      </c>
      <c r="AI1079" s="0" t="n">
        <v>7.54137149267309</v>
      </c>
    </row>
    <row r="1080" customFormat="false" ht="12.75" hidden="false" customHeight="false" outlineLevel="0" collapsed="false">
      <c r="A1080" s="0" t="n">
        <v>172121038</v>
      </c>
      <c r="B1080" s="0" t="n">
        <v>17</v>
      </c>
      <c r="C1080" s="0" t="s">
        <v>70</v>
      </c>
      <c r="D1080" s="0" t="n">
        <v>12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0.799877019475294</v>
      </c>
      <c r="K1080" s="0" t="n">
        <v>1.38930807734489</v>
      </c>
      <c r="L1080" s="0" t="n">
        <v>0.53853755336693</v>
      </c>
      <c r="M1080" s="0" t="n">
        <v>0.798162460788888</v>
      </c>
      <c r="N1080" s="0" t="n">
        <v>0.534402289694728</v>
      </c>
      <c r="O1080" s="0" t="n">
        <v>0.117952362387185</v>
      </c>
      <c r="P1080" s="0" t="n">
        <v>1.06920769628131</v>
      </c>
      <c r="Q1080" s="0" t="n">
        <v>0.300453163664072</v>
      </c>
      <c r="R1080" s="0" t="n">
        <v>1.99156653957527</v>
      </c>
      <c r="S1080" s="0" t="n">
        <v>1.67643038726186</v>
      </c>
      <c r="T1080" s="0" t="n">
        <v>1.06995585539394</v>
      </c>
      <c r="U1080" s="0" t="n">
        <v>2.00698019408559</v>
      </c>
      <c r="V1080" s="0" t="n">
        <v>1.69034546425509</v>
      </c>
      <c r="W1080" s="0" t="n">
        <v>2.36112059012518</v>
      </c>
      <c r="X1080" s="0" t="n">
        <v>3.06764778196104</v>
      </c>
      <c r="Y1080" s="0" t="n">
        <v>2.04355536335159</v>
      </c>
      <c r="Z1080" s="0" t="n">
        <v>3.44279827063296</v>
      </c>
      <c r="AA1080" s="0" t="n">
        <v>2.04086978168806</v>
      </c>
      <c r="AB1080" s="0" t="n">
        <v>0.538290185918923</v>
      </c>
      <c r="AC1080" s="0" t="n">
        <v>2.70001739015948</v>
      </c>
      <c r="AD1080" s="0" t="n">
        <v>2.01281092902652</v>
      </c>
      <c r="AE1080" s="0" t="n">
        <v>5.18858620474287</v>
      </c>
      <c r="AF1080" s="0" t="n">
        <v>3.7048890441457</v>
      </c>
      <c r="AG1080" s="0" t="n">
        <v>4.40138916068683</v>
      </c>
      <c r="AH1080" s="0" t="n">
        <v>3.6169812893945</v>
      </c>
      <c r="AI1080" s="0" t="n">
        <v>4.3105454078428</v>
      </c>
    </row>
    <row r="1081" customFormat="false" ht="12.75" hidden="false" customHeight="false" outlineLevel="0" collapsed="false">
      <c r="A1081" s="0" t="n">
        <v>172121039</v>
      </c>
      <c r="B1081" s="0" t="n">
        <v>17</v>
      </c>
      <c r="C1081" s="0" t="s">
        <v>70</v>
      </c>
      <c r="D1081" s="0" t="n">
        <v>12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5.74888138432488</v>
      </c>
      <c r="K1081" s="0" t="n">
        <v>7.1197421974806</v>
      </c>
      <c r="L1081" s="0" t="n">
        <v>5.06069854250954</v>
      </c>
      <c r="M1081" s="0" t="n">
        <v>5.73655849683764</v>
      </c>
      <c r="N1081" s="0" t="n">
        <v>5.02183900020285</v>
      </c>
      <c r="O1081" s="0" t="n">
        <v>3.51831681692954</v>
      </c>
      <c r="P1081" s="0" t="n">
        <v>6.34148988405128</v>
      </c>
      <c r="Q1081" s="0" t="n">
        <v>4.25775597934192</v>
      </c>
      <c r="R1081" s="0" t="n">
        <v>8.26790720645527</v>
      </c>
      <c r="S1081" s="0" t="n">
        <v>7.65117934414765</v>
      </c>
      <c r="T1081" s="0" t="n">
        <v>6.34592722906935</v>
      </c>
      <c r="U1081" s="0" t="n">
        <v>8.33189636407132</v>
      </c>
      <c r="V1081" s="0" t="n">
        <v>7.71468734929466</v>
      </c>
      <c r="W1081" s="0" t="n">
        <v>9.05491735123821</v>
      </c>
      <c r="X1081" s="0" t="n">
        <v>10.3704509262334</v>
      </c>
      <c r="Y1081" s="0" t="n">
        <v>8.48373668652228</v>
      </c>
      <c r="Z1081" s="0" t="n">
        <v>11.0568179602493</v>
      </c>
      <c r="AA1081" s="0" t="n">
        <v>8.47258760385383</v>
      </c>
      <c r="AB1081" s="0" t="n">
        <v>5.05837400251086</v>
      </c>
      <c r="AC1081" s="0" t="n">
        <v>9.67770793524375</v>
      </c>
      <c r="AD1081" s="0" t="n">
        <v>8.35610242220649</v>
      </c>
      <c r="AE1081" s="0" t="n">
        <v>13.8361900875119</v>
      </c>
      <c r="AF1081" s="0" t="n">
        <v>11.3701636680554</v>
      </c>
      <c r="AG1081" s="0" t="n">
        <v>12.5048115338818</v>
      </c>
      <c r="AH1081" s="0" t="n">
        <v>11.1003781097559</v>
      </c>
      <c r="AI1081" s="0" t="n">
        <v>12.2467148360275</v>
      </c>
    </row>
    <row r="1082" customFormat="false" ht="12.75" hidden="false" customHeight="false" outlineLevel="0" collapsed="false">
      <c r="A1082" s="0" t="n">
        <v>172121040</v>
      </c>
      <c r="B1082" s="0" t="n">
        <v>17</v>
      </c>
      <c r="C1082" s="0" t="s">
        <v>70</v>
      </c>
      <c r="D1082" s="0" t="n">
        <v>12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1.49922211684707</v>
      </c>
      <c r="K1082" s="0" t="n">
        <v>2.52397538218114</v>
      </c>
      <c r="L1082" s="0" t="n">
        <v>1.30823870558994</v>
      </c>
      <c r="M1082" s="0" t="n">
        <v>1.35633957445387</v>
      </c>
      <c r="N1082" s="0" t="n">
        <v>1.05443480506252</v>
      </c>
      <c r="O1082" s="0" t="n">
        <v>0.435714288392062</v>
      </c>
      <c r="P1082" s="0" t="n">
        <v>1.87476354002978</v>
      </c>
      <c r="Q1082" s="0" t="n">
        <v>0.89190145549703</v>
      </c>
      <c r="R1082" s="0" t="n">
        <v>2.03899313376388</v>
      </c>
      <c r="S1082" s="0" t="n">
        <v>2.13660513931338</v>
      </c>
      <c r="T1082" s="0" t="n">
        <v>1.35004227143639</v>
      </c>
      <c r="U1082" s="0" t="n">
        <v>2.6099052925484</v>
      </c>
      <c r="V1082" s="0" t="n">
        <v>2.61124154597726</v>
      </c>
      <c r="W1082" s="0" t="n">
        <v>3.05299360817731</v>
      </c>
      <c r="X1082" s="0" t="n">
        <v>3.11987979755683</v>
      </c>
      <c r="Y1082" s="0" t="n">
        <v>2.81474232125656</v>
      </c>
      <c r="Z1082" s="0" t="n">
        <v>3.59176780119275</v>
      </c>
      <c r="AA1082" s="0" t="n">
        <v>1.86979783452248</v>
      </c>
      <c r="AB1082" s="0" t="n">
        <v>1.13787316430654</v>
      </c>
      <c r="AC1082" s="0" t="n">
        <v>2.83043624282249</v>
      </c>
      <c r="AD1082" s="0" t="n">
        <v>2.05052760353099</v>
      </c>
      <c r="AE1082" s="0" t="n">
        <v>5.18645556336119</v>
      </c>
      <c r="AF1082" s="0" t="n">
        <v>3.99027040250619</v>
      </c>
      <c r="AG1082" s="0" t="n">
        <v>4.05791889796275</v>
      </c>
      <c r="AH1082" s="0" t="n">
        <v>3.57453382472847</v>
      </c>
      <c r="AI1082" s="0" t="n">
        <v>3.83729185779334</v>
      </c>
    </row>
    <row r="1083" customFormat="false" ht="12.75" hidden="false" customHeight="false" outlineLevel="0" collapsed="false">
      <c r="A1083" s="0" t="n">
        <v>172121042</v>
      </c>
      <c r="B1083" s="0" t="n">
        <v>17</v>
      </c>
      <c r="C1083" s="0" t="s">
        <v>70</v>
      </c>
      <c r="D1083" s="0" t="n">
        <v>12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s">
        <v>170</v>
      </c>
      <c r="K1083" s="0" t="s">
        <v>170</v>
      </c>
      <c r="L1083" s="0" t="s">
        <v>170</v>
      </c>
      <c r="M1083" s="0" t="s">
        <v>170</v>
      </c>
      <c r="N1083" s="0" t="s">
        <v>170</v>
      </c>
      <c r="O1083" s="0" t="s">
        <v>170</v>
      </c>
      <c r="P1083" s="0" t="s">
        <v>170</v>
      </c>
      <c r="Q1083" s="0" t="s">
        <v>170</v>
      </c>
      <c r="R1083" s="0" t="s">
        <v>170</v>
      </c>
      <c r="S1083" s="0" t="s">
        <v>170</v>
      </c>
      <c r="T1083" s="0" t="s">
        <v>170</v>
      </c>
      <c r="U1083" s="0" t="s">
        <v>170</v>
      </c>
      <c r="V1083" s="0" t="s">
        <v>170</v>
      </c>
      <c r="W1083" s="0" t="s">
        <v>170</v>
      </c>
      <c r="X1083" s="0" t="s">
        <v>170</v>
      </c>
      <c r="Y1083" s="0" t="s">
        <v>170</v>
      </c>
      <c r="Z1083" s="0" t="s">
        <v>170</v>
      </c>
      <c r="AA1083" s="0" t="s">
        <v>170</v>
      </c>
      <c r="AB1083" s="0" t="s">
        <v>170</v>
      </c>
      <c r="AC1083" s="0" t="s">
        <v>170</v>
      </c>
      <c r="AD1083" s="0" t="s">
        <v>170</v>
      </c>
      <c r="AE1083" s="0" t="s">
        <v>170</v>
      </c>
      <c r="AF1083" s="0" t="s">
        <v>170</v>
      </c>
      <c r="AG1083" s="0" t="s">
        <v>170</v>
      </c>
      <c r="AH1083" s="0" t="s">
        <v>170</v>
      </c>
      <c r="AI1083" s="0" t="s">
        <v>170</v>
      </c>
    </row>
    <row r="1084" customFormat="false" ht="12.75" hidden="false" customHeight="false" outlineLevel="0" collapsed="false">
      <c r="A1084" s="0" t="n">
        <v>172121043</v>
      </c>
      <c r="B1084" s="0" t="n">
        <v>17</v>
      </c>
      <c r="C1084" s="0" t="s">
        <v>70</v>
      </c>
      <c r="D1084" s="0" t="n">
        <v>12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s">
        <v>170</v>
      </c>
      <c r="K1084" s="0" t="s">
        <v>170</v>
      </c>
      <c r="L1084" s="0" t="s">
        <v>170</v>
      </c>
      <c r="M1084" s="0" t="s">
        <v>170</v>
      </c>
      <c r="N1084" s="0" t="s">
        <v>170</v>
      </c>
      <c r="O1084" s="0" t="s">
        <v>170</v>
      </c>
      <c r="P1084" s="0" t="s">
        <v>170</v>
      </c>
      <c r="Q1084" s="0" t="s">
        <v>170</v>
      </c>
      <c r="R1084" s="0" t="s">
        <v>170</v>
      </c>
      <c r="S1084" s="0" t="s">
        <v>170</v>
      </c>
      <c r="T1084" s="0" t="s">
        <v>170</v>
      </c>
      <c r="U1084" s="0" t="s">
        <v>170</v>
      </c>
      <c r="V1084" s="0" t="s">
        <v>170</v>
      </c>
      <c r="W1084" s="0" t="s">
        <v>170</v>
      </c>
      <c r="X1084" s="0" t="s">
        <v>170</v>
      </c>
      <c r="Y1084" s="0" t="s">
        <v>170</v>
      </c>
      <c r="Z1084" s="0" t="s">
        <v>170</v>
      </c>
      <c r="AA1084" s="0" t="s">
        <v>170</v>
      </c>
      <c r="AB1084" s="0" t="s">
        <v>170</v>
      </c>
      <c r="AC1084" s="0" t="s">
        <v>170</v>
      </c>
      <c r="AD1084" s="0" t="s">
        <v>170</v>
      </c>
      <c r="AE1084" s="0" t="s">
        <v>170</v>
      </c>
      <c r="AF1084" s="0" t="s">
        <v>170</v>
      </c>
      <c r="AG1084" s="0" t="s">
        <v>170</v>
      </c>
      <c r="AH1084" s="0" t="s">
        <v>170</v>
      </c>
      <c r="AI1084" s="0" t="s">
        <v>170</v>
      </c>
    </row>
    <row r="1085" customFormat="false" ht="12.75" hidden="false" customHeight="false" outlineLevel="0" collapsed="false">
      <c r="A1085" s="0" t="n">
        <v>172121044</v>
      </c>
      <c r="B1085" s="0" t="n">
        <v>17</v>
      </c>
      <c r="C1085" s="0" t="s">
        <v>70</v>
      </c>
      <c r="D1085" s="0" t="n">
        <v>12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0.975322154367929</v>
      </c>
      <c r="K1085" s="0" t="n">
        <v>1.70587412467478</v>
      </c>
      <c r="L1085" s="0" t="n">
        <v>0.786161606316097</v>
      </c>
      <c r="M1085" s="0" t="n">
        <v>0.872222560071672</v>
      </c>
      <c r="N1085" s="0" t="n">
        <v>0.701296956887603</v>
      </c>
      <c r="O1085" s="0" t="n">
        <v>0.217857144196031</v>
      </c>
      <c r="P1085" s="0" t="n">
        <v>1.21028422503844</v>
      </c>
      <c r="Q1085" s="0" t="n">
        <v>0.577241756194905</v>
      </c>
      <c r="R1085" s="0" t="n">
        <v>1.16316096684363</v>
      </c>
      <c r="S1085" s="0" t="n">
        <v>1.38906025551903</v>
      </c>
      <c r="T1085" s="0" t="n">
        <v>0.764957281055006</v>
      </c>
      <c r="U1085" s="0" t="n">
        <v>1.55450266766571</v>
      </c>
      <c r="V1085" s="0" t="n">
        <v>1.58995142523121</v>
      </c>
      <c r="W1085" s="0" t="n">
        <v>1.97558355255606</v>
      </c>
      <c r="X1085" s="0" t="n">
        <v>1.88609998997003</v>
      </c>
      <c r="Y1085" s="0" t="n">
        <v>1.94804676995515</v>
      </c>
      <c r="Z1085" s="0" t="n">
        <v>2.33156630101069</v>
      </c>
      <c r="AA1085" s="0" t="n">
        <v>0.984893917761191</v>
      </c>
      <c r="AB1085" s="0" t="n">
        <v>0.76063130138511</v>
      </c>
      <c r="AC1085" s="0" t="n">
        <v>1.75471087850134</v>
      </c>
      <c r="AD1085" s="0" t="n">
        <v>1.11719246512273</v>
      </c>
      <c r="AE1085" s="0" t="n">
        <v>3.5243525401724</v>
      </c>
      <c r="AF1085" s="0" t="n">
        <v>2.62681817570072</v>
      </c>
      <c r="AG1085" s="0" t="n">
        <v>2.6497908507252</v>
      </c>
      <c r="AH1085" s="0" t="n">
        <v>2.32528722517443</v>
      </c>
      <c r="AI1085" s="0" t="n">
        <v>2.36394244065833</v>
      </c>
    </row>
    <row r="1086" customFormat="false" ht="12.75" hidden="false" customHeight="false" outlineLevel="0" collapsed="false">
      <c r="A1086" s="0" t="n">
        <v>172121046</v>
      </c>
      <c r="B1086" s="0" t="n">
        <v>17</v>
      </c>
      <c r="C1086" s="0" t="s">
        <v>70</v>
      </c>
      <c r="D1086" s="0" t="n">
        <v>12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s">
        <v>170</v>
      </c>
      <c r="K1086" s="0" t="s">
        <v>170</v>
      </c>
      <c r="L1086" s="0" t="s">
        <v>170</v>
      </c>
      <c r="M1086" s="0" t="s">
        <v>170</v>
      </c>
      <c r="N1086" s="0" t="s">
        <v>170</v>
      </c>
      <c r="O1086" s="0" t="s">
        <v>170</v>
      </c>
      <c r="P1086" s="0" t="s">
        <v>170</v>
      </c>
      <c r="Q1086" s="0" t="s">
        <v>170</v>
      </c>
      <c r="R1086" s="0" t="s">
        <v>170</v>
      </c>
      <c r="S1086" s="0" t="s">
        <v>170</v>
      </c>
      <c r="T1086" s="0" t="s">
        <v>170</v>
      </c>
      <c r="U1086" s="0" t="s">
        <v>170</v>
      </c>
      <c r="V1086" s="0" t="s">
        <v>170</v>
      </c>
      <c r="W1086" s="0" t="s">
        <v>170</v>
      </c>
      <c r="X1086" s="0" t="s">
        <v>170</v>
      </c>
      <c r="Y1086" s="0" t="s">
        <v>170</v>
      </c>
      <c r="Z1086" s="0" t="s">
        <v>170</v>
      </c>
      <c r="AA1086" s="0" t="s">
        <v>170</v>
      </c>
      <c r="AB1086" s="0" t="s">
        <v>170</v>
      </c>
      <c r="AC1086" s="0" t="s">
        <v>170</v>
      </c>
      <c r="AD1086" s="0" t="s">
        <v>170</v>
      </c>
      <c r="AE1086" s="0" t="s">
        <v>170</v>
      </c>
      <c r="AF1086" s="0" t="s">
        <v>170</v>
      </c>
      <c r="AG1086" s="0" t="s">
        <v>170</v>
      </c>
      <c r="AH1086" s="0" t="s">
        <v>170</v>
      </c>
      <c r="AI1086" s="0" t="s">
        <v>170</v>
      </c>
    </row>
    <row r="1087" customFormat="false" ht="12.75" hidden="false" customHeight="false" outlineLevel="0" collapsed="false">
      <c r="A1087" s="0" t="n">
        <v>172121047</v>
      </c>
      <c r="B1087" s="0" t="n">
        <v>17</v>
      </c>
      <c r="C1087" s="0" t="s">
        <v>70</v>
      </c>
      <c r="D1087" s="0" t="n">
        <v>12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s">
        <v>170</v>
      </c>
      <c r="K1087" s="0" t="s">
        <v>170</v>
      </c>
      <c r="L1087" s="0" t="s">
        <v>170</v>
      </c>
      <c r="M1087" s="0" t="s">
        <v>170</v>
      </c>
      <c r="N1087" s="0" t="s">
        <v>170</v>
      </c>
      <c r="O1087" s="0" t="s">
        <v>170</v>
      </c>
      <c r="P1087" s="0" t="s">
        <v>170</v>
      </c>
      <c r="Q1087" s="0" t="s">
        <v>170</v>
      </c>
      <c r="R1087" s="0" t="s">
        <v>170</v>
      </c>
      <c r="S1087" s="0" t="s">
        <v>170</v>
      </c>
      <c r="T1087" s="0" t="s">
        <v>170</v>
      </c>
      <c r="U1087" s="0" t="s">
        <v>170</v>
      </c>
      <c r="V1087" s="0" t="s">
        <v>170</v>
      </c>
      <c r="W1087" s="0" t="s">
        <v>170</v>
      </c>
      <c r="X1087" s="0" t="s">
        <v>170</v>
      </c>
      <c r="Y1087" s="0" t="s">
        <v>170</v>
      </c>
      <c r="Z1087" s="0" t="s">
        <v>170</v>
      </c>
      <c r="AA1087" s="0" t="s">
        <v>170</v>
      </c>
      <c r="AB1087" s="0" t="s">
        <v>170</v>
      </c>
      <c r="AC1087" s="0" t="s">
        <v>170</v>
      </c>
      <c r="AD1087" s="0" t="s">
        <v>170</v>
      </c>
      <c r="AE1087" s="0" t="s">
        <v>170</v>
      </c>
      <c r="AF1087" s="0" t="s">
        <v>170</v>
      </c>
      <c r="AG1087" s="0" t="s">
        <v>170</v>
      </c>
      <c r="AH1087" s="0" t="s">
        <v>170</v>
      </c>
      <c r="AI1087" s="0" t="s">
        <v>170</v>
      </c>
    </row>
    <row r="1088" customFormat="false" ht="12.75" hidden="false" customHeight="false" outlineLevel="0" collapsed="false">
      <c r="A1088" s="0" t="n">
        <v>172121048</v>
      </c>
      <c r="B1088" s="0" t="n">
        <v>17</v>
      </c>
      <c r="C1088" s="0" t="s">
        <v>70</v>
      </c>
      <c r="D1088" s="0" t="n">
        <v>12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77.0631069037282</v>
      </c>
      <c r="K1088" s="0" t="n">
        <v>117.384385434612</v>
      </c>
      <c r="L1088" s="0" t="n">
        <v>64.0743709666189</v>
      </c>
      <c r="M1088" s="0" t="n">
        <v>75.3820171409334</v>
      </c>
      <c r="N1088" s="0" t="n">
        <v>55.0104914684688</v>
      </c>
      <c r="O1088" s="0" t="n">
        <v>29.135171595446</v>
      </c>
      <c r="P1088" s="0" t="n">
        <v>87.1225117297059</v>
      </c>
      <c r="Q1088" s="0" t="n">
        <v>44.5050065150495</v>
      </c>
      <c r="R1088" s="0" t="n">
        <v>123.467349574633</v>
      </c>
      <c r="S1088" s="0" t="n">
        <v>91.0359635644809</v>
      </c>
      <c r="T1088" s="0" t="n">
        <v>75.7667573091672</v>
      </c>
      <c r="U1088" s="0" t="n">
        <v>98.5393021491016</v>
      </c>
      <c r="V1088" s="0" t="n">
        <v>91.4470736565572</v>
      </c>
      <c r="W1088" s="0" t="n">
        <v>102.437542311181</v>
      </c>
      <c r="X1088" s="0" t="n">
        <v>115.040364295091</v>
      </c>
      <c r="Y1088" s="0" t="n">
        <v>101.962734797657</v>
      </c>
      <c r="Z1088" s="0" t="n">
        <v>127.488154023805</v>
      </c>
      <c r="AA1088" s="0" t="n">
        <v>75.9443315107175</v>
      </c>
      <c r="AB1088" s="0" t="n">
        <v>35.5591886958138</v>
      </c>
      <c r="AC1088" s="0" t="n">
        <v>100.021464243368</v>
      </c>
      <c r="AD1088" s="0" t="n">
        <v>85.959833335887</v>
      </c>
      <c r="AE1088" s="0" t="n">
        <v>161.886085758821</v>
      </c>
      <c r="AF1088" s="0" t="n">
        <v>135.888829510915</v>
      </c>
      <c r="AG1088" s="0" t="n">
        <v>140.862039653365</v>
      </c>
      <c r="AH1088" s="0" t="n">
        <v>103.243564369727</v>
      </c>
      <c r="AI1088" s="0" t="n">
        <v>101.440014228786</v>
      </c>
    </row>
    <row r="1089" customFormat="false" ht="12.75" hidden="false" customHeight="false" outlineLevel="0" collapsed="false">
      <c r="A1089" s="0" t="n">
        <v>172121049</v>
      </c>
      <c r="B1089" s="0" t="n">
        <v>17</v>
      </c>
      <c r="C1089" s="0" t="s">
        <v>70</v>
      </c>
      <c r="D1089" s="0" t="n">
        <v>12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8</v>
      </c>
      <c r="J1089" s="0" t="n">
        <v>25.0221810476887</v>
      </c>
      <c r="K1089" s="0" t="n">
        <v>47.1946110275054</v>
      </c>
      <c r="L1089" s="0" t="n">
        <v>17.4581095633515</v>
      </c>
      <c r="M1089" s="0" t="n">
        <v>24.4763357775958</v>
      </c>
      <c r="N1089" s="0" t="n">
        <v>14.9885074594126</v>
      </c>
      <c r="O1089" s="0" t="n">
        <v>3.5284044461938</v>
      </c>
      <c r="P1089" s="0" t="n">
        <v>31.9724263212214</v>
      </c>
      <c r="Q1089" s="0" t="n">
        <v>9.17800228671607</v>
      </c>
      <c r="R1089" s="0" t="n">
        <v>56.4571343160058</v>
      </c>
      <c r="S1089" s="0" t="n">
        <v>39.3028675250386</v>
      </c>
      <c r="T1089" s="0" t="n">
        <v>27.8050645874485</v>
      </c>
      <c r="U1089" s="0" t="n">
        <v>45.0584436776497</v>
      </c>
      <c r="V1089" s="0" t="n">
        <v>39.4803556830635</v>
      </c>
      <c r="W1089" s="0" t="n">
        <v>49.1227832458625</v>
      </c>
      <c r="X1089" s="0" t="n">
        <v>59.44303494554</v>
      </c>
      <c r="Y1089" s="0" t="n">
        <v>46.6238550801553</v>
      </c>
      <c r="Z1089" s="0" t="n">
        <v>67.8820727168118</v>
      </c>
      <c r="AA1089" s="0" t="n">
        <v>34.7265843108432</v>
      </c>
      <c r="AB1089" s="0" t="n">
        <v>9.68868211845303</v>
      </c>
      <c r="AC1089" s="0" t="n">
        <v>49.930354575107</v>
      </c>
      <c r="AD1089" s="0" t="n">
        <v>39.3063095072927</v>
      </c>
      <c r="AE1089" s="0" t="n">
        <v>95.9439542247656</v>
      </c>
      <c r="AF1089" s="0" t="n">
        <v>74.2916876003318</v>
      </c>
      <c r="AG1089" s="0" t="n">
        <v>80.5148266143775</v>
      </c>
      <c r="AH1089" s="0" t="n">
        <v>56.4442173687599</v>
      </c>
      <c r="AI1089" s="0" t="n">
        <v>57.9817328890679</v>
      </c>
    </row>
    <row r="1090" customFormat="false" ht="12.75" hidden="false" customHeight="false" outlineLevel="0" collapsed="false">
      <c r="A1090" s="0" t="n">
        <v>172121050</v>
      </c>
      <c r="B1090" s="0" t="n">
        <v>17</v>
      </c>
      <c r="C1090" s="0" t="s">
        <v>70</v>
      </c>
      <c r="D1090" s="0" t="n">
        <v>12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69</v>
      </c>
      <c r="J1090" s="0" t="n">
        <v>179.839584483409</v>
      </c>
      <c r="K1090" s="0" t="n">
        <v>241.856697665193</v>
      </c>
      <c r="L1090" s="0" t="n">
        <v>164.055838018835</v>
      </c>
      <c r="M1090" s="0" t="n">
        <v>175.916481761921</v>
      </c>
      <c r="N1090" s="0" t="n">
        <v>140.848706612965</v>
      </c>
      <c r="O1090" s="0" t="n">
        <v>105.24625746132</v>
      </c>
      <c r="P1090" s="0" t="n">
        <v>189.629029785112</v>
      </c>
      <c r="Q1090" s="0" t="n">
        <v>130.062515029367</v>
      </c>
      <c r="R1090" s="0" t="n">
        <v>234.379488905586</v>
      </c>
      <c r="S1090" s="0" t="n">
        <v>179.377139938692</v>
      </c>
      <c r="T1090" s="0" t="n">
        <v>164.912333141591</v>
      </c>
      <c r="U1090" s="0" t="n">
        <v>187.058289939712</v>
      </c>
      <c r="V1090" s="0" t="n">
        <v>180.187190710158</v>
      </c>
      <c r="W1090" s="0" t="n">
        <v>188.386287517188</v>
      </c>
      <c r="X1090" s="0" t="n">
        <v>200.952365012068</v>
      </c>
      <c r="Y1090" s="0" t="n">
        <v>193.55703148746</v>
      </c>
      <c r="Z1090" s="0" t="n">
        <v>218.008626063416</v>
      </c>
      <c r="AA1090" s="0" t="n">
        <v>144.16599745667</v>
      </c>
      <c r="AB1090" s="0" t="n">
        <v>91.0456460633974</v>
      </c>
      <c r="AC1090" s="0" t="n">
        <v>178.96602830862</v>
      </c>
      <c r="AD1090" s="0" t="n">
        <v>163.178539695598</v>
      </c>
      <c r="AE1090" s="0" t="n">
        <v>255.849808795301</v>
      </c>
      <c r="AF1090" s="0" t="n">
        <v>227.998365707223</v>
      </c>
      <c r="AG1090" s="0" t="n">
        <v>228.751127368807</v>
      </c>
      <c r="AH1090" s="0" t="n">
        <v>173.22515787948</v>
      </c>
      <c r="AI1090" s="0" t="n">
        <v>164.732227875193</v>
      </c>
    </row>
    <row r="1091" customFormat="false" ht="12.75" hidden="false" customHeight="false" outlineLevel="0" collapsed="false">
      <c r="A1091" s="0" t="n">
        <v>180121018</v>
      </c>
      <c r="B1091" s="0" t="n">
        <v>18</v>
      </c>
      <c r="C1091" s="0" t="s">
        <v>71</v>
      </c>
      <c r="D1091" s="0" t="n">
        <v>12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1</v>
      </c>
      <c r="K1091" s="0" t="n">
        <v>0</v>
      </c>
      <c r="L1091" s="0" t="n">
        <v>0</v>
      </c>
      <c r="M1091" s="0" t="n">
        <v>3</v>
      </c>
      <c r="N1091" s="0" t="n">
        <v>1</v>
      </c>
      <c r="O1091" s="0" t="n">
        <v>2</v>
      </c>
      <c r="P1091" s="0" t="n">
        <v>0</v>
      </c>
      <c r="Q1091" s="0" t="n">
        <v>2</v>
      </c>
      <c r="R1091" s="0" t="n">
        <v>0</v>
      </c>
      <c r="S1091" s="0" t="n">
        <v>1</v>
      </c>
      <c r="T1091" s="0" t="n">
        <v>1</v>
      </c>
      <c r="U1091" s="0" t="n">
        <v>2</v>
      </c>
      <c r="V1091" s="0" t="n">
        <v>4</v>
      </c>
      <c r="W1091" s="0" t="n">
        <v>1</v>
      </c>
      <c r="X1091" s="0" t="n">
        <v>1</v>
      </c>
      <c r="Y1091" s="0" t="n">
        <v>0</v>
      </c>
      <c r="Z1091" s="0" t="n">
        <v>1</v>
      </c>
      <c r="AA1091" s="0" t="n">
        <v>0</v>
      </c>
      <c r="AB1091" s="0" t="n">
        <v>1</v>
      </c>
      <c r="AC1091" s="0" t="n">
        <v>3</v>
      </c>
      <c r="AD1091" s="0" t="n">
        <v>3</v>
      </c>
      <c r="AE1091" s="0" t="n">
        <v>4</v>
      </c>
      <c r="AF1091" s="0" t="n">
        <v>2</v>
      </c>
      <c r="AG1091" s="0" t="n">
        <v>3</v>
      </c>
      <c r="AH1091" s="0" t="n">
        <v>3</v>
      </c>
      <c r="AI1091" s="0" t="n">
        <v>3</v>
      </c>
    </row>
    <row r="1092" customFormat="false" ht="12.75" hidden="false" customHeight="false" outlineLevel="0" collapsed="false">
      <c r="A1092" s="0" t="n">
        <v>180121037</v>
      </c>
      <c r="B1092" s="0" t="n">
        <v>18</v>
      </c>
      <c r="C1092" s="0" t="s">
        <v>71</v>
      </c>
      <c r="D1092" s="0" t="n">
        <v>12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3.28299409061064</v>
      </c>
      <c r="K1092" s="0" t="n">
        <v>0</v>
      </c>
      <c r="L1092" s="0" t="n">
        <v>0</v>
      </c>
      <c r="M1092" s="0" t="n">
        <v>10.0874243443174</v>
      </c>
      <c r="N1092" s="0" t="n">
        <v>3.40947834981248</v>
      </c>
      <c r="O1092" s="0" t="n">
        <v>6.83994528043776</v>
      </c>
      <c r="P1092" s="0" t="n">
        <v>0</v>
      </c>
      <c r="Q1092" s="0" t="n">
        <v>6.86813186813187</v>
      </c>
      <c r="R1092" s="0" t="n">
        <v>0</v>
      </c>
      <c r="S1092" s="0" t="n">
        <v>3.4965034965035</v>
      </c>
      <c r="T1092" s="0" t="n">
        <v>3.58294518093873</v>
      </c>
      <c r="U1092" s="0" t="n">
        <v>7.26216412490922</v>
      </c>
      <c r="V1092" s="0" t="n">
        <v>14.7004777655274</v>
      </c>
      <c r="W1092" s="0" t="n">
        <v>3.73273609555804</v>
      </c>
      <c r="X1092" s="0" t="n">
        <v>3.78071833648393</v>
      </c>
      <c r="Y1092" s="0" t="n">
        <v>0</v>
      </c>
      <c r="Z1092" s="0" t="n">
        <v>3.83141762452107</v>
      </c>
      <c r="AA1092" s="0" t="n">
        <v>0</v>
      </c>
      <c r="AB1092" s="0" t="n">
        <v>3.79218809252939</v>
      </c>
      <c r="AC1092" s="0" t="n">
        <v>11.3851992409867</v>
      </c>
      <c r="AD1092" s="0" t="n">
        <v>11.4068441064639</v>
      </c>
      <c r="AE1092" s="0" t="n">
        <v>15.2671755725191</v>
      </c>
      <c r="AF1092" s="0" t="n">
        <v>7.63941940412529</v>
      </c>
      <c r="AG1092" s="0" t="n">
        <v>11.454753722795</v>
      </c>
      <c r="AH1092" s="0" t="n">
        <v>10.8342361863489</v>
      </c>
      <c r="AI1092" s="0" t="n">
        <v>10.8853410740203</v>
      </c>
    </row>
    <row r="1093" customFormat="false" ht="12.75" hidden="false" customHeight="false" outlineLevel="0" collapsed="false">
      <c r="A1093" s="0" t="n">
        <v>180121038</v>
      </c>
      <c r="B1093" s="0" t="n">
        <v>18</v>
      </c>
      <c r="C1093" s="0" t="s">
        <v>71</v>
      </c>
      <c r="D1093" s="0" t="n">
        <v>12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0.0831182139996386</v>
      </c>
      <c r="K1093" s="0" t="n">
        <v>0</v>
      </c>
      <c r="L1093" s="0" t="n">
        <v>0</v>
      </c>
      <c r="M1093" s="0" t="n">
        <v>2.08026941121588</v>
      </c>
      <c r="N1093" s="0" t="n">
        <v>0.086320518187146</v>
      </c>
      <c r="O1093" s="0" t="n">
        <v>0.828349105827514</v>
      </c>
      <c r="P1093" s="0" t="n">
        <v>0</v>
      </c>
      <c r="Q1093" s="0" t="n">
        <v>0.831762632362517</v>
      </c>
      <c r="R1093" s="0" t="n">
        <v>0</v>
      </c>
      <c r="S1093" s="0" t="n">
        <v>0.0885238041408739</v>
      </c>
      <c r="T1093" s="0" t="n">
        <v>0.0907123181092437</v>
      </c>
      <c r="U1093" s="0" t="n">
        <v>0.879481766681064</v>
      </c>
      <c r="V1093" s="0" t="n">
        <v>4.005385423103</v>
      </c>
      <c r="W1093" s="0" t="n">
        <v>0.0945046957233666</v>
      </c>
      <c r="X1093" s="0" t="n">
        <v>0.0957195008857842</v>
      </c>
      <c r="Y1093" s="0" t="n">
        <v>0</v>
      </c>
      <c r="Z1093" s="0" t="n">
        <v>0.0970030957252487</v>
      </c>
      <c r="AA1093" s="0" t="n">
        <v>0</v>
      </c>
      <c r="AB1093" s="0" t="n">
        <v>0.0960098899669697</v>
      </c>
      <c r="AC1093" s="0" t="n">
        <v>2.34790179467021</v>
      </c>
      <c r="AD1093" s="0" t="n">
        <v>2.35236548629506</v>
      </c>
      <c r="AE1093" s="0" t="n">
        <v>4.15979150239055</v>
      </c>
      <c r="AF1093" s="0" t="n">
        <v>0.925169131183976</v>
      </c>
      <c r="AG1093" s="0" t="n">
        <v>2.36224560097595</v>
      </c>
      <c r="AH1093" s="0" t="n">
        <v>2.23427996712026</v>
      </c>
      <c r="AI1093" s="0" t="n">
        <v>2.24481902356895</v>
      </c>
    </row>
    <row r="1094" customFormat="false" ht="12.75" hidden="false" customHeight="false" outlineLevel="0" collapsed="false">
      <c r="A1094" s="0" t="n">
        <v>180121039</v>
      </c>
      <c r="B1094" s="0" t="n">
        <v>18</v>
      </c>
      <c r="C1094" s="0" t="s">
        <v>71</v>
      </c>
      <c r="D1094" s="0" t="n">
        <v>12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18.2916723274422</v>
      </c>
      <c r="K1094" s="0" t="n">
        <v>9.89997446647056</v>
      </c>
      <c r="L1094" s="0" t="n">
        <v>10.0024449868247</v>
      </c>
      <c r="M1094" s="0" t="n">
        <v>29.4797345989991</v>
      </c>
      <c r="N1094" s="0" t="n">
        <v>18.996397514282</v>
      </c>
      <c r="O1094" s="0" t="n">
        <v>24.7082341577427</v>
      </c>
      <c r="P1094" s="0" t="n">
        <v>10.2383194584894</v>
      </c>
      <c r="Q1094" s="0" t="n">
        <v>24.8100538039971</v>
      </c>
      <c r="R1094" s="0" t="n">
        <v>10.3982376728705</v>
      </c>
      <c r="S1094" s="0" t="n">
        <v>19.4812705976884</v>
      </c>
      <c r="T1094" s="0" t="n">
        <v>19.9628928374737</v>
      </c>
      <c r="U1094" s="0" t="n">
        <v>26.2334337971095</v>
      </c>
      <c r="V1094" s="0" t="n">
        <v>37.6390616516122</v>
      </c>
      <c r="W1094" s="0" t="n">
        <v>20.797474396935</v>
      </c>
      <c r="X1094" s="0" t="n">
        <v>21.0648143324722</v>
      </c>
      <c r="Y1094" s="0" t="n">
        <v>11.4340926471526</v>
      </c>
      <c r="Z1094" s="0" t="n">
        <v>21.3472926855896</v>
      </c>
      <c r="AA1094" s="0" t="n">
        <v>11.4079675306702</v>
      </c>
      <c r="AB1094" s="0" t="n">
        <v>21.1287197229386</v>
      </c>
      <c r="AC1094" s="0" t="n">
        <v>33.2723835663845</v>
      </c>
      <c r="AD1094" s="0" t="n">
        <v>33.3356390484499</v>
      </c>
      <c r="AE1094" s="0" t="n">
        <v>39.0900331122278</v>
      </c>
      <c r="AF1094" s="0" t="n">
        <v>27.5962095787775</v>
      </c>
      <c r="AG1094" s="0" t="n">
        <v>33.4756512781303</v>
      </c>
      <c r="AH1094" s="0" t="n">
        <v>31.6622357159347</v>
      </c>
      <c r="AI1094" s="0" t="n">
        <v>31.8115858844061</v>
      </c>
    </row>
    <row r="1095" customFormat="false" ht="12.75" hidden="false" customHeight="false" outlineLevel="0" collapsed="false">
      <c r="A1095" s="0" t="n">
        <v>180121040</v>
      </c>
      <c r="B1095" s="0" t="n">
        <v>18</v>
      </c>
      <c r="C1095" s="0" t="s">
        <v>71</v>
      </c>
      <c r="D1095" s="0" t="n">
        <v>12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3.56294536817102</v>
      </c>
      <c r="K1095" s="0" t="n">
        <v>0</v>
      </c>
      <c r="L1095" s="0" t="n">
        <v>0</v>
      </c>
      <c r="M1095" s="0" t="n">
        <v>9.15999128727449</v>
      </c>
      <c r="N1095" s="0" t="n">
        <v>3.1055900621118</v>
      </c>
      <c r="O1095" s="0" t="n">
        <v>5.6796199974208</v>
      </c>
      <c r="P1095" s="0" t="n">
        <v>0</v>
      </c>
      <c r="Q1095" s="0" t="n">
        <v>5.02235982112143</v>
      </c>
      <c r="R1095" s="0" t="n">
        <v>0</v>
      </c>
      <c r="S1095" s="0" t="n">
        <v>1.97628458498024</v>
      </c>
      <c r="T1095" s="0" t="n">
        <v>3.65726227795193</v>
      </c>
      <c r="U1095" s="0" t="n">
        <v>5.56849578974475</v>
      </c>
      <c r="V1095" s="0" t="n">
        <v>7.92720748049968</v>
      </c>
      <c r="W1095" s="0" t="n">
        <v>3.52526439482961</v>
      </c>
      <c r="X1095" s="0" t="n">
        <v>0.941619585687382</v>
      </c>
      <c r="Y1095" s="0" t="n">
        <v>0</v>
      </c>
      <c r="Z1095" s="0" t="n">
        <v>3.7593984962406</v>
      </c>
      <c r="AA1095" s="0" t="n">
        <v>0</v>
      </c>
      <c r="AB1095" s="0" t="n">
        <v>1.65289256198347</v>
      </c>
      <c r="AC1095" s="0" t="n">
        <v>6.2538919776888</v>
      </c>
      <c r="AD1095" s="0" t="n">
        <v>6.8257333723766</v>
      </c>
      <c r="AE1095" s="0" t="n">
        <v>7.71857012351821</v>
      </c>
      <c r="AF1095" s="0" t="n">
        <v>5.00751458591898</v>
      </c>
      <c r="AG1095" s="0" t="n">
        <v>5.36548790679291</v>
      </c>
      <c r="AH1095" s="0" t="n">
        <v>4.83407778528857</v>
      </c>
      <c r="AI1095" s="0" t="n">
        <v>6.17700083706086</v>
      </c>
    </row>
    <row r="1096" customFormat="false" ht="12.75" hidden="false" customHeight="false" outlineLevel="0" collapsed="false">
      <c r="A1096" s="0" t="n">
        <v>180121042</v>
      </c>
      <c r="B1096" s="0" t="n">
        <v>18</v>
      </c>
      <c r="C1096" s="0" t="s">
        <v>71</v>
      </c>
      <c r="D1096" s="0" t="n">
        <v>12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70</v>
      </c>
      <c r="K1096" s="0" t="s">
        <v>170</v>
      </c>
      <c r="L1096" s="0" t="s">
        <v>170</v>
      </c>
      <c r="M1096" s="0" t="s">
        <v>170</v>
      </c>
      <c r="N1096" s="0" t="s">
        <v>170</v>
      </c>
      <c r="O1096" s="0" t="s">
        <v>170</v>
      </c>
      <c r="P1096" s="0" t="s">
        <v>170</v>
      </c>
      <c r="Q1096" s="0" t="s">
        <v>170</v>
      </c>
      <c r="R1096" s="0" t="s">
        <v>170</v>
      </c>
      <c r="S1096" s="0" t="s">
        <v>170</v>
      </c>
      <c r="T1096" s="0" t="s">
        <v>170</v>
      </c>
      <c r="U1096" s="0" t="s">
        <v>170</v>
      </c>
      <c r="V1096" s="0" t="s">
        <v>170</v>
      </c>
      <c r="W1096" s="0" t="s">
        <v>170</v>
      </c>
      <c r="X1096" s="0" t="s">
        <v>170</v>
      </c>
      <c r="Y1096" s="0" t="s">
        <v>170</v>
      </c>
      <c r="Z1096" s="0" t="s">
        <v>170</v>
      </c>
      <c r="AA1096" s="0" t="s">
        <v>170</v>
      </c>
      <c r="AB1096" s="0" t="s">
        <v>170</v>
      </c>
      <c r="AC1096" s="0" t="s">
        <v>170</v>
      </c>
      <c r="AD1096" s="0" t="s">
        <v>170</v>
      </c>
      <c r="AE1096" s="0" t="s">
        <v>170</v>
      </c>
      <c r="AF1096" s="0" t="s">
        <v>170</v>
      </c>
      <c r="AG1096" s="0" t="s">
        <v>170</v>
      </c>
      <c r="AH1096" s="0" t="s">
        <v>170</v>
      </c>
      <c r="AI1096" s="0" t="s">
        <v>170</v>
      </c>
    </row>
    <row r="1097" customFormat="false" ht="12.75" hidden="false" customHeight="false" outlineLevel="0" collapsed="false">
      <c r="A1097" s="0" t="n">
        <v>180121043</v>
      </c>
      <c r="B1097" s="0" t="n">
        <v>18</v>
      </c>
      <c r="C1097" s="0" t="s">
        <v>71</v>
      </c>
      <c r="D1097" s="0" t="n">
        <v>12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s">
        <v>170</v>
      </c>
      <c r="K1097" s="0" t="s">
        <v>170</v>
      </c>
      <c r="L1097" s="0" t="s">
        <v>170</v>
      </c>
      <c r="M1097" s="0" t="s">
        <v>170</v>
      </c>
      <c r="N1097" s="0" t="s">
        <v>170</v>
      </c>
      <c r="O1097" s="0" t="s">
        <v>170</v>
      </c>
      <c r="P1097" s="0" t="s">
        <v>170</v>
      </c>
      <c r="Q1097" s="0" t="s">
        <v>170</v>
      </c>
      <c r="R1097" s="0" t="s">
        <v>170</v>
      </c>
      <c r="S1097" s="0" t="s">
        <v>170</v>
      </c>
      <c r="T1097" s="0" t="s">
        <v>170</v>
      </c>
      <c r="U1097" s="0" t="s">
        <v>170</v>
      </c>
      <c r="V1097" s="0" t="s">
        <v>170</v>
      </c>
      <c r="W1097" s="0" t="s">
        <v>170</v>
      </c>
      <c r="X1097" s="0" t="s">
        <v>170</v>
      </c>
      <c r="Y1097" s="0" t="s">
        <v>170</v>
      </c>
      <c r="Z1097" s="0" t="s">
        <v>170</v>
      </c>
      <c r="AA1097" s="0" t="s">
        <v>170</v>
      </c>
      <c r="AB1097" s="0" t="s">
        <v>170</v>
      </c>
      <c r="AC1097" s="0" t="s">
        <v>170</v>
      </c>
      <c r="AD1097" s="0" t="s">
        <v>170</v>
      </c>
      <c r="AE1097" s="0" t="s">
        <v>170</v>
      </c>
      <c r="AF1097" s="0" t="s">
        <v>170</v>
      </c>
      <c r="AG1097" s="0" t="s">
        <v>170</v>
      </c>
      <c r="AH1097" s="0" t="s">
        <v>170</v>
      </c>
      <c r="AI1097" s="0" t="s">
        <v>170</v>
      </c>
    </row>
    <row r="1098" customFormat="false" ht="12.75" hidden="false" customHeight="false" outlineLevel="0" collapsed="false">
      <c r="A1098" s="0" t="n">
        <v>180121044</v>
      </c>
      <c r="B1098" s="0" t="n">
        <v>18</v>
      </c>
      <c r="C1098" s="0" t="s">
        <v>71</v>
      </c>
      <c r="D1098" s="0" t="n">
        <v>12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2.37529691211401</v>
      </c>
      <c r="K1098" s="0" t="n">
        <v>0</v>
      </c>
      <c r="L1098" s="0" t="n">
        <v>0</v>
      </c>
      <c r="M1098" s="0" t="n">
        <v>6.45544078364549</v>
      </c>
      <c r="N1098" s="0" t="n">
        <v>1.5527950310559</v>
      </c>
      <c r="O1098" s="0" t="n">
        <v>3.30191720758286</v>
      </c>
      <c r="P1098" s="0" t="n">
        <v>0</v>
      </c>
      <c r="Q1098" s="0" t="n">
        <v>3.49157206742346</v>
      </c>
      <c r="R1098" s="0" t="n">
        <v>0</v>
      </c>
      <c r="S1098" s="0" t="n">
        <v>1.31752305665349</v>
      </c>
      <c r="T1098" s="0" t="n">
        <v>2.6123301985371</v>
      </c>
      <c r="U1098" s="0" t="n">
        <v>4.17637184230856</v>
      </c>
      <c r="V1098" s="0" t="n">
        <v>4.89993332826482</v>
      </c>
      <c r="W1098" s="0" t="n">
        <v>2.35017626321974</v>
      </c>
      <c r="X1098" s="0" t="n">
        <v>0.470809792843691</v>
      </c>
      <c r="Y1098" s="0" t="n">
        <v>0</v>
      </c>
      <c r="Z1098" s="0" t="n">
        <v>3.22234156820623</v>
      </c>
      <c r="AA1098" s="0" t="n">
        <v>0</v>
      </c>
      <c r="AB1098" s="0" t="n">
        <v>0.826446280991736</v>
      </c>
      <c r="AC1098" s="0" t="n">
        <v>4.39045307696771</v>
      </c>
      <c r="AD1098" s="0" t="n">
        <v>4.21758771623122</v>
      </c>
      <c r="AE1098" s="0" t="n">
        <v>5.12763644563395</v>
      </c>
      <c r="AF1098" s="0" t="n">
        <v>3.70343980791824</v>
      </c>
      <c r="AG1098" s="0" t="n">
        <v>3.39702966768217</v>
      </c>
      <c r="AH1098" s="0" t="n">
        <v>3.07928765720328</v>
      </c>
      <c r="AI1098" s="0" t="n">
        <v>3.96676324779614</v>
      </c>
    </row>
    <row r="1099" customFormat="false" ht="12.75" hidden="false" customHeight="false" outlineLevel="0" collapsed="false">
      <c r="A1099" s="0" t="n">
        <v>180121046</v>
      </c>
      <c r="B1099" s="0" t="n">
        <v>18</v>
      </c>
      <c r="C1099" s="0" t="s">
        <v>71</v>
      </c>
      <c r="D1099" s="0" t="n">
        <v>12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s">
        <v>170</v>
      </c>
      <c r="K1099" s="0" t="s">
        <v>170</v>
      </c>
      <c r="L1099" s="0" t="s">
        <v>170</v>
      </c>
      <c r="M1099" s="0" t="s">
        <v>170</v>
      </c>
      <c r="N1099" s="0" t="s">
        <v>170</v>
      </c>
      <c r="O1099" s="0" t="s">
        <v>170</v>
      </c>
      <c r="P1099" s="0" t="s">
        <v>170</v>
      </c>
      <c r="Q1099" s="0" t="s">
        <v>170</v>
      </c>
      <c r="R1099" s="0" t="s">
        <v>170</v>
      </c>
      <c r="S1099" s="0" t="s">
        <v>170</v>
      </c>
      <c r="T1099" s="0" t="s">
        <v>170</v>
      </c>
      <c r="U1099" s="0" t="s">
        <v>170</v>
      </c>
      <c r="V1099" s="0" t="s">
        <v>170</v>
      </c>
      <c r="W1099" s="0" t="s">
        <v>170</v>
      </c>
      <c r="X1099" s="0" t="s">
        <v>170</v>
      </c>
      <c r="Y1099" s="0" t="s">
        <v>170</v>
      </c>
      <c r="Z1099" s="0" t="s">
        <v>170</v>
      </c>
      <c r="AA1099" s="0" t="s">
        <v>170</v>
      </c>
      <c r="AB1099" s="0" t="s">
        <v>170</v>
      </c>
      <c r="AC1099" s="0" t="s">
        <v>170</v>
      </c>
      <c r="AD1099" s="0" t="s">
        <v>170</v>
      </c>
      <c r="AE1099" s="0" t="s">
        <v>170</v>
      </c>
      <c r="AF1099" s="0" t="s">
        <v>170</v>
      </c>
      <c r="AG1099" s="0" t="s">
        <v>170</v>
      </c>
      <c r="AH1099" s="0" t="s">
        <v>170</v>
      </c>
      <c r="AI1099" s="0" t="s">
        <v>170</v>
      </c>
    </row>
    <row r="1100" customFormat="false" ht="12.75" hidden="false" customHeight="false" outlineLevel="0" collapsed="false">
      <c r="A1100" s="0" t="n">
        <v>180121047</v>
      </c>
      <c r="B1100" s="0" t="n">
        <v>18</v>
      </c>
      <c r="C1100" s="0" t="s">
        <v>71</v>
      </c>
      <c r="D1100" s="0" t="n">
        <v>12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s">
        <v>170</v>
      </c>
      <c r="K1100" s="0" t="s">
        <v>170</v>
      </c>
      <c r="L1100" s="0" t="s">
        <v>170</v>
      </c>
      <c r="M1100" s="0" t="s">
        <v>170</v>
      </c>
      <c r="N1100" s="0" t="s">
        <v>170</v>
      </c>
      <c r="O1100" s="0" t="s">
        <v>170</v>
      </c>
      <c r="P1100" s="0" t="s">
        <v>170</v>
      </c>
      <c r="Q1100" s="0" t="s">
        <v>170</v>
      </c>
      <c r="R1100" s="0" t="s">
        <v>170</v>
      </c>
      <c r="S1100" s="0" t="s">
        <v>170</v>
      </c>
      <c r="T1100" s="0" t="s">
        <v>170</v>
      </c>
      <c r="U1100" s="0" t="s">
        <v>170</v>
      </c>
      <c r="V1100" s="0" t="s">
        <v>170</v>
      </c>
      <c r="W1100" s="0" t="s">
        <v>170</v>
      </c>
      <c r="X1100" s="0" t="s">
        <v>170</v>
      </c>
      <c r="Y1100" s="0" t="s">
        <v>170</v>
      </c>
      <c r="Z1100" s="0" t="s">
        <v>170</v>
      </c>
      <c r="AA1100" s="0" t="s">
        <v>170</v>
      </c>
      <c r="AB1100" s="0" t="s">
        <v>170</v>
      </c>
      <c r="AC1100" s="0" t="s">
        <v>170</v>
      </c>
      <c r="AD1100" s="0" t="s">
        <v>170</v>
      </c>
      <c r="AE1100" s="0" t="s">
        <v>170</v>
      </c>
      <c r="AF1100" s="0" t="s">
        <v>170</v>
      </c>
      <c r="AG1100" s="0" t="s">
        <v>170</v>
      </c>
      <c r="AH1100" s="0" t="s">
        <v>170</v>
      </c>
      <c r="AI1100" s="0" t="s">
        <v>170</v>
      </c>
    </row>
    <row r="1101" customFormat="false" ht="12.75" hidden="false" customHeight="false" outlineLevel="0" collapsed="false">
      <c r="A1101" s="0" t="n">
        <v>180121048</v>
      </c>
      <c r="B1101" s="0" t="n">
        <v>18</v>
      </c>
      <c r="C1101" s="0" t="s">
        <v>71</v>
      </c>
      <c r="D1101" s="0" t="n">
        <v>12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74.2824508162602</v>
      </c>
      <c r="K1101" s="0" t="n">
        <v>0</v>
      </c>
      <c r="L1101" s="0" t="n">
        <v>0</v>
      </c>
      <c r="M1101" s="0" t="n">
        <v>226.006499651443</v>
      </c>
      <c r="N1101" s="0" t="n">
        <v>77.1076894832271</v>
      </c>
      <c r="O1101" s="0" t="n">
        <v>151.048499574049</v>
      </c>
      <c r="P1101" s="0" t="n">
        <v>0</v>
      </c>
      <c r="Q1101" s="0" t="n">
        <v>157.641630221202</v>
      </c>
      <c r="R1101" s="0" t="n">
        <v>0</v>
      </c>
      <c r="S1101" s="0" t="n">
        <v>64.2952468655751</v>
      </c>
      <c r="T1101" s="0" t="n">
        <v>66.7024795692784</v>
      </c>
      <c r="U1101" s="0" t="n">
        <v>122.85189978542</v>
      </c>
      <c r="V1101" s="0" t="n">
        <v>247.296778920277</v>
      </c>
      <c r="W1101" s="0" t="n">
        <v>60.9747199257241</v>
      </c>
      <c r="X1101" s="0" t="n">
        <v>60.4180703485072</v>
      </c>
      <c r="Y1101" s="0" t="n">
        <v>0</v>
      </c>
      <c r="Z1101" s="0" t="n">
        <v>55.2367589141842</v>
      </c>
      <c r="AA1101" s="0" t="n">
        <v>0</v>
      </c>
      <c r="AB1101" s="0" t="n">
        <v>49.0382596167088</v>
      </c>
      <c r="AC1101" s="0" t="n">
        <v>136.497642048966</v>
      </c>
      <c r="AD1101" s="0" t="n">
        <v>126.019575673672</v>
      </c>
      <c r="AE1101" s="0" t="n">
        <v>185.49037415575</v>
      </c>
      <c r="AF1101" s="0" t="n">
        <v>91.6363264552264</v>
      </c>
      <c r="AG1101" s="0" t="n">
        <v>130.667100815146</v>
      </c>
      <c r="AH1101" s="0" t="n">
        <v>107.871688501857</v>
      </c>
      <c r="AI1101" s="0" t="n">
        <v>105.625061472018</v>
      </c>
    </row>
    <row r="1102" customFormat="false" ht="12.75" hidden="false" customHeight="false" outlineLevel="0" collapsed="false">
      <c r="A1102" s="0" t="n">
        <v>180121049</v>
      </c>
      <c r="B1102" s="0" t="n">
        <v>18</v>
      </c>
      <c r="C1102" s="0" t="s">
        <v>71</v>
      </c>
      <c r="D1102" s="0" t="n">
        <v>12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8</v>
      </c>
      <c r="J1102" s="0" t="n">
        <v>1.88066882636854</v>
      </c>
      <c r="K1102" s="0" t="n">
        <v>0</v>
      </c>
      <c r="L1102" s="0" t="n">
        <v>0</v>
      </c>
      <c r="M1102" s="0" t="n">
        <v>46.6079736425208</v>
      </c>
      <c r="N1102" s="0" t="n">
        <v>1.9521976764486</v>
      </c>
      <c r="O1102" s="0" t="n">
        <v>18.2926740534894</v>
      </c>
      <c r="P1102" s="0" t="n">
        <v>0</v>
      </c>
      <c r="Q1102" s="0" t="n">
        <v>19.091132762186</v>
      </c>
      <c r="R1102" s="0" t="n">
        <v>0</v>
      </c>
      <c r="S1102" s="0" t="n">
        <v>1.62781471444515</v>
      </c>
      <c r="T1102" s="0" t="n">
        <v>1.68876056981101</v>
      </c>
      <c r="U1102" s="0" t="n">
        <v>14.877935007391</v>
      </c>
      <c r="V1102" s="0" t="n">
        <v>67.3800490886335</v>
      </c>
      <c r="W1102" s="0" t="n">
        <v>1.54374625097534</v>
      </c>
      <c r="X1102" s="0" t="n">
        <v>1.52965310386483</v>
      </c>
      <c r="Y1102" s="0" t="n">
        <v>0</v>
      </c>
      <c r="Z1102" s="0" t="n">
        <v>1.39847365586383</v>
      </c>
      <c r="AA1102" s="0" t="n">
        <v>0</v>
      </c>
      <c r="AB1102" s="0" t="n">
        <v>1.24154124085959</v>
      </c>
      <c r="AC1102" s="0" t="n">
        <v>28.1490953255591</v>
      </c>
      <c r="AD1102" s="0" t="n">
        <v>25.9882661361445</v>
      </c>
      <c r="AE1102" s="0" t="n">
        <v>50.5398839833359</v>
      </c>
      <c r="AF1102" s="0" t="n">
        <v>11.0975842595698</v>
      </c>
      <c r="AG1102" s="0" t="n">
        <v>26.9466975513067</v>
      </c>
      <c r="AH1102" s="0" t="n">
        <v>22.2457355085923</v>
      </c>
      <c r="AI1102" s="0" t="n">
        <v>21.7824270039572</v>
      </c>
    </row>
    <row r="1103" customFormat="false" ht="12.75" hidden="false" customHeight="false" outlineLevel="0" collapsed="false">
      <c r="A1103" s="0" t="n">
        <v>180121050</v>
      </c>
      <c r="B1103" s="0" t="n">
        <v>18</v>
      </c>
      <c r="C1103" s="0" t="s">
        <v>71</v>
      </c>
      <c r="D1103" s="0" t="n">
        <v>12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9</v>
      </c>
      <c r="J1103" s="0" t="n">
        <v>413.87532615316</v>
      </c>
      <c r="K1103" s="0" t="n">
        <v>299.573227355399</v>
      </c>
      <c r="L1103" s="0" t="n">
        <v>299.573227355399</v>
      </c>
      <c r="M1103" s="0" t="n">
        <v>660.486899326942</v>
      </c>
      <c r="N1103" s="0" t="n">
        <v>429.616548499791</v>
      </c>
      <c r="O1103" s="0" t="n">
        <v>545.63911605042</v>
      </c>
      <c r="P1103" s="0" t="n">
        <v>299.573227355399</v>
      </c>
      <c r="Q1103" s="0" t="n">
        <v>569.455770889511</v>
      </c>
      <c r="R1103" s="0" t="n">
        <v>299.573227355399</v>
      </c>
      <c r="S1103" s="0" t="n">
        <v>358.230187267366</v>
      </c>
      <c r="T1103" s="0" t="n">
        <v>371.642429451407</v>
      </c>
      <c r="U1103" s="0" t="n">
        <v>443.78330266809</v>
      </c>
      <c r="V1103" s="0" t="n">
        <v>633.177972613429</v>
      </c>
      <c r="W1103" s="0" t="n">
        <v>339.729395288511</v>
      </c>
      <c r="X1103" s="0" t="n">
        <v>336.627942350541</v>
      </c>
      <c r="Y1103" s="0" t="n">
        <v>299.573227355399</v>
      </c>
      <c r="Z1103" s="0" t="n">
        <v>307.759522741099</v>
      </c>
      <c r="AA1103" s="0" t="n">
        <v>299.573227355399</v>
      </c>
      <c r="AB1103" s="0" t="n">
        <v>273.223695096581</v>
      </c>
      <c r="AC1103" s="0" t="n">
        <v>398.904033739741</v>
      </c>
      <c r="AD1103" s="0" t="n">
        <v>368.282677354714</v>
      </c>
      <c r="AE1103" s="0" t="n">
        <v>474.929028837482</v>
      </c>
      <c r="AF1103" s="0" t="n">
        <v>331.0219188283</v>
      </c>
      <c r="AG1103" s="0" t="n">
        <v>381.864718025979</v>
      </c>
      <c r="AH1103" s="0" t="n">
        <v>315.246849863321</v>
      </c>
      <c r="AI1103" s="0" t="n">
        <v>308.681252311166</v>
      </c>
    </row>
    <row r="1104" customFormat="false" ht="12.75" hidden="false" customHeight="false" outlineLevel="0" collapsed="false">
      <c r="A1104" s="0" t="n">
        <v>181121018</v>
      </c>
      <c r="B1104" s="0" t="n">
        <v>18</v>
      </c>
      <c r="C1104" s="0" t="s">
        <v>71</v>
      </c>
      <c r="D1104" s="0" t="n">
        <v>12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1</v>
      </c>
      <c r="K1104" s="0" t="n">
        <v>0</v>
      </c>
      <c r="L1104" s="0" t="n">
        <v>0</v>
      </c>
      <c r="M1104" s="0" t="n">
        <v>2</v>
      </c>
      <c r="N1104" s="0" t="n">
        <v>1</v>
      </c>
      <c r="O1104" s="0" t="n">
        <v>2</v>
      </c>
      <c r="P1104" s="0" t="n">
        <v>0</v>
      </c>
      <c r="Q1104" s="0" t="n">
        <v>2</v>
      </c>
      <c r="R1104" s="0" t="n">
        <v>0</v>
      </c>
      <c r="S1104" s="0" t="n">
        <v>0</v>
      </c>
      <c r="T1104" s="0" t="n">
        <v>1</v>
      </c>
      <c r="U1104" s="0" t="n">
        <v>1</v>
      </c>
      <c r="V1104" s="0" t="n">
        <v>2</v>
      </c>
      <c r="W1104" s="0" t="n">
        <v>1</v>
      </c>
      <c r="X1104" s="0" t="n">
        <v>0</v>
      </c>
      <c r="Y1104" s="0" t="n">
        <v>0</v>
      </c>
      <c r="Z1104" s="0" t="n">
        <v>1</v>
      </c>
      <c r="AA1104" s="0" t="n">
        <v>0</v>
      </c>
      <c r="AB1104" s="0" t="n">
        <v>0</v>
      </c>
      <c r="AC1104" s="0" t="n">
        <v>2</v>
      </c>
      <c r="AD1104" s="0" t="n">
        <v>2</v>
      </c>
      <c r="AE1104" s="0" t="n">
        <v>2</v>
      </c>
      <c r="AF1104" s="0" t="n">
        <v>1</v>
      </c>
      <c r="AG1104" s="0" t="n">
        <v>2</v>
      </c>
      <c r="AH1104" s="0" t="n">
        <v>1</v>
      </c>
      <c r="AI1104" s="0" t="n">
        <v>2</v>
      </c>
    </row>
    <row r="1105" customFormat="false" ht="12.75" hidden="false" customHeight="false" outlineLevel="0" collapsed="false">
      <c r="A1105" s="0" t="n">
        <v>181121037</v>
      </c>
      <c r="B1105" s="0" t="n">
        <v>18</v>
      </c>
      <c r="C1105" s="0" t="s">
        <v>71</v>
      </c>
      <c r="D1105" s="0" t="n">
        <v>12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6.56900742297839</v>
      </c>
      <c r="K1105" s="0" t="n">
        <v>0</v>
      </c>
      <c r="L1105" s="0" t="n">
        <v>0</v>
      </c>
      <c r="M1105" s="0" t="n">
        <v>13.4934556739981</v>
      </c>
      <c r="N1105" s="0" t="n">
        <v>6.85729959541932</v>
      </c>
      <c r="O1105" s="0" t="n">
        <v>13.7485392177081</v>
      </c>
      <c r="P1105" s="0" t="n">
        <v>0</v>
      </c>
      <c r="Q1105" s="0" t="n">
        <v>13.805480775868</v>
      </c>
      <c r="R1105" s="0" t="n">
        <v>0</v>
      </c>
      <c r="S1105" s="0" t="n">
        <v>0</v>
      </c>
      <c r="T1105" s="0" t="n">
        <v>7.23955693911533</v>
      </c>
      <c r="U1105" s="0" t="n">
        <v>7.34969866235484</v>
      </c>
      <c r="V1105" s="0" t="n">
        <v>14.8898153662895</v>
      </c>
      <c r="W1105" s="0" t="n">
        <v>7.56200846944949</v>
      </c>
      <c r="X1105" s="0" t="n">
        <v>0</v>
      </c>
      <c r="Y1105" s="0" t="n">
        <v>0</v>
      </c>
      <c r="Z1105" s="0" t="n">
        <v>7.8021377857533</v>
      </c>
      <c r="AA1105" s="0" t="n">
        <v>0</v>
      </c>
      <c r="AB1105" s="0" t="n">
        <v>0</v>
      </c>
      <c r="AC1105" s="0" t="n">
        <v>15.421389467191</v>
      </c>
      <c r="AD1105" s="0" t="n">
        <v>15.4774802662127</v>
      </c>
      <c r="AE1105" s="0" t="n">
        <v>15.5267448179489</v>
      </c>
      <c r="AF1105" s="0" t="n">
        <v>7.77967947720554</v>
      </c>
      <c r="AG1105" s="0" t="n">
        <v>15.5255395124981</v>
      </c>
      <c r="AH1105" s="0" t="n">
        <v>7.32493407559332</v>
      </c>
      <c r="AI1105" s="0" t="n">
        <v>14.7026391237227</v>
      </c>
    </row>
    <row r="1106" customFormat="false" ht="12.75" hidden="false" customHeight="false" outlineLevel="0" collapsed="false">
      <c r="A1106" s="0" t="n">
        <v>181121038</v>
      </c>
      <c r="B1106" s="0" t="n">
        <v>18</v>
      </c>
      <c r="C1106" s="0" t="s">
        <v>71</v>
      </c>
      <c r="D1106" s="0" t="n">
        <v>12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0.166312868582342</v>
      </c>
      <c r="K1106" s="0" t="n">
        <v>0</v>
      </c>
      <c r="L1106" s="0" t="n">
        <v>0</v>
      </c>
      <c r="M1106" s="0" t="n">
        <v>1.63412008193203</v>
      </c>
      <c r="N1106" s="0" t="n">
        <v>0.173611794447575</v>
      </c>
      <c r="O1106" s="0" t="n">
        <v>1.66501188247725</v>
      </c>
      <c r="P1106" s="0" t="n">
        <v>0</v>
      </c>
      <c r="Q1106" s="0" t="n">
        <v>1.67190776933779</v>
      </c>
      <c r="R1106" s="0" t="n">
        <v>0</v>
      </c>
      <c r="S1106" s="0" t="n">
        <v>0</v>
      </c>
      <c r="T1106" s="0" t="n">
        <v>0.183289712475856</v>
      </c>
      <c r="U1106" s="0" t="n">
        <v>0.186078259475892</v>
      </c>
      <c r="V1106" s="0" t="n">
        <v>1.80322571876091</v>
      </c>
      <c r="W1106" s="0" t="n">
        <v>0.191453478405096</v>
      </c>
      <c r="X1106" s="0" t="n">
        <v>0</v>
      </c>
      <c r="Y1106" s="0" t="n">
        <v>0</v>
      </c>
      <c r="Z1106" s="0" t="n">
        <v>0.197533026326675</v>
      </c>
      <c r="AA1106" s="0" t="n">
        <v>0</v>
      </c>
      <c r="AB1106" s="0" t="n">
        <v>0</v>
      </c>
      <c r="AC1106" s="0" t="n">
        <v>1.86760180849692</v>
      </c>
      <c r="AD1106" s="0" t="n">
        <v>1.87439466447891</v>
      </c>
      <c r="AE1106" s="0" t="n">
        <v>1.88036083024583</v>
      </c>
      <c r="AF1106" s="0" t="n">
        <v>0.196964431183211</v>
      </c>
      <c r="AG1106" s="0" t="n">
        <v>1.88021486216399</v>
      </c>
      <c r="AH1106" s="0" t="n">
        <v>0.185451274423454</v>
      </c>
      <c r="AI1106" s="0" t="n">
        <v>1.78055780742458</v>
      </c>
    </row>
    <row r="1107" customFormat="false" ht="12.75" hidden="false" customHeight="false" outlineLevel="0" collapsed="false">
      <c r="A1107" s="0" t="n">
        <v>181121039</v>
      </c>
      <c r="B1107" s="0" t="n">
        <v>18</v>
      </c>
      <c r="C1107" s="0" t="s">
        <v>71</v>
      </c>
      <c r="D1107" s="0" t="n">
        <v>12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36.6001667932661</v>
      </c>
      <c r="K1107" s="0" t="n">
        <v>19.8143546104504</v>
      </c>
      <c r="L1107" s="0" t="n">
        <v>20.0624984834851</v>
      </c>
      <c r="M1107" s="0" t="n">
        <v>48.743001401457</v>
      </c>
      <c r="N1107" s="0" t="n">
        <v>38.206427970506</v>
      </c>
      <c r="O1107" s="0" t="n">
        <v>49.6644508676975</v>
      </c>
      <c r="P1107" s="0" t="n">
        <v>20.6104731582662</v>
      </c>
      <c r="Q1107" s="0" t="n">
        <v>49.8701433542069</v>
      </c>
      <c r="R1107" s="0" t="n">
        <v>20.9711744736016</v>
      </c>
      <c r="S1107" s="0" t="n">
        <v>21.1952191421678</v>
      </c>
      <c r="T1107" s="0" t="n">
        <v>40.3362295731477</v>
      </c>
      <c r="U1107" s="0" t="n">
        <v>40.9498999775018</v>
      </c>
      <c r="V1107" s="0" t="n">
        <v>53.7871327257591</v>
      </c>
      <c r="W1107" s="0" t="n">
        <v>42.1328145110322</v>
      </c>
      <c r="X1107" s="0" t="n">
        <v>22.945253320726</v>
      </c>
      <c r="Y1107" s="0" t="n">
        <v>23.2551798909641</v>
      </c>
      <c r="Z1107" s="0" t="n">
        <v>43.470729429187</v>
      </c>
      <c r="AA1107" s="0" t="n">
        <v>23.2895302305371</v>
      </c>
      <c r="AB1107" s="0" t="n">
        <v>23.0973960952505</v>
      </c>
      <c r="AC1107" s="0" t="n">
        <v>55.7073611513915</v>
      </c>
      <c r="AD1107" s="0" t="n">
        <v>55.9099804033738</v>
      </c>
      <c r="AE1107" s="0" t="n">
        <v>56.0879409030662</v>
      </c>
      <c r="AF1107" s="0" t="n">
        <v>43.3455997427952</v>
      </c>
      <c r="AG1107" s="0" t="n">
        <v>56.0835869253529</v>
      </c>
      <c r="AH1107" s="0" t="n">
        <v>40.8119205313426</v>
      </c>
      <c r="AI1107" s="0" t="n">
        <v>53.1109877800776</v>
      </c>
    </row>
    <row r="1108" customFormat="false" ht="12.75" hidden="false" customHeight="false" outlineLevel="0" collapsed="false">
      <c r="A1108" s="0" t="n">
        <v>181121040</v>
      </c>
      <c r="B1108" s="0" t="n">
        <v>18</v>
      </c>
      <c r="C1108" s="0" t="s">
        <v>71</v>
      </c>
      <c r="D1108" s="0" t="n">
        <v>12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7.12589073634204</v>
      </c>
      <c r="K1108" s="0" t="n">
        <v>0</v>
      </c>
      <c r="L1108" s="0" t="n">
        <v>0</v>
      </c>
      <c r="M1108" s="0" t="n">
        <v>9.82483694348101</v>
      </c>
      <c r="N1108" s="0" t="n">
        <v>6.2111801242236</v>
      </c>
      <c r="O1108" s="0" t="n">
        <v>11.3592399948416</v>
      </c>
      <c r="P1108" s="0" t="n">
        <v>0</v>
      </c>
      <c r="Q1108" s="0" t="n">
        <v>10.0447196422429</v>
      </c>
      <c r="R1108" s="0" t="n">
        <v>0</v>
      </c>
      <c r="S1108" s="0" t="n">
        <v>0</v>
      </c>
      <c r="T1108" s="0" t="n">
        <v>7.31452455590387</v>
      </c>
      <c r="U1108" s="0" t="n">
        <v>5.73888091822095</v>
      </c>
      <c r="V1108" s="0" t="n">
        <v>11.7066781277501</v>
      </c>
      <c r="W1108" s="0" t="n">
        <v>7.05052878965922</v>
      </c>
      <c r="X1108" s="0" t="n">
        <v>0</v>
      </c>
      <c r="Y1108" s="0" t="n">
        <v>0</v>
      </c>
      <c r="Z1108" s="0" t="n">
        <v>7.5187969924812</v>
      </c>
      <c r="AA1108" s="0" t="n">
        <v>0</v>
      </c>
      <c r="AB1108" s="0" t="n">
        <v>0</v>
      </c>
      <c r="AC1108" s="0" t="n">
        <v>10.5431474131379</v>
      </c>
      <c r="AD1108" s="0" t="n">
        <v>11.6148068669528</v>
      </c>
      <c r="AE1108" s="0" t="n">
        <v>8.75799086757991</v>
      </c>
      <c r="AF1108" s="0" t="n">
        <v>4.53857791225416</v>
      </c>
      <c r="AG1108" s="0" t="n">
        <v>8.95477687930518</v>
      </c>
      <c r="AH1108" s="0" t="n">
        <v>4.24328147100424</v>
      </c>
      <c r="AI1108" s="0" t="n">
        <v>8.0941507689034</v>
      </c>
    </row>
    <row r="1109" customFormat="false" ht="12.75" hidden="false" customHeight="false" outlineLevel="0" collapsed="false">
      <c r="A1109" s="0" t="n">
        <v>181121042</v>
      </c>
      <c r="B1109" s="0" t="n">
        <v>18</v>
      </c>
      <c r="C1109" s="0" t="s">
        <v>71</v>
      </c>
      <c r="D1109" s="0" t="n">
        <v>12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70</v>
      </c>
      <c r="K1109" s="0" t="s">
        <v>170</v>
      </c>
      <c r="L1109" s="0" t="s">
        <v>170</v>
      </c>
      <c r="M1109" s="0" t="s">
        <v>170</v>
      </c>
      <c r="N1109" s="0" t="s">
        <v>170</v>
      </c>
      <c r="O1109" s="0" t="s">
        <v>170</v>
      </c>
      <c r="P1109" s="0" t="s">
        <v>170</v>
      </c>
      <c r="Q1109" s="0" t="s">
        <v>170</v>
      </c>
      <c r="R1109" s="0" t="s">
        <v>170</v>
      </c>
      <c r="S1109" s="0" t="s">
        <v>170</v>
      </c>
      <c r="T1109" s="0" t="s">
        <v>170</v>
      </c>
      <c r="U1109" s="0" t="s">
        <v>170</v>
      </c>
      <c r="V1109" s="0" t="s">
        <v>170</v>
      </c>
      <c r="W1109" s="0" t="s">
        <v>170</v>
      </c>
      <c r="X1109" s="0" t="s">
        <v>170</v>
      </c>
      <c r="Y1109" s="0" t="s">
        <v>170</v>
      </c>
      <c r="Z1109" s="0" t="s">
        <v>170</v>
      </c>
      <c r="AA1109" s="0" t="s">
        <v>170</v>
      </c>
      <c r="AB1109" s="0" t="s">
        <v>170</v>
      </c>
      <c r="AC1109" s="0" t="s">
        <v>170</v>
      </c>
      <c r="AD1109" s="0" t="s">
        <v>170</v>
      </c>
      <c r="AE1109" s="0" t="s">
        <v>170</v>
      </c>
      <c r="AF1109" s="0" t="s">
        <v>170</v>
      </c>
      <c r="AG1109" s="0" t="s">
        <v>170</v>
      </c>
      <c r="AH1109" s="0" t="s">
        <v>170</v>
      </c>
      <c r="AI1109" s="0" t="s">
        <v>170</v>
      </c>
    </row>
    <row r="1110" customFormat="false" ht="12.75" hidden="false" customHeight="false" outlineLevel="0" collapsed="false">
      <c r="A1110" s="0" t="n">
        <v>181121043</v>
      </c>
      <c r="B1110" s="0" t="n">
        <v>18</v>
      </c>
      <c r="C1110" s="0" t="s">
        <v>71</v>
      </c>
      <c r="D1110" s="0" t="n">
        <v>12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s">
        <v>170</v>
      </c>
      <c r="K1110" s="0" t="s">
        <v>170</v>
      </c>
      <c r="L1110" s="0" t="s">
        <v>170</v>
      </c>
      <c r="M1110" s="0" t="s">
        <v>170</v>
      </c>
      <c r="N1110" s="0" t="s">
        <v>170</v>
      </c>
      <c r="O1110" s="0" t="s">
        <v>170</v>
      </c>
      <c r="P1110" s="0" t="s">
        <v>170</v>
      </c>
      <c r="Q1110" s="0" t="s">
        <v>170</v>
      </c>
      <c r="R1110" s="0" t="s">
        <v>170</v>
      </c>
      <c r="S1110" s="0" t="s">
        <v>170</v>
      </c>
      <c r="T1110" s="0" t="s">
        <v>170</v>
      </c>
      <c r="U1110" s="0" t="s">
        <v>170</v>
      </c>
      <c r="V1110" s="0" t="s">
        <v>170</v>
      </c>
      <c r="W1110" s="0" t="s">
        <v>170</v>
      </c>
      <c r="X1110" s="0" t="s">
        <v>170</v>
      </c>
      <c r="Y1110" s="0" t="s">
        <v>170</v>
      </c>
      <c r="Z1110" s="0" t="s">
        <v>170</v>
      </c>
      <c r="AA1110" s="0" t="s">
        <v>170</v>
      </c>
      <c r="AB1110" s="0" t="s">
        <v>170</v>
      </c>
      <c r="AC1110" s="0" t="s">
        <v>170</v>
      </c>
      <c r="AD1110" s="0" t="s">
        <v>170</v>
      </c>
      <c r="AE1110" s="0" t="s">
        <v>170</v>
      </c>
      <c r="AF1110" s="0" t="s">
        <v>170</v>
      </c>
      <c r="AG1110" s="0" t="s">
        <v>170</v>
      </c>
      <c r="AH1110" s="0" t="s">
        <v>170</v>
      </c>
      <c r="AI1110" s="0" t="s">
        <v>170</v>
      </c>
    </row>
    <row r="1111" customFormat="false" ht="12.75" hidden="false" customHeight="false" outlineLevel="0" collapsed="false">
      <c r="A1111" s="0" t="n">
        <v>181121044</v>
      </c>
      <c r="B1111" s="0" t="n">
        <v>18</v>
      </c>
      <c r="C1111" s="0" t="s">
        <v>71</v>
      </c>
      <c r="D1111" s="0" t="n">
        <v>12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4.75059382422803</v>
      </c>
      <c r="K1111" s="0" t="n">
        <v>0</v>
      </c>
      <c r="L1111" s="0" t="n">
        <v>0</v>
      </c>
      <c r="M1111" s="0" t="n">
        <v>6.84292040224244</v>
      </c>
      <c r="N1111" s="0" t="n">
        <v>3.1055900621118</v>
      </c>
      <c r="O1111" s="0" t="n">
        <v>6.60383441516571</v>
      </c>
      <c r="P1111" s="0" t="n">
        <v>0</v>
      </c>
      <c r="Q1111" s="0" t="n">
        <v>6.98314413484692</v>
      </c>
      <c r="R1111" s="0" t="n">
        <v>0</v>
      </c>
      <c r="S1111" s="0" t="n">
        <v>0</v>
      </c>
      <c r="T1111" s="0" t="n">
        <v>5.22466039707419</v>
      </c>
      <c r="U1111" s="0" t="n">
        <v>4.30416068866571</v>
      </c>
      <c r="V1111" s="0" t="n">
        <v>7.72599823990504</v>
      </c>
      <c r="W1111" s="0" t="n">
        <v>4.70035252643948</v>
      </c>
      <c r="X1111" s="0" t="n">
        <v>0</v>
      </c>
      <c r="Y1111" s="0" t="n">
        <v>0</v>
      </c>
      <c r="Z1111" s="0" t="n">
        <v>6.44468313641246</v>
      </c>
      <c r="AA1111" s="0" t="n">
        <v>0</v>
      </c>
      <c r="AB1111" s="0" t="n">
        <v>0</v>
      </c>
      <c r="AC1111" s="0" t="n">
        <v>7.79858788281557</v>
      </c>
      <c r="AD1111" s="0" t="n">
        <v>7.41684549356223</v>
      </c>
      <c r="AE1111" s="0" t="n">
        <v>5.71232876712329</v>
      </c>
      <c r="AF1111" s="0" t="n">
        <v>3.02571860816944</v>
      </c>
      <c r="AG1111" s="0" t="n">
        <v>5.90595986822402</v>
      </c>
      <c r="AH1111" s="0" t="n">
        <v>2.82885431400283</v>
      </c>
      <c r="AI1111" s="0" t="n">
        <v>4.73863831667853</v>
      </c>
    </row>
    <row r="1112" customFormat="false" ht="12.75" hidden="false" customHeight="false" outlineLevel="0" collapsed="false">
      <c r="A1112" s="0" t="n">
        <v>181121046</v>
      </c>
      <c r="B1112" s="0" t="n">
        <v>18</v>
      </c>
      <c r="C1112" s="0" t="s">
        <v>71</v>
      </c>
      <c r="D1112" s="0" t="n">
        <v>12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s">
        <v>170</v>
      </c>
      <c r="K1112" s="0" t="s">
        <v>170</v>
      </c>
      <c r="L1112" s="0" t="s">
        <v>170</v>
      </c>
      <c r="M1112" s="0" t="s">
        <v>170</v>
      </c>
      <c r="N1112" s="0" t="s">
        <v>170</v>
      </c>
      <c r="O1112" s="0" t="s">
        <v>170</v>
      </c>
      <c r="P1112" s="0" t="s">
        <v>170</v>
      </c>
      <c r="Q1112" s="0" t="s">
        <v>170</v>
      </c>
      <c r="R1112" s="0" t="s">
        <v>170</v>
      </c>
      <c r="S1112" s="0" t="s">
        <v>170</v>
      </c>
      <c r="T1112" s="0" t="s">
        <v>170</v>
      </c>
      <c r="U1112" s="0" t="s">
        <v>170</v>
      </c>
      <c r="V1112" s="0" t="s">
        <v>170</v>
      </c>
      <c r="W1112" s="0" t="s">
        <v>170</v>
      </c>
      <c r="X1112" s="0" t="s">
        <v>170</v>
      </c>
      <c r="Y1112" s="0" t="s">
        <v>170</v>
      </c>
      <c r="Z1112" s="0" t="s">
        <v>170</v>
      </c>
      <c r="AA1112" s="0" t="s">
        <v>170</v>
      </c>
      <c r="AB1112" s="0" t="s">
        <v>170</v>
      </c>
      <c r="AC1112" s="0" t="s">
        <v>170</v>
      </c>
      <c r="AD1112" s="0" t="s">
        <v>170</v>
      </c>
      <c r="AE1112" s="0" t="s">
        <v>170</v>
      </c>
      <c r="AF1112" s="0" t="s">
        <v>170</v>
      </c>
      <c r="AG1112" s="0" t="s">
        <v>170</v>
      </c>
      <c r="AH1112" s="0" t="s">
        <v>170</v>
      </c>
      <c r="AI1112" s="0" t="s">
        <v>170</v>
      </c>
    </row>
    <row r="1113" customFormat="false" ht="12.75" hidden="false" customHeight="false" outlineLevel="0" collapsed="false">
      <c r="A1113" s="0" t="n">
        <v>181121047</v>
      </c>
      <c r="B1113" s="0" t="n">
        <v>18</v>
      </c>
      <c r="C1113" s="0" t="s">
        <v>71</v>
      </c>
      <c r="D1113" s="0" t="n">
        <v>12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s">
        <v>170</v>
      </c>
      <c r="K1113" s="0" t="s">
        <v>170</v>
      </c>
      <c r="L1113" s="0" t="s">
        <v>170</v>
      </c>
      <c r="M1113" s="0" t="s">
        <v>170</v>
      </c>
      <c r="N1113" s="0" t="s">
        <v>170</v>
      </c>
      <c r="O1113" s="0" t="s">
        <v>170</v>
      </c>
      <c r="P1113" s="0" t="s">
        <v>170</v>
      </c>
      <c r="Q1113" s="0" t="s">
        <v>170</v>
      </c>
      <c r="R1113" s="0" t="s">
        <v>170</v>
      </c>
      <c r="S1113" s="0" t="s">
        <v>170</v>
      </c>
      <c r="T1113" s="0" t="s">
        <v>170</v>
      </c>
      <c r="U1113" s="0" t="s">
        <v>170</v>
      </c>
      <c r="V1113" s="0" t="s">
        <v>170</v>
      </c>
      <c r="W1113" s="0" t="s">
        <v>170</v>
      </c>
      <c r="X1113" s="0" t="s">
        <v>170</v>
      </c>
      <c r="Y1113" s="0" t="s">
        <v>170</v>
      </c>
      <c r="Z1113" s="0" t="s">
        <v>170</v>
      </c>
      <c r="AA1113" s="0" t="s">
        <v>170</v>
      </c>
      <c r="AB1113" s="0" t="s">
        <v>170</v>
      </c>
      <c r="AC1113" s="0" t="s">
        <v>170</v>
      </c>
      <c r="AD1113" s="0" t="s">
        <v>170</v>
      </c>
      <c r="AE1113" s="0" t="s">
        <v>170</v>
      </c>
      <c r="AF1113" s="0" t="s">
        <v>170</v>
      </c>
      <c r="AG1113" s="0" t="s">
        <v>170</v>
      </c>
      <c r="AH1113" s="0" t="s">
        <v>170</v>
      </c>
      <c r="AI1113" s="0" t="s">
        <v>170</v>
      </c>
    </row>
    <row r="1114" customFormat="false" ht="12.75" hidden="false" customHeight="false" outlineLevel="0" collapsed="false">
      <c r="A1114" s="0" t="n">
        <v>181121048</v>
      </c>
      <c r="B1114" s="0" t="n">
        <v>18</v>
      </c>
      <c r="C1114" s="0" t="s">
        <v>71</v>
      </c>
      <c r="D1114" s="0" t="n">
        <v>12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123.199423481453</v>
      </c>
      <c r="K1114" s="0" t="n">
        <v>0</v>
      </c>
      <c r="L1114" s="0" t="n">
        <v>0</v>
      </c>
      <c r="M1114" s="0" t="n">
        <v>250.202152961484</v>
      </c>
      <c r="N1114" s="0" t="n">
        <v>145.120244626531</v>
      </c>
      <c r="O1114" s="0" t="n">
        <v>256.458643967477</v>
      </c>
      <c r="P1114" s="0" t="n">
        <v>0</v>
      </c>
      <c r="Q1114" s="0" t="n">
        <v>272.253038108452</v>
      </c>
      <c r="R1114" s="0" t="n">
        <v>0</v>
      </c>
      <c r="S1114" s="0" t="n">
        <v>0</v>
      </c>
      <c r="T1114" s="0" t="n">
        <v>111.501429159766</v>
      </c>
      <c r="U1114" s="0" t="n">
        <v>108.437096174524</v>
      </c>
      <c r="V1114" s="0" t="n">
        <v>214.996674279848</v>
      </c>
      <c r="W1114" s="0" t="n">
        <v>110.546587746331</v>
      </c>
      <c r="X1114" s="0" t="n">
        <v>0</v>
      </c>
      <c r="Y1114" s="0" t="n">
        <v>0</v>
      </c>
      <c r="Z1114" s="0" t="n">
        <v>95.7717275358734</v>
      </c>
      <c r="AA1114" s="0" t="n">
        <v>0</v>
      </c>
      <c r="AB1114" s="0" t="n">
        <v>0</v>
      </c>
      <c r="AC1114" s="0" t="n">
        <v>144.662072077392</v>
      </c>
      <c r="AD1114" s="0" t="n">
        <v>124.224810942799</v>
      </c>
      <c r="AE1114" s="0" t="n">
        <v>148.848194537559</v>
      </c>
      <c r="AF1114" s="0" t="n">
        <v>69.8850757549371</v>
      </c>
      <c r="AG1114" s="0" t="n">
        <v>137.934553168436</v>
      </c>
      <c r="AH1114" s="0" t="n">
        <v>57.7729604972689</v>
      </c>
      <c r="AI1114" s="0" t="n">
        <v>121.815035469818</v>
      </c>
    </row>
    <row r="1115" customFormat="false" ht="12.75" hidden="false" customHeight="false" outlineLevel="0" collapsed="false">
      <c r="A1115" s="0" t="n">
        <v>181121049</v>
      </c>
      <c r="B1115" s="0" t="n">
        <v>18</v>
      </c>
      <c r="C1115" s="0" t="s">
        <v>71</v>
      </c>
      <c r="D1115" s="0" t="n">
        <v>12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8</v>
      </c>
      <c r="J1115" s="0" t="n">
        <v>3.11913934747864</v>
      </c>
      <c r="K1115" s="0" t="n">
        <v>0</v>
      </c>
      <c r="L1115" s="0" t="n">
        <v>0</v>
      </c>
      <c r="M1115" s="0" t="n">
        <v>30.3006414794739</v>
      </c>
      <c r="N1115" s="0" t="n">
        <v>3.67412648808769</v>
      </c>
      <c r="O1115" s="0" t="n">
        <v>31.0583315658631</v>
      </c>
      <c r="P1115" s="0" t="n">
        <v>0</v>
      </c>
      <c r="Q1115" s="0" t="n">
        <v>32.9711059708253</v>
      </c>
      <c r="R1115" s="0" t="n">
        <v>0</v>
      </c>
      <c r="S1115" s="0" t="n">
        <v>0</v>
      </c>
      <c r="T1115" s="0" t="n">
        <v>2.82297177344086</v>
      </c>
      <c r="U1115" s="0" t="n">
        <v>2.74538957932057</v>
      </c>
      <c r="V1115" s="0" t="n">
        <v>26.0370946833369</v>
      </c>
      <c r="W1115" s="0" t="n">
        <v>2.79879728188007</v>
      </c>
      <c r="X1115" s="0" t="n">
        <v>0</v>
      </c>
      <c r="Y1115" s="0" t="n">
        <v>0</v>
      </c>
      <c r="Z1115" s="0" t="n">
        <v>2.42473020807697</v>
      </c>
      <c r="AA1115" s="0" t="n">
        <v>0</v>
      </c>
      <c r="AB1115" s="0" t="n">
        <v>0</v>
      </c>
      <c r="AC1115" s="0" t="n">
        <v>17.5192480552701</v>
      </c>
      <c r="AD1115" s="0" t="n">
        <v>15.0442009178579</v>
      </c>
      <c r="AE1115" s="0" t="n">
        <v>18.0262069057569</v>
      </c>
      <c r="AF1115" s="0" t="n">
        <v>1.76933692893105</v>
      </c>
      <c r="AG1115" s="0" t="n">
        <v>16.7045143046055</v>
      </c>
      <c r="AH1115" s="0" t="n">
        <v>1.46268472055382</v>
      </c>
      <c r="AI1115" s="0" t="n">
        <v>14.752365928476</v>
      </c>
    </row>
    <row r="1116" customFormat="false" ht="12.75" hidden="false" customHeight="false" outlineLevel="0" collapsed="false">
      <c r="A1116" s="0" t="n">
        <v>181121050</v>
      </c>
      <c r="B1116" s="0" t="n">
        <v>18</v>
      </c>
      <c r="C1116" s="0" t="s">
        <v>71</v>
      </c>
      <c r="D1116" s="0" t="n">
        <v>12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69</v>
      </c>
      <c r="J1116" s="0" t="n">
        <v>686.423253607918</v>
      </c>
      <c r="K1116" s="0" t="n">
        <v>299.573227355399</v>
      </c>
      <c r="L1116" s="0" t="n">
        <v>299.573227355399</v>
      </c>
      <c r="M1116" s="0" t="n">
        <v>903.816204469408</v>
      </c>
      <c r="N1116" s="0" t="n">
        <v>808.558251864847</v>
      </c>
      <c r="O1116" s="0" t="n">
        <v>926.416801176519</v>
      </c>
      <c r="P1116" s="0" t="n">
        <v>299.573227355399</v>
      </c>
      <c r="Q1116" s="0" t="n">
        <v>983.471583461255</v>
      </c>
      <c r="R1116" s="0" t="n">
        <v>299.573227355399</v>
      </c>
      <c r="S1116" s="0" t="n">
        <v>299.573227355399</v>
      </c>
      <c r="T1116" s="0" t="n">
        <v>621.246200858251</v>
      </c>
      <c r="U1116" s="0" t="n">
        <v>604.17283023339</v>
      </c>
      <c r="V1116" s="0" t="n">
        <v>776.64191063564</v>
      </c>
      <c r="W1116" s="0" t="n">
        <v>615.926165007692</v>
      </c>
      <c r="X1116" s="0" t="n">
        <v>299.573227355399</v>
      </c>
      <c r="Y1116" s="0" t="n">
        <v>299.573227355399</v>
      </c>
      <c r="Z1116" s="0" t="n">
        <v>533.60591276405</v>
      </c>
      <c r="AA1116" s="0" t="n">
        <v>299.573227355399</v>
      </c>
      <c r="AB1116" s="0" t="n">
        <v>299.573227355399</v>
      </c>
      <c r="AC1116" s="0" t="n">
        <v>522.569144062465</v>
      </c>
      <c r="AD1116" s="0" t="n">
        <v>448.742729821889</v>
      </c>
      <c r="AE1116" s="0" t="n">
        <v>537.690857719238</v>
      </c>
      <c r="AF1116" s="0" t="n">
        <v>389.374720455259</v>
      </c>
      <c r="AG1116" s="0" t="n">
        <v>498.267032614506</v>
      </c>
      <c r="AH1116" s="0" t="n">
        <v>321.890333529582</v>
      </c>
      <c r="AI1116" s="0" t="n">
        <v>440.037792251075</v>
      </c>
    </row>
    <row r="1117" customFormat="false" ht="12.75" hidden="false" customHeight="false" outlineLevel="0" collapsed="false">
      <c r="A1117" s="0" t="n">
        <v>182121018</v>
      </c>
      <c r="B1117" s="0" t="n">
        <v>18</v>
      </c>
      <c r="C1117" s="0" t="s">
        <v>71</v>
      </c>
      <c r="D1117" s="0" t="n">
        <v>12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0</v>
      </c>
      <c r="K1117" s="0" t="n">
        <v>0</v>
      </c>
      <c r="L1117" s="0" t="n">
        <v>0</v>
      </c>
      <c r="M1117" s="0" t="n">
        <v>1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1</v>
      </c>
      <c r="T1117" s="0" t="n">
        <v>0</v>
      </c>
      <c r="U1117" s="0" t="n">
        <v>1</v>
      </c>
      <c r="V1117" s="0" t="n">
        <v>2</v>
      </c>
      <c r="W1117" s="0" t="n">
        <v>0</v>
      </c>
      <c r="X1117" s="0" t="n">
        <v>1</v>
      </c>
      <c r="Y1117" s="0" t="n">
        <v>0</v>
      </c>
      <c r="Z1117" s="0" t="n">
        <v>0</v>
      </c>
      <c r="AA1117" s="0" t="n">
        <v>0</v>
      </c>
      <c r="AB1117" s="0" t="n">
        <v>1</v>
      </c>
      <c r="AC1117" s="0" t="n">
        <v>1</v>
      </c>
      <c r="AD1117" s="0" t="n">
        <v>1</v>
      </c>
      <c r="AE1117" s="0" t="n">
        <v>2</v>
      </c>
      <c r="AF1117" s="0" t="n">
        <v>1</v>
      </c>
      <c r="AG1117" s="0" t="n">
        <v>1</v>
      </c>
      <c r="AH1117" s="0" t="n">
        <v>2</v>
      </c>
      <c r="AI1117" s="0" t="n">
        <v>1</v>
      </c>
    </row>
    <row r="1118" customFormat="false" ht="12.75" hidden="false" customHeight="false" outlineLevel="0" collapsed="false">
      <c r="A1118" s="0" t="n">
        <v>182121037</v>
      </c>
      <c r="B1118" s="0" t="n">
        <v>18</v>
      </c>
      <c r="C1118" s="0" t="s">
        <v>71</v>
      </c>
      <c r="D1118" s="0" t="n">
        <v>12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0</v>
      </c>
      <c r="K1118" s="0" t="n">
        <v>0</v>
      </c>
      <c r="L1118" s="0" t="n">
        <v>0</v>
      </c>
      <c r="M1118" s="0" t="n">
        <v>6.70331143584931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6.91276095672612</v>
      </c>
      <c r="T1118" s="0" t="n">
        <v>0</v>
      </c>
      <c r="U1118" s="0" t="n">
        <v>7.17669011052103</v>
      </c>
      <c r="V1118" s="0" t="n">
        <v>14.5158949049209</v>
      </c>
      <c r="W1118" s="0" t="n">
        <v>0</v>
      </c>
      <c r="X1118" s="0" t="n">
        <v>7.46602956547708</v>
      </c>
      <c r="Y1118" s="0" t="n">
        <v>0</v>
      </c>
      <c r="Z1118" s="0" t="n">
        <v>0</v>
      </c>
      <c r="AA1118" s="0" t="n">
        <v>0</v>
      </c>
      <c r="AB1118" s="0" t="n">
        <v>7.46268656716418</v>
      </c>
      <c r="AC1118" s="0" t="n">
        <v>7.47328301322771</v>
      </c>
      <c r="AD1118" s="0" t="n">
        <v>7.47495888772612</v>
      </c>
      <c r="AE1118" s="0" t="n">
        <v>15.0161423530295</v>
      </c>
      <c r="AF1118" s="0" t="n">
        <v>7.5041272699985</v>
      </c>
      <c r="AG1118" s="0" t="n">
        <v>7.51427712654043</v>
      </c>
      <c r="AH1118" s="0" t="n">
        <v>14.2470437384243</v>
      </c>
      <c r="AI1118" s="0" t="n">
        <v>7.16486350935015</v>
      </c>
    </row>
    <row r="1119" customFormat="false" ht="12.75" hidden="false" customHeight="false" outlineLevel="0" collapsed="false">
      <c r="A1119" s="0" t="n">
        <v>182121038</v>
      </c>
      <c r="B1119" s="0" t="n">
        <v>18</v>
      </c>
      <c r="C1119" s="0" t="s">
        <v>71</v>
      </c>
      <c r="D1119" s="0" t="n">
        <v>12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0</v>
      </c>
      <c r="K1119" s="0" t="n">
        <v>0</v>
      </c>
      <c r="L1119" s="0" t="n">
        <v>0</v>
      </c>
      <c r="M1119" s="0" t="n">
        <v>0.169713151791728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.175015954543688</v>
      </c>
      <c r="T1119" s="0" t="n">
        <v>0</v>
      </c>
      <c r="U1119" s="0" t="n">
        <v>0.181698062180924</v>
      </c>
      <c r="V1119" s="0" t="n">
        <v>1.75794221617045</v>
      </c>
      <c r="W1119" s="0" t="n">
        <v>0</v>
      </c>
      <c r="X1119" s="0" t="n">
        <v>0.18902350294378</v>
      </c>
      <c r="Y1119" s="0" t="n">
        <v>0</v>
      </c>
      <c r="Z1119" s="0" t="n">
        <v>0</v>
      </c>
      <c r="AA1119" s="0" t="n">
        <v>0</v>
      </c>
      <c r="AB1119" s="0" t="n">
        <v>0.188938865554402</v>
      </c>
      <c r="AC1119" s="0" t="n">
        <v>0.189207144341155</v>
      </c>
      <c r="AD1119" s="0" t="n">
        <v>0.189249573809911</v>
      </c>
      <c r="AE1119" s="0" t="n">
        <v>1.81852450292038</v>
      </c>
      <c r="AF1119" s="0" t="n">
        <v>0.189988053311496</v>
      </c>
      <c r="AG1119" s="0" t="n">
        <v>0.190245025430492</v>
      </c>
      <c r="AH1119" s="0" t="n">
        <v>1.72538309263403</v>
      </c>
      <c r="AI1119" s="0" t="n">
        <v>0.181398638563373</v>
      </c>
    </row>
    <row r="1120" customFormat="false" ht="12.75" hidden="false" customHeight="false" outlineLevel="0" collapsed="false">
      <c r="A1120" s="0" t="n">
        <v>182121039</v>
      </c>
      <c r="B1120" s="0" t="n">
        <v>18</v>
      </c>
      <c r="C1120" s="0" t="s">
        <v>71</v>
      </c>
      <c r="D1120" s="0" t="n">
        <v>12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19.6609061728292</v>
      </c>
      <c r="K1120" s="0" t="n">
        <v>19.7855641870021</v>
      </c>
      <c r="L1120" s="0" t="n">
        <v>19.9476113567319</v>
      </c>
      <c r="M1120" s="0" t="n">
        <v>37.3484608589549</v>
      </c>
      <c r="N1120" s="0" t="n">
        <v>20.314181010063</v>
      </c>
      <c r="O1120" s="0" t="n">
        <v>20.3888400840808</v>
      </c>
      <c r="P1120" s="0" t="n">
        <v>20.3445315691273</v>
      </c>
      <c r="Q1120" s="0" t="n">
        <v>20.4724408771543</v>
      </c>
      <c r="R1120" s="0" t="n">
        <v>20.6246628127641</v>
      </c>
      <c r="S1120" s="0" t="n">
        <v>38.5154388976835</v>
      </c>
      <c r="T1120" s="0" t="n">
        <v>21.2508496386039</v>
      </c>
      <c r="U1120" s="0" t="n">
        <v>39.985958023101</v>
      </c>
      <c r="V1120" s="0" t="n">
        <v>52.4364034527795</v>
      </c>
      <c r="W1120" s="0" t="n">
        <v>22.0826498124281</v>
      </c>
      <c r="X1120" s="0" t="n">
        <v>41.5980542850448</v>
      </c>
      <c r="Y1120" s="0" t="n">
        <v>22.4938599906442</v>
      </c>
      <c r="Z1120" s="0" t="n">
        <v>22.5531301178498</v>
      </c>
      <c r="AA1120" s="0" t="n">
        <v>22.3612172393371</v>
      </c>
      <c r="AB1120" s="0" t="n">
        <v>41.5794282905888</v>
      </c>
      <c r="AC1120" s="0" t="n">
        <v>41.6384679092661</v>
      </c>
      <c r="AD1120" s="0" t="n">
        <v>41.6478052843392</v>
      </c>
      <c r="AE1120" s="0" t="n">
        <v>54.2434692373599</v>
      </c>
      <c r="AF1120" s="0" t="n">
        <v>41.8103211086515</v>
      </c>
      <c r="AG1120" s="0" t="n">
        <v>41.8668724897723</v>
      </c>
      <c r="AH1120" s="0" t="n">
        <v>51.4652205992589</v>
      </c>
      <c r="AI1120" s="0" t="n">
        <v>39.92006441885</v>
      </c>
    </row>
    <row r="1121" customFormat="false" ht="12.75" hidden="false" customHeight="false" outlineLevel="0" collapsed="false">
      <c r="A1121" s="0" t="n">
        <v>182121040</v>
      </c>
      <c r="B1121" s="0" t="n">
        <v>18</v>
      </c>
      <c r="C1121" s="0" t="s">
        <v>71</v>
      </c>
      <c r="D1121" s="0" t="n">
        <v>12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0</v>
      </c>
      <c r="K1121" s="0" t="n">
        <v>0</v>
      </c>
      <c r="L1121" s="0" t="n">
        <v>0</v>
      </c>
      <c r="M1121" s="0" t="n">
        <v>8.49514563106796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3.95256916996048</v>
      </c>
      <c r="T1121" s="0" t="n">
        <v>0</v>
      </c>
      <c r="U1121" s="0" t="n">
        <v>5.39811066126856</v>
      </c>
      <c r="V1121" s="0" t="n">
        <v>4.1477368332492</v>
      </c>
      <c r="W1121" s="0" t="n">
        <v>0</v>
      </c>
      <c r="X1121" s="0" t="n">
        <v>1.88323917137476</v>
      </c>
      <c r="Y1121" s="0" t="n">
        <v>0</v>
      </c>
      <c r="Z1121" s="0" t="n">
        <v>0</v>
      </c>
      <c r="AA1121" s="0" t="n">
        <v>0</v>
      </c>
      <c r="AB1121" s="0" t="n">
        <v>3.30578512396694</v>
      </c>
      <c r="AC1121" s="0" t="n">
        <v>1.96463654223969</v>
      </c>
      <c r="AD1121" s="0" t="n">
        <v>2.03665987780041</v>
      </c>
      <c r="AE1121" s="0" t="n">
        <v>6.67914937945651</v>
      </c>
      <c r="AF1121" s="0" t="n">
        <v>5.47645125958379</v>
      </c>
      <c r="AG1121" s="0" t="n">
        <v>1.77619893428064</v>
      </c>
      <c r="AH1121" s="0" t="n">
        <v>5.4248740995729</v>
      </c>
      <c r="AI1121" s="0" t="n">
        <v>4.25985090521832</v>
      </c>
    </row>
    <row r="1122" customFormat="false" ht="12.75" hidden="false" customHeight="false" outlineLevel="0" collapsed="false">
      <c r="A1122" s="0" t="n">
        <v>182121042</v>
      </c>
      <c r="B1122" s="0" t="n">
        <v>18</v>
      </c>
      <c r="C1122" s="0" t="s">
        <v>71</v>
      </c>
      <c r="D1122" s="0" t="n">
        <v>12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70</v>
      </c>
      <c r="K1122" s="0" t="s">
        <v>170</v>
      </c>
      <c r="L1122" s="0" t="s">
        <v>170</v>
      </c>
      <c r="M1122" s="0" t="s">
        <v>170</v>
      </c>
      <c r="N1122" s="0" t="s">
        <v>170</v>
      </c>
      <c r="O1122" s="0" t="s">
        <v>170</v>
      </c>
      <c r="P1122" s="0" t="s">
        <v>170</v>
      </c>
      <c r="Q1122" s="0" t="s">
        <v>170</v>
      </c>
      <c r="R1122" s="0" t="s">
        <v>170</v>
      </c>
      <c r="S1122" s="0" t="s">
        <v>170</v>
      </c>
      <c r="T1122" s="0" t="s">
        <v>170</v>
      </c>
      <c r="U1122" s="0" t="s">
        <v>170</v>
      </c>
      <c r="V1122" s="0" t="s">
        <v>170</v>
      </c>
      <c r="W1122" s="0" t="s">
        <v>170</v>
      </c>
      <c r="X1122" s="0" t="s">
        <v>170</v>
      </c>
      <c r="Y1122" s="0" t="s">
        <v>170</v>
      </c>
      <c r="Z1122" s="0" t="s">
        <v>170</v>
      </c>
      <c r="AA1122" s="0" t="s">
        <v>170</v>
      </c>
      <c r="AB1122" s="0" t="s">
        <v>170</v>
      </c>
      <c r="AC1122" s="0" t="s">
        <v>170</v>
      </c>
      <c r="AD1122" s="0" t="s">
        <v>170</v>
      </c>
      <c r="AE1122" s="0" t="s">
        <v>170</v>
      </c>
      <c r="AF1122" s="0" t="s">
        <v>170</v>
      </c>
      <c r="AG1122" s="0" t="s">
        <v>170</v>
      </c>
      <c r="AH1122" s="0" t="s">
        <v>170</v>
      </c>
      <c r="AI1122" s="0" t="s">
        <v>170</v>
      </c>
    </row>
    <row r="1123" customFormat="false" ht="12.75" hidden="false" customHeight="false" outlineLevel="0" collapsed="false">
      <c r="A1123" s="0" t="n">
        <v>182121043</v>
      </c>
      <c r="B1123" s="0" t="n">
        <v>18</v>
      </c>
      <c r="C1123" s="0" t="s">
        <v>71</v>
      </c>
      <c r="D1123" s="0" t="n">
        <v>12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s">
        <v>170</v>
      </c>
      <c r="K1123" s="0" t="s">
        <v>170</v>
      </c>
      <c r="L1123" s="0" t="s">
        <v>170</v>
      </c>
      <c r="M1123" s="0" t="s">
        <v>170</v>
      </c>
      <c r="N1123" s="0" t="s">
        <v>170</v>
      </c>
      <c r="O1123" s="0" t="s">
        <v>170</v>
      </c>
      <c r="P1123" s="0" t="s">
        <v>170</v>
      </c>
      <c r="Q1123" s="0" t="s">
        <v>170</v>
      </c>
      <c r="R1123" s="0" t="s">
        <v>170</v>
      </c>
      <c r="S1123" s="0" t="s">
        <v>170</v>
      </c>
      <c r="T1123" s="0" t="s">
        <v>170</v>
      </c>
      <c r="U1123" s="0" t="s">
        <v>170</v>
      </c>
      <c r="V1123" s="0" t="s">
        <v>170</v>
      </c>
      <c r="W1123" s="0" t="s">
        <v>170</v>
      </c>
      <c r="X1123" s="0" t="s">
        <v>170</v>
      </c>
      <c r="Y1123" s="0" t="s">
        <v>170</v>
      </c>
      <c r="Z1123" s="0" t="s">
        <v>170</v>
      </c>
      <c r="AA1123" s="0" t="s">
        <v>170</v>
      </c>
      <c r="AB1123" s="0" t="s">
        <v>170</v>
      </c>
      <c r="AC1123" s="0" t="s">
        <v>170</v>
      </c>
      <c r="AD1123" s="0" t="s">
        <v>170</v>
      </c>
      <c r="AE1123" s="0" t="s">
        <v>170</v>
      </c>
      <c r="AF1123" s="0" t="s">
        <v>170</v>
      </c>
      <c r="AG1123" s="0" t="s">
        <v>170</v>
      </c>
      <c r="AH1123" s="0" t="s">
        <v>170</v>
      </c>
      <c r="AI1123" s="0" t="s">
        <v>170</v>
      </c>
    </row>
    <row r="1124" customFormat="false" ht="12.75" hidden="false" customHeight="false" outlineLevel="0" collapsed="false">
      <c r="A1124" s="0" t="n">
        <v>182121044</v>
      </c>
      <c r="B1124" s="0" t="n">
        <v>18</v>
      </c>
      <c r="C1124" s="0" t="s">
        <v>71</v>
      </c>
      <c r="D1124" s="0" t="n">
        <v>12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0</v>
      </c>
      <c r="K1124" s="0" t="n">
        <v>0</v>
      </c>
      <c r="L1124" s="0" t="n">
        <v>0</v>
      </c>
      <c r="M1124" s="0" t="n">
        <v>6.06796116504854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2.63504611330698</v>
      </c>
      <c r="T1124" s="0" t="n">
        <v>0</v>
      </c>
      <c r="U1124" s="0" t="n">
        <v>4.04858299595142</v>
      </c>
      <c r="V1124" s="0" t="n">
        <v>2.0738684166246</v>
      </c>
      <c r="W1124" s="0" t="n">
        <v>0</v>
      </c>
      <c r="X1124" s="0" t="n">
        <v>0.941619585687382</v>
      </c>
      <c r="Y1124" s="0" t="n">
        <v>0</v>
      </c>
      <c r="Z1124" s="0" t="n">
        <v>0</v>
      </c>
      <c r="AA1124" s="0" t="n">
        <v>0</v>
      </c>
      <c r="AB1124" s="0" t="n">
        <v>1.65289256198347</v>
      </c>
      <c r="AC1124" s="0" t="n">
        <v>0.982318271119843</v>
      </c>
      <c r="AD1124" s="0" t="n">
        <v>1.0183299389002</v>
      </c>
      <c r="AE1124" s="0" t="n">
        <v>4.54294412414462</v>
      </c>
      <c r="AF1124" s="0" t="n">
        <v>4.38116100766703</v>
      </c>
      <c r="AG1124" s="0" t="n">
        <v>0.88809946714032</v>
      </c>
      <c r="AH1124" s="0" t="n">
        <v>3.32972100040373</v>
      </c>
      <c r="AI1124" s="0" t="n">
        <v>3.19488817891374</v>
      </c>
    </row>
    <row r="1125" customFormat="false" ht="12.75" hidden="false" customHeight="false" outlineLevel="0" collapsed="false">
      <c r="A1125" s="0" t="n">
        <v>182121046</v>
      </c>
      <c r="B1125" s="0" t="n">
        <v>18</v>
      </c>
      <c r="C1125" s="0" t="s">
        <v>71</v>
      </c>
      <c r="D1125" s="0" t="n">
        <v>12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s">
        <v>170</v>
      </c>
      <c r="K1125" s="0" t="s">
        <v>170</v>
      </c>
      <c r="L1125" s="0" t="s">
        <v>170</v>
      </c>
      <c r="M1125" s="0" t="s">
        <v>170</v>
      </c>
      <c r="N1125" s="0" t="s">
        <v>170</v>
      </c>
      <c r="O1125" s="0" t="s">
        <v>170</v>
      </c>
      <c r="P1125" s="0" t="s">
        <v>170</v>
      </c>
      <c r="Q1125" s="0" t="s">
        <v>170</v>
      </c>
      <c r="R1125" s="0" t="s">
        <v>170</v>
      </c>
      <c r="S1125" s="0" t="s">
        <v>170</v>
      </c>
      <c r="T1125" s="0" t="s">
        <v>170</v>
      </c>
      <c r="U1125" s="0" t="s">
        <v>170</v>
      </c>
      <c r="V1125" s="0" t="s">
        <v>170</v>
      </c>
      <c r="W1125" s="0" t="s">
        <v>170</v>
      </c>
      <c r="X1125" s="0" t="s">
        <v>170</v>
      </c>
      <c r="Y1125" s="0" t="s">
        <v>170</v>
      </c>
      <c r="Z1125" s="0" t="s">
        <v>170</v>
      </c>
      <c r="AA1125" s="0" t="s">
        <v>170</v>
      </c>
      <c r="AB1125" s="0" t="s">
        <v>170</v>
      </c>
      <c r="AC1125" s="0" t="s">
        <v>170</v>
      </c>
      <c r="AD1125" s="0" t="s">
        <v>170</v>
      </c>
      <c r="AE1125" s="0" t="s">
        <v>170</v>
      </c>
      <c r="AF1125" s="0" t="s">
        <v>170</v>
      </c>
      <c r="AG1125" s="0" t="s">
        <v>170</v>
      </c>
      <c r="AH1125" s="0" t="s">
        <v>170</v>
      </c>
      <c r="AI1125" s="0" t="s">
        <v>170</v>
      </c>
    </row>
    <row r="1126" customFormat="false" ht="12.75" hidden="false" customHeight="false" outlineLevel="0" collapsed="false">
      <c r="A1126" s="0" t="n">
        <v>182121047</v>
      </c>
      <c r="B1126" s="0" t="n">
        <v>18</v>
      </c>
      <c r="C1126" s="0" t="s">
        <v>71</v>
      </c>
      <c r="D1126" s="0" t="n">
        <v>12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s">
        <v>170</v>
      </c>
      <c r="K1126" s="0" t="s">
        <v>170</v>
      </c>
      <c r="L1126" s="0" t="s">
        <v>170</v>
      </c>
      <c r="M1126" s="0" t="s">
        <v>170</v>
      </c>
      <c r="N1126" s="0" t="s">
        <v>170</v>
      </c>
      <c r="O1126" s="0" t="s">
        <v>170</v>
      </c>
      <c r="P1126" s="0" t="s">
        <v>170</v>
      </c>
      <c r="Q1126" s="0" t="s">
        <v>170</v>
      </c>
      <c r="R1126" s="0" t="s">
        <v>170</v>
      </c>
      <c r="S1126" s="0" t="s">
        <v>170</v>
      </c>
      <c r="T1126" s="0" t="s">
        <v>170</v>
      </c>
      <c r="U1126" s="0" t="s">
        <v>170</v>
      </c>
      <c r="V1126" s="0" t="s">
        <v>170</v>
      </c>
      <c r="W1126" s="0" t="s">
        <v>170</v>
      </c>
      <c r="X1126" s="0" t="s">
        <v>170</v>
      </c>
      <c r="Y1126" s="0" t="s">
        <v>170</v>
      </c>
      <c r="Z1126" s="0" t="s">
        <v>170</v>
      </c>
      <c r="AA1126" s="0" t="s">
        <v>170</v>
      </c>
      <c r="AB1126" s="0" t="s">
        <v>170</v>
      </c>
      <c r="AC1126" s="0" t="s">
        <v>170</v>
      </c>
      <c r="AD1126" s="0" t="s">
        <v>170</v>
      </c>
      <c r="AE1126" s="0" t="s">
        <v>170</v>
      </c>
      <c r="AF1126" s="0" t="s">
        <v>170</v>
      </c>
      <c r="AG1126" s="0" t="s">
        <v>170</v>
      </c>
      <c r="AH1126" s="0" t="s">
        <v>170</v>
      </c>
      <c r="AI1126" s="0" t="s">
        <v>170</v>
      </c>
    </row>
    <row r="1127" customFormat="false" ht="12.75" hidden="false" customHeight="false" outlineLevel="0" collapsed="false">
      <c r="A1127" s="0" t="n">
        <v>182121048</v>
      </c>
      <c r="B1127" s="0" t="n">
        <v>18</v>
      </c>
      <c r="C1127" s="0" t="s">
        <v>71</v>
      </c>
      <c r="D1127" s="0" t="n">
        <v>12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0</v>
      </c>
      <c r="K1127" s="0" t="n">
        <v>0</v>
      </c>
      <c r="L1127" s="0" t="n">
        <v>0</v>
      </c>
      <c r="M1127" s="0" t="n">
        <v>189.378939764196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147.224128882043</v>
      </c>
      <c r="T1127" s="0" t="n">
        <v>0</v>
      </c>
      <c r="U1127" s="0" t="n">
        <v>141.686645890275</v>
      </c>
      <c r="V1127" s="0" t="n">
        <v>291.017971125095</v>
      </c>
      <c r="W1127" s="0" t="n">
        <v>0</v>
      </c>
      <c r="X1127" s="0" t="n">
        <v>126.002841051578</v>
      </c>
      <c r="Y1127" s="0" t="n">
        <v>0</v>
      </c>
      <c r="Z1127" s="0" t="n">
        <v>0</v>
      </c>
      <c r="AA1127" s="0" t="n">
        <v>0</v>
      </c>
      <c r="AB1127" s="0" t="n">
        <v>119.386173805272</v>
      </c>
      <c r="AC1127" s="0" t="n">
        <v>122.653067913265</v>
      </c>
      <c r="AD1127" s="0" t="n">
        <v>129.769315999089</v>
      </c>
      <c r="AE1127" s="0" t="n">
        <v>246.06441389992</v>
      </c>
      <c r="AF1127" s="0" t="n">
        <v>133.045973573822</v>
      </c>
      <c r="AG1127" s="0" t="n">
        <v>118.21061356122</v>
      </c>
      <c r="AH1127" s="0" t="n">
        <v>190.445655921362</v>
      </c>
      <c r="AI1127" s="0" t="n">
        <v>83.4444825671078</v>
      </c>
    </row>
    <row r="1128" customFormat="false" ht="12.75" hidden="false" customHeight="false" outlineLevel="0" collapsed="false">
      <c r="A1128" s="0" t="n">
        <v>182121049</v>
      </c>
      <c r="B1128" s="0" t="n">
        <v>18</v>
      </c>
      <c r="C1128" s="0" t="s">
        <v>71</v>
      </c>
      <c r="D1128" s="0" t="n">
        <v>12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8</v>
      </c>
      <c r="J1128" s="0" t="n">
        <v>0</v>
      </c>
      <c r="K1128" s="0" t="n">
        <v>0</v>
      </c>
      <c r="L1128" s="0" t="n">
        <v>0</v>
      </c>
      <c r="M1128" s="0" t="n">
        <v>4.79465963321832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3.72739222568992</v>
      </c>
      <c r="T1128" s="0" t="n">
        <v>0</v>
      </c>
      <c r="U1128" s="0" t="n">
        <v>3.58719529458805</v>
      </c>
      <c r="V1128" s="0" t="n">
        <v>35.2436264147688</v>
      </c>
      <c r="W1128" s="0" t="n">
        <v>0</v>
      </c>
      <c r="X1128" s="0" t="n">
        <v>3.19011573521885</v>
      </c>
      <c r="Y1128" s="0" t="n">
        <v>0</v>
      </c>
      <c r="Z1128" s="0" t="n">
        <v>0</v>
      </c>
      <c r="AA1128" s="0" t="n">
        <v>0</v>
      </c>
      <c r="AB1128" s="0" t="n">
        <v>3.02259622438094</v>
      </c>
      <c r="AC1128" s="0" t="n">
        <v>3.10530682211212</v>
      </c>
      <c r="AD1128" s="0" t="n">
        <v>3.28547462471757</v>
      </c>
      <c r="AE1128" s="0" t="n">
        <v>29.7995420830216</v>
      </c>
      <c r="AF1128" s="0" t="n">
        <v>3.36843241202494</v>
      </c>
      <c r="AG1128" s="0" t="n">
        <v>2.99283361584807</v>
      </c>
      <c r="AH1128" s="0" t="n">
        <v>23.0638524612726</v>
      </c>
      <c r="AI1128" s="0" t="n">
        <v>2.11263138698246</v>
      </c>
    </row>
    <row r="1129" customFormat="false" ht="12.75" hidden="false" customHeight="false" outlineLevel="0" collapsed="false">
      <c r="A1129" s="0" t="n">
        <v>182121050</v>
      </c>
      <c r="B1129" s="0" t="n">
        <v>18</v>
      </c>
      <c r="C1129" s="0" t="s">
        <v>71</v>
      </c>
      <c r="D1129" s="0" t="n">
        <v>12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69</v>
      </c>
      <c r="J1129" s="0" t="n">
        <v>299.573227355399</v>
      </c>
      <c r="K1129" s="0" t="n">
        <v>299.573227355399</v>
      </c>
      <c r="L1129" s="0" t="n">
        <v>299.573227355399</v>
      </c>
      <c r="M1129" s="0" t="n">
        <v>1055.1519181202</v>
      </c>
      <c r="N1129" s="0" t="n">
        <v>299.573227355399</v>
      </c>
      <c r="O1129" s="0" t="n">
        <v>299.573227355399</v>
      </c>
      <c r="P1129" s="0" t="n">
        <v>299.573227355399</v>
      </c>
      <c r="Q1129" s="0" t="n">
        <v>299.573227355399</v>
      </c>
      <c r="R1129" s="0" t="n">
        <v>299.573227355399</v>
      </c>
      <c r="S1129" s="0" t="n">
        <v>820.280344672372</v>
      </c>
      <c r="T1129" s="0" t="n">
        <v>299.573227355399</v>
      </c>
      <c r="U1129" s="0" t="n">
        <v>789.427464158848</v>
      </c>
      <c r="V1129" s="0" t="n">
        <v>1051.25697353676</v>
      </c>
      <c r="W1129" s="0" t="n">
        <v>299.573227355399</v>
      </c>
      <c r="X1129" s="0" t="n">
        <v>702.042896584548</v>
      </c>
      <c r="Y1129" s="0" t="n">
        <v>299.573227355399</v>
      </c>
      <c r="Z1129" s="0" t="n">
        <v>299.573227355399</v>
      </c>
      <c r="AA1129" s="0" t="n">
        <v>299.573227355399</v>
      </c>
      <c r="AB1129" s="0" t="n">
        <v>665.177186251627</v>
      </c>
      <c r="AC1129" s="0" t="n">
        <v>683.379155217324</v>
      </c>
      <c r="AD1129" s="0" t="n">
        <v>723.028351832985</v>
      </c>
      <c r="AE1129" s="0" t="n">
        <v>888.869268284239</v>
      </c>
      <c r="AF1129" s="0" t="n">
        <v>741.284719353617</v>
      </c>
      <c r="AG1129" s="0" t="n">
        <v>658.627383787204</v>
      </c>
      <c r="AH1129" s="0" t="n">
        <v>687.955190853331</v>
      </c>
      <c r="AI1129" s="0" t="n">
        <v>464.922899805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3-10-04T12:52:13Z</dcterms:modified>
  <cp:revision>0</cp:revision>
  <dc:subject/>
  <dc:title/>
</cp:coreProperties>
</file>