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1" uniqueCount="173">
  <si>
    <t xml:space="preserve">Cancer of the Male Genital Organ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Males</t>
  </si>
  <si>
    <t xml:space="preserve">Peni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3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5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3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4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4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4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2</v>
      </c>
      <c r="V33" s="39" t="n">
        <f aca="false">VLOOKUP((10000000*$I$11)+(1000000*$N$11)+(100*$W$11)+$A33,data!$A$2:$AN$65536,(V$14-$D$14+10),FALSE())</f>
        <v>4</v>
      </c>
      <c r="W33" s="39" t="n">
        <f aca="false">VLOOKUP((10000000*$I$11)+(1000000*$N$11)+(100*$W$11)+$A33,data!$A$2:$AN$65536,(W$14-$D$14+10),FALSE())</f>
        <v>5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3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1</v>
      </c>
      <c r="AC33" s="40" t="n">
        <f aca="false">VLOOKUP((10000000*$I$11)+(1000000*$N$11)+(100*$W$11)+$A33,data!$A$2:$AN$65536,(AC$14-$D$14+10),FALSE())</f>
        <v>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</v>
      </c>
      <c r="E34" s="45" t="n">
        <f aca="false">VLOOKUP((10000000*$I$11)+(1000000*$N$11)+(100*$W$11)+$A34,data!$A$2:$AN$65536,(E$14-$D$14+10),FALSE())</f>
        <v>7</v>
      </c>
      <c r="F34" s="45" t="n">
        <f aca="false">VLOOKUP((10000000*$I$11)+(1000000*$N$11)+(100*$W$11)+$A34,data!$A$2:$AN$65536,(F$14-$D$14+10),FALSE())</f>
        <v>6</v>
      </c>
      <c r="G34" s="45" t="n">
        <f aca="false">VLOOKUP((10000000*$I$11)+(1000000*$N$11)+(100*$W$11)+$A34,data!$A$2:$AN$65536,(G$14-$D$14+10),FALSE())</f>
        <v>11</v>
      </c>
      <c r="H34" s="45" t="n">
        <f aca="false">VLOOKUP((10000000*$I$11)+(1000000*$N$11)+(100*$W$11)+$A34,data!$A$2:$AN$65536,(H$14-$D$14+10),FALSE())</f>
        <v>9</v>
      </c>
      <c r="I34" s="45" t="n">
        <f aca="false">VLOOKUP((10000000*$I$11)+(1000000*$N$11)+(100*$W$11)+$A34,data!$A$2:$AN$65536,(I$14-$D$14+10),FALSE())</f>
        <v>14</v>
      </c>
      <c r="J34" s="45" t="n">
        <f aca="false">VLOOKUP((10000000*$I$11)+(1000000*$N$11)+(100*$W$11)+$A34,data!$A$2:$AN$65536,(J$14-$D$14+10),FALSE())</f>
        <v>12</v>
      </c>
      <c r="K34" s="45" t="n">
        <f aca="false">VLOOKUP((10000000*$I$11)+(1000000*$N$11)+(100*$W$11)+$A34,data!$A$2:$AN$65536,(K$14-$D$14+10),FALSE())</f>
        <v>10</v>
      </c>
      <c r="L34" s="45" t="n">
        <f aca="false">VLOOKUP((10000000*$I$11)+(1000000*$N$11)+(100*$W$11)+$A34,data!$A$2:$AN$65536,(L$14-$D$14+10),FALSE())</f>
        <v>10</v>
      </c>
      <c r="M34" s="45" t="n">
        <f aca="false">VLOOKUP((10000000*$I$11)+(1000000*$N$11)+(100*$W$11)+$A34,data!$A$2:$AN$65536,(M$14-$D$14+10),FALSE())</f>
        <v>14</v>
      </c>
      <c r="N34" s="45" t="n">
        <f aca="false">VLOOKUP((10000000*$I$11)+(1000000*$N$11)+(100*$W$11)+$A34,data!$A$2:$AN$65536,(N$14-$D$14+10),FALSE())</f>
        <v>13</v>
      </c>
      <c r="O34" s="45" t="n">
        <f aca="false">VLOOKUP((10000000*$I$11)+(1000000*$N$11)+(100*$W$11)+$A34,data!$A$2:$AN$65536,(O$14-$D$14+10),FALSE())</f>
        <v>13</v>
      </c>
      <c r="P34" s="45" t="n">
        <f aca="false">VLOOKUP((10000000*$I$11)+(1000000*$N$11)+(100*$W$11)+$A34,data!$A$2:$AN$65536,(P$14-$D$14+10),FALSE())</f>
        <v>7</v>
      </c>
      <c r="Q34" s="45" t="n">
        <f aca="false">VLOOKUP((10000000*$I$11)+(1000000*$N$11)+(100*$W$11)+$A34,data!$A$2:$AN$65536,(Q$14-$D$14+10),FALSE())</f>
        <v>4</v>
      </c>
      <c r="R34" s="45" t="n">
        <f aca="false">VLOOKUP((10000000*$I$11)+(1000000*$N$11)+(100*$W$11)+$A34,data!$A$2:$AN$65536,(R$14-$D$14+10),FALSE())</f>
        <v>12</v>
      </c>
      <c r="S34" s="45" t="n">
        <f aca="false">VLOOKUP((10000000*$I$11)+(1000000*$N$11)+(100*$W$11)+$A34,data!$A$2:$AN$65536,(S$14-$D$14+10),FALSE())</f>
        <v>11</v>
      </c>
      <c r="T34" s="45" t="n">
        <f aca="false">VLOOKUP((10000000*$I$11)+(1000000*$N$11)+(100*$W$11)+$A34,data!$A$2:$AN$65536,(T$14-$D$14+10),FALSE())</f>
        <v>11</v>
      </c>
      <c r="U34" s="45" t="n">
        <f aca="false">VLOOKUP((10000000*$I$11)+(1000000*$N$11)+(100*$W$11)+$A34,data!$A$2:$AN$65536,(U$14-$D$14+10),FALSE())</f>
        <v>10</v>
      </c>
      <c r="V34" s="45" t="n">
        <f aca="false">VLOOKUP((10000000*$I$11)+(1000000*$N$11)+(100*$W$11)+$A34,data!$A$2:$AN$65536,(V$14-$D$14+10),FALSE())</f>
        <v>13</v>
      </c>
      <c r="W34" s="45" t="n">
        <f aca="false">VLOOKUP((10000000*$I$11)+(1000000*$N$11)+(100*$W$11)+$A34,data!$A$2:$AN$65536,(W$14-$D$14+10),FALSE())</f>
        <v>10</v>
      </c>
      <c r="X34" s="45" t="n">
        <f aca="false">VLOOKUP((10000000*$I$11)+(1000000*$N$11)+(100*$W$11)+$A34,data!$A$2:$AN$65536,(X$14-$D$14+10),FALSE())</f>
        <v>11</v>
      </c>
      <c r="Y34" s="45" t="n">
        <f aca="false">VLOOKUP((10000000*$I$11)+(1000000*$N$11)+(100*$W$11)+$A34,data!$A$2:$AN$65536,(Y$14-$D$14+10),FALSE())</f>
        <v>12</v>
      </c>
      <c r="Z34" s="45" t="n">
        <f aca="false">VLOOKUP((10000000*$I$11)+(1000000*$N$11)+(100*$W$11)+$A34,data!$A$2:$AN$65536,(Z$14-$D$14+10),FALSE())</f>
        <v>16</v>
      </c>
      <c r="AA34" s="45" t="n">
        <f aca="false">VLOOKUP((10000000*$I$11)+(1000000*$N$11)+(100*$W$11)+$A34,data!$A$2:$AN$65536,(AA$14-$D$14+10),FALSE())</f>
        <v>14</v>
      </c>
      <c r="AB34" s="45" t="n">
        <f aca="false">VLOOKUP((10000000*$I$11)+(1000000*$N$11)+(100*$W$11)+$A34,data!$A$2:$AN$65536,(AB$14-$D$14+10),FALSE())</f>
        <v>14</v>
      </c>
      <c r="AC34" s="46" t="n">
        <f aca="false">VLOOKUP((10000000*$I$11)+(1000000*$N$11)+(100*$W$11)+$A34,data!$A$2:$AN$65536,(AC$14-$D$14+10),FALSE())</f>
        <v>1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50898096920156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519046407939334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60338741695880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583066580372813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581784332547925</v>
      </c>
      <c r="J45" s="60" t="n">
        <f aca="false">VLOOKUP((10000000*$I$11)+(1000000*$N$11)+(100*$W$11)+$A45,data!$A$2:$AN$65536,(J$14-$D$14+10),FALSE())</f>
        <v>0.570398594537863</v>
      </c>
      <c r="K45" s="60" t="n">
        <f aca="false">VLOOKUP((10000000*$I$11)+(1000000*$N$11)+(100*$W$11)+$A45,data!$A$2:$AN$65536,(K$14-$D$14+10),FALSE())</f>
        <v>0.55668128882852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525767883994574</v>
      </c>
      <c r="O45" s="60" t="n">
        <f aca="false">VLOOKUP((10000000*$I$11)+(1000000*$N$11)+(100*$W$11)+$A45,data!$A$2:$AN$65536,(O$14-$D$14+10),FALSE())</f>
        <v>0.519639785700552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515206314368589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534259382930413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597318041991458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63227911329177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.589935697009026</v>
      </c>
      <c r="J46" s="60" t="n">
        <f aca="false">VLOOKUP((10000000*$I$11)+(1000000*$N$11)+(100*$W$11)+$A46,data!$A$2:$AN$65536,(J$14-$D$14+10),FALSE())</f>
        <v>0.600142833994491</v>
      </c>
      <c r="K46" s="60" t="n">
        <f aca="false">VLOOKUP((10000000*$I$11)+(1000000*$N$11)+(100*$W$11)+$A46,data!$A$2:$AN$65536,(K$14-$D$14+10),FALSE())</f>
        <v>0.602054208960975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582869466383004</v>
      </c>
      <c r="O46" s="60" t="n">
        <f aca="false">VLOOKUP((10000000*$I$11)+(1000000*$N$11)+(100*$W$11)+$A46,data!$A$2:$AN$65536,(O$14-$D$14+10),FALSE())</f>
        <v>0.572727845455118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541835087072899</v>
      </c>
      <c r="S46" s="60" t="n">
        <f aca="false">VLOOKUP((10000000*$I$11)+(1000000*$N$11)+(100*$W$11)+$A46,data!$A$2:$AN$65536,(S$14-$D$14+10),FALSE())</f>
        <v>1.06585377552054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.708486248281921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13336280076615</v>
      </c>
      <c r="N47" s="60" t="n">
        <f aca="false">VLOOKUP((10000000*$I$11)+(1000000*$N$11)+(100*$W$11)+$A47,data!$A$2:$AN$65536,(N$14-$D$14+10),FALSE())</f>
        <v>0.592438119838383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53503402816419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499480540238152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1.45893818478911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.731609174379047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.702439572635764</v>
      </c>
      <c r="M48" s="60" t="n">
        <f aca="false">VLOOKUP((10000000*$I$11)+(1000000*$N$11)+(100*$W$11)+$A48,data!$A$2:$AN$65536,(M$14-$D$14+10),FALSE())</f>
        <v>0.684036637002278</v>
      </c>
      <c r="N48" s="60" t="n">
        <f aca="false">VLOOKUP((10000000*$I$11)+(1000000*$N$11)+(100*$W$11)+$A48,data!$A$2:$AN$65536,(N$14-$D$14+10),FALSE())</f>
        <v>1.90725647513573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1.20097759576295</v>
      </c>
      <c r="T48" s="60" t="n">
        <f aca="false">VLOOKUP((10000000*$I$11)+(1000000*$N$11)+(100*$W$11)+$A48,data!$A$2:$AN$65536,(T$14-$D$14+10),FALSE())</f>
        <v>0.611377739736496</v>
      </c>
      <c r="U48" s="60" t="n">
        <f aca="false">VLOOKUP((10000000*$I$11)+(1000000*$N$11)+(100*$W$11)+$A48,data!$A$2:$AN$65536,(U$14-$D$14+10),FALSE())</f>
        <v>1.22823717259803</v>
      </c>
      <c r="V48" s="60" t="n">
        <f aca="false">VLOOKUP((10000000*$I$11)+(1000000*$N$11)+(100*$W$11)+$A48,data!$A$2:$AN$65536,(V$14-$D$14+10),FALSE())</f>
        <v>0.613786880919207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.585168323668303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563729635266926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1.062467793945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.50278767112995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.759347568569086</v>
      </c>
      <c r="G49" s="60" t="n">
        <f aca="false">VLOOKUP((10000000*$I$11)+(1000000*$N$11)+(100*$W$11)+$A49,data!$A$2:$AN$65536,(G$14-$D$14+10),FALSE())</f>
        <v>1.52550646814742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2.28192411841665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1.51892581566316</v>
      </c>
      <c r="N49" s="60" t="n">
        <f aca="false">VLOOKUP((10000000*$I$11)+(1000000*$N$11)+(100*$W$11)+$A49,data!$A$2:$AN$65536,(N$14-$D$14+10),FALSE())</f>
        <v>1.51442871962624</v>
      </c>
      <c r="O49" s="60" t="n">
        <f aca="false">VLOOKUP((10000000*$I$11)+(1000000*$N$11)+(100*$W$11)+$A49,data!$A$2:$AN$65536,(O$14-$D$14+10),FALSE())</f>
        <v>1.49583037283572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.725836889934094</v>
      </c>
      <c r="R49" s="60" t="n">
        <f aca="false">VLOOKUP((10000000*$I$11)+(1000000*$N$11)+(100*$W$11)+$A49,data!$A$2:$AN$65536,(R$14-$D$14+10),FALSE())</f>
        <v>1.40865902703921</v>
      </c>
      <c r="S49" s="60" t="n">
        <f aca="false">VLOOKUP((10000000*$I$11)+(1000000*$N$11)+(100*$W$11)+$A49,data!$A$2:$AN$65536,(S$14-$D$14+10),FALSE())</f>
        <v>1.3087806091065</v>
      </c>
      <c r="T49" s="60" t="n">
        <f aca="false">VLOOKUP((10000000*$I$11)+(1000000*$N$11)+(100*$W$11)+$A49,data!$A$2:$AN$65536,(T$14-$D$14+10),FALSE())</f>
        <v>1.25664450783518</v>
      </c>
      <c r="U49" s="60" t="n">
        <f aca="false">VLOOKUP((10000000*$I$11)+(1000000*$N$11)+(100*$W$11)+$A49,data!$A$2:$AN$65536,(U$14-$D$14+10),FALSE())</f>
        <v>0.610825041383397</v>
      </c>
      <c r="V49" s="60" t="n">
        <f aca="false">VLOOKUP((10000000*$I$11)+(1000000*$N$11)+(100*$W$11)+$A49,data!$A$2:$AN$65536,(V$14-$D$14+10),FALSE())</f>
        <v>1.19378040409467</v>
      </c>
      <c r="W49" s="60" t="n">
        <f aca="false">VLOOKUP((10000000*$I$11)+(1000000*$N$11)+(100*$W$11)+$A49,data!$A$2:$AN$65536,(W$14-$D$14+10),FALSE())</f>
        <v>0.59039893255873</v>
      </c>
      <c r="X49" s="60" t="n">
        <f aca="false">VLOOKUP((10000000*$I$11)+(1000000*$N$11)+(100*$W$11)+$A49,data!$A$2:$AN$65536,(X$14-$D$14+10),FALSE())</f>
        <v>0.615581601497094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.614401572868027</v>
      </c>
      <c r="AC49" s="61" t="n">
        <f aca="false">VLOOKUP((10000000*$I$11)+(1000000*$N$11)+(100*$W$11)+$A49,data!$A$2:$AN$65536,(AC$14-$D$14+10),FALSE())</f>
        <v>0.601691957785292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.59833772876209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.802948426622558</v>
      </c>
      <c r="G50" s="60" t="n">
        <f aca="false">VLOOKUP((10000000*$I$11)+(1000000*$N$11)+(100*$W$11)+$A50,data!$A$2:$AN$65536,(G$14-$D$14+10),FALSE())</f>
        <v>0.804531119263693</v>
      </c>
      <c r="H50" s="60" t="n">
        <f aca="false">VLOOKUP((10000000*$I$11)+(1000000*$N$11)+(100*$W$11)+$A50,data!$A$2:$AN$65536,(H$14-$D$14+10),FALSE())</f>
        <v>0.80813958186858</v>
      </c>
      <c r="I50" s="60" t="n">
        <f aca="false">VLOOKUP((10000000*$I$11)+(1000000*$N$11)+(100*$W$11)+$A50,data!$A$2:$AN$65536,(I$14-$D$14+10),FALSE())</f>
        <v>1.61639672841302</v>
      </c>
      <c r="J50" s="60" t="n">
        <f aca="false">VLOOKUP((10000000*$I$11)+(1000000*$N$11)+(100*$W$11)+$A50,data!$A$2:$AN$65536,(J$14-$D$14+10),FALSE())</f>
        <v>0.811951932445599</v>
      </c>
      <c r="K50" s="60" t="n">
        <f aca="false">VLOOKUP((10000000*$I$11)+(1000000*$N$11)+(100*$W$11)+$A50,data!$A$2:$AN$65536,(K$14-$D$14+10),FALSE())</f>
        <v>0.816579837010665</v>
      </c>
      <c r="L50" s="60" t="n">
        <f aca="false">VLOOKUP((10000000*$I$11)+(1000000*$N$11)+(100*$W$11)+$A50,data!$A$2:$AN$65536,(L$14-$D$14+10),FALSE())</f>
        <v>0.818457861696991</v>
      </c>
      <c r="M50" s="60" t="n">
        <f aca="false">VLOOKUP((10000000*$I$11)+(1000000*$N$11)+(100*$W$11)+$A50,data!$A$2:$AN$65536,(M$14-$D$14+10),FALSE())</f>
        <v>2.45925828770043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1.60397786510546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1.60485307570092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.79088895919013</v>
      </c>
      <c r="U50" s="60" t="n">
        <f aca="false">VLOOKUP((10000000*$I$11)+(1000000*$N$11)+(100*$W$11)+$A50,data!$A$2:$AN$65536,(U$14-$D$14+10),FALSE())</f>
        <v>0.772391633453826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.685170847350787</v>
      </c>
      <c r="Y50" s="60" t="n">
        <f aca="false">VLOOKUP((10000000*$I$11)+(1000000*$N$11)+(100*$W$11)+$A50,data!$A$2:$AN$65536,(Y$14-$D$14+10),FALSE())</f>
        <v>0.657920707396345</v>
      </c>
      <c r="Z50" s="60" t="n">
        <f aca="false">VLOOKUP((10000000*$I$11)+(1000000*$N$11)+(100*$W$11)+$A50,data!$A$2:$AN$65536,(Z$14-$D$14+10),FALSE())</f>
        <v>1.28321110747535</v>
      </c>
      <c r="AA50" s="60" t="n">
        <f aca="false">VLOOKUP((10000000*$I$11)+(1000000*$N$11)+(100*$W$11)+$A50,data!$A$2:$AN$65536,(AA$14-$D$14+10),FALSE())</f>
        <v>1.25335271852205</v>
      </c>
      <c r="AB50" s="60" t="n">
        <f aca="false">VLOOKUP((10000000*$I$11)+(1000000*$N$11)+(100*$W$11)+$A50,data!$A$2:$AN$65536,(AB$14-$D$14+10),FALSE())</f>
        <v>1.82229025439172</v>
      </c>
      <c r="AC50" s="61" t="n">
        <f aca="false">VLOOKUP((10000000*$I$11)+(1000000*$N$11)+(100*$W$11)+$A50,data!$A$2:$AN$65536,(AC$14-$D$14+10),FALSE())</f>
        <v>0.63372560948560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.948973684959716</v>
      </c>
      <c r="E51" s="60" t="n">
        <f aca="false">VLOOKUP((10000000*$I$11)+(1000000*$N$11)+(100*$W$11)+$A51,data!$A$2:$AN$65536,(E$14-$D$14+10),FALSE())</f>
        <v>2.73922571219869</v>
      </c>
      <c r="F51" s="60" t="n">
        <f aca="false">VLOOKUP((10000000*$I$11)+(1000000*$N$11)+(100*$W$11)+$A51,data!$A$2:$AN$65536,(F$14-$D$14+10),FALSE())</f>
        <v>0.875204579070358</v>
      </c>
      <c r="G51" s="60" t="n">
        <f aca="false">VLOOKUP((10000000*$I$11)+(1000000*$N$11)+(100*$W$11)+$A51,data!$A$2:$AN$65536,(G$14-$D$14+10),FALSE())</f>
        <v>1.78977323573103</v>
      </c>
      <c r="H51" s="60" t="n">
        <f aca="false">VLOOKUP((10000000*$I$11)+(1000000*$N$11)+(100*$W$11)+$A51,data!$A$2:$AN$65536,(H$14-$D$14+10),FALSE())</f>
        <v>1.79827006419824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0.918012319725331</v>
      </c>
      <c r="L51" s="60" t="n">
        <f aca="false">VLOOKUP((10000000*$I$11)+(1000000*$N$11)+(100*$W$11)+$A51,data!$A$2:$AN$65536,(L$14-$D$14+10),FALSE())</f>
        <v>0.917810105089257</v>
      </c>
      <c r="M51" s="60" t="n">
        <f aca="false">VLOOKUP((10000000*$I$11)+(1000000*$N$11)+(100*$W$11)+$A51,data!$A$2:$AN$65536,(M$14-$D$14+10),FALSE())</f>
        <v>2.76620071552392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0.916472679949411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.906988345199764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.890265833377847</v>
      </c>
      <c r="U51" s="60" t="n">
        <f aca="false">VLOOKUP((10000000*$I$11)+(1000000*$N$11)+(100*$W$11)+$A51,data!$A$2:$AN$65536,(U$14-$D$14+10),FALSE())</f>
        <v>0.87807105350965</v>
      </c>
      <c r="V51" s="60" t="n">
        <f aca="false">VLOOKUP((10000000*$I$11)+(1000000*$N$11)+(100*$W$11)+$A51,data!$A$2:$AN$65536,(V$14-$D$14+10),FALSE())</f>
        <v>0.873339563155551</v>
      </c>
      <c r="W51" s="60" t="n">
        <f aca="false">VLOOKUP((10000000*$I$11)+(1000000*$N$11)+(100*$W$11)+$A51,data!$A$2:$AN$65536,(W$14-$D$14+10),FALSE())</f>
        <v>0.87989441267048</v>
      </c>
      <c r="X51" s="60" t="n">
        <f aca="false">VLOOKUP((10000000*$I$11)+(1000000*$N$11)+(100*$W$11)+$A51,data!$A$2:$AN$65536,(X$14-$D$14+10),FALSE())</f>
        <v>0.874431619447359</v>
      </c>
      <c r="Y51" s="60" t="n">
        <f aca="false">VLOOKUP((10000000*$I$11)+(1000000*$N$11)+(100*$W$11)+$A51,data!$A$2:$AN$65536,(Y$14-$D$14+10),FALSE())</f>
        <v>3.4445047232771</v>
      </c>
      <c r="Z51" s="60" t="n">
        <f aca="false">VLOOKUP((10000000*$I$11)+(1000000*$N$11)+(100*$W$11)+$A51,data!$A$2:$AN$65536,(Z$14-$D$14+10),FALSE())</f>
        <v>1.6861131719161</v>
      </c>
      <c r="AA51" s="60" t="n">
        <f aca="false">VLOOKUP((10000000*$I$11)+(1000000*$N$11)+(100*$W$11)+$A51,data!$A$2:$AN$65536,(AA$14-$D$14+10),FALSE())</f>
        <v>1.66125374820377</v>
      </c>
      <c r="AB51" s="60" t="n">
        <f aca="false">VLOOKUP((10000000*$I$11)+(1000000*$N$11)+(100*$W$11)+$A51,data!$A$2:$AN$65536,(AB$14-$D$14+10),FALSE())</f>
        <v>1.58209073290353</v>
      </c>
      <c r="AC51" s="61" t="n">
        <f aca="false">VLOOKUP((10000000*$I$11)+(1000000*$N$11)+(100*$W$11)+$A51,data!$A$2:$AN$65536,(AC$14-$D$14+10),FALSE())</f>
        <v>1.4563036101766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.69713102632357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1.35277725169774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1.23912666352755</v>
      </c>
      <c r="I52" s="60" t="n">
        <f aca="false">VLOOKUP((10000000*$I$11)+(1000000*$N$11)+(100*$W$11)+$A52,data!$A$2:$AN$65536,(I$14-$D$14+10),FALSE())</f>
        <v>4.72841184467167</v>
      </c>
      <c r="J52" s="60" t="n">
        <f aca="false">VLOOKUP((10000000*$I$11)+(1000000*$N$11)+(100*$W$11)+$A52,data!$A$2:$AN$65536,(J$14-$D$14+10),FALSE())</f>
        <v>2.27414861561203</v>
      </c>
      <c r="K52" s="60" t="n">
        <f aca="false">VLOOKUP((10000000*$I$11)+(1000000*$N$11)+(100*$W$11)+$A52,data!$A$2:$AN$65536,(K$14-$D$14+10),FALSE())</f>
        <v>5.46722942681567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2.26065332881203</v>
      </c>
      <c r="O52" s="60" t="n">
        <f aca="false">VLOOKUP((10000000*$I$11)+(1000000*$N$11)+(100*$W$11)+$A52,data!$A$2:$AN$65536,(O$14-$D$14+10),FALSE())</f>
        <v>4.50567151401827</v>
      </c>
      <c r="P52" s="60" t="n">
        <f aca="false">VLOOKUP((10000000*$I$11)+(1000000*$N$11)+(100*$W$11)+$A52,data!$A$2:$AN$65536,(P$14-$D$14+10),FALSE())</f>
        <v>2.2436616558223</v>
      </c>
      <c r="Q52" s="60" t="n">
        <f aca="false">VLOOKUP((10000000*$I$11)+(1000000*$N$11)+(100*$W$11)+$A52,data!$A$2:$AN$65536,(Q$14-$D$14+10),FALSE())</f>
        <v>2.23074863924333</v>
      </c>
      <c r="R52" s="60" t="n">
        <f aca="false">VLOOKUP((10000000*$I$11)+(1000000*$N$11)+(100*$W$11)+$A52,data!$A$2:$AN$65536,(R$14-$D$14+10),FALSE())</f>
        <v>2.21631205673759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2.17098693065868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1.04614547699003</v>
      </c>
      <c r="Y52" s="60" t="n">
        <f aca="false">VLOOKUP((10000000*$I$11)+(1000000*$N$11)+(100*$W$11)+$A52,data!$A$2:$AN$65536,(Y$14-$D$14+10),FALSE())</f>
        <v>2.05672446062401</v>
      </c>
      <c r="Z52" s="60" t="n">
        <f aca="false">VLOOKUP((10000000*$I$11)+(1000000*$N$11)+(100*$W$11)+$A52,data!$A$2:$AN$65536,(Z$14-$D$14+10),FALSE())</f>
        <v>2.02423003350101</v>
      </c>
      <c r="AA52" s="60" t="n">
        <f aca="false">VLOOKUP((10000000*$I$11)+(1000000*$N$11)+(100*$W$11)+$A52,data!$A$2:$AN$65536,(AA$14-$D$14+10),FALSE())</f>
        <v>2.00557549988969</v>
      </c>
      <c r="AB52" s="60" t="n">
        <f aca="false">VLOOKUP((10000000*$I$11)+(1000000*$N$11)+(100*$W$11)+$A52,data!$A$2:$AN$65536,(AB$14-$D$14+10),FALSE())</f>
        <v>0.993403798776127</v>
      </c>
      <c r="AC52" s="61" t="n">
        <f aca="false">VLOOKUP((10000000*$I$11)+(1000000*$N$11)+(100*$W$11)+$A52,data!$A$2:$AN$65536,(AC$14-$D$14+10),FALSE())</f>
        <v>0.98406794005058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3.40640062677772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5.07829030892933</v>
      </c>
      <c r="H53" s="60" t="n">
        <f aca="false">VLOOKUP((10000000*$I$11)+(1000000*$N$11)+(100*$W$11)+$A53,data!$A$2:$AN$65536,(H$14-$D$14+10),FALSE())</f>
        <v>5.13725020120897</v>
      </c>
      <c r="I53" s="60" t="n">
        <f aca="false">VLOOKUP((10000000*$I$11)+(1000000*$N$11)+(100*$W$11)+$A53,data!$A$2:$AN$65536,(I$14-$D$14+10),FALSE())</f>
        <v>5.27853045712074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1.93289005721355</v>
      </c>
      <c r="L53" s="60" t="n">
        <f aca="false">VLOOKUP((10000000*$I$11)+(1000000*$N$11)+(100*$W$11)+$A53,data!$A$2:$AN$65536,(L$14-$D$14+10),FALSE())</f>
        <v>3.63636363636364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3.12485352249113</v>
      </c>
      <c r="P53" s="60" t="n">
        <f aca="false">VLOOKUP((10000000*$I$11)+(1000000*$N$11)+(100*$W$11)+$A53,data!$A$2:$AN$65536,(P$14-$D$14+10),FALSE())</f>
        <v>1.49918294529481</v>
      </c>
      <c r="Q53" s="60" t="n">
        <f aca="false">VLOOKUP((10000000*$I$11)+(1000000*$N$11)+(100*$W$11)+$A53,data!$A$2:$AN$65536,(Q$14-$D$14+10),FALSE())</f>
        <v>1.51904118120642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3.01782022844899</v>
      </c>
      <c r="T53" s="60" t="n">
        <f aca="false">VLOOKUP((10000000*$I$11)+(1000000*$N$11)+(100*$W$11)+$A53,data!$A$2:$AN$65536,(T$14-$D$14+10),FALSE())</f>
        <v>2.98645642013469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4.36116239515039</v>
      </c>
      <c r="W53" s="60" t="n">
        <f aca="false">VLOOKUP((10000000*$I$11)+(1000000*$N$11)+(100*$W$11)+$A53,data!$A$2:$AN$65536,(W$14-$D$14+10),FALSE())</f>
        <v>2.8678357877228</v>
      </c>
      <c r="X53" s="60" t="n">
        <f aca="false">VLOOKUP((10000000*$I$11)+(1000000*$N$11)+(100*$W$11)+$A53,data!$A$2:$AN$65536,(X$14-$D$14+10),FALSE())</f>
        <v>5.61009817671809</v>
      </c>
      <c r="Y53" s="60" t="n">
        <f aca="false">VLOOKUP((10000000*$I$11)+(1000000*$N$11)+(100*$W$11)+$A53,data!$A$2:$AN$65536,(Y$14-$D$14+10),FALSE())</f>
        <v>4.13325617921799</v>
      </c>
      <c r="Z53" s="60" t="n">
        <f aca="false">VLOOKUP((10000000*$I$11)+(1000000*$N$11)+(100*$W$11)+$A53,data!$A$2:$AN$65536,(Z$14-$D$14+10),FALSE())</f>
        <v>2.72205133788823</v>
      </c>
      <c r="AA53" s="60" t="n">
        <f aca="false">VLOOKUP((10000000*$I$11)+(1000000*$N$11)+(100*$W$11)+$A53,data!$A$2:$AN$65536,(AA$14-$D$14+10),FALSE())</f>
        <v>4.00678482229909</v>
      </c>
      <c r="AB53" s="60" t="n">
        <f aca="false">VLOOKUP((10000000*$I$11)+(1000000*$N$11)+(100*$W$11)+$A53,data!$A$2:$AN$65536,(AB$14-$D$14+10),FALSE())</f>
        <v>5.16876001447253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3.26189777212382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3.03260045489007</v>
      </c>
      <c r="I54" s="60" t="n">
        <f aca="false">VLOOKUP((10000000*$I$11)+(1000000*$N$11)+(100*$W$11)+$A54,data!$A$2:$AN$65536,(I$14-$D$14+10),FALSE())</f>
        <v>2.97009118179928</v>
      </c>
      <c r="J54" s="60" t="n">
        <f aca="false">VLOOKUP((10000000*$I$11)+(1000000*$N$11)+(100*$W$11)+$A54,data!$A$2:$AN$65536,(J$14-$D$14+10),FALSE())</f>
        <v>8.736422143918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2.84819139846198</v>
      </c>
      <c r="M54" s="60" t="n">
        <f aca="false">VLOOKUP((10000000*$I$11)+(1000000*$N$11)+(100*$W$11)+$A54,data!$A$2:$AN$65536,(M$14-$D$14+10),FALSE())</f>
        <v>2.87844333784289</v>
      </c>
      <c r="N54" s="60" t="n">
        <f aca="false">VLOOKUP((10000000*$I$11)+(1000000*$N$11)+(100*$W$11)+$A54,data!$A$2:$AN$65536,(N$14-$D$14+10),FALSE())</f>
        <v>2.94915654122921</v>
      </c>
      <c r="O54" s="60" t="n">
        <f aca="false">VLOOKUP((10000000*$I$11)+(1000000*$N$11)+(100*$W$11)+$A54,data!$A$2:$AN$65536,(O$14-$D$14+10),FALSE())</f>
        <v>3.07824909191652</v>
      </c>
      <c r="P54" s="60" t="n">
        <f aca="false">VLOOKUP((10000000*$I$11)+(1000000*$N$11)+(100*$W$11)+$A54,data!$A$2:$AN$65536,(P$14-$D$14+10),FALSE())</f>
        <v>3.16886903064296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10.8187055418819</v>
      </c>
      <c r="S54" s="60" t="n">
        <f aca="false">VLOOKUP((10000000*$I$11)+(1000000*$N$11)+(100*$W$11)+$A54,data!$A$2:$AN$65536,(S$14-$D$14+10),FALSE())</f>
        <v>5.06675449041117</v>
      </c>
      <c r="T54" s="60" t="n">
        <f aca="false">VLOOKUP((10000000*$I$11)+(1000000*$N$11)+(100*$W$11)+$A54,data!$A$2:$AN$65536,(T$14-$D$14+10),FALSE())</f>
        <v>2.42330247661513</v>
      </c>
      <c r="U54" s="60" t="n">
        <f aca="false">VLOOKUP((10000000*$I$11)+(1000000*$N$11)+(100*$W$11)+$A54,data!$A$2:$AN$65536,(U$14-$D$14+10),FALSE())</f>
        <v>4.62545387266126</v>
      </c>
      <c r="V54" s="60" t="n">
        <f aca="false">VLOOKUP((10000000*$I$11)+(1000000*$N$11)+(100*$W$11)+$A54,data!$A$2:$AN$65536,(V$14-$D$14+10),FALSE())</f>
        <v>2.32601414216598</v>
      </c>
      <c r="W54" s="60" t="n">
        <f aca="false">VLOOKUP((10000000*$I$11)+(1000000*$N$11)+(100*$W$11)+$A54,data!$A$2:$AN$65536,(W$14-$D$14+10),FALSE())</f>
        <v>2.29131819535779</v>
      </c>
      <c r="X54" s="60" t="n">
        <f aca="false">VLOOKUP((10000000*$I$11)+(1000000*$N$11)+(100*$W$11)+$A54,data!$A$2:$AN$65536,(X$14-$D$14+10),FALSE())</f>
        <v>2.25657226672684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8.66720114407055</v>
      </c>
      <c r="AA54" s="60" t="n">
        <f aca="false">VLOOKUP((10000000*$I$11)+(1000000*$N$11)+(100*$W$11)+$A54,data!$A$2:$AN$65536,(AA$14-$D$14+10),FALSE())</f>
        <v>2.11496975593249</v>
      </c>
      <c r="AB54" s="60" t="n">
        <f aca="false">VLOOKUP((10000000*$I$11)+(1000000*$N$11)+(100*$W$11)+$A54,data!$A$2:$AN$65536,(AB$14-$D$14+10),FALSE())</f>
        <v>2.03326420235045</v>
      </c>
      <c r="AC54" s="61" t="n">
        <f aca="false">VLOOKUP((10000000*$I$11)+(1000000*$N$11)+(100*$W$11)+$A54,data!$A$2:$AN$65536,(AC$14-$D$14+10),FALSE())</f>
        <v>5.8917103635185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7.61440645701668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19.7173841603681</v>
      </c>
      <c r="H55" s="66" t="n">
        <f aca="false">VLOOKUP((10000000*$I$11)+(1000000*$N$11)+(100*$W$11)+$A55,data!$A$2:$AN$65536,(H$14-$D$14+10),FALSE())</f>
        <v>6.25664768816868</v>
      </c>
      <c r="I55" s="66" t="n">
        <f aca="false">VLOOKUP((10000000*$I$11)+(1000000*$N$11)+(100*$W$11)+$A55,data!$A$2:$AN$65536,(I$14-$D$14+10),FALSE())</f>
        <v>5.97514340344168</v>
      </c>
      <c r="J55" s="66" t="n">
        <f aca="false">VLOOKUP((10000000*$I$11)+(1000000*$N$11)+(100*$W$11)+$A55,data!$A$2:$AN$65536,(J$14-$D$14+10),FALSE())</f>
        <v>0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21.0227571345982</v>
      </c>
      <c r="M55" s="66" t="n">
        <f aca="false">VLOOKUP((10000000*$I$11)+(1000000*$N$11)+(100*$W$11)+$A55,data!$A$2:$AN$65536,(M$14-$D$14+10),FALSE())</f>
        <v>10.1651842439644</v>
      </c>
      <c r="N55" s="66" t="n">
        <f aca="false">VLOOKUP((10000000*$I$11)+(1000000*$N$11)+(100*$W$11)+$A55,data!$A$2:$AN$65536,(N$14-$D$14+10),FALSE())</f>
        <v>9.8135426889107</v>
      </c>
      <c r="O55" s="66" t="n">
        <f aca="false">VLOOKUP((10000000*$I$11)+(1000000*$N$11)+(100*$W$11)+$A55,data!$A$2:$AN$65536,(O$14-$D$14+10),FALSE())</f>
        <v>4.68011419478635</v>
      </c>
      <c r="P55" s="66" t="n">
        <f aca="false">VLOOKUP((10000000*$I$11)+(1000000*$N$11)+(100*$W$11)+$A55,data!$A$2:$AN$65536,(P$14-$D$14+10),FALSE())</f>
        <v>0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4.3800096360212</v>
      </c>
      <c r="U55" s="66" t="n">
        <f aca="false">VLOOKUP((10000000*$I$11)+(1000000*$N$11)+(100*$W$11)+$A55,data!$A$2:$AN$65536,(U$14-$D$14+10),FALSE())</f>
        <v>8.69074001651241</v>
      </c>
      <c r="V55" s="66" t="n">
        <f aca="false">VLOOKUP((10000000*$I$11)+(1000000*$N$11)+(100*$W$11)+$A55,data!$A$2:$AN$65536,(V$14-$D$14+10),FALSE())</f>
        <v>15.7915515199368</v>
      </c>
      <c r="W55" s="66" t="n">
        <f aca="false">VLOOKUP((10000000*$I$11)+(1000000*$N$11)+(100*$W$11)+$A55,data!$A$2:$AN$65536,(W$14-$D$14+10),FALSE())</f>
        <v>18.3884373505939</v>
      </c>
      <c r="X55" s="66" t="n">
        <f aca="false">VLOOKUP((10000000*$I$11)+(1000000*$N$11)+(100*$W$11)+$A55,data!$A$2:$AN$65536,(X$14-$D$14+10),FALSE())</f>
        <v>3.4952813701503</v>
      </c>
      <c r="Y55" s="66" t="n">
        <f aca="false">VLOOKUP((10000000*$I$11)+(1000000*$N$11)+(100*$W$11)+$A55,data!$A$2:$AN$65536,(Y$14-$D$14+10),FALSE())</f>
        <v>3.36564351103931</v>
      </c>
      <c r="Z55" s="66" t="n">
        <f aca="false">VLOOKUP((10000000*$I$11)+(1000000*$N$11)+(100*$W$11)+$A55,data!$A$2:$AN$65536,(Z$14-$D$14+10),FALSE())</f>
        <v>9.57334779972556</v>
      </c>
      <c r="AA55" s="66" t="n">
        <f aca="false">VLOOKUP((10000000*$I$11)+(1000000*$N$11)+(100*$W$11)+$A55,data!$A$2:$AN$65536,(AA$14-$D$14+10),FALSE())</f>
        <v>9.11743253099927</v>
      </c>
      <c r="AB55" s="66" t="n">
        <f aca="false">VLOOKUP((10000000*$I$11)+(1000000*$N$11)+(100*$W$11)+$A55,data!$A$2:$AN$65536,(AB$14-$D$14+10),FALSE())</f>
        <v>2.99320542368823</v>
      </c>
      <c r="AC55" s="67" t="n">
        <f aca="false">VLOOKUP((10000000*$I$11)+(1000000*$N$11)+(100*$W$11)+$A55,data!$A$2:$AN$65536,(AC$14-$D$14+10),FALSE())</f>
        <v>8.6512674106756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40726512104123</v>
      </c>
      <c r="E57" s="60" t="n">
        <f aca="false">VLOOKUP((10000000*$I$11)+(1000000*$N$11)+(100*$W$11)+$A57,data!$A$2:$AN$65536,(E$14-$D$14+10),FALSE())</f>
        <v>0.286378332778987</v>
      </c>
      <c r="F57" s="60" t="n">
        <f aca="false">VLOOKUP((10000000*$I$11)+(1000000*$N$11)+(100*$W$11)+$A57,data!$A$2:$AN$65536,(F$14-$D$14+10),FALSE())</f>
        <v>0.245583085874266</v>
      </c>
      <c r="G57" s="60" t="n">
        <f aca="false">VLOOKUP((10000000*$I$11)+(1000000*$N$11)+(100*$W$11)+$A57,data!$A$2:$AN$65536,(G$14-$D$14+10),FALSE())</f>
        <v>0.450106695746287</v>
      </c>
      <c r="H57" s="60" t="n">
        <f aca="false">VLOOKUP((10000000*$I$11)+(1000000*$N$11)+(100*$W$11)+$A57,data!$A$2:$AN$65536,(H$14-$D$14+10),FALSE())</f>
        <v>0.368171191422429</v>
      </c>
      <c r="I57" s="60" t="n">
        <f aca="false">VLOOKUP((10000000*$I$11)+(1000000*$N$11)+(100*$W$11)+$A57,data!$A$2:$AN$65536,(I$14-$D$14+10),FALSE())</f>
        <v>0.572533444132187</v>
      </c>
      <c r="J57" s="60" t="n">
        <f aca="false">VLOOKUP((10000000*$I$11)+(1000000*$N$11)+(100*$W$11)+$A57,data!$A$2:$AN$65536,(J$14-$D$14+10),FALSE())</f>
        <v>0.490112190764734</v>
      </c>
      <c r="K57" s="60" t="n">
        <f aca="false">VLOOKUP((10000000*$I$11)+(1000000*$N$11)+(100*$W$11)+$A57,data!$A$2:$AN$65536,(K$14-$D$14+10),FALSE())</f>
        <v>0.407607255735238</v>
      </c>
      <c r="L57" s="60" t="n">
        <f aca="false">VLOOKUP((10000000*$I$11)+(1000000*$N$11)+(100*$W$11)+$A57,data!$A$2:$AN$65536,(L$14-$D$14+10),FALSE())</f>
        <v>0.407605428163008</v>
      </c>
      <c r="M57" s="60" t="n">
        <f aca="false">VLOOKUP((10000000*$I$11)+(1000000*$N$11)+(100*$W$11)+$A57,data!$A$2:$AN$65536,(M$14-$D$14+10),FALSE())</f>
        <v>0.572124461590016</v>
      </c>
      <c r="N57" s="60" t="n">
        <f aca="false">VLOOKUP((10000000*$I$11)+(1000000*$N$11)+(100*$W$11)+$A57,data!$A$2:$AN$65536,(N$14-$D$14+10),FALSE())</f>
        <v>0.53228034632616</v>
      </c>
      <c r="O57" s="60" t="n">
        <f aca="false">VLOOKUP((10000000*$I$11)+(1000000*$N$11)+(100*$W$11)+$A57,data!$A$2:$AN$65536,(O$14-$D$14+10),FALSE())</f>
        <v>0.533007296869894</v>
      </c>
      <c r="P57" s="60" t="n">
        <f aca="false">VLOOKUP((10000000*$I$11)+(1000000*$N$11)+(100*$W$11)+$A57,data!$A$2:$AN$65536,(P$14-$D$14+10),FALSE())</f>
        <v>0.287293225830944</v>
      </c>
      <c r="Q57" s="60" t="n">
        <f aca="false">VLOOKUP((10000000*$I$11)+(1000000*$N$11)+(100*$W$11)+$A57,data!$A$2:$AN$65536,(Q$14-$D$14+10),FALSE())</f>
        <v>0.164478688907475</v>
      </c>
      <c r="R57" s="60" t="n">
        <f aca="false">VLOOKUP((10000000*$I$11)+(1000000*$N$11)+(100*$W$11)+$A57,data!$A$2:$AN$65536,(R$14-$D$14+10),FALSE())</f>
        <v>0.49306969992189</v>
      </c>
      <c r="S57" s="60" t="n">
        <f aca="false">VLOOKUP((10000000*$I$11)+(1000000*$N$11)+(100*$W$11)+$A57,data!$A$2:$AN$65536,(S$14-$D$14+10),FALSE())</f>
        <v>0.45233890052862</v>
      </c>
      <c r="T57" s="60" t="n">
        <f aca="false">VLOOKUP((10000000*$I$11)+(1000000*$N$11)+(100*$W$11)+$A57,data!$A$2:$AN$65536,(T$14-$D$14+10),FALSE())</f>
        <v>0.451825910655123</v>
      </c>
      <c r="U57" s="60" t="n">
        <f aca="false">VLOOKUP((10000000*$I$11)+(1000000*$N$11)+(100*$W$11)+$A57,data!$A$2:$AN$65536,(U$14-$D$14+10),FALSE())</f>
        <v>0.408789296915112</v>
      </c>
      <c r="V57" s="60" t="n">
        <f aca="false">VLOOKUP((10000000*$I$11)+(1000000*$N$11)+(100*$W$11)+$A57,data!$A$2:$AN$65536,(V$14-$D$14+10),FALSE())</f>
        <v>0.529292470326032</v>
      </c>
      <c r="W57" s="60" t="n">
        <f aca="false">VLOOKUP((10000000*$I$11)+(1000000*$N$11)+(100*$W$11)+$A57,data!$A$2:$AN$65536,(W$14-$D$14+10),FALSE())</f>
        <v>0.404955521710273</v>
      </c>
      <c r="X57" s="60" t="n">
        <f aca="false">VLOOKUP((10000000*$I$11)+(1000000*$N$11)+(100*$W$11)+$A57,data!$A$2:$AN$65536,(X$14-$D$14+10),FALSE())</f>
        <v>0.442549260761692</v>
      </c>
      <c r="Y57" s="60" t="n">
        <f aca="false">VLOOKUP((10000000*$I$11)+(1000000*$N$11)+(100*$W$11)+$A57,data!$A$2:$AN$65536,(Y$14-$D$14+10),FALSE())</f>
        <v>0.479960643227255</v>
      </c>
      <c r="Z57" s="60" t="n">
        <f aca="false">VLOOKUP((10000000*$I$11)+(1000000*$N$11)+(100*$W$11)+$A57,data!$A$2:$AN$65536,(Z$14-$D$14+10),FALSE())</f>
        <v>0.63611005976254</v>
      </c>
      <c r="AA57" s="60" t="n">
        <f aca="false">VLOOKUP((10000000*$I$11)+(1000000*$N$11)+(100*$W$11)+$A57,data!$A$2:$AN$65536,(AA$14-$D$14+10),FALSE())</f>
        <v>0.553290795810008</v>
      </c>
      <c r="AB57" s="60" t="n">
        <f aca="false">VLOOKUP((10000000*$I$11)+(1000000*$N$11)+(100*$W$11)+$A57,data!$A$2:$AN$65536,(AB$14-$D$14+10),FALSE())</f>
        <v>0.544683499980547</v>
      </c>
      <c r="AC57" s="61" t="n">
        <f aca="false">VLOOKUP((10000000*$I$11)+(1000000*$N$11)+(100*$W$11)+$A57,data!$A$2:$AN$65536,(AC$14-$D$14+10),FALSE())</f>
        <v>0.54323785281358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195299455777012</v>
      </c>
      <c r="E58" s="75" t="n">
        <f aca="false">VLOOKUP((10000000*$I$11)+(1000000*$N$11)+(100*$W$11)+$A58,data!$A$2:$AN$65536,(E$14-$D$14+10),FALSE())</f>
        <v>0.115138942647006</v>
      </c>
      <c r="F58" s="75" t="n">
        <f aca="false">VLOOKUP((10000000*$I$11)+(1000000*$N$11)+(100*$W$11)+$A58,data!$A$2:$AN$65536,(F$14-$D$14+10),FALSE())</f>
        <v>0.0901246642568492</v>
      </c>
      <c r="G58" s="75" t="n">
        <f aca="false">VLOOKUP((10000000*$I$11)+(1000000*$N$11)+(100*$W$11)+$A58,data!$A$2:$AN$65536,(G$14-$D$14+10),FALSE())</f>
        <v>0.224691640791813</v>
      </c>
      <c r="H58" s="75" t="n">
        <f aca="false">VLOOKUP((10000000*$I$11)+(1000000*$N$11)+(100*$W$11)+$A58,data!$A$2:$AN$65536,(H$14-$D$14+10),FALSE())</f>
        <v>0.168351312934399</v>
      </c>
      <c r="I58" s="75" t="n">
        <f aca="false">VLOOKUP((10000000*$I$11)+(1000000*$N$11)+(100*$W$11)+$A58,data!$A$2:$AN$65536,(I$14-$D$14+10),FALSE())</f>
        <v>0.313009361588428</v>
      </c>
      <c r="J58" s="75" t="n">
        <f aca="false">VLOOKUP((10000000*$I$11)+(1000000*$N$11)+(100*$W$11)+$A58,data!$A$2:$AN$65536,(J$14-$D$14+10),FALSE())</f>
        <v>0.253248120878094</v>
      </c>
      <c r="K58" s="75" t="n">
        <f aca="false">VLOOKUP((10000000*$I$11)+(1000000*$N$11)+(100*$W$11)+$A58,data!$A$2:$AN$65536,(K$14-$D$14+10),FALSE())</f>
        <v>0.195463522661432</v>
      </c>
      <c r="L58" s="75" t="n">
        <f aca="false">VLOOKUP((10000000*$I$11)+(1000000*$N$11)+(100*$W$11)+$A58,data!$A$2:$AN$65536,(L$14-$D$14+10),FALSE())</f>
        <v>0.195462646269511</v>
      </c>
      <c r="M58" s="75" t="n">
        <f aca="false">VLOOKUP((10000000*$I$11)+(1000000*$N$11)+(100*$W$11)+$A58,data!$A$2:$AN$65536,(M$14-$D$14+10),FALSE())</f>
        <v>0.312785767026857</v>
      </c>
      <c r="N58" s="75" t="n">
        <f aca="false">VLOOKUP((10000000*$I$11)+(1000000*$N$11)+(100*$W$11)+$A58,data!$A$2:$AN$65536,(N$14-$D$14+10),FALSE())</f>
        <v>0.283416866858825</v>
      </c>
      <c r="O58" s="75" t="n">
        <f aca="false">VLOOKUP((10000000*$I$11)+(1000000*$N$11)+(100*$W$11)+$A58,data!$A$2:$AN$65536,(O$14-$D$14+10),FALSE())</f>
        <v>0.283803937407059</v>
      </c>
      <c r="P58" s="75" t="n">
        <f aca="false">VLOOKUP((10000000*$I$11)+(1000000*$N$11)+(100*$W$11)+$A58,data!$A$2:$AN$65536,(P$14-$D$14+10),FALSE())</f>
        <v>0.115506777104366</v>
      </c>
      <c r="Q58" s="75" t="n">
        <f aca="false">VLOOKUP((10000000*$I$11)+(1000000*$N$11)+(100*$W$11)+$A58,data!$A$2:$AN$65536,(Q$14-$D$14+10),FALSE())</f>
        <v>0.0448149069349283</v>
      </c>
      <c r="R58" s="75" t="n">
        <f aca="false">VLOOKUP((10000000*$I$11)+(1000000*$N$11)+(100*$W$11)+$A58,data!$A$2:$AN$65536,(R$14-$D$14+10),FALSE())</f>
        <v>0.254776309016733</v>
      </c>
      <c r="S58" s="75" t="n">
        <f aca="false">VLOOKUP((10000000*$I$11)+(1000000*$N$11)+(100*$W$11)+$A58,data!$A$2:$AN$65536,(S$14-$D$14+10),FALSE())</f>
        <v>0.225805949376568</v>
      </c>
      <c r="T58" s="75" t="n">
        <f aca="false">VLOOKUP((10000000*$I$11)+(1000000*$N$11)+(100*$W$11)+$A58,data!$A$2:$AN$65536,(T$14-$D$14+10),FALSE())</f>
        <v>0.225549866680009</v>
      </c>
      <c r="U58" s="75" t="n">
        <f aca="false">VLOOKUP((10000000*$I$11)+(1000000*$N$11)+(100*$W$11)+$A58,data!$A$2:$AN$65536,(U$14-$D$14+10),FALSE())</f>
        <v>0.196030357352666</v>
      </c>
      <c r="V58" s="75" t="n">
        <f aca="false">VLOOKUP((10000000*$I$11)+(1000000*$N$11)+(100*$W$11)+$A58,data!$A$2:$AN$65536,(V$14-$D$14+10),FALSE())</f>
        <v>0.281825948726372</v>
      </c>
      <c r="W58" s="75" t="n">
        <f aca="false">VLOOKUP((10000000*$I$11)+(1000000*$N$11)+(100*$W$11)+$A58,data!$A$2:$AN$65536,(W$14-$D$14+10),FALSE())</f>
        <v>0.194191913124586</v>
      </c>
      <c r="X58" s="75" t="n">
        <f aca="false">VLOOKUP((10000000*$I$11)+(1000000*$N$11)+(100*$W$11)+$A58,data!$A$2:$AN$65536,(X$14-$D$14+10),FALSE())</f>
        <v>0.220918996476778</v>
      </c>
      <c r="Y58" s="75" t="n">
        <f aca="false">VLOOKUP((10000000*$I$11)+(1000000*$N$11)+(100*$W$11)+$A58,data!$A$2:$AN$65536,(Y$14-$D$14+10),FALSE())</f>
        <v>0.248002668130102</v>
      </c>
      <c r="Z58" s="75" t="n">
        <f aca="false">VLOOKUP((10000000*$I$11)+(1000000*$N$11)+(100*$W$11)+$A58,data!$A$2:$AN$65536,(Z$14-$D$14+10),FALSE())</f>
        <v>0.363591861196075</v>
      </c>
      <c r="AA58" s="75" t="n">
        <f aca="false">VLOOKUP((10000000*$I$11)+(1000000*$N$11)+(100*$W$11)+$A58,data!$A$2:$AN$65536,(AA$14-$D$14+10),FALSE())</f>
        <v>0.302489226689191</v>
      </c>
      <c r="AB58" s="75" t="n">
        <f aca="false">VLOOKUP((10000000*$I$11)+(1000000*$N$11)+(100*$W$11)+$A58,data!$A$2:$AN$65536,(AB$14-$D$14+10),FALSE())</f>
        <v>0.297783537964463</v>
      </c>
      <c r="AC58" s="76" t="n">
        <f aca="false">VLOOKUP((10000000*$I$11)+(1000000*$N$11)+(100*$W$11)+$A58,data!$A$2:$AN$65536,(AC$14-$D$14+10),FALSE())</f>
        <v>0.29699318920588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748975057944369</v>
      </c>
      <c r="E59" s="81" t="n">
        <f aca="false">VLOOKUP((10000000*$I$11)+(1000000*$N$11)+(100*$W$11)+$A59,data!$A$2:$AN$65536,(E$14-$D$14+10),FALSE())</f>
        <v>0.5900488177567</v>
      </c>
      <c r="F59" s="81" t="n">
        <f aca="false">VLOOKUP((10000000*$I$11)+(1000000*$N$11)+(100*$W$11)+$A59,data!$A$2:$AN$65536,(F$14-$D$14+10),FALSE())</f>
        <v>0.534530988390825</v>
      </c>
      <c r="G59" s="81" t="n">
        <f aca="false">VLOOKUP((10000000*$I$11)+(1000000*$N$11)+(100*$W$11)+$A59,data!$A$2:$AN$65536,(G$14-$D$14+10),FALSE())</f>
        <v>0.80536521097941</v>
      </c>
      <c r="H59" s="81" t="n">
        <f aca="false">VLOOKUP((10000000*$I$11)+(1000000*$N$11)+(100*$W$11)+$A59,data!$A$2:$AN$65536,(H$14-$D$14+10),FALSE())</f>
        <v>0.698903604658559</v>
      </c>
      <c r="I59" s="81" t="n">
        <f aca="false">VLOOKUP((10000000*$I$11)+(1000000*$N$11)+(100*$W$11)+$A59,data!$A$2:$AN$65536,(I$14-$D$14+10),FALSE())</f>
        <v>0.960613834446049</v>
      </c>
      <c r="J59" s="81" t="n">
        <f aca="false">VLOOKUP((10000000*$I$11)+(1000000*$N$11)+(100*$W$11)+$A59,data!$A$2:$AN$65536,(J$14-$D$14+10),FALSE())</f>
        <v>0.856127364155276</v>
      </c>
      <c r="K59" s="81" t="n">
        <f aca="false">VLOOKUP((10000000*$I$11)+(1000000*$N$11)+(100*$W$11)+$A59,data!$A$2:$AN$65536,(K$14-$D$14+10),FALSE())</f>
        <v>0.749604255828082</v>
      </c>
      <c r="L59" s="81" t="n">
        <f aca="false">VLOOKUP((10000000*$I$11)+(1000000*$N$11)+(100*$W$11)+$A59,data!$A$2:$AN$65536,(L$14-$D$14+10),FALSE())</f>
        <v>0.749600894857681</v>
      </c>
      <c r="M59" s="81" t="n">
        <f aca="false">VLOOKUP((10000000*$I$11)+(1000000*$N$11)+(100*$W$11)+$A59,data!$A$2:$AN$65536,(M$14-$D$14+10),FALSE())</f>
        <v>0.959927631234546</v>
      </c>
      <c r="N59" s="81" t="n">
        <f aca="false">VLOOKUP((10000000*$I$11)+(1000000*$N$11)+(100*$W$11)+$A59,data!$A$2:$AN$65536,(N$14-$D$14+10),FALSE())</f>
        <v>0.910215602945021</v>
      </c>
      <c r="O59" s="81" t="n">
        <f aca="false">VLOOKUP((10000000*$I$11)+(1000000*$N$11)+(100*$W$11)+$A59,data!$A$2:$AN$65536,(O$14-$D$14+10),FALSE())</f>
        <v>0.911458710514261</v>
      </c>
      <c r="P59" s="81" t="n">
        <f aca="false">VLOOKUP((10000000*$I$11)+(1000000*$N$11)+(100*$W$11)+$A59,data!$A$2:$AN$65536,(P$14-$D$14+10),FALSE())</f>
        <v>0.591933847110851</v>
      </c>
      <c r="Q59" s="81" t="n">
        <f aca="false">VLOOKUP((10000000*$I$11)+(1000000*$N$11)+(100*$W$11)+$A59,data!$A$2:$AN$65536,(Q$14-$D$14+10),FALSE())</f>
        <v>0.421130769415011</v>
      </c>
      <c r="R59" s="81" t="n">
        <f aca="false">VLOOKUP((10000000*$I$11)+(1000000*$N$11)+(100*$W$11)+$A59,data!$A$2:$AN$65536,(R$14-$D$14+10),FALSE())</f>
        <v>0.861293537465982</v>
      </c>
      <c r="S59" s="81" t="n">
        <f aca="false">VLOOKUP((10000000*$I$11)+(1000000*$N$11)+(100*$W$11)+$A59,data!$A$2:$AN$65536,(S$14-$D$14+10),FALSE())</f>
        <v>0.809359241933542</v>
      </c>
      <c r="T59" s="81" t="n">
        <f aca="false">VLOOKUP((10000000*$I$11)+(1000000*$N$11)+(100*$W$11)+$A59,data!$A$2:$AN$65536,(T$14-$D$14+10),FALSE())</f>
        <v>0.808441361347442</v>
      </c>
      <c r="U59" s="81" t="n">
        <f aca="false">VLOOKUP((10000000*$I$11)+(1000000*$N$11)+(100*$W$11)+$A59,data!$A$2:$AN$65536,(U$14-$D$14+10),FALSE())</f>
        <v>0.751778071643504</v>
      </c>
      <c r="V59" s="81" t="n">
        <f aca="false">VLOOKUP((10000000*$I$11)+(1000000*$N$11)+(100*$W$11)+$A59,data!$A$2:$AN$65536,(V$14-$D$14+10),FALSE())</f>
        <v>0.905106243988312</v>
      </c>
      <c r="W59" s="81" t="n">
        <f aca="false">VLOOKUP((10000000*$I$11)+(1000000*$N$11)+(100*$W$11)+$A59,data!$A$2:$AN$65536,(W$14-$D$14+10),FALSE())</f>
        <v>0.744727622543298</v>
      </c>
      <c r="X59" s="81" t="n">
        <f aca="false">VLOOKUP((10000000*$I$11)+(1000000*$N$11)+(100*$W$11)+$A59,data!$A$2:$AN$65536,(X$14-$D$14+10),FALSE())</f>
        <v>0.791842872213175</v>
      </c>
      <c r="Y59" s="81" t="n">
        <f aca="false">VLOOKUP((10000000*$I$11)+(1000000*$N$11)+(100*$W$11)+$A59,data!$A$2:$AN$65536,(Y$14-$D$14+10),FALSE())</f>
        <v>0.838394653565486</v>
      </c>
      <c r="Z59" s="81" t="n">
        <f aca="false">VLOOKUP((10000000*$I$11)+(1000000*$N$11)+(100*$W$11)+$A59,data!$A$2:$AN$65536,(Z$14-$D$14+10),FALSE())</f>
        <v>1.03300288466215</v>
      </c>
      <c r="AA59" s="81" t="n">
        <f aca="false">VLOOKUP((10000000*$I$11)+(1000000*$N$11)+(100*$W$11)+$A59,data!$A$2:$AN$65536,(AA$14-$D$14+10),FALSE())</f>
        <v>0.928327940269713</v>
      </c>
      <c r="AB59" s="81" t="n">
        <f aca="false">VLOOKUP((10000000*$I$11)+(1000000*$N$11)+(100*$W$11)+$A59,data!$A$2:$AN$65536,(AB$14-$D$14+10),FALSE())</f>
        <v>0.913886360418457</v>
      </c>
      <c r="AC59" s="82" t="n">
        <f aca="false">VLOOKUP((10000000*$I$11)+(1000000*$N$11)+(100*$W$11)+$A59,data!$A$2:$AN$65536,(AC$14-$D$14+10),FALSE())</f>
        <v>0.91146081011647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435915750090261</v>
      </c>
      <c r="E61" s="60" t="n">
        <f aca="false">VLOOKUP((10000000*$I$11)+(1000000*$N$11)+(100*$W$11)+$A61,data!$A$2:$AN$65536,(E$14-$D$14+10),FALSE())</f>
        <v>0.259910056124474</v>
      </c>
      <c r="F61" s="60" t="n">
        <f aca="false">VLOOKUP((10000000*$I$11)+(1000000*$N$11)+(100*$W$11)+$A61,data!$A$2:$AN$65536,(F$14-$D$14+10),FALSE())</f>
        <v>0.263425449094257</v>
      </c>
      <c r="G61" s="60" t="n">
        <f aca="false">VLOOKUP((10000000*$I$11)+(1000000*$N$11)+(100*$W$11)+$A61,data!$A$2:$AN$65536,(G$14-$D$14+10),FALSE())</f>
        <v>0.502087521263539</v>
      </c>
      <c r="H61" s="60" t="n">
        <f aca="false">VLOOKUP((10000000*$I$11)+(1000000*$N$11)+(100*$W$11)+$A61,data!$A$2:$AN$65536,(H$14-$D$14+10),FALSE())</f>
        <v>0.345149067021952</v>
      </c>
      <c r="I61" s="60" t="n">
        <f aca="false">VLOOKUP((10000000*$I$11)+(1000000*$N$11)+(100*$W$11)+$A61,data!$A$2:$AN$65536,(I$14-$D$14+10),FALSE())</f>
        <v>0.550928191031145</v>
      </c>
      <c r="J61" s="60" t="n">
        <f aca="false">VLOOKUP((10000000*$I$11)+(1000000*$N$11)+(100*$W$11)+$A61,data!$A$2:$AN$65536,(J$14-$D$14+10),FALSE())</f>
        <v>0.450668291476194</v>
      </c>
      <c r="K61" s="60" t="n">
        <f aca="false">VLOOKUP((10000000*$I$11)+(1000000*$N$11)+(100*$W$11)+$A61,data!$A$2:$AN$65536,(K$14-$D$14+10),FALSE())</f>
        <v>0.361335653433552</v>
      </c>
      <c r="L61" s="60" t="n">
        <f aca="false">VLOOKUP((10000000*$I$11)+(1000000*$N$11)+(100*$W$11)+$A61,data!$A$2:$AN$65536,(L$14-$D$14+10),FALSE())</f>
        <v>0.438242825430798</v>
      </c>
      <c r="M61" s="60" t="n">
        <f aca="false">VLOOKUP((10000000*$I$11)+(1000000*$N$11)+(100*$W$11)+$A61,data!$A$2:$AN$65536,(M$14-$D$14+10),FALSE())</f>
        <v>0.582400728407631</v>
      </c>
      <c r="N61" s="60" t="n">
        <f aca="false">VLOOKUP((10000000*$I$11)+(1000000*$N$11)+(100*$W$11)+$A61,data!$A$2:$AN$65536,(N$14-$D$14+10),FALSE())</f>
        <v>0.538895551517953</v>
      </c>
      <c r="O61" s="60" t="n">
        <f aca="false">VLOOKUP((10000000*$I$11)+(1000000*$N$11)+(100*$W$11)+$A61,data!$A$2:$AN$65536,(O$14-$D$14+10),FALSE())</f>
        <v>0.478125312486416</v>
      </c>
      <c r="P61" s="60" t="n">
        <f aca="false">VLOOKUP((10000000*$I$11)+(1000000*$N$11)+(100*$W$11)+$A61,data!$A$2:$AN$65536,(P$14-$D$14+10),FALSE())</f>
        <v>0.245514340698021</v>
      </c>
      <c r="Q61" s="60" t="n">
        <f aca="false">VLOOKUP((10000000*$I$11)+(1000000*$N$11)+(100*$W$11)+$A61,data!$A$2:$AN$65536,(Q$14-$D$14+10),FALSE())</f>
        <v>0.140853496197474</v>
      </c>
      <c r="R61" s="60" t="n">
        <f aca="false">VLOOKUP((10000000*$I$11)+(1000000*$N$11)+(100*$W$11)+$A61,data!$A$2:$AN$65536,(R$14-$D$14+10),FALSE())</f>
        <v>0.413646602431439</v>
      </c>
      <c r="S61" s="60" t="n">
        <f aca="false">VLOOKUP((10000000*$I$11)+(1000000*$N$11)+(100*$W$11)+$A61,data!$A$2:$AN$65536,(S$14-$D$14+10),FALSE())</f>
        <v>0.384293424015127</v>
      </c>
      <c r="T61" s="60" t="n">
        <f aca="false">VLOOKUP((10000000*$I$11)+(1000000*$N$11)+(100*$W$11)+$A61,data!$A$2:$AN$65536,(T$14-$D$14+10),FALSE())</f>
        <v>0.386242050995103</v>
      </c>
      <c r="U61" s="60" t="n">
        <f aca="false">VLOOKUP((10000000*$I$11)+(1000000*$N$11)+(100*$W$11)+$A61,data!$A$2:$AN$65536,(U$14-$D$14+10),FALSE())</f>
        <v>0.371767586456796</v>
      </c>
      <c r="V61" s="60" t="n">
        <f aca="false">VLOOKUP((10000000*$I$11)+(1000000*$N$11)+(100*$W$11)+$A61,data!$A$2:$AN$65536,(V$14-$D$14+10),FALSE())</f>
        <v>0.455322549765411</v>
      </c>
      <c r="W61" s="60" t="n">
        <f aca="false">VLOOKUP((10000000*$I$11)+(1000000*$N$11)+(100*$W$11)+$A61,data!$A$2:$AN$65536,(W$14-$D$14+10),FALSE())</f>
        <v>0.334773983674316</v>
      </c>
      <c r="X61" s="60" t="n">
        <f aca="false">VLOOKUP((10000000*$I$11)+(1000000*$N$11)+(100*$W$11)+$A61,data!$A$2:$AN$65536,(X$14-$D$14+10),FALSE())</f>
        <v>0.344727949419587</v>
      </c>
      <c r="Y61" s="60" t="n">
        <f aca="false">VLOOKUP((10000000*$I$11)+(1000000*$N$11)+(100*$W$11)+$A61,data!$A$2:$AN$65536,(Y$14-$D$14+10),FALSE())</f>
        <v>0.389661299471156</v>
      </c>
      <c r="Z61" s="60" t="n">
        <f aca="false">VLOOKUP((10000000*$I$11)+(1000000*$N$11)+(100*$W$11)+$A61,data!$A$2:$AN$65536,(Z$14-$D$14+10),FALSE())</f>
        <v>0.470990762390569</v>
      </c>
      <c r="AA61" s="60" t="n">
        <f aca="false">VLOOKUP((10000000*$I$11)+(1000000*$N$11)+(100*$W$11)+$A61,data!$A$2:$AN$65536,(AA$14-$D$14+10),FALSE())</f>
        <v>0.421205844634928</v>
      </c>
      <c r="AB61" s="60" t="n">
        <f aca="false">VLOOKUP((10000000*$I$11)+(1000000*$N$11)+(100*$W$11)+$A61,data!$A$2:$AN$65536,(AB$14-$D$14+10),FALSE())</f>
        <v>0.409667884737601</v>
      </c>
      <c r="AC61" s="61" t="n">
        <f aca="false">VLOOKUP((10000000*$I$11)+(1000000*$N$11)+(100*$W$11)+$A61,data!$A$2:$AN$65536,(AC$14-$D$14+10),FALSE())</f>
        <v>0.41962404179849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99512874178396</v>
      </c>
      <c r="E65" s="60" t="n">
        <f aca="false">VLOOKUP((10000000*$I$11)+(1000000*$N$11)+(100*$W$11)+$A65,data!$A$2:$AN$65536,(E$14-$D$14+10),FALSE())</f>
        <v>0.175059441391272</v>
      </c>
      <c r="F65" s="60" t="n">
        <f aca="false">VLOOKUP((10000000*$I$11)+(1000000*$N$11)+(100*$W$11)+$A65,data!$A$2:$AN$65536,(F$14-$D$14+10),FALSE())</f>
        <v>0.188750431453187</v>
      </c>
      <c r="G65" s="60" t="n">
        <f aca="false">VLOOKUP((10000000*$I$11)+(1000000*$N$11)+(100*$W$11)+$A65,data!$A$2:$AN$65536,(G$14-$D$14+10),FALSE())</f>
        <v>0.296264524459509</v>
      </c>
      <c r="H65" s="60" t="n">
        <f aca="false">VLOOKUP((10000000*$I$11)+(1000000*$N$11)+(100*$W$11)+$A65,data!$A$2:$AN$65536,(H$14-$D$14+10),FALSE())</f>
        <v>0.208874961198625</v>
      </c>
      <c r="I65" s="60" t="n">
        <f aca="false">VLOOKUP((10000000*$I$11)+(1000000*$N$11)+(100*$W$11)+$A65,data!$A$2:$AN$65536,(I$14-$D$14+10),FALSE())</f>
        <v>0.363619244019736</v>
      </c>
      <c r="J65" s="60" t="n">
        <f aca="false">VLOOKUP((10000000*$I$11)+(1000000*$N$11)+(100*$W$11)+$A65,data!$A$2:$AN$65536,(J$14-$D$14+10),FALSE())</f>
        <v>0.313691468930355</v>
      </c>
      <c r="K65" s="60" t="n">
        <f aca="false">VLOOKUP((10000000*$I$11)+(1000000*$N$11)+(100*$W$11)+$A65,data!$A$2:$AN$65536,(K$14-$D$14+10),FALSE())</f>
        <v>0.258401182048005</v>
      </c>
      <c r="L65" s="60" t="n">
        <f aca="false">VLOOKUP((10000000*$I$11)+(1000000*$N$11)+(100*$W$11)+$A65,data!$A$2:$AN$65536,(L$14-$D$14+10),FALSE())</f>
        <v>0.251112975281283</v>
      </c>
      <c r="M65" s="60" t="n">
        <f aca="false">VLOOKUP((10000000*$I$11)+(1000000*$N$11)+(100*$W$11)+$A65,data!$A$2:$AN$65536,(M$14-$D$14+10),FALSE())</f>
        <v>0.409535123405381</v>
      </c>
      <c r="N65" s="60" t="n">
        <f aca="false">VLOOKUP((10000000*$I$11)+(1000000*$N$11)+(100*$W$11)+$A65,data!$A$2:$AN$65536,(N$14-$D$14+10),FALSE())</f>
        <v>0.367031063481734</v>
      </c>
      <c r="O65" s="60" t="n">
        <f aca="false">VLOOKUP((10000000*$I$11)+(1000000*$N$11)+(100*$W$11)+$A65,data!$A$2:$AN$65536,(O$14-$D$14+10),FALSE())</f>
        <v>0.313023235120043</v>
      </c>
      <c r="P65" s="60" t="n">
        <f aca="false">VLOOKUP((10000000*$I$11)+(1000000*$N$11)+(100*$W$11)+$A65,data!$A$2:$AN$65536,(P$14-$D$14+10),FALSE())</f>
        <v>0.171011306803188</v>
      </c>
      <c r="Q65" s="60" t="n">
        <f aca="false">VLOOKUP((10000000*$I$11)+(1000000*$N$11)+(100*$W$11)+$A65,data!$A$2:$AN$65536,(Q$14-$D$14+10),FALSE())</f>
        <v>0.0888388601942946</v>
      </c>
      <c r="R65" s="60" t="n">
        <f aca="false">VLOOKUP((10000000*$I$11)+(1000000*$N$11)+(100*$W$11)+$A65,data!$A$2:$AN$65536,(R$14-$D$14+10),FALSE())</f>
        <v>0.278680008534133</v>
      </c>
      <c r="S65" s="60" t="n">
        <f aca="false">VLOOKUP((10000000*$I$11)+(1000000*$N$11)+(100*$W$11)+$A65,data!$A$2:$AN$65536,(S$14-$D$14+10),FALSE())</f>
        <v>0.262775684282301</v>
      </c>
      <c r="T65" s="60" t="n">
        <f aca="false">VLOOKUP((10000000*$I$11)+(1000000*$N$11)+(100*$W$11)+$A65,data!$A$2:$AN$65536,(T$14-$D$14+10),FALSE())</f>
        <v>0.246479064046875</v>
      </c>
      <c r="U65" s="60" t="n">
        <f aca="false">VLOOKUP((10000000*$I$11)+(1000000*$N$11)+(100*$W$11)+$A65,data!$A$2:$AN$65536,(U$14-$D$14+10),FALSE())</f>
        <v>0.245866871692077</v>
      </c>
      <c r="V65" s="60" t="n">
        <f aca="false">VLOOKUP((10000000*$I$11)+(1000000*$N$11)+(100*$W$11)+$A65,data!$A$2:$AN$65536,(V$14-$D$14+10),FALSE())</f>
        <v>0.270895762342256</v>
      </c>
      <c r="W65" s="60" t="n">
        <f aca="false">VLOOKUP((10000000*$I$11)+(1000000*$N$11)+(100*$W$11)+$A65,data!$A$2:$AN$65536,(W$14-$D$14+10),FALSE())</f>
        <v>0.18208992528945</v>
      </c>
      <c r="X65" s="60" t="n">
        <f aca="false">VLOOKUP((10000000*$I$11)+(1000000*$N$11)+(100*$W$11)+$A65,data!$A$2:$AN$65536,(X$14-$D$14+10),FALSE())</f>
        <v>0.216148247718555</v>
      </c>
      <c r="Y65" s="60" t="n">
        <f aca="false">VLOOKUP((10000000*$I$11)+(1000000*$N$11)+(100*$W$11)+$A65,data!$A$2:$AN$65536,(Y$14-$D$14+10),FALSE())</f>
        <v>0.258205654737439</v>
      </c>
      <c r="Z65" s="60" t="n">
        <f aca="false">VLOOKUP((10000000*$I$11)+(1000000*$N$11)+(100*$W$11)+$A65,data!$A$2:$AN$65536,(Z$14-$D$14+10),FALSE())</f>
        <v>0.296658780743867</v>
      </c>
      <c r="AA65" s="60" t="n">
        <f aca="false">VLOOKUP((10000000*$I$11)+(1000000*$N$11)+(100*$W$11)+$A65,data!$A$2:$AN$65536,(AA$14-$D$14+10),FALSE())</f>
        <v>0.264499572605785</v>
      </c>
      <c r="AB65" s="60" t="n">
        <f aca="false">VLOOKUP((10000000*$I$11)+(1000000*$N$11)+(100*$W$11)+$A65,data!$A$2:$AN$65536,(AB$14-$D$14+10),FALSE())</f>
        <v>0.271587251742226</v>
      </c>
      <c r="AC65" s="61" t="n">
        <f aca="false">VLOOKUP((10000000*$I$11)+(1000000*$N$11)+(100*$W$11)+$A65,data!$A$2:$AN$65536,(AC$14-$D$14+10),FALSE())</f>
        <v>0.27656219516287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fals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fals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false" outlineLevel="0" collapsed="false">
      <c r="A73" s="87"/>
      <c r="B73" s="88" t="s">
        <v>41</v>
      </c>
      <c r="C73" s="88"/>
      <c r="L73" s="90"/>
    </row>
    <row r="74" s="89" customFormat="true" ht="12" hidden="false" customHeight="fals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fals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fals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fals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1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1</v>
      </c>
      <c r="AC33" s="40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</v>
      </c>
      <c r="E34" s="45" t="n">
        <f aca="false">VLOOKUP((10000000*$I$11)+(1000000*$N$11)+(100*$W$11)+$A34,data!$A$2:$AN$65536,(E$14-$D$14+10),FALSE())</f>
        <v>1</v>
      </c>
      <c r="F34" s="45" t="n">
        <f aca="false">VLOOKUP((10000000*$I$11)+(1000000*$N$11)+(100*$W$11)+$A34,data!$A$2:$AN$65536,(F$14-$D$14+10),FALSE())</f>
        <v>1</v>
      </c>
      <c r="G34" s="45" t="n">
        <f aca="false">VLOOKUP((10000000*$I$11)+(1000000*$N$11)+(100*$W$11)+$A34,data!$A$2:$AN$65536,(G$14-$D$14+10),FALSE())</f>
        <v>4</v>
      </c>
      <c r="H34" s="45" t="n">
        <f aca="false">VLOOKUP((10000000*$I$11)+(1000000*$N$11)+(100*$W$11)+$A34,data!$A$2:$AN$65536,(H$14-$D$14+10),FALSE())</f>
        <v>4</v>
      </c>
      <c r="I34" s="45" t="n">
        <f aca="false">VLOOKUP((10000000*$I$11)+(1000000*$N$11)+(100*$W$11)+$A34,data!$A$2:$AN$65536,(I$14-$D$14+10),FALSE())</f>
        <v>4</v>
      </c>
      <c r="J34" s="45" t="n">
        <f aca="false">VLOOKUP((10000000*$I$11)+(1000000*$N$11)+(100*$W$11)+$A34,data!$A$2:$AN$65536,(J$14-$D$14+10),FALSE())</f>
        <v>4</v>
      </c>
      <c r="K34" s="45" t="n">
        <f aca="false">VLOOKUP((10000000*$I$11)+(1000000*$N$11)+(100*$W$11)+$A34,data!$A$2:$AN$65536,(K$14-$D$14+10),FALSE())</f>
        <v>2</v>
      </c>
      <c r="L34" s="45" t="n">
        <f aca="false">VLOOKUP((10000000*$I$11)+(1000000*$N$11)+(100*$W$11)+$A34,data!$A$2:$AN$65536,(L$14-$D$14+10),FALSE())</f>
        <v>3</v>
      </c>
      <c r="M34" s="45" t="n">
        <f aca="false">VLOOKUP((10000000*$I$11)+(1000000*$N$11)+(100*$W$11)+$A34,data!$A$2:$AN$65536,(M$14-$D$14+10),FALSE())</f>
        <v>8</v>
      </c>
      <c r="N34" s="45" t="n">
        <f aca="false">VLOOKUP((10000000*$I$11)+(1000000*$N$11)+(100*$W$11)+$A34,data!$A$2:$AN$65536,(N$14-$D$14+10),FALSE())</f>
        <v>4</v>
      </c>
      <c r="O34" s="45" t="n">
        <f aca="false">VLOOKUP((10000000*$I$11)+(1000000*$N$11)+(100*$W$11)+$A34,data!$A$2:$AN$65536,(O$14-$D$14+10),FALSE())</f>
        <v>4</v>
      </c>
      <c r="P34" s="45" t="n">
        <f aca="false">VLOOKUP((10000000*$I$11)+(1000000*$N$11)+(100*$W$11)+$A34,data!$A$2:$AN$65536,(P$14-$D$14+10),FALSE())</f>
        <v>2</v>
      </c>
      <c r="Q34" s="45" t="n">
        <f aca="false">VLOOKUP((10000000*$I$11)+(1000000*$N$11)+(100*$W$11)+$A34,data!$A$2:$AN$65536,(Q$14-$D$14+10),FALSE())</f>
        <v>2</v>
      </c>
      <c r="R34" s="45" t="n">
        <f aca="false">VLOOKUP((10000000*$I$11)+(1000000*$N$11)+(100*$W$11)+$A34,data!$A$2:$AN$65536,(R$14-$D$14+10),FALSE())</f>
        <v>5</v>
      </c>
      <c r="S34" s="45" t="n">
        <f aca="false">VLOOKUP((10000000*$I$11)+(1000000*$N$11)+(100*$W$11)+$A34,data!$A$2:$AN$65536,(S$14-$D$14+10),FALSE())</f>
        <v>1</v>
      </c>
      <c r="T34" s="45" t="n">
        <f aca="false">VLOOKUP((10000000*$I$11)+(1000000*$N$11)+(100*$W$11)+$A34,data!$A$2:$AN$65536,(T$14-$D$14+10),FALSE())</f>
        <v>3</v>
      </c>
      <c r="U34" s="45" t="n">
        <f aca="false">VLOOKUP((10000000*$I$11)+(1000000*$N$11)+(100*$W$11)+$A34,data!$A$2:$AN$65536,(U$14-$D$14+10),FALSE())</f>
        <v>0</v>
      </c>
      <c r="V34" s="45" t="n">
        <f aca="false">VLOOKUP((10000000*$I$11)+(1000000*$N$11)+(100*$W$11)+$A34,data!$A$2:$AN$65536,(V$14-$D$14+10),FALSE())</f>
        <v>3</v>
      </c>
      <c r="W34" s="45" t="n">
        <f aca="false">VLOOKUP((10000000*$I$11)+(1000000*$N$11)+(100*$W$11)+$A34,data!$A$2:$AN$65536,(W$14-$D$14+10),FALSE())</f>
        <v>2</v>
      </c>
      <c r="X34" s="45" t="n">
        <f aca="false">VLOOKUP((10000000*$I$11)+(1000000*$N$11)+(100*$W$11)+$A34,data!$A$2:$AN$65536,(X$14-$D$14+10),FALSE())</f>
        <v>4</v>
      </c>
      <c r="Y34" s="45" t="n">
        <f aca="false">VLOOKUP((10000000*$I$11)+(1000000*$N$11)+(100*$W$11)+$A34,data!$A$2:$AN$65536,(Y$14-$D$14+10),FALSE())</f>
        <v>4</v>
      </c>
      <c r="Z34" s="45" t="n">
        <f aca="false">VLOOKUP((10000000*$I$11)+(1000000*$N$11)+(100*$W$11)+$A34,data!$A$2:$AN$65536,(Z$14-$D$14+10),FALSE())</f>
        <v>3</v>
      </c>
      <c r="AA34" s="45" t="n">
        <f aca="false">VLOOKUP((10000000*$I$11)+(1000000*$N$11)+(100*$W$11)+$A34,data!$A$2:$AN$65536,(AA$14-$D$14+10),FALSE())</f>
        <v>6</v>
      </c>
      <c r="AB34" s="45" t="n">
        <f aca="false">VLOOKUP((10000000*$I$11)+(1000000*$N$11)+(100*$W$11)+$A34,data!$A$2:$AN$65536,(AB$14-$D$14+10),FALSE())</f>
        <v>6</v>
      </c>
      <c r="AC34" s="46" t="n">
        <f aca="false">VLOOKUP((10000000*$I$11)+(1000000*$N$11)+(100*$W$11)+$A34,data!$A$2:$AN$65536,(AC$14-$D$14+10),FALSE())</f>
        <v>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2.03919329513245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2.19259778986143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24335965541996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2.20546072074456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4.17553968850474</v>
      </c>
      <c r="N47" s="60" t="n">
        <f aca="false">VLOOKUP((10000000*$I$11)+(1000000*$N$11)+(100*$W$11)+$A47,data!$A$2:$AN$65536,(N$14-$D$14+10),FALSE())</f>
        <v>2.18646143082036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2.05604786479429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2.58879569224397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2.25708159349961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3.06729648487823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2.88791983134548</v>
      </c>
      <c r="O49" s="60" t="n">
        <f aca="false">VLOOKUP((10000000*$I$11)+(1000000*$N$11)+(100*$W$11)+$A49,data!$A$2:$AN$65536,(O$14-$D$14+10),FALSE())</f>
        <v>2.82406099971759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2.61656810926788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2.11649170335252</v>
      </c>
      <c r="X49" s="60" t="n">
        <f aca="false">VLOOKUP((10000000*$I$11)+(1000000*$N$11)+(100*$W$11)+$A49,data!$A$2:$AN$65536,(X$14-$D$14+10),FALSE())</f>
        <v>2.20147939415287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.29543582138738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3.25764732710037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3.18572793883402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3.17783144782001</v>
      </c>
      <c r="M50" s="60" t="n">
        <f aca="false">VLOOKUP((10000000*$I$11)+(1000000*$N$11)+(100*$W$11)+$A50,data!$A$2:$AN$65536,(M$14-$D$14+10),FALSE())</f>
        <v>6.34940791771167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3.07021583617328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3.02966037507195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2.35172381355534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2.14795085488444</v>
      </c>
      <c r="AC50" s="61" t="n">
        <f aca="false">VLOOKUP((10000000*$I$11)+(1000000*$N$11)+(100*$W$11)+$A50,data!$A$2:$AN$65536,(AC$14-$D$14+10),FALSE())</f>
        <v>2.2447696866301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3.68486992409168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3.5210027815922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3.48602105556718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3.32270069112174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3.20184426229508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6.15460364352536</v>
      </c>
      <c r="Z51" s="60" t="n">
        <f aca="false">VLOOKUP((10000000*$I$11)+(1000000*$N$11)+(100*$W$11)+$A51,data!$A$2:$AN$65536,(Z$14-$D$14+10),FALSE())</f>
        <v>5.99880023995201</v>
      </c>
      <c r="AA51" s="60" t="n">
        <f aca="false">VLOOKUP((10000000*$I$11)+(1000000*$N$11)+(100*$W$11)+$A51,data!$A$2:$AN$65536,(AA$14-$D$14+10),FALSE())</f>
        <v>2.97150328351113</v>
      </c>
      <c r="AB51" s="60" t="n">
        <f aca="false">VLOOKUP((10000000*$I$11)+(1000000*$N$11)+(100*$W$11)+$A51,data!$A$2:$AN$65536,(AB$14-$D$14+10),FALSE())</f>
        <v>5.70190443608165</v>
      </c>
      <c r="AC51" s="61" t="n">
        <f aca="false">VLOOKUP((10000000*$I$11)+(1000000*$N$11)+(100*$W$11)+$A51,data!$A$2:$AN$65536,(AC$14-$D$14+10),FALSE())</f>
        <v>2.6153363322523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4.83629153165353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4.93048022877428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4.41949882883281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8.53460783476999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8.37240455458808</v>
      </c>
      <c r="R52" s="60" t="n">
        <f aca="false">VLOOKUP((10000000*$I$11)+(1000000*$N$11)+(100*$W$11)+$A52,data!$A$2:$AN$65536,(R$14-$D$14+10),FALSE())</f>
        <v>4.12609341475491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4.02139381509631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0</v>
      </c>
      <c r="Z52" s="60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3.61611340131627</v>
      </c>
      <c r="AB52" s="60" t="n">
        <f aca="false">VLOOKUP((10000000*$I$11)+(1000000*$N$11)+(100*$W$11)+$A52,data!$A$2:$AN$65536,(AB$14-$D$14+10),FALSE())</f>
        <v>0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6.40697078421322</v>
      </c>
      <c r="H53" s="60" t="n">
        <f aca="false">VLOOKUP((10000000*$I$11)+(1000000*$N$11)+(100*$W$11)+$A53,data!$A$2:$AN$65536,(H$14-$D$14+10),FALSE())</f>
        <v>13.0684788290643</v>
      </c>
      <c r="I53" s="60" t="n">
        <f aca="false">VLOOKUP((10000000*$I$11)+(1000000*$N$11)+(100*$W$11)+$A53,data!$A$2:$AN$65536,(I$14-$D$14+10),FALSE())</f>
        <v>6.70106546940964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7.43826242189824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5.62018771426966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5.56018904642758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5.03956055032001</v>
      </c>
      <c r="Y53" s="60" t="n">
        <f aca="false">VLOOKUP((10000000*$I$11)+(1000000*$N$11)+(100*$W$11)+$A53,data!$A$2:$AN$65536,(Y$14-$D$14+10),FALSE())</f>
        <v>4.92707922743398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4.77349754164877</v>
      </c>
      <c r="AB53" s="60" t="n">
        <f aca="false">VLOOKUP((10000000*$I$11)+(1000000*$N$11)+(100*$W$11)+$A53,data!$A$2:$AN$65536,(AB$14-$D$14+10),FALSE())</f>
        <v>9.32096751642821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21.1126359125937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10.4112441436752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19.9580880151681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7.96622321357445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13.828389684021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43.59197907585</v>
      </c>
      <c r="H55" s="66" t="n">
        <f aca="false">VLOOKUP((10000000*$I$11)+(1000000*$N$11)+(100*$W$11)+$A55,data!$A$2:$AN$65536,(H$14-$D$14+10),FALSE())</f>
        <v>21.0970464135021</v>
      </c>
      <c r="I55" s="66" t="n">
        <f aca="false">VLOOKUP((10000000*$I$11)+(1000000*$N$11)+(100*$W$11)+$A55,data!$A$2:$AN$65536,(I$14-$D$14+10),FALSE())</f>
        <v>19.8019801980198</v>
      </c>
      <c r="J55" s="66" t="n">
        <f aca="false">VLOOKUP((10000000*$I$11)+(1000000*$N$11)+(100*$W$11)+$A55,data!$A$2:$AN$65536,(J$14-$D$14+10),FALSE())</f>
        <v>0</v>
      </c>
      <c r="K55" s="66" t="n">
        <f aca="false">VLOOKUP((10000000*$I$11)+(1000000*$N$11)+(100*$W$11)+$A55,data!$A$2:$AN$65536,(K$14-$D$14+10),FALSE())</f>
        <v>0</v>
      </c>
      <c r="L55" s="66" t="n">
        <f aca="false">VLOOKUP((10000000*$I$11)+(1000000*$N$11)+(100*$W$11)+$A55,data!$A$2:$AN$65536,(L$14-$D$14+10),FALSE())</f>
        <v>17.7022481855196</v>
      </c>
      <c r="M55" s="66" t="n">
        <f aca="false">VLOOKUP((10000000*$I$11)+(1000000*$N$11)+(100*$W$11)+$A55,data!$A$2:$AN$65536,(M$14-$D$14+10),FALSE())</f>
        <v>34.3878954607978</v>
      </c>
      <c r="N55" s="66" t="n">
        <f aca="false">VLOOKUP((10000000*$I$11)+(1000000*$N$11)+(100*$W$11)+$A55,data!$A$2:$AN$65536,(N$14-$D$14+10),FALSE())</f>
        <v>16.7869733087124</v>
      </c>
      <c r="O55" s="66" t="n">
        <f aca="false">VLOOKUP((10000000*$I$11)+(1000000*$N$11)+(100*$W$11)+$A55,data!$A$2:$AN$65536,(O$14-$D$14+10),FALSE())</f>
        <v>0</v>
      </c>
      <c r="P55" s="66" t="n">
        <f aca="false">VLOOKUP((10000000*$I$11)+(1000000*$N$11)+(100*$W$11)+$A55,data!$A$2:$AN$65536,(P$14-$D$14+10),FALSE())</f>
        <v>0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15.2137532329226</v>
      </c>
      <c r="U55" s="66" t="n">
        <f aca="false">VLOOKUP((10000000*$I$11)+(1000000*$N$11)+(100*$W$11)+$A55,data!$A$2:$AN$65536,(U$14-$D$14+10),FALSE())</f>
        <v>0</v>
      </c>
      <c r="V55" s="66" t="n">
        <f aca="false">VLOOKUP((10000000*$I$11)+(1000000*$N$11)+(100*$W$11)+$A55,data!$A$2:$AN$65536,(V$14-$D$14+10),FALSE())</f>
        <v>13.7343771459964</v>
      </c>
      <c r="W55" s="66" t="n">
        <f aca="false">VLOOKUP((10000000*$I$11)+(1000000*$N$11)+(100*$W$11)+$A55,data!$A$2:$AN$65536,(W$14-$D$14+10),FALSE())</f>
        <v>12.7469725940089</v>
      </c>
      <c r="X55" s="66" t="n">
        <f aca="false">VLOOKUP((10000000*$I$11)+(1000000*$N$11)+(100*$W$11)+$A55,data!$A$2:$AN$65536,(X$14-$D$14+10),FALSE())</f>
        <v>0</v>
      </c>
      <c r="Y55" s="66" t="n">
        <f aca="false">VLOOKUP((10000000*$I$11)+(1000000*$N$11)+(100*$W$11)+$A55,data!$A$2:$AN$65536,(Y$14-$D$14+10),FALSE())</f>
        <v>0</v>
      </c>
      <c r="Z55" s="66" t="n">
        <f aca="false">VLOOKUP((10000000*$I$11)+(1000000*$N$11)+(100*$W$11)+$A55,data!$A$2:$AN$65536,(Z$14-$D$14+10),FALSE())</f>
        <v>10.7944732297064</v>
      </c>
      <c r="AA55" s="66" t="n">
        <f aca="false">VLOOKUP((10000000*$I$11)+(1000000*$N$11)+(100*$W$11)+$A55,data!$A$2:$AN$65536,(AA$14-$D$14+10),FALSE())</f>
        <v>30.571690614491</v>
      </c>
      <c r="AB55" s="66" t="n">
        <f aca="false">VLOOKUP((10000000*$I$11)+(1000000*$N$11)+(100*$W$11)+$A55,data!$A$2:$AN$65536,(AB$14-$D$14+10),FALSE())</f>
        <v>10.2532554085922</v>
      </c>
      <c r="AC55" s="67" t="n">
        <f aca="false">VLOOKUP((10000000*$I$11)+(1000000*$N$11)+(100*$W$11)+$A55,data!$A$2:$AN$65536,(AC$14-$D$14+10),FALSE())</f>
        <v>0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326786172369902</v>
      </c>
      <c r="E57" s="60" t="n">
        <f aca="false">VLOOKUP((10000000*$I$11)+(1000000*$N$11)+(100*$W$11)+$A57,data!$A$2:$AN$65536,(E$14-$D$14+10),FALSE())</f>
        <v>0.163460658288763</v>
      </c>
      <c r="F57" s="60" t="n">
        <f aca="false">VLOOKUP((10000000*$I$11)+(1000000*$N$11)+(100*$W$11)+$A57,data!$A$2:$AN$65536,(F$14-$D$14+10),FALSE())</f>
        <v>0.162913147742675</v>
      </c>
      <c r="G57" s="60" t="n">
        <f aca="false">VLOOKUP((10000000*$I$11)+(1000000*$N$11)+(100*$W$11)+$A57,data!$A$2:$AN$65536,(G$14-$D$14+10),FALSE())</f>
        <v>0.648360215968788</v>
      </c>
      <c r="H57" s="60" t="n">
        <f aca="false">VLOOKUP((10000000*$I$11)+(1000000*$N$11)+(100*$W$11)+$A57,data!$A$2:$AN$65536,(H$14-$D$14+10),FALSE())</f>
        <v>0.643913966654915</v>
      </c>
      <c r="I57" s="60" t="n">
        <f aca="false">VLOOKUP((10000000*$I$11)+(1000000*$N$11)+(100*$W$11)+$A57,data!$A$2:$AN$65536,(I$14-$D$14+10),FALSE())</f>
        <v>0.638704196925278</v>
      </c>
      <c r="J57" s="60" t="n">
        <f aca="false">VLOOKUP((10000000*$I$11)+(1000000*$N$11)+(100*$W$11)+$A57,data!$A$2:$AN$65536,(J$14-$D$14+10),FALSE())</f>
        <v>0.634575144008897</v>
      </c>
      <c r="K57" s="60" t="n">
        <f aca="false">VLOOKUP((10000000*$I$11)+(1000000*$N$11)+(100*$W$11)+$A57,data!$A$2:$AN$65536,(K$14-$D$14+10),FALSE())</f>
        <v>0.315336550817274</v>
      </c>
      <c r="L57" s="60" t="n">
        <f aca="false">VLOOKUP((10000000*$I$11)+(1000000*$N$11)+(100*$W$11)+$A57,data!$A$2:$AN$65536,(L$14-$D$14+10),FALSE())</f>
        <v>0.471916263178262</v>
      </c>
      <c r="M57" s="60" t="n">
        <f aca="false">VLOOKUP((10000000*$I$11)+(1000000*$N$11)+(100*$W$11)+$A57,data!$A$2:$AN$65536,(M$14-$D$14+10),FALSE())</f>
        <v>1.26174009731171</v>
      </c>
      <c r="N57" s="60" t="n">
        <f aca="false">VLOOKUP((10000000*$I$11)+(1000000*$N$11)+(100*$W$11)+$A57,data!$A$2:$AN$65536,(N$14-$D$14+10),FALSE())</f>
        <v>0.63240906748121</v>
      </c>
      <c r="O57" s="60" t="n">
        <f aca="false">VLOOKUP((10000000*$I$11)+(1000000*$N$11)+(100*$W$11)+$A57,data!$A$2:$AN$65536,(O$14-$D$14+10),FALSE())</f>
        <v>0.633690470721124</v>
      </c>
      <c r="P57" s="60" t="n">
        <f aca="false">VLOOKUP((10000000*$I$11)+(1000000*$N$11)+(100*$W$11)+$A57,data!$A$2:$AN$65536,(P$14-$D$14+10),FALSE())</f>
        <v>0.317034082749066</v>
      </c>
      <c r="Q57" s="60" t="n">
        <f aca="false">VLOOKUP((10000000*$I$11)+(1000000*$N$11)+(100*$W$11)+$A57,data!$A$2:$AN$65536,(Q$14-$D$14+10),FALSE())</f>
        <v>0.318119278823595</v>
      </c>
      <c r="R57" s="60" t="n">
        <f aca="false">VLOOKUP((10000000*$I$11)+(1000000*$N$11)+(100*$W$11)+$A57,data!$A$2:$AN$65536,(R$14-$D$14+10),FALSE())</f>
        <v>0.797383306939946</v>
      </c>
      <c r="S57" s="60" t="n">
        <f aca="false">VLOOKUP((10000000*$I$11)+(1000000*$N$11)+(100*$W$11)+$A57,data!$A$2:$AN$65536,(S$14-$D$14+10),FALSE())</f>
        <v>0.159891018281939</v>
      </c>
      <c r="T57" s="60" t="n">
        <f aca="false">VLOOKUP((10000000*$I$11)+(1000000*$N$11)+(100*$W$11)+$A57,data!$A$2:$AN$65536,(T$14-$D$14+10),FALSE())</f>
        <v>0.479434650659942</v>
      </c>
      <c r="U57" s="60" t="n">
        <f aca="false">VLOOKUP((10000000*$I$11)+(1000000*$N$11)+(100*$W$11)+$A57,data!$A$2:$AN$65536,(U$14-$D$14+10),FALSE())</f>
        <v>0</v>
      </c>
      <c r="V57" s="60" t="n">
        <f aca="false">VLOOKUP((10000000*$I$11)+(1000000*$N$11)+(100*$W$11)+$A57,data!$A$2:$AN$65536,(V$14-$D$14+10),FALSE())</f>
        <v>0.475931358006673</v>
      </c>
      <c r="W57" s="60" t="n">
        <f aca="false">VLOOKUP((10000000*$I$11)+(1000000*$N$11)+(100*$W$11)+$A57,data!$A$2:$AN$65536,(W$14-$D$14+10),FALSE())</f>
        <v>0.314812890958259</v>
      </c>
      <c r="X57" s="60" t="n">
        <f aca="false">VLOOKUP((10000000*$I$11)+(1000000*$N$11)+(100*$W$11)+$A57,data!$A$2:$AN$65536,(X$14-$D$14+10),FALSE())</f>
        <v>0.624237260097818</v>
      </c>
      <c r="Y57" s="60" t="n">
        <f aca="false">VLOOKUP((10000000*$I$11)+(1000000*$N$11)+(100*$W$11)+$A57,data!$A$2:$AN$65536,(Y$14-$D$14+10),FALSE())</f>
        <v>0.619198880488424</v>
      </c>
      <c r="Z57" s="60" t="n">
        <f aca="false">VLOOKUP((10000000*$I$11)+(1000000*$N$11)+(100*$W$11)+$A57,data!$A$2:$AN$65536,(Z$14-$D$14+10),FALSE())</f>
        <v>0.460978195731342</v>
      </c>
      <c r="AA57" s="60" t="n">
        <f aca="false">VLOOKUP((10000000*$I$11)+(1000000*$N$11)+(100*$W$11)+$A57,data!$A$2:$AN$65536,(AA$14-$D$14+10),FALSE())</f>
        <v>0.915217318352243</v>
      </c>
      <c r="AB57" s="60" t="n">
        <f aca="false">VLOOKUP((10000000*$I$11)+(1000000*$N$11)+(100*$W$11)+$A57,data!$A$2:$AN$65536,(AB$14-$D$14+10),FALSE())</f>
        <v>0.890109987924175</v>
      </c>
      <c r="AC57" s="61" t="n">
        <f aca="false">VLOOKUP((10000000*$I$11)+(1000000*$N$11)+(100*$W$11)+$A57,data!$A$2:$AN$65536,(AC$14-$D$14+10),FALSE())</f>
        <v>0.59216360296022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0395753215239289</v>
      </c>
      <c r="E58" s="75" t="n">
        <f aca="false">VLOOKUP((10000000*$I$11)+(1000000*$N$11)+(100*$W$11)+$A58,data!$A$2:$AN$65536,(E$14-$D$14+10),FALSE())</f>
        <v>0.00413846555954053</v>
      </c>
      <c r="F58" s="75" t="n">
        <f aca="false">VLOOKUP((10000000*$I$11)+(1000000*$N$11)+(100*$W$11)+$A58,data!$A$2:$AN$65536,(F$14-$D$14+10),FALSE())</f>
        <v>0.00412460379266531</v>
      </c>
      <c r="G58" s="75" t="n">
        <f aca="false">VLOOKUP((10000000*$I$11)+(1000000*$N$11)+(100*$W$11)+$A58,data!$A$2:$AN$65536,(G$14-$D$14+10),FALSE())</f>
        <v>0.176656337255317</v>
      </c>
      <c r="H58" s="75" t="n">
        <f aca="false">VLOOKUP((10000000*$I$11)+(1000000*$N$11)+(100*$W$11)+$A58,data!$A$2:$AN$65536,(H$14-$D$14+10),FALSE())</f>
        <v>0.175444883962892</v>
      </c>
      <c r="I58" s="75" t="n">
        <f aca="false">VLOOKUP((10000000*$I$11)+(1000000*$N$11)+(100*$W$11)+$A58,data!$A$2:$AN$65536,(I$14-$D$14+10),FALSE())</f>
        <v>0.174025397054667</v>
      </c>
      <c r="J58" s="75" t="n">
        <f aca="false">VLOOKUP((10000000*$I$11)+(1000000*$N$11)+(100*$W$11)+$A58,data!$A$2:$AN$65536,(J$14-$D$14+10),FALSE())</f>
        <v>0.172900369104809</v>
      </c>
      <c r="K58" s="75" t="n">
        <f aca="false">VLOOKUP((10000000*$I$11)+(1000000*$N$11)+(100*$W$11)+$A58,data!$A$2:$AN$65536,(K$14-$D$14+10),FALSE())</f>
        <v>0.0381887192359971</v>
      </c>
      <c r="L58" s="75" t="n">
        <f aca="false">VLOOKUP((10000000*$I$11)+(1000000*$N$11)+(100*$W$11)+$A58,data!$A$2:$AN$65536,(L$14-$D$14+10),FALSE())</f>
        <v>0.0973204787898181</v>
      </c>
      <c r="M58" s="75" t="n">
        <f aca="false">VLOOKUP((10000000*$I$11)+(1000000*$N$11)+(100*$W$11)+$A58,data!$A$2:$AN$65536,(M$14-$D$14+10),FALSE())</f>
        <v>0.544729818348619</v>
      </c>
      <c r="N58" s="75" t="n">
        <f aca="false">VLOOKUP((10000000*$I$11)+(1000000*$N$11)+(100*$W$11)+$A58,data!$A$2:$AN$65536,(N$14-$D$14+10),FALSE())</f>
        <v>0.172310186153771</v>
      </c>
      <c r="O58" s="75" t="n">
        <f aca="false">VLOOKUP((10000000*$I$11)+(1000000*$N$11)+(100*$W$11)+$A58,data!$A$2:$AN$65536,(O$14-$D$14+10),FALSE())</f>
        <v>0.17265932540898</v>
      </c>
      <c r="P58" s="75" t="n">
        <f aca="false">VLOOKUP((10000000*$I$11)+(1000000*$N$11)+(100*$W$11)+$A58,data!$A$2:$AN$65536,(P$14-$D$14+10),FALSE())</f>
        <v>0.0383942982282495</v>
      </c>
      <c r="Q58" s="75" t="n">
        <f aca="false">VLOOKUP((10000000*$I$11)+(1000000*$N$11)+(100*$W$11)+$A58,data!$A$2:$AN$65536,(Q$14-$D$14+10),FALSE())</f>
        <v>0.0385257205073947</v>
      </c>
      <c r="R58" s="75" t="n">
        <f aca="false">VLOOKUP((10000000*$I$11)+(1000000*$N$11)+(100*$W$11)+$A58,data!$A$2:$AN$65536,(R$14-$D$14+10),FALSE())</f>
        <v>0.258908189304924</v>
      </c>
      <c r="S58" s="75" t="n">
        <f aca="false">VLOOKUP((10000000*$I$11)+(1000000*$N$11)+(100*$W$11)+$A58,data!$A$2:$AN$65536,(S$14-$D$14+10),FALSE())</f>
        <v>0.00404809009927472</v>
      </c>
      <c r="T58" s="75" t="n">
        <f aca="false">VLOOKUP((10000000*$I$11)+(1000000*$N$11)+(100*$W$11)+$A58,data!$A$2:$AN$65536,(T$14-$D$14+10),FALSE())</f>
        <v>0.0988709510378324</v>
      </c>
      <c r="U58" s="75" t="n">
        <f aca="false">VLOOKUP((10000000*$I$11)+(1000000*$N$11)+(100*$W$11)+$A58,data!$A$2:$AN$65536,(U$14-$D$14+10),FALSE())</f>
        <v>0</v>
      </c>
      <c r="V58" s="75" t="n">
        <f aca="false">VLOOKUP((10000000*$I$11)+(1000000*$N$11)+(100*$W$11)+$A58,data!$A$2:$AN$65536,(V$14-$D$14+10),FALSE())</f>
        <v>0.0981484878701915</v>
      </c>
      <c r="W58" s="75" t="n">
        <f aca="false">VLOOKUP((10000000*$I$11)+(1000000*$N$11)+(100*$W$11)+$A58,data!$A$2:$AN$65536,(W$14-$D$14+10),FALSE())</f>
        <v>0.0381253015976699</v>
      </c>
      <c r="X58" s="75" t="n">
        <f aca="false">VLOOKUP((10000000*$I$11)+(1000000*$N$11)+(100*$W$11)+$A58,data!$A$2:$AN$65536,(X$14-$D$14+10),FALSE())</f>
        <v>0.170083643676995</v>
      </c>
      <c r="Y58" s="75" t="n">
        <f aca="false">VLOOKUP((10000000*$I$11)+(1000000*$N$11)+(100*$W$11)+$A58,data!$A$2:$AN$65536,(Y$14-$D$14+10),FALSE())</f>
        <v>0.16871085480813</v>
      </c>
      <c r="Z58" s="75" t="n">
        <f aca="false">VLOOKUP((10000000*$I$11)+(1000000*$N$11)+(100*$W$11)+$A58,data!$A$2:$AN$65536,(Z$14-$D$14+10),FALSE())</f>
        <v>0.0950647863205644</v>
      </c>
      <c r="AA58" s="75" t="n">
        <f aca="false">VLOOKUP((10000000*$I$11)+(1000000*$N$11)+(100*$W$11)+$A58,data!$A$2:$AN$65536,(AA$14-$D$14+10),FALSE())</f>
        <v>0.335868625662518</v>
      </c>
      <c r="AB58" s="75" t="n">
        <f aca="false">VLOOKUP((10000000*$I$11)+(1000000*$N$11)+(100*$W$11)+$A58,data!$A$2:$AN$65536,(AB$14-$D$14+10),FALSE())</f>
        <v>0.326654677897508</v>
      </c>
      <c r="AC58" s="76" t="n">
        <f aca="false">VLOOKUP((10000000*$I$11)+(1000000*$N$11)+(100*$W$11)+$A58,data!$A$2:$AN$65536,(AC$14-$D$14+10),FALSE())</f>
        <v>0.16134465159703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.18046401475177</v>
      </c>
      <c r="E59" s="81" t="n">
        <f aca="false">VLOOKUP((10000000*$I$11)+(1000000*$N$11)+(100*$W$11)+$A59,data!$A$2:$AN$65536,(E$14-$D$14+10),FALSE())</f>
        <v>0.910744496433108</v>
      </c>
      <c r="F59" s="81" t="n">
        <f aca="false">VLOOKUP((10000000*$I$11)+(1000000*$N$11)+(100*$W$11)+$A59,data!$A$2:$AN$65536,(F$14-$D$14+10),FALSE())</f>
        <v>0.90769396291753</v>
      </c>
      <c r="G59" s="81" t="n">
        <f aca="false">VLOOKUP((10000000*$I$11)+(1000000*$N$11)+(100*$W$11)+$A59,data!$A$2:$AN$65536,(G$14-$D$14+10),FALSE())</f>
        <v>1.66005966136206</v>
      </c>
      <c r="H59" s="81" t="n">
        <f aca="false">VLOOKUP((10000000*$I$11)+(1000000*$N$11)+(100*$W$11)+$A59,data!$A$2:$AN$65536,(H$14-$D$14+10),FALSE())</f>
        <v>1.64867549720681</v>
      </c>
      <c r="I59" s="81" t="n">
        <f aca="false">VLOOKUP((10000000*$I$11)+(1000000*$N$11)+(100*$W$11)+$A59,data!$A$2:$AN$65536,(I$14-$D$14+10),FALSE())</f>
        <v>1.63533641754068</v>
      </c>
      <c r="J59" s="81" t="n">
        <f aca="false">VLOOKUP((10000000*$I$11)+(1000000*$N$11)+(100*$W$11)+$A59,data!$A$2:$AN$65536,(J$14-$D$14+10),FALSE())</f>
        <v>1.62476440214355</v>
      </c>
      <c r="K59" s="81" t="n">
        <f aca="false">VLOOKUP((10000000*$I$11)+(1000000*$N$11)+(100*$W$11)+$A59,data!$A$2:$AN$65536,(K$14-$D$14+10),FALSE())</f>
        <v>1.13910404493608</v>
      </c>
      <c r="L59" s="81" t="n">
        <f aca="false">VLOOKUP((10000000*$I$11)+(1000000*$N$11)+(100*$W$11)+$A59,data!$A$2:$AN$65536,(L$14-$D$14+10),FALSE())</f>
        <v>1.37913958177873</v>
      </c>
      <c r="M59" s="81" t="n">
        <f aca="false">VLOOKUP((10000000*$I$11)+(1000000*$N$11)+(100*$W$11)+$A59,data!$A$2:$AN$65536,(M$14-$D$14+10),FALSE())</f>
        <v>2.48613098757869</v>
      </c>
      <c r="N59" s="81" t="n">
        <f aca="false">VLOOKUP((10000000*$I$11)+(1000000*$N$11)+(100*$W$11)+$A59,data!$A$2:$AN$65536,(N$14-$D$14+10),FALSE())</f>
        <v>1.61921838593454</v>
      </c>
      <c r="O59" s="81" t="n">
        <f aca="false">VLOOKUP((10000000*$I$11)+(1000000*$N$11)+(100*$W$11)+$A59,data!$A$2:$AN$65536,(O$14-$D$14+10),FALSE())</f>
        <v>1.62249928716217</v>
      </c>
      <c r="P59" s="81" t="n">
        <f aca="false">VLOOKUP((10000000*$I$11)+(1000000*$N$11)+(100*$W$11)+$A59,data!$A$2:$AN$65536,(P$14-$D$14+10),FALSE())</f>
        <v>1.14523611394268</v>
      </c>
      <c r="Q59" s="81" t="n">
        <f aca="false">VLOOKUP((10000000*$I$11)+(1000000*$N$11)+(100*$W$11)+$A59,data!$A$2:$AN$65536,(Q$14-$D$14+10),FALSE())</f>
        <v>1.14915621529103</v>
      </c>
      <c r="R59" s="81" t="n">
        <f aca="false">VLOOKUP((10000000*$I$11)+(1000000*$N$11)+(100*$W$11)+$A59,data!$A$2:$AN$65536,(R$14-$D$14+10),FALSE())</f>
        <v>1.86082664397675</v>
      </c>
      <c r="S59" s="81" t="n">
        <f aca="false">VLOOKUP((10000000*$I$11)+(1000000*$N$11)+(100*$W$11)+$A59,data!$A$2:$AN$65536,(S$14-$D$14+10),FALSE())</f>
        <v>0.890855735281056</v>
      </c>
      <c r="T59" s="81" t="n">
        <f aca="false">VLOOKUP((10000000*$I$11)+(1000000*$N$11)+(100*$W$11)+$A59,data!$A$2:$AN$65536,(T$14-$D$14+10),FALSE())</f>
        <v>1.40111150047741</v>
      </c>
      <c r="U59" s="81" t="n">
        <f aca="false">VLOOKUP((10000000*$I$11)+(1000000*$N$11)+(100*$W$11)+$A59,data!$A$2:$AN$65536,(U$14-$D$14+10),FALSE())</f>
        <v>0.477422750295466</v>
      </c>
      <c r="V59" s="81" t="n">
        <f aca="false">VLOOKUP((10000000*$I$11)+(1000000*$N$11)+(100*$W$11)+$A59,data!$A$2:$AN$65536,(V$14-$D$14+10),FALSE())</f>
        <v>1.39087339269926</v>
      </c>
      <c r="W59" s="81" t="n">
        <f aca="false">VLOOKUP((10000000*$I$11)+(1000000*$N$11)+(100*$W$11)+$A59,data!$A$2:$AN$65536,(W$14-$D$14+10),FALSE())</f>
        <v>1.13721240547333</v>
      </c>
      <c r="X59" s="81" t="n">
        <f aca="false">VLOOKUP((10000000*$I$11)+(1000000*$N$11)+(100*$W$11)+$A59,data!$A$2:$AN$65536,(X$14-$D$14+10),FALSE())</f>
        <v>1.59829531344571</v>
      </c>
      <c r="Y59" s="81" t="n">
        <f aca="false">VLOOKUP((10000000*$I$11)+(1000000*$N$11)+(100*$W$11)+$A59,data!$A$2:$AN$65536,(Y$14-$D$14+10),FALSE())</f>
        <v>1.58539506055822</v>
      </c>
      <c r="Z59" s="81" t="n">
        <f aca="false">VLOOKUP((10000000*$I$11)+(1000000*$N$11)+(100*$W$11)+$A59,data!$A$2:$AN$65536,(Z$14-$D$14+10),FALSE())</f>
        <v>1.34717390705793</v>
      </c>
      <c r="AA59" s="81" t="n">
        <f aca="false">VLOOKUP((10000000*$I$11)+(1000000*$N$11)+(100*$W$11)+$A59,data!$A$2:$AN$65536,(AA$14-$D$14+10),FALSE())</f>
        <v>1.99204279899672</v>
      </c>
      <c r="AB59" s="81" t="n">
        <f aca="false">VLOOKUP((10000000*$I$11)+(1000000*$N$11)+(100*$W$11)+$A59,data!$A$2:$AN$65536,(AB$14-$D$14+10),FALSE())</f>
        <v>1.9373947107467</v>
      </c>
      <c r="AC59" s="82" t="n">
        <f aca="false">VLOOKUP((10000000*$I$11)+(1000000*$N$11)+(100*$W$11)+$A59,data!$A$2:$AN$65536,(AC$14-$D$14+10),FALSE())</f>
        <v>1.5161740125159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309860537018975</v>
      </c>
      <c r="E61" s="60" t="n">
        <f aca="false">VLOOKUP((10000000*$I$11)+(1000000*$N$11)+(100*$W$11)+$A61,data!$A$2:$AN$65536,(E$14-$D$14+10),FALSE())</f>
        <v>0.147394796963667</v>
      </c>
      <c r="F61" s="60" t="n">
        <f aca="false">VLOOKUP((10000000*$I$11)+(1000000*$N$11)+(100*$W$11)+$A61,data!$A$2:$AN$65536,(F$14-$D$14+10),FALSE())</f>
        <v>0.162882366355018</v>
      </c>
      <c r="G61" s="60" t="n">
        <f aca="false">VLOOKUP((10000000*$I$11)+(1000000*$N$11)+(100*$W$11)+$A61,data!$A$2:$AN$65536,(G$14-$D$14+10),FALSE())</f>
        <v>0.748096995535459</v>
      </c>
      <c r="H61" s="60" t="n">
        <f aca="false">VLOOKUP((10000000*$I$11)+(1000000*$N$11)+(100*$W$11)+$A61,data!$A$2:$AN$65536,(H$14-$D$14+10),FALSE())</f>
        <v>0.620254447579536</v>
      </c>
      <c r="I61" s="60" t="n">
        <f aca="false">VLOOKUP((10000000*$I$11)+(1000000*$N$11)+(100*$W$11)+$A61,data!$A$2:$AN$65536,(I$14-$D$14+10),FALSE())</f>
        <v>0.644809353600392</v>
      </c>
      <c r="J61" s="60" t="n">
        <f aca="false">VLOOKUP((10000000*$I$11)+(1000000*$N$11)+(100*$W$11)+$A61,data!$A$2:$AN$65536,(J$14-$D$14+10),FALSE())</f>
        <v>0.486454854650192</v>
      </c>
      <c r="K61" s="60" t="n">
        <f aca="false">VLOOKUP((10000000*$I$11)+(1000000*$N$11)+(100*$W$11)+$A61,data!$A$2:$AN$65536,(K$14-$D$14+10),FALSE())</f>
        <v>0.305800424317362</v>
      </c>
      <c r="L61" s="60" t="n">
        <f aca="false">VLOOKUP((10000000*$I$11)+(1000000*$N$11)+(100*$W$11)+$A61,data!$A$2:$AN$65536,(L$14-$D$14+10),FALSE())</f>
        <v>0.440026495682948</v>
      </c>
      <c r="M61" s="60" t="n">
        <f aca="false">VLOOKUP((10000000*$I$11)+(1000000*$N$11)+(100*$W$11)+$A61,data!$A$2:$AN$65536,(M$14-$D$14+10),FALSE())</f>
        <v>1.27569293840966</v>
      </c>
      <c r="N61" s="60" t="n">
        <f aca="false">VLOOKUP((10000000*$I$11)+(1000000*$N$11)+(100*$W$11)+$A61,data!$A$2:$AN$65536,(N$14-$D$14+10),FALSE())</f>
        <v>0.648579473577398</v>
      </c>
      <c r="O61" s="60" t="n">
        <f aca="false">VLOOKUP((10000000*$I$11)+(1000000*$N$11)+(100*$W$11)+$A61,data!$A$2:$AN$65536,(O$14-$D$14+10),FALSE())</f>
        <v>0.564922737248843</v>
      </c>
      <c r="P61" s="60" t="n">
        <f aca="false">VLOOKUP((10000000*$I$11)+(1000000*$N$11)+(100*$W$11)+$A61,data!$A$2:$AN$65536,(P$14-$D$14+10),FALSE())</f>
        <v>0.265914546094057</v>
      </c>
      <c r="Q61" s="60" t="n">
        <f aca="false">VLOOKUP((10000000*$I$11)+(1000000*$N$11)+(100*$W$11)+$A61,data!$A$2:$AN$65536,(Q$14-$D$14+10),FALSE())</f>
        <v>0.251172136637642</v>
      </c>
      <c r="R61" s="60" t="n">
        <f aca="false">VLOOKUP((10000000*$I$11)+(1000000*$N$11)+(100*$W$11)+$A61,data!$A$2:$AN$65536,(R$14-$D$14+10),FALSE())</f>
        <v>0.631840787904</v>
      </c>
      <c r="S61" s="60" t="n">
        <f aca="false">VLOOKUP((10000000*$I$11)+(1000000*$N$11)+(100*$W$11)+$A61,data!$A$2:$AN$65536,(S$14-$D$14+10),FALSE())</f>
        <v>0.111203780928552</v>
      </c>
      <c r="T61" s="60" t="n">
        <f aca="false">VLOOKUP((10000000*$I$11)+(1000000*$N$11)+(100*$W$11)+$A61,data!$A$2:$AN$65536,(T$14-$D$14+10),FALSE())</f>
        <v>0.405687374426985</v>
      </c>
      <c r="U61" s="60" t="n">
        <f aca="false">VLOOKUP((10000000*$I$11)+(1000000*$N$11)+(100*$W$11)+$A61,data!$A$2:$AN$65536,(U$14-$D$14+10),FALSE())</f>
        <v>0</v>
      </c>
      <c r="V61" s="60" t="n">
        <f aca="false">VLOOKUP((10000000*$I$11)+(1000000*$N$11)+(100*$W$11)+$A61,data!$A$2:$AN$65536,(V$14-$D$14+10),FALSE())</f>
        <v>0.42341325349674</v>
      </c>
      <c r="W61" s="60" t="n">
        <f aca="false">VLOOKUP((10000000*$I$11)+(1000000*$N$11)+(100*$W$11)+$A61,data!$A$2:$AN$65536,(W$14-$D$14+10),FALSE())</f>
        <v>0.254459228141241</v>
      </c>
      <c r="X61" s="60" t="n">
        <f aca="false">VLOOKUP((10000000*$I$11)+(1000000*$N$11)+(100*$W$11)+$A61,data!$A$2:$AN$65536,(X$14-$D$14+10),FALSE())</f>
        <v>0.456465557326917</v>
      </c>
      <c r="Y61" s="60" t="n">
        <f aca="false">VLOOKUP((10000000*$I$11)+(1000000*$N$11)+(100*$W$11)+$A61,data!$A$2:$AN$65536,(Y$14-$D$14+10),FALSE())</f>
        <v>0.462311920967461</v>
      </c>
      <c r="Z61" s="60" t="n">
        <f aca="false">VLOOKUP((10000000*$I$11)+(1000000*$N$11)+(100*$W$11)+$A61,data!$A$2:$AN$65536,(Z$14-$D$14+10),FALSE())</f>
        <v>0.347896741895144</v>
      </c>
      <c r="AA61" s="60" t="n">
        <f aca="false">VLOOKUP((10000000*$I$11)+(1000000*$N$11)+(100*$W$11)+$A61,data!$A$2:$AN$65536,(AA$14-$D$14+10),FALSE())</f>
        <v>0.628530390357818</v>
      </c>
      <c r="AB61" s="60" t="n">
        <f aca="false">VLOOKUP((10000000*$I$11)+(1000000*$N$11)+(100*$W$11)+$A61,data!$A$2:$AN$65536,(AB$14-$D$14+10),FALSE())</f>
        <v>0.624425624601974</v>
      </c>
      <c r="AC61" s="61" t="n">
        <f aca="false">VLOOKUP((10000000*$I$11)+(1000000*$N$11)+(100*$W$11)+$A61,data!$A$2:$AN$65536,(AC$14-$D$14+10),FALSE())</f>
        <v>0.35513583446181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28543263488566</v>
      </c>
      <c r="E65" s="60" t="n">
        <f aca="false">VLOOKUP((10000000*$I$11)+(1000000*$N$11)+(100*$W$11)+$A65,data!$A$2:$AN$65536,(E$14-$D$14+10),FALSE())</f>
        <v>0.11054609772275</v>
      </c>
      <c r="F65" s="60" t="n">
        <f aca="false">VLOOKUP((10000000*$I$11)+(1000000*$N$11)+(100*$W$11)+$A65,data!$A$2:$AN$65536,(F$14-$D$14+10),FALSE())</f>
        <v>0.130305893084015</v>
      </c>
      <c r="G65" s="60" t="n">
        <f aca="false">VLOOKUP((10000000*$I$11)+(1000000*$N$11)+(100*$W$11)+$A65,data!$A$2:$AN$65536,(G$14-$D$14+10),FALSE())</f>
        <v>0.404721462616512</v>
      </c>
      <c r="H65" s="60" t="n">
        <f aca="false">VLOOKUP((10000000*$I$11)+(1000000*$N$11)+(100*$W$11)+$A65,data!$A$2:$AN$65536,(H$14-$D$14+10),FALSE())</f>
        <v>0.334779624933639</v>
      </c>
      <c r="I65" s="60" t="n">
        <f aca="false">VLOOKUP((10000000*$I$11)+(1000000*$N$11)+(100*$W$11)+$A65,data!$A$2:$AN$65536,(I$14-$D$14+10),FALSE())</f>
        <v>0.425005540629242</v>
      </c>
      <c r="J65" s="60" t="n">
        <f aca="false">VLOOKUP((10000000*$I$11)+(1000000*$N$11)+(100*$W$11)+$A65,data!$A$2:$AN$65536,(J$14-$D$14+10),FALSE())</f>
        <v>0.316304753847571</v>
      </c>
      <c r="K65" s="60" t="n">
        <f aca="false">VLOOKUP((10000000*$I$11)+(1000000*$N$11)+(100*$W$11)+$A65,data!$A$2:$AN$65536,(K$14-$D$14+10),FALSE())</f>
        <v>0.20898420354418</v>
      </c>
      <c r="L65" s="60" t="n">
        <f aca="false">VLOOKUP((10000000*$I$11)+(1000000*$N$11)+(100*$W$11)+$A65,data!$A$2:$AN$65536,(L$14-$D$14+10),FALSE())</f>
        <v>0.267680719558774</v>
      </c>
      <c r="M65" s="60" t="n">
        <f aca="false">VLOOKUP((10000000*$I$11)+(1000000*$N$11)+(100*$W$11)+$A65,data!$A$2:$AN$65536,(M$14-$D$14+10),FALSE())</f>
        <v>0.911518043382705</v>
      </c>
      <c r="N65" s="60" t="n">
        <f aca="false">VLOOKUP((10000000*$I$11)+(1000000*$N$11)+(100*$W$11)+$A65,data!$A$2:$AN$65536,(N$14-$D$14+10),FALSE())</f>
        <v>0.462966988891277</v>
      </c>
      <c r="O65" s="60" t="n">
        <f aca="false">VLOOKUP((10000000*$I$11)+(1000000*$N$11)+(100*$W$11)+$A65,data!$A$2:$AN$65536,(O$14-$D$14+10),FALSE())</f>
        <v>0.388235228351119</v>
      </c>
      <c r="P65" s="60" t="n">
        <f aca="false">VLOOKUP((10000000*$I$11)+(1000000*$N$11)+(100*$W$11)+$A65,data!$A$2:$AN$65536,(P$14-$D$14+10),FALSE())</f>
        <v>0.179010510589628</v>
      </c>
      <c r="Q65" s="60" t="n">
        <f aca="false">VLOOKUP((10000000*$I$11)+(1000000*$N$11)+(100*$W$11)+$A65,data!$A$2:$AN$65536,(Q$14-$D$14+10),FALSE())</f>
        <v>0.167448091091762</v>
      </c>
      <c r="R65" s="60" t="n">
        <f aca="false">VLOOKUP((10000000*$I$11)+(1000000*$N$11)+(100*$W$11)+$A65,data!$A$2:$AN$65536,(R$14-$D$14+10),FALSE())</f>
        <v>0.408161447744533</v>
      </c>
      <c r="S65" s="60" t="n">
        <f aca="false">VLOOKUP((10000000*$I$11)+(1000000*$N$11)+(100*$W$11)+$A65,data!$A$2:$AN$65536,(S$14-$D$14+10),FALSE())</f>
        <v>0.0556018904642758</v>
      </c>
      <c r="T65" s="60" t="n">
        <f aca="false">VLOOKUP((10000000*$I$11)+(1000000*$N$11)+(100*$W$11)+$A65,data!$A$2:$AN$65536,(T$14-$D$14+10),FALSE())</f>
        <v>0.256177663200191</v>
      </c>
      <c r="U65" s="60" t="n">
        <f aca="false">VLOOKUP((10000000*$I$11)+(1000000*$N$11)+(100*$W$11)+$A65,data!$A$2:$AN$65536,(U$14-$D$14+10),FALSE())</f>
        <v>0</v>
      </c>
      <c r="V65" s="60" t="n">
        <f aca="false">VLOOKUP((10000000*$I$11)+(1000000*$N$11)+(100*$W$11)+$A65,data!$A$2:$AN$65536,(V$14-$D$14+10),FALSE())</f>
        <v>0.277581293273815</v>
      </c>
      <c r="W65" s="60" t="n">
        <f aca="false">VLOOKUP((10000000*$I$11)+(1000000*$N$11)+(100*$W$11)+$A65,data!$A$2:$AN$65536,(W$14-$D$14+10),FALSE())</f>
        <v>0.148394531104146</v>
      </c>
      <c r="X65" s="60" t="n">
        <f aca="false">VLOOKUP((10000000*$I$11)+(1000000*$N$11)+(100*$W$11)+$A65,data!$A$2:$AN$65536,(X$14-$D$14+10),FALSE())</f>
        <v>0.301648769224845</v>
      </c>
      <c r="Y65" s="60" t="n">
        <f aca="false">VLOOKUP((10000000*$I$11)+(1000000*$N$11)+(100*$W$11)+$A65,data!$A$2:$AN$65536,(Y$14-$D$14+10),FALSE())</f>
        <v>0.327977854122314</v>
      </c>
      <c r="Z65" s="60" t="n">
        <f aca="false">VLOOKUP((10000000*$I$11)+(1000000*$N$11)+(100*$W$11)+$A65,data!$A$2:$AN$65536,(Z$14-$D$14+10),FALSE())</f>
        <v>0.233936373347092</v>
      </c>
      <c r="AA65" s="60" t="n">
        <f aca="false">VLOOKUP((10000000*$I$11)+(1000000*$N$11)+(100*$W$11)+$A65,data!$A$2:$AN$65536,(AA$14-$D$14+10),FALSE())</f>
        <v>0.362060795020602</v>
      </c>
      <c r="AB65" s="60" t="n">
        <f aca="false">VLOOKUP((10000000*$I$11)+(1000000*$N$11)+(100*$W$11)+$A65,data!$A$2:$AN$65536,(AB$14-$D$14+10),FALSE())</f>
        <v>0.40145111948507</v>
      </c>
      <c r="AC65" s="61" t="n">
        <f aca="false">VLOOKUP((10000000*$I$11)+(1000000*$N$11)+(100*$W$11)+$A65,data!$A$2:$AN$65536,(AC$14-$D$14+10),FALSE())</f>
        <v>0.23739282585288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78.7574946310652</v>
      </c>
      <c r="E69" s="60" t="n">
        <f aca="false">VLOOKUP((10000000*$I$11)+(1000000*$N$11)+(100*$W$11)+$A69,data!$A$2:$AN$65536,(E$14-$D$14+10),FALSE())</f>
        <v>55.1444226737487</v>
      </c>
      <c r="F69" s="60" t="n">
        <f aca="false">VLOOKUP((10000000*$I$11)+(1000000*$N$11)+(100*$W$11)+$A69,data!$A$2:$AN$65536,(F$14-$D$14+10),FALSE())</f>
        <v>67.2104385823119</v>
      </c>
      <c r="G69" s="60" t="n">
        <f aca="false">VLOOKUP((10000000*$I$11)+(1000000*$N$11)+(100*$W$11)+$A69,data!$A$2:$AN$65536,(G$14-$D$14+10),FALSE())</f>
        <v>135.743285782476</v>
      </c>
      <c r="H69" s="60" t="n">
        <f aca="false">VLOOKUP((10000000*$I$11)+(1000000*$N$11)+(100*$W$11)+$A69,data!$A$2:$AN$65536,(H$14-$D$14+10),FALSE())</f>
        <v>168.467492299729</v>
      </c>
      <c r="I69" s="60" t="n">
        <f aca="false">VLOOKUP((10000000*$I$11)+(1000000*$N$11)+(100*$W$11)+$A69,data!$A$2:$AN$65536,(I$14-$D$14+10),FALSE())</f>
        <v>108.92783451937</v>
      </c>
      <c r="J69" s="60" t="n">
        <f aca="false">VLOOKUP((10000000*$I$11)+(1000000*$N$11)+(100*$W$11)+$A69,data!$A$2:$AN$65536,(J$14-$D$14+10),FALSE())</f>
        <v>127.478744831718</v>
      </c>
      <c r="K69" s="60" t="n">
        <f aca="false">VLOOKUP((10000000*$I$11)+(1000000*$N$11)+(100*$W$11)+$A69,data!$A$2:$AN$65536,(K$14-$D$14+10),FALSE())</f>
        <v>77.1259055608904</v>
      </c>
      <c r="L69" s="60" t="n">
        <f aca="false">VLOOKUP((10000000*$I$11)+(1000000*$N$11)+(100*$W$11)+$A69,data!$A$2:$AN$65536,(L$14-$D$14+10),FALSE())</f>
        <v>108.812376922398</v>
      </c>
      <c r="M69" s="60" t="n">
        <f aca="false">VLOOKUP((10000000*$I$11)+(1000000*$N$11)+(100*$W$11)+$A69,data!$A$2:$AN$65536,(M$14-$D$14+10),FALSE())</f>
        <v>213.567881995155</v>
      </c>
      <c r="N69" s="60" t="n">
        <f aca="false">VLOOKUP((10000000*$I$11)+(1000000*$N$11)+(100*$W$11)+$A69,data!$A$2:$AN$65536,(N$14-$D$14+10),FALSE())</f>
        <v>114.516142992472</v>
      </c>
      <c r="O69" s="60" t="n">
        <f aca="false">VLOOKUP((10000000*$I$11)+(1000000*$N$11)+(100*$W$11)+$A69,data!$A$2:$AN$65536,(O$14-$D$14+10),FALSE())</f>
        <v>115.774246562866</v>
      </c>
      <c r="P69" s="60" t="n">
        <f aca="false">VLOOKUP((10000000*$I$11)+(1000000*$N$11)+(100*$W$11)+$A69,data!$A$2:$AN$65536,(P$14-$D$14+10),FALSE())</f>
        <v>108.712669712334</v>
      </c>
      <c r="Q69" s="60" t="n">
        <f aca="false">VLOOKUP((10000000*$I$11)+(1000000*$N$11)+(100*$W$11)+$A69,data!$A$2:$AN$65536,(Q$14-$D$14+10),FALSE())</f>
        <v>186.946103809133</v>
      </c>
      <c r="R69" s="60" t="n">
        <f aca="false">VLOOKUP((10000000*$I$11)+(1000000*$N$11)+(100*$W$11)+$A69,data!$A$2:$AN$65536,(R$14-$D$14+10),FALSE())</f>
        <v>155.720031111494</v>
      </c>
      <c r="S69" s="60" t="n">
        <f aca="false">VLOOKUP((10000000*$I$11)+(1000000*$N$11)+(100*$W$11)+$A69,data!$A$2:$AN$65536,(S$14-$D$14+10),FALSE())</f>
        <v>34.0138334885184</v>
      </c>
      <c r="T69" s="60" t="n">
        <f aca="false">VLOOKUP((10000000*$I$11)+(1000000*$N$11)+(100*$W$11)+$A69,data!$A$2:$AN$65536,(T$14-$D$14+10),FALSE())</f>
        <v>99.6582491734223</v>
      </c>
      <c r="U69" s="60" t="n">
        <f aca="false">VLOOKUP((10000000*$I$11)+(1000000*$N$11)+(100*$W$11)+$A69,data!$A$2:$AN$65536,(U$14-$D$14+10),FALSE())</f>
        <v>0</v>
      </c>
      <c r="V69" s="60" t="n">
        <f aca="false">VLOOKUP((10000000*$I$11)+(1000000*$N$11)+(100*$W$11)+$A69,data!$A$2:$AN$65536,(V$14-$D$14+10),FALSE())</f>
        <v>83.1978826755305</v>
      </c>
      <c r="W69" s="60" t="n">
        <f aca="false">VLOOKUP((10000000*$I$11)+(1000000*$N$11)+(100*$W$11)+$A69,data!$A$2:$AN$65536,(W$14-$D$14+10),FALSE())</f>
        <v>70.5493965722687</v>
      </c>
      <c r="X69" s="60" t="n">
        <f aca="false">VLOOKUP((10000000*$I$11)+(1000000*$N$11)+(100*$W$11)+$A69,data!$A$2:$AN$65536,(X$14-$D$14+10),FALSE())</f>
        <v>130.848555925604</v>
      </c>
      <c r="Y69" s="60" t="n">
        <f aca="false">VLOOKUP((10000000*$I$11)+(1000000*$N$11)+(100*$W$11)+$A69,data!$A$2:$AN$65536,(Y$14-$D$14+10),FALSE())</f>
        <v>119.396200032766</v>
      </c>
      <c r="Z69" s="60" t="n">
        <f aca="false">VLOOKUP((10000000*$I$11)+(1000000*$N$11)+(100*$W$11)+$A69,data!$A$2:$AN$65536,(Z$14-$D$14+10),FALSE())</f>
        <v>66.5646467018387</v>
      </c>
      <c r="AA69" s="60" t="n">
        <f aca="false">VLOOKUP((10000000*$I$11)+(1000000*$N$11)+(100*$W$11)+$A69,data!$A$2:$AN$65536,(AA$14-$D$14+10),FALSE())</f>
        <v>151.419502586881</v>
      </c>
      <c r="AB69" s="60" t="n">
        <f aca="false">VLOOKUP((10000000*$I$11)+(1000000*$N$11)+(100*$W$11)+$A69,data!$A$2:$AN$65536,(AB$14-$D$14+10),FALSE())</f>
        <v>153.862817315288</v>
      </c>
      <c r="AC69" s="61" t="n">
        <f aca="false">VLOOKUP((10000000*$I$11)+(1000000*$N$11)+(100*$W$11)+$A69,data!$A$2:$AN$65536,(AC$14-$D$14+10),FALSE())</f>
        <v>102.85635403418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.53789797726024</v>
      </c>
      <c r="E70" s="75" t="n">
        <f aca="false">VLOOKUP((10000000*$I$11)+(1000000*$N$11)+(100*$W$11)+$A70,data!$A$2:$AN$65536,(E$14-$D$14+10),FALSE())</f>
        <v>1.39613590465849</v>
      </c>
      <c r="F70" s="75" t="n">
        <f aca="false">VLOOKUP((10000000*$I$11)+(1000000*$N$11)+(100*$W$11)+$A70,data!$A$2:$AN$65536,(F$14-$D$14+10),FALSE())</f>
        <v>1.70162097856688</v>
      </c>
      <c r="G70" s="75" t="n">
        <f aca="false">VLOOKUP((10000000*$I$11)+(1000000*$N$11)+(100*$W$11)+$A70,data!$A$2:$AN$65536,(G$14-$D$14+10),FALSE())</f>
        <v>36.9854767191457</v>
      </c>
      <c r="H70" s="75" t="n">
        <f aca="false">VLOOKUP((10000000*$I$11)+(1000000*$N$11)+(100*$W$11)+$A70,data!$A$2:$AN$65536,(H$14-$D$14+10),FALSE())</f>
        <v>45.9017216097835</v>
      </c>
      <c r="I70" s="75" t="n">
        <f aca="false">VLOOKUP((10000000*$I$11)+(1000000*$N$11)+(100*$W$11)+$A70,data!$A$2:$AN$65536,(I$14-$D$14+10),FALSE())</f>
        <v>29.6791687666899</v>
      </c>
      <c r="J70" s="75" t="n">
        <f aca="false">VLOOKUP((10000000*$I$11)+(1000000*$N$11)+(100*$W$11)+$A70,data!$A$2:$AN$65536,(J$14-$D$14+10),FALSE())</f>
        <v>34.7336674663587</v>
      </c>
      <c r="K70" s="75" t="n">
        <f aca="false">VLOOKUP((10000000*$I$11)+(1000000*$N$11)+(100*$W$11)+$A70,data!$A$2:$AN$65536,(K$14-$D$14+10),FALSE())</f>
        <v>9.34030497147661</v>
      </c>
      <c r="L70" s="75" t="n">
        <f aca="false">VLOOKUP((10000000*$I$11)+(1000000*$N$11)+(100*$W$11)+$A70,data!$A$2:$AN$65536,(L$14-$D$14+10),FALSE())</f>
        <v>22.4397280759654</v>
      </c>
      <c r="M70" s="75" t="n">
        <f aca="false">VLOOKUP((10000000*$I$11)+(1000000*$N$11)+(100*$W$11)+$A70,data!$A$2:$AN$65536,(M$14-$D$14+10),FALSE())</f>
        <v>92.2034528443618</v>
      </c>
      <c r="N70" s="75" t="n">
        <f aca="false">VLOOKUP((10000000*$I$11)+(1000000*$N$11)+(100*$W$11)+$A70,data!$A$2:$AN$65536,(N$14-$D$14+10),FALSE())</f>
        <v>31.201794742184</v>
      </c>
      <c r="O70" s="75" t="n">
        <f aca="false">VLOOKUP((10000000*$I$11)+(1000000*$N$11)+(100*$W$11)+$A70,data!$A$2:$AN$65536,(O$14-$D$14+10),FALSE())</f>
        <v>31.544585621636</v>
      </c>
      <c r="P70" s="75" t="n">
        <f aca="false">VLOOKUP((10000000*$I$11)+(1000000*$N$11)+(100*$W$11)+$A70,data!$A$2:$AN$65536,(P$14-$D$14+10),FALSE())</f>
        <v>13.1656086498064</v>
      </c>
      <c r="Q70" s="75" t="n">
        <f aca="false">VLOOKUP((10000000*$I$11)+(1000000*$N$11)+(100*$W$11)+$A70,data!$A$2:$AN$65536,(Q$14-$D$14+10),FALSE())</f>
        <v>22.6400404651076</v>
      </c>
      <c r="R70" s="75" t="n">
        <f aca="false">VLOOKUP((10000000*$I$11)+(1000000*$N$11)+(100*$W$11)+$A70,data!$A$2:$AN$65536,(R$14-$D$14+10),FALSE())</f>
        <v>50.5618702356656</v>
      </c>
      <c r="S70" s="75" t="n">
        <f aca="false">VLOOKUP((10000000*$I$11)+(1000000*$N$11)+(100*$W$11)+$A70,data!$A$2:$AN$65536,(S$14-$D$14+10),FALSE())</f>
        <v>0.861155705071918</v>
      </c>
      <c r="T70" s="75" t="n">
        <f aca="false">VLOOKUP((10000000*$I$11)+(1000000*$N$11)+(100*$W$11)+$A70,data!$A$2:$AN$65536,(T$14-$D$14+10),FALSE())</f>
        <v>20.55192686006</v>
      </c>
      <c r="U70" s="75" t="n">
        <f aca="false">VLOOKUP((10000000*$I$11)+(1000000*$N$11)+(100*$W$11)+$A70,data!$A$2:$AN$65536,(U$14-$D$14+10),FALSE())</f>
        <v>0</v>
      </c>
      <c r="V70" s="75" t="n">
        <f aca="false">VLOOKUP((10000000*$I$11)+(1000000*$N$11)+(100*$W$11)+$A70,data!$A$2:$AN$65536,(V$14-$D$14+10),FALSE())</f>
        <v>17.1574035650965</v>
      </c>
      <c r="W70" s="75" t="n">
        <f aca="false">VLOOKUP((10000000*$I$11)+(1000000*$N$11)+(100*$W$11)+$A70,data!$A$2:$AN$65536,(W$14-$D$14+10),FALSE())</f>
        <v>8.54385922274064</v>
      </c>
      <c r="X70" s="75" t="n">
        <f aca="false">VLOOKUP((10000000*$I$11)+(1000000*$N$11)+(100*$W$11)+$A70,data!$A$2:$AN$65536,(X$14-$D$14+10),FALSE())</f>
        <v>35.6518275730809</v>
      </c>
      <c r="Y70" s="75" t="n">
        <f aca="false">VLOOKUP((10000000*$I$11)+(1000000*$N$11)+(100*$W$11)+$A70,data!$A$2:$AN$65536,(Y$14-$D$14+10),FALSE())</f>
        <v>32.5314460395684</v>
      </c>
      <c r="Z70" s="75" t="n">
        <f aca="false">VLOOKUP((10000000*$I$11)+(1000000*$N$11)+(100*$W$11)+$A70,data!$A$2:$AN$65536,(Z$14-$D$14+10),FALSE())</f>
        <v>13.7272304282741</v>
      </c>
      <c r="AA70" s="75" t="n">
        <f aca="false">VLOOKUP((10000000*$I$11)+(1000000*$N$11)+(100*$W$11)+$A70,data!$A$2:$AN$65536,(AA$14-$D$14+10),FALSE())</f>
        <v>55.5682887687493</v>
      </c>
      <c r="AB70" s="75" t="n">
        <f aca="false">VLOOKUP((10000000*$I$11)+(1000000*$N$11)+(100*$W$11)+$A70,data!$A$2:$AN$65536,(AB$14-$D$14+10),FALSE())</f>
        <v>56.4649422120741</v>
      </c>
      <c r="AC70" s="76" t="n">
        <f aca="false">VLOOKUP((10000000*$I$11)+(1000000*$N$11)+(100*$W$11)+$A70,data!$A$2:$AN$65536,(AC$14-$D$14+10),FALSE())</f>
        <v>28.0248946798275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284.499150100946</v>
      </c>
      <c r="E71" s="81" t="n">
        <f aca="false">VLOOKUP((10000000*$I$11)+(1000000*$N$11)+(100*$W$11)+$A71,data!$A$2:$AN$65536,(E$14-$D$14+10),FALSE())</f>
        <v>307.245058137333</v>
      </c>
      <c r="F71" s="81" t="n">
        <f aca="false">VLOOKUP((10000000*$I$11)+(1000000*$N$11)+(100*$W$11)+$A71,data!$A$2:$AN$65536,(F$14-$D$14+10),FALSE())</f>
        <v>374.472595929242</v>
      </c>
      <c r="G71" s="81" t="n">
        <f aca="false">VLOOKUP((10000000*$I$11)+(1000000*$N$11)+(100*$W$11)+$A71,data!$A$2:$AN$65536,(G$14-$D$14+10),FALSE())</f>
        <v>347.556724607972</v>
      </c>
      <c r="H71" s="81" t="n">
        <f aca="false">VLOOKUP((10000000*$I$11)+(1000000*$N$11)+(100*$W$11)+$A71,data!$A$2:$AN$65536,(H$14-$D$14+10),FALSE())</f>
        <v>431.343690327641</v>
      </c>
      <c r="I71" s="81" t="n">
        <f aca="false">VLOOKUP((10000000*$I$11)+(1000000*$N$11)+(100*$W$11)+$A71,data!$A$2:$AN$65536,(I$14-$D$14+10),FALSE())</f>
        <v>278.898519112456</v>
      </c>
      <c r="J71" s="81" t="n">
        <f aca="false">VLOOKUP((10000000*$I$11)+(1000000*$N$11)+(100*$W$11)+$A71,data!$A$2:$AN$65536,(J$14-$D$14+10),FALSE())</f>
        <v>326.396217355799</v>
      </c>
      <c r="K71" s="81" t="n">
        <f aca="false">VLOOKUP((10000000*$I$11)+(1000000*$N$11)+(100*$W$11)+$A71,data!$A$2:$AN$65536,(K$14-$D$14+10),FALSE())</f>
        <v>278.605289383904</v>
      </c>
      <c r="L71" s="81" t="n">
        <f aca="false">VLOOKUP((10000000*$I$11)+(1000000*$N$11)+(100*$W$11)+$A71,data!$A$2:$AN$65536,(L$14-$D$14+10),FALSE())</f>
        <v>317.995940615464</v>
      </c>
      <c r="M71" s="81" t="n">
        <f aca="false">VLOOKUP((10000000*$I$11)+(1000000*$N$11)+(100*$W$11)+$A71,data!$A$2:$AN$65536,(M$14-$D$14+10),FALSE())</f>
        <v>420.813866905693</v>
      </c>
      <c r="N71" s="81" t="n">
        <f aca="false">VLOOKUP((10000000*$I$11)+(1000000*$N$11)+(100*$W$11)+$A71,data!$A$2:$AN$65536,(N$14-$D$14+10),FALSE())</f>
        <v>293.206808305652</v>
      </c>
      <c r="O71" s="81" t="n">
        <f aca="false">VLOOKUP((10000000*$I$11)+(1000000*$N$11)+(100*$W$11)+$A71,data!$A$2:$AN$65536,(O$14-$D$14+10),FALSE())</f>
        <v>296.42805312541</v>
      </c>
      <c r="P71" s="81" t="n">
        <f aca="false">VLOOKUP((10000000*$I$11)+(1000000*$N$11)+(100*$W$11)+$A71,data!$A$2:$AN$65536,(P$14-$D$14+10),FALSE())</f>
        <v>392.707542098024</v>
      </c>
      <c r="Q71" s="81" t="n">
        <f aca="false">VLOOKUP((10000000*$I$11)+(1000000*$N$11)+(100*$W$11)+$A71,data!$A$2:$AN$65536,(Q$14-$D$14+10),FALSE())</f>
        <v>675.313605359442</v>
      </c>
      <c r="R71" s="81" t="n">
        <f aca="false">VLOOKUP((10000000*$I$11)+(1000000*$N$11)+(100*$W$11)+$A71,data!$A$2:$AN$65536,(R$14-$D$14+10),FALSE())</f>
        <v>363.398606882274</v>
      </c>
      <c r="S71" s="81" t="n">
        <f aca="false">VLOOKUP((10000000*$I$11)+(1000000*$N$11)+(100*$W$11)+$A71,data!$A$2:$AN$65536,(S$14-$D$14+10),FALSE())</f>
        <v>189.512950556799</v>
      </c>
      <c r="T71" s="81" t="n">
        <f aca="false">VLOOKUP((10000000*$I$11)+(1000000*$N$11)+(100*$W$11)+$A71,data!$A$2:$AN$65536,(T$14-$D$14+10),FALSE())</f>
        <v>291.243694718605</v>
      </c>
      <c r="U71" s="81" t="n">
        <f aca="false">VLOOKUP((10000000*$I$11)+(1000000*$N$11)+(100*$W$11)+$A71,data!$A$2:$AN$65536,(U$14-$D$14+10),FALSE())</f>
        <v>299.573227355399</v>
      </c>
      <c r="V71" s="81" t="n">
        <f aca="false">VLOOKUP((10000000*$I$11)+(1000000*$N$11)+(100*$W$11)+$A71,data!$A$2:$AN$65536,(V$14-$D$14+10),FALSE())</f>
        <v>243.13951874692</v>
      </c>
      <c r="W71" s="81" t="n">
        <f aca="false">VLOOKUP((10000000*$I$11)+(1000000*$N$11)+(100*$W$11)+$A71,data!$A$2:$AN$65536,(W$14-$D$14+10),FALSE())</f>
        <v>254.848677690518</v>
      </c>
      <c r="X71" s="81" t="n">
        <f aca="false">VLOOKUP((10000000*$I$11)+(1000000*$N$11)+(100*$W$11)+$A71,data!$A$2:$AN$65536,(X$14-$D$14+10),FALSE())</f>
        <v>335.024272140148</v>
      </c>
      <c r="Y71" s="81" t="n">
        <f aca="false">VLOOKUP((10000000*$I$11)+(1000000*$N$11)+(100*$W$11)+$A71,data!$A$2:$AN$65536,(Y$14-$D$14+10),FALSE())</f>
        <v>305.701692535452</v>
      </c>
      <c r="Z71" s="81" t="n">
        <f aca="false">VLOOKUP((10000000*$I$11)+(1000000*$N$11)+(100*$W$11)+$A71,data!$A$2:$AN$65536,(Z$14-$D$14+10),FALSE())</f>
        <v>194.530144808647</v>
      </c>
      <c r="AA71" s="81" t="n">
        <f aca="false">VLOOKUP((10000000*$I$11)+(1000000*$N$11)+(100*$W$11)+$A71,data!$A$2:$AN$65536,(AA$14-$D$14+10),FALSE())</f>
        <v>329.576510089345</v>
      </c>
      <c r="AB71" s="81" t="n">
        <f aca="false">VLOOKUP((10000000*$I$11)+(1000000*$N$11)+(100*$W$11)+$A71,data!$A$2:$AN$65536,(AB$14-$D$14+10),FALSE())</f>
        <v>334.894577626757</v>
      </c>
      <c r="AC71" s="82" t="n">
        <f aca="false">VLOOKUP((10000000*$I$11)+(1000000*$N$11)+(100*$W$11)+$A71,data!$A$2:$AN$65536,(AC$14-$D$14+10),FALSE())</f>
        <v>263.353117667459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0</v>
      </c>
      <c r="F16" s="39" t="n">
        <f aca="false">VLOOKUP((10000000*$I$11)+(1000000*$N$11)+(100*$W$11)+$A16,data!$A$2:$AN$65536,(F$14-$D$14+10),FALSE())</f>
        <v>0</v>
      </c>
      <c r="G16" s="39" t="n">
        <f aca="false">VLOOKUP((10000000*$I$11)+(1000000*$N$11)+(100*$W$11)+$A16,data!$A$2:$AN$65536,(G$14-$D$14+10),FALSE())</f>
        <v>1</v>
      </c>
      <c r="H16" s="39" t="n">
        <f aca="false">VLOOKUP((10000000*$I$11)+(1000000*$N$11)+(100*$W$11)+$A16,data!$A$2:$AN$65536,(H$14-$D$14+10),FALSE())</f>
        <v>2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2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0</v>
      </c>
      <c r="N16" s="39" t="n">
        <f aca="false">VLOOKUP((10000000*$I$11)+(1000000*$N$11)+(100*$W$11)+$A16,data!$A$2:$AN$65536,(N$14-$D$14+10),FALSE())</f>
        <v>0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0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1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0</v>
      </c>
      <c r="Y16" s="39" t="n">
        <f aca="false">VLOOKUP((10000000*$I$11)+(1000000*$N$11)+(100*$W$11)+$A16,data!$A$2:$AN$65536,(Y$14-$D$14+10),FALSE())</f>
        <v>0</v>
      </c>
      <c r="Z16" s="39" t="n">
        <f aca="false">VLOOKUP((10000000*$I$11)+(1000000*$N$11)+(100*$W$11)+$A16,data!$A$2:$AN$65536,(Z$14-$D$14+10),FALSE())</f>
        <v>2</v>
      </c>
      <c r="AA16" s="39" t="n">
        <f aca="false">VLOOKUP((10000000*$I$11)+(1000000*$N$11)+(100*$W$11)+$A16,data!$A$2:$AN$65536,(AA$14-$D$14+10),FALSE())</f>
        <v>1</v>
      </c>
      <c r="AB16" s="39" t="n">
        <f aca="false">VLOOKUP((10000000*$I$11)+(1000000*$N$11)+(100*$W$11)+$A16,data!$A$2:$AN$65536,(AB$14-$D$14+10),FALSE())</f>
        <v>0</v>
      </c>
      <c r="AC16" s="40" t="n">
        <f aca="false">VLOOKUP((10000000*$I$11)+(1000000*$N$11)+(100*$W$11)+$A16,data!$A$2:$AN$65536,(AC$14-$D$14+10),FALSE())</f>
        <v>2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.11408820236298</v>
      </c>
      <c r="E18" s="60" t="n">
        <f aca="false">VLOOKUP((10000000*$I$11)+(1000000*$N$11)+(100*$W$11)+$A18,data!$A$2:$AN$65536,(E$14-$D$14+10),FALSE())</f>
        <v>0</v>
      </c>
      <c r="F18" s="60" t="n">
        <f aca="false">VLOOKUP((10000000*$I$11)+(1000000*$N$11)+(100*$W$11)+$A18,data!$A$2:$AN$65536,(F$14-$D$14+10),FALSE())</f>
        <v>0</v>
      </c>
      <c r="G18" s="60" t="n">
        <f aca="false">VLOOKUP((10000000*$I$11)+(1000000*$N$11)+(100*$W$11)+$A18,data!$A$2:$AN$65536,(G$14-$D$14+10),FALSE())</f>
        <v>0.5584345961401</v>
      </c>
      <c r="H18" s="60" t="n">
        <f aca="false">VLOOKUP((10000000*$I$11)+(1000000*$N$11)+(100*$W$11)+$A18,data!$A$2:$AN$65536,(H$14-$D$14+10),FALSE())</f>
        <v>1.11756817165847</v>
      </c>
      <c r="I18" s="60" t="n">
        <f aca="false">VLOOKUP((10000000*$I$11)+(1000000*$N$11)+(100*$W$11)+$A18,data!$A$2:$AN$65536,(I$14-$D$14+10),FALSE())</f>
        <v>0.559412393222159</v>
      </c>
      <c r="J18" s="60" t="n">
        <f aca="false">VLOOKUP((10000000*$I$11)+(1000000*$N$11)+(100*$W$11)+$A18,data!$A$2:$AN$65536,(J$14-$D$14+10),FALSE())</f>
        <v>1.11940716196702</v>
      </c>
      <c r="K18" s="60" t="n">
        <f aca="false">VLOOKUP((10000000*$I$11)+(1000000*$N$11)+(100*$W$11)+$A18,data!$A$2:$AN$65536,(K$14-$D$14+10),FALSE())</f>
        <v>0.560208397523879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</v>
      </c>
      <c r="N18" s="60" t="n">
        <f aca="false">VLOOKUP((10000000*$I$11)+(1000000*$N$11)+(100*$W$11)+$A18,data!$A$2:$AN$65536,(N$14-$D$14+10),FALSE())</f>
        <v>0</v>
      </c>
      <c r="O18" s="60" t="n">
        <f aca="false">VLOOKUP((10000000*$I$11)+(1000000*$N$11)+(100*$W$11)+$A18,data!$A$2:$AN$65536,(O$14-$D$14+10),FALSE())</f>
        <v>0</v>
      </c>
      <c r="P18" s="60" t="n">
        <f aca="false">VLOOKUP((10000000*$I$11)+(1000000*$N$11)+(100*$W$11)+$A18,data!$A$2:$AN$65536,(P$14-$D$14+10),FALSE())</f>
        <v>0.566286688298818</v>
      </c>
      <c r="Q18" s="60" t="n">
        <f aca="false">VLOOKUP((10000000*$I$11)+(1000000*$N$11)+(100*$W$11)+$A18,data!$A$2:$AN$65536,(Q$14-$D$14+10),FALSE())</f>
        <v>0.568721457291862</v>
      </c>
      <c r="R18" s="60" t="n">
        <f aca="false">VLOOKUP((10000000*$I$11)+(1000000*$N$11)+(100*$W$11)+$A18,data!$A$2:$AN$65536,(R$14-$D$14+10),FALSE())</f>
        <v>0</v>
      </c>
      <c r="S18" s="60" t="n">
        <f aca="false">VLOOKUP((10000000*$I$11)+(1000000*$N$11)+(100*$W$11)+$A18,data!$A$2:$AN$65536,(S$14-$D$14+10),FALSE())</f>
        <v>0.571778172940026</v>
      </c>
      <c r="T18" s="60" t="n">
        <f aca="false">VLOOKUP((10000000*$I$11)+(1000000*$N$11)+(100*$W$11)+$A18,data!$A$2:$AN$65536,(T$14-$D$14+10),FALSE())</f>
        <v>0.571428571428571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</v>
      </c>
      <c r="Y18" s="60" t="n">
        <f aca="false">VLOOKUP((10000000*$I$11)+(1000000*$N$11)+(100*$W$11)+$A18,data!$A$2:$AN$65536,(Y$14-$D$14+10),FALSE())</f>
        <v>0</v>
      </c>
      <c r="Z18" s="60" t="n">
        <f aca="false">VLOOKUP((10000000*$I$11)+(1000000*$N$11)+(100*$W$11)+$A18,data!$A$2:$AN$65536,(Z$14-$D$14+10),FALSE())</f>
        <v>1.13719715018394</v>
      </c>
      <c r="AA18" s="60" t="n">
        <f aca="false">VLOOKUP((10000000*$I$11)+(1000000*$N$11)+(100*$W$11)+$A18,data!$A$2:$AN$65536,(AA$14-$D$14+10),FALSE())</f>
        <v>0.568957669549386</v>
      </c>
      <c r="AB18" s="60" t="n">
        <f aca="false">VLOOKUP((10000000*$I$11)+(1000000*$N$11)+(100*$W$11)+$A18,data!$A$2:$AN$65536,(AB$14-$D$14+10),FALSE())</f>
        <v>0</v>
      </c>
      <c r="AC18" s="61" t="n">
        <f aca="false">VLOOKUP((10000000*$I$11)+(1000000*$N$11)+(100*$W$11)+$A18,data!$A$2:$AN$65536,(AC$14-$D$14+10),FALSE())</f>
        <v>1.11949488390838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.13492124986434</v>
      </c>
      <c r="E19" s="75" t="n">
        <f aca="false">VLOOKUP((10000000*$I$11)+(1000000*$N$11)+(100*$W$11)+$A19,data!$A$2:$AN$65536,(E$14-$D$14+10),FALSE())</f>
        <v>0</v>
      </c>
      <c r="F19" s="75" t="n">
        <f aca="false">VLOOKUP((10000000*$I$11)+(1000000*$N$11)+(100*$W$11)+$A19,data!$A$2:$AN$65536,(F$14-$D$14+10),FALSE())</f>
        <v>0</v>
      </c>
      <c r="G19" s="75" t="n">
        <f aca="false">VLOOKUP((10000000*$I$11)+(1000000*$N$11)+(100*$W$11)+$A19,data!$A$2:$AN$65536,(G$14-$D$14+10),FALSE())</f>
        <v>0.0141383398768595</v>
      </c>
      <c r="H19" s="75" t="n">
        <f aca="false">VLOOKUP((10000000*$I$11)+(1000000*$N$11)+(100*$W$11)+$A19,data!$A$2:$AN$65536,(H$14-$D$14+10),FALSE())</f>
        <v>0.135342690290548</v>
      </c>
      <c r="I19" s="75" t="n">
        <f aca="false">VLOOKUP((10000000*$I$11)+(1000000*$N$11)+(100*$W$11)+$A19,data!$A$2:$AN$65536,(I$14-$D$14+10),FALSE())</f>
        <v>0.0141630955556307</v>
      </c>
      <c r="J19" s="75" t="n">
        <f aca="false">VLOOKUP((10000000*$I$11)+(1000000*$N$11)+(100*$W$11)+$A19,data!$A$2:$AN$65536,(J$14-$D$14+10),FALSE())</f>
        <v>0.13556540054849</v>
      </c>
      <c r="K19" s="75" t="n">
        <f aca="false">VLOOKUP((10000000*$I$11)+(1000000*$N$11)+(100*$W$11)+$A19,data!$A$2:$AN$65536,(K$14-$D$14+10),FALSE())</f>
        <v>0.0141832486396963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</v>
      </c>
      <c r="N19" s="75" t="n">
        <f aca="false">VLOOKUP((10000000*$I$11)+(1000000*$N$11)+(100*$W$11)+$A19,data!$A$2:$AN$65536,(N$14-$D$14+10),FALSE())</f>
        <v>0</v>
      </c>
      <c r="O19" s="75" t="n">
        <f aca="false">VLOOKUP((10000000*$I$11)+(1000000*$N$11)+(100*$W$11)+$A19,data!$A$2:$AN$65536,(O$14-$D$14+10),FALSE())</f>
        <v>0</v>
      </c>
      <c r="P19" s="75" t="n">
        <f aca="false">VLOOKUP((10000000*$I$11)+(1000000*$N$11)+(100*$W$11)+$A19,data!$A$2:$AN$65536,(P$14-$D$14+10),FALSE())</f>
        <v>0.0143371376384089</v>
      </c>
      <c r="Q19" s="75" t="n">
        <f aca="false">VLOOKUP((10000000*$I$11)+(1000000*$N$11)+(100*$W$11)+$A19,data!$A$2:$AN$65536,(Q$14-$D$14+10),FALSE())</f>
        <v>0.0143987806522609</v>
      </c>
      <c r="R19" s="75" t="n">
        <f aca="false">VLOOKUP((10000000*$I$11)+(1000000*$N$11)+(100*$W$11)+$A19,data!$A$2:$AN$65536,(R$14-$D$14+10),FALSE())</f>
        <v>0</v>
      </c>
      <c r="S19" s="75" t="n">
        <f aca="false">VLOOKUP((10000000*$I$11)+(1000000*$N$11)+(100*$W$11)+$A19,data!$A$2:$AN$65536,(S$14-$D$14+10),FALSE())</f>
        <v>0.0144761699921037</v>
      </c>
      <c r="T19" s="75" t="n">
        <f aca="false">VLOOKUP((10000000*$I$11)+(1000000*$N$11)+(100*$W$11)+$A19,data!$A$2:$AN$65536,(T$14-$D$14+10),FALSE())</f>
        <v>0.0144673188481657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</v>
      </c>
      <c r="Y19" s="75" t="n">
        <f aca="false">VLOOKUP((10000000*$I$11)+(1000000*$N$11)+(100*$W$11)+$A19,data!$A$2:$AN$65536,(Y$14-$D$14+10),FALSE())</f>
        <v>0</v>
      </c>
      <c r="Z19" s="75" t="n">
        <f aca="false">VLOOKUP((10000000*$I$11)+(1000000*$N$11)+(100*$W$11)+$A19,data!$A$2:$AN$65536,(Z$14-$D$14+10),FALSE())</f>
        <v>0.137719850654153</v>
      </c>
      <c r="AA19" s="75" t="n">
        <f aca="false">VLOOKUP((10000000*$I$11)+(1000000*$N$11)+(100*$W$11)+$A19,data!$A$2:$AN$65536,(AA$14-$D$14+10),FALSE())</f>
        <v>0.0144047610288404</v>
      </c>
      <c r="AB19" s="75" t="n">
        <f aca="false">VLOOKUP((10000000*$I$11)+(1000000*$N$11)+(100*$W$11)+$A19,data!$A$2:$AN$65536,(AB$14-$D$14+10),FALSE())</f>
        <v>0</v>
      </c>
      <c r="AC19" s="76" t="n">
        <f aca="false">VLOOKUP((10000000*$I$11)+(1000000*$N$11)+(100*$W$11)+$A19,data!$A$2:$AN$65536,(AC$14-$D$14+10),FALSE())</f>
        <v>0.13557602408255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02446964818429</v>
      </c>
      <c r="E20" s="101" t="n">
        <f aca="false">VLOOKUP((10000000*$I$11)+(1000000*$N$11)+(100*$W$11)+$A20,data!$A$2:$AN$65536,(E$14-$D$14+10),FALSE())</f>
        <v>1.67349995729512</v>
      </c>
      <c r="F20" s="101" t="n">
        <f aca="false">VLOOKUP((10000000*$I$11)+(1000000*$N$11)+(100*$W$11)+$A20,data!$A$2:$AN$65536,(F$14-$D$14+10),FALSE())</f>
        <v>1.67365889926086</v>
      </c>
      <c r="G20" s="101" t="n">
        <f aca="false">VLOOKUP((10000000*$I$11)+(1000000*$N$11)+(100*$W$11)+$A20,data!$A$2:$AN$65536,(G$14-$D$14+10),FALSE())</f>
        <v>3.11139842685562</v>
      </c>
      <c r="H20" s="101" t="n">
        <f aca="false">VLOOKUP((10000000*$I$11)+(1000000*$N$11)+(100*$W$11)+$A20,data!$A$2:$AN$65536,(H$14-$D$14+10),FALSE())</f>
        <v>4.03704049381088</v>
      </c>
      <c r="I20" s="101" t="n">
        <f aca="false">VLOOKUP((10000000*$I$11)+(1000000*$N$11)+(100*$W$11)+$A20,data!$A$2:$AN$65536,(I$14-$D$14+10),FALSE())</f>
        <v>3.11684636350556</v>
      </c>
      <c r="J20" s="101" t="n">
        <f aca="false">VLOOKUP((10000000*$I$11)+(1000000*$N$11)+(100*$W$11)+$A20,data!$A$2:$AN$65536,(J$14-$D$14+10),FALSE())</f>
        <v>4.04368355911251</v>
      </c>
      <c r="K20" s="101" t="n">
        <f aca="false">VLOOKUP((10000000*$I$11)+(1000000*$N$11)+(100*$W$11)+$A20,data!$A$2:$AN$65536,(K$14-$D$14+10),FALSE())</f>
        <v>3.12128141561239</v>
      </c>
      <c r="L20" s="101" t="n">
        <f aca="false">VLOOKUP((10000000*$I$11)+(1000000*$N$11)+(100*$W$11)+$A20,data!$A$2:$AN$65536,(L$14-$D$14+10),FALSE())</f>
        <v>1.67883629522026</v>
      </c>
      <c r="M20" s="101" t="n">
        <f aca="false">VLOOKUP((10000000*$I$11)+(1000000*$N$11)+(100*$W$11)+$A20,data!$A$2:$AN$65536,(M$14-$D$14+10),FALSE())</f>
        <v>1.68270260435205</v>
      </c>
      <c r="N20" s="101" t="n">
        <f aca="false">VLOOKUP((10000000*$I$11)+(1000000*$N$11)+(100*$W$11)+$A20,data!$A$2:$AN$65536,(N$14-$D$14+10),FALSE())</f>
        <v>1.68530585384122</v>
      </c>
      <c r="O20" s="101" t="n">
        <f aca="false">VLOOKUP((10000000*$I$11)+(1000000*$N$11)+(100*$W$11)+$A20,data!$A$2:$AN$65536,(O$14-$D$14+10),FALSE())</f>
        <v>1.69141472359836</v>
      </c>
      <c r="P20" s="101" t="n">
        <f aca="false">VLOOKUP((10000000*$I$11)+(1000000*$N$11)+(100*$W$11)+$A20,data!$A$2:$AN$65536,(P$14-$D$14+10),FALSE())</f>
        <v>3.15514748423679</v>
      </c>
      <c r="Q20" s="101" t="n">
        <f aca="false">VLOOKUP((10000000*$I$11)+(1000000*$N$11)+(100*$W$11)+$A20,data!$A$2:$AN$65536,(Q$14-$D$14+10),FALSE())</f>
        <v>3.16871314880534</v>
      </c>
      <c r="R20" s="101" t="n">
        <f aca="false">VLOOKUP((10000000*$I$11)+(1000000*$N$11)+(100*$W$11)+$A20,data!$A$2:$AN$65536,(R$14-$D$14+10),FALSE())</f>
        <v>1.70651294157917</v>
      </c>
      <c r="S20" s="101" t="n">
        <f aca="false">VLOOKUP((10000000*$I$11)+(1000000*$N$11)+(100*$W$11)+$A20,data!$A$2:$AN$65536,(S$14-$D$14+10),FALSE())</f>
        <v>3.18574407834441</v>
      </c>
      <c r="T20" s="101" t="n">
        <f aca="false">VLOOKUP((10000000*$I$11)+(1000000*$N$11)+(100*$W$11)+$A20,data!$A$2:$AN$65536,(T$14-$D$14+10),FALSE())</f>
        <v>3.18379622339366</v>
      </c>
      <c r="U20" s="101" t="n">
        <f aca="false">VLOOKUP((10000000*$I$11)+(1000000*$N$11)+(100*$W$11)+$A20,data!$A$2:$AN$65536,(U$14-$D$14+10),FALSE())</f>
        <v>1.7081086955714</v>
      </c>
      <c r="V20" s="101" t="n">
        <f aca="false">VLOOKUP((10000000*$I$11)+(1000000*$N$11)+(100*$W$11)+$A20,data!$A$2:$AN$65536,(V$14-$D$14+10),FALSE())</f>
        <v>1.71066421134758</v>
      </c>
      <c r="W20" s="101" t="n">
        <f aca="false">VLOOKUP((10000000*$I$11)+(1000000*$N$11)+(100*$W$11)+$A20,data!$A$2:$AN$65536,(W$14-$D$14+10),FALSE())</f>
        <v>1.71225795536871</v>
      </c>
      <c r="X20" s="101" t="n">
        <f aca="false">VLOOKUP((10000000*$I$11)+(1000000*$N$11)+(100*$W$11)+$A20,data!$A$2:$AN$65536,(X$14-$D$14+10),FALSE())</f>
        <v>1.70832298718301</v>
      </c>
      <c r="Y20" s="101" t="n">
        <f aca="false">VLOOKUP((10000000*$I$11)+(1000000*$N$11)+(100*$W$11)+$A20,data!$A$2:$AN$65536,(Y$14-$D$14+10),FALSE())</f>
        <v>1.70374691384617</v>
      </c>
      <c r="Z20" s="101" t="n">
        <f aca="false">VLOOKUP((10000000*$I$11)+(1000000*$N$11)+(100*$W$11)+$A20,data!$A$2:$AN$65536,(Z$14-$D$14+10),FALSE())</f>
        <v>4.10794711335238</v>
      </c>
      <c r="AA20" s="101" t="n">
        <f aca="false">VLOOKUP((10000000*$I$11)+(1000000*$N$11)+(100*$W$11)+$A20,data!$A$2:$AN$65536,(AA$14-$D$14+10),FALSE())</f>
        <v>3.17002923926883</v>
      </c>
      <c r="AB20" s="101" t="n">
        <f aca="false">VLOOKUP((10000000*$I$11)+(1000000*$N$11)+(100*$W$11)+$A20,data!$A$2:$AN$65536,(AB$14-$D$14+10),FALSE())</f>
        <v>1.6745944634804</v>
      </c>
      <c r="AC20" s="76" t="n">
        <f aca="false">VLOOKUP((10000000*$I$11)+(1000000*$N$11)+(100*$W$11)+$A20,data!$A$2:$AN$65536,(AC$14-$D$14+10),FALSE())</f>
        <v>4.0440004409264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0.956327701625757</v>
      </c>
      <c r="E22" s="60" t="n">
        <f aca="false">VLOOKUP((10000000*$I$11)+(1000000*$N$11)+(100*$W$11)+$A22,data!$A$2:$AN$65536,(E$14-$D$14+10),FALSE())</f>
        <v>0</v>
      </c>
      <c r="F22" s="60" t="n">
        <f aca="false">VLOOKUP((10000000*$I$11)+(1000000*$N$11)+(100*$W$11)+$A22,data!$A$2:$AN$65536,(F$14-$D$14+10),FALSE())</f>
        <v>0</v>
      </c>
      <c r="G22" s="60" t="n">
        <f aca="false">VLOOKUP((10000000*$I$11)+(1000000*$N$11)+(100*$W$11)+$A22,data!$A$2:$AN$65536,(G$14-$D$14+10),FALSE())</f>
        <v>0.450653447498873</v>
      </c>
      <c r="H22" s="60" t="n">
        <f aca="false">VLOOKUP((10000000*$I$11)+(1000000*$N$11)+(100*$W$11)+$A22,data!$A$2:$AN$65536,(H$14-$D$14+10),FALSE())</f>
        <v>0.866931664062339</v>
      </c>
      <c r="I22" s="60" t="n">
        <f aca="false">VLOOKUP((10000000*$I$11)+(1000000*$N$11)+(100*$W$11)+$A22,data!$A$2:$AN$65536,(I$14-$D$14+10),FALSE())</f>
        <v>0.453514739229025</v>
      </c>
      <c r="J22" s="60" t="n">
        <f aca="false">VLOOKUP((10000000*$I$11)+(1000000*$N$11)+(100*$W$11)+$A22,data!$A$2:$AN$65536,(J$14-$D$14+10),FALSE())</f>
        <v>0.986554898411561</v>
      </c>
      <c r="K22" s="60" t="n">
        <f aca="false">VLOOKUP((10000000*$I$11)+(1000000*$N$11)+(100*$W$11)+$A22,data!$A$2:$AN$65536,(K$14-$D$14+10),FALSE())</f>
        <v>0.532594801874734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</v>
      </c>
      <c r="N22" s="60" t="n">
        <f aca="false">VLOOKUP((10000000*$I$11)+(1000000*$N$11)+(100*$W$11)+$A22,data!$A$2:$AN$65536,(N$14-$D$14+10),FALSE())</f>
        <v>0</v>
      </c>
      <c r="O22" s="60" t="n">
        <f aca="false">VLOOKUP((10000000*$I$11)+(1000000*$N$11)+(100*$W$11)+$A22,data!$A$2:$AN$65536,(O$14-$D$14+10),FALSE())</f>
        <v>0</v>
      </c>
      <c r="P22" s="60" t="n">
        <f aca="false">VLOOKUP((10000000*$I$11)+(1000000*$N$11)+(100*$W$11)+$A22,data!$A$2:$AN$65536,(P$14-$D$14+10),FALSE())</f>
        <v>0.396825396825397</v>
      </c>
      <c r="Q22" s="60" t="n">
        <f aca="false">VLOOKUP((10000000*$I$11)+(1000000*$N$11)+(100*$W$11)+$A22,data!$A$2:$AN$65536,(Q$14-$D$14+10),FALSE())</f>
        <v>0.555555555555556</v>
      </c>
      <c r="R22" s="60" t="n">
        <f aca="false">VLOOKUP((10000000*$I$11)+(1000000*$N$11)+(100*$W$11)+$A22,data!$A$2:$AN$65536,(R$14-$D$14+10),FALSE())</f>
        <v>0</v>
      </c>
      <c r="S22" s="60" t="n">
        <f aca="false">VLOOKUP((10000000*$I$11)+(1000000*$N$11)+(100*$W$11)+$A22,data!$A$2:$AN$65536,(S$14-$D$14+10),FALSE())</f>
        <v>0.33112582781457</v>
      </c>
      <c r="T22" s="60" t="n">
        <f aca="false">VLOOKUP((10000000*$I$11)+(1000000*$N$11)+(100*$W$11)+$A22,data!$A$2:$AN$65536,(T$14-$D$14+10),FALSE())</f>
        <v>0.385356454720617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</v>
      </c>
      <c r="Y22" s="60" t="n">
        <f aca="false">VLOOKUP((10000000*$I$11)+(1000000*$N$11)+(100*$W$11)+$A22,data!$A$2:$AN$65536,(Y$14-$D$14+10),FALSE())</f>
        <v>0</v>
      </c>
      <c r="Z22" s="60" t="n">
        <f aca="false">VLOOKUP((10000000*$I$11)+(1000000*$N$11)+(100*$W$11)+$A22,data!$A$2:$AN$65536,(Z$14-$D$14+10),FALSE())</f>
        <v>0.713938108056378</v>
      </c>
      <c r="AA22" s="60" t="n">
        <f aca="false">VLOOKUP((10000000*$I$11)+(1000000*$N$11)+(100*$W$11)+$A22,data!$A$2:$AN$65536,(AA$14-$D$14+10),FALSE())</f>
        <v>0.555467386129186</v>
      </c>
      <c r="AB22" s="60" t="n">
        <f aca="false">VLOOKUP((10000000*$I$11)+(1000000*$N$11)+(100*$W$11)+$A22,data!$A$2:$AN$65536,(AB$14-$D$14+10),FALSE())</f>
        <v>0</v>
      </c>
      <c r="AC22" s="61" t="n">
        <f aca="false">VLOOKUP((10000000*$I$11)+(1000000*$N$11)+(100*$W$11)+$A22,data!$A$2:$AN$65536,(AC$14-$D$14+10),FALSE())</f>
        <v>0.893285805548488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0.637551801083838</v>
      </c>
      <c r="E26" s="60" t="n">
        <f aca="false">VLOOKUP((10000000*$I$11)+(1000000*$N$11)+(100*$W$11)+$A26,data!$A$2:$AN$65536,(E$14-$D$14+10),FALSE())</f>
        <v>0</v>
      </c>
      <c r="F26" s="60" t="n">
        <f aca="false">VLOOKUP((10000000*$I$11)+(1000000*$N$11)+(100*$W$11)+$A26,data!$A$2:$AN$65536,(F$14-$D$14+10),FALSE())</f>
        <v>0</v>
      </c>
      <c r="G26" s="60" t="n">
        <f aca="false">VLOOKUP((10000000*$I$11)+(1000000*$N$11)+(100*$W$11)+$A26,data!$A$2:$AN$65536,(G$14-$D$14+10),FALSE())</f>
        <v>0.225326723749437</v>
      </c>
      <c r="H26" s="60" t="n">
        <f aca="false">VLOOKUP((10000000*$I$11)+(1000000*$N$11)+(100*$W$11)+$A26,data!$A$2:$AN$65536,(H$14-$D$14+10),FALSE())</f>
        <v>0.433465832031169</v>
      </c>
      <c r="I26" s="60" t="n">
        <f aca="false">VLOOKUP((10000000*$I$11)+(1000000*$N$11)+(100*$W$11)+$A26,data!$A$2:$AN$65536,(I$14-$D$14+10),FALSE())</f>
        <v>0.302343159486017</v>
      </c>
      <c r="J26" s="60" t="n">
        <f aca="false">VLOOKUP((10000000*$I$11)+(1000000*$N$11)+(100*$W$11)+$A26,data!$A$2:$AN$65536,(J$14-$D$14+10),FALSE())</f>
        <v>0.592978346513857</v>
      </c>
      <c r="K26" s="60" t="n">
        <f aca="false">VLOOKUP((10000000*$I$11)+(1000000*$N$11)+(100*$W$11)+$A26,data!$A$2:$AN$65536,(K$14-$D$14+10),FALSE())</f>
        <v>0.426075841499787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</v>
      </c>
      <c r="N26" s="60" t="n">
        <f aca="false">VLOOKUP((10000000*$I$11)+(1000000*$N$11)+(100*$W$11)+$A26,data!$A$2:$AN$65536,(N$14-$D$14+10),FALSE())</f>
        <v>0</v>
      </c>
      <c r="O26" s="60" t="n">
        <f aca="false">VLOOKUP((10000000*$I$11)+(1000000*$N$11)+(100*$W$11)+$A26,data!$A$2:$AN$65536,(O$14-$D$14+10),FALSE())</f>
        <v>0</v>
      </c>
      <c r="P26" s="60" t="n">
        <f aca="false">VLOOKUP((10000000*$I$11)+(1000000*$N$11)+(100*$W$11)+$A26,data!$A$2:$AN$65536,(P$14-$D$14+10),FALSE())</f>
        <v>0.198412698412698</v>
      </c>
      <c r="Q26" s="60" t="n">
        <f aca="false">VLOOKUP((10000000*$I$11)+(1000000*$N$11)+(100*$W$11)+$A26,data!$A$2:$AN$65536,(Q$14-$D$14+10),FALSE())</f>
        <v>0.37037037037037</v>
      </c>
      <c r="R26" s="60" t="n">
        <f aca="false">VLOOKUP((10000000*$I$11)+(1000000*$N$11)+(100*$W$11)+$A26,data!$A$2:$AN$65536,(R$14-$D$14+10),FALSE())</f>
        <v>0</v>
      </c>
      <c r="S26" s="60" t="n">
        <f aca="false">VLOOKUP((10000000*$I$11)+(1000000*$N$11)+(100*$W$11)+$A26,data!$A$2:$AN$65536,(S$14-$D$14+10),FALSE())</f>
        <v>0.165562913907285</v>
      </c>
      <c r="T26" s="60" t="n">
        <f aca="false">VLOOKUP((10000000*$I$11)+(1000000*$N$11)+(100*$W$11)+$A26,data!$A$2:$AN$65536,(T$14-$D$14+10),FALSE())</f>
        <v>0.192678227360308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</v>
      </c>
      <c r="Y26" s="60" t="n">
        <f aca="false">VLOOKUP((10000000*$I$11)+(1000000*$N$11)+(100*$W$11)+$A26,data!$A$2:$AN$65536,(Y$14-$D$14+10),FALSE())</f>
        <v>0</v>
      </c>
      <c r="Z26" s="60" t="n">
        <f aca="false">VLOOKUP((10000000*$I$11)+(1000000*$N$11)+(100*$W$11)+$A26,data!$A$2:$AN$65536,(Z$14-$D$14+10),FALSE())</f>
        <v>0.418606134896039</v>
      </c>
      <c r="AA26" s="60" t="n">
        <f aca="false">VLOOKUP((10000000*$I$11)+(1000000*$N$11)+(100*$W$11)+$A26,data!$A$2:$AN$65536,(AA$14-$D$14+10),FALSE())</f>
        <v>0.396762418663704</v>
      </c>
      <c r="AB26" s="60" t="n">
        <f aca="false">VLOOKUP((10000000*$I$11)+(1000000*$N$11)+(100*$W$11)+$A26,data!$A$2:$AN$65536,(AB$14-$D$14+10),FALSE())</f>
        <v>0</v>
      </c>
      <c r="AC26" s="61" t="n">
        <f aca="false">VLOOKUP((10000000*$I$11)+(1000000*$N$11)+(100*$W$11)+$A26,data!$A$2:$AN$65536,(AC$14-$D$14+10),FALSE())</f>
        <v>0.557442134566237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266.897483481386</v>
      </c>
      <c r="E30" s="60" t="n">
        <f aca="false">VLOOKUP((10000000*$I$11)+(1000000*$N$11)+(100*$W$11)+$A30,data!$A$2:$AN$65536,(E$14-$D$14+10),FALSE())</f>
        <v>0</v>
      </c>
      <c r="F30" s="60" t="n">
        <f aca="false">VLOOKUP((10000000*$I$11)+(1000000*$N$11)+(100*$W$11)+$A30,data!$A$2:$AN$65536,(F$14-$D$14+10),FALSE())</f>
        <v>0</v>
      </c>
      <c r="G30" s="60" t="n">
        <f aca="false">VLOOKUP((10000000*$I$11)+(1000000*$N$11)+(100*$W$11)+$A30,data!$A$2:$AN$65536,(G$14-$D$14+10),FALSE())</f>
        <v>121.982192752207</v>
      </c>
      <c r="H30" s="60" t="n">
        <f aca="false">VLOOKUP((10000000*$I$11)+(1000000*$N$11)+(100*$W$11)+$A30,data!$A$2:$AN$65536,(H$14-$D$14+10),FALSE())</f>
        <v>293.776047011068</v>
      </c>
      <c r="I30" s="60" t="n">
        <f aca="false">VLOOKUP((10000000*$I$11)+(1000000*$N$11)+(100*$W$11)+$A30,data!$A$2:$AN$65536,(I$14-$D$14+10),FALSE())</f>
        <v>93.8137656517937</v>
      </c>
      <c r="J30" s="60" t="n">
        <f aca="false">VLOOKUP((10000000*$I$11)+(1000000*$N$11)+(100*$W$11)+$A30,data!$A$2:$AN$65536,(J$14-$D$14+10),FALSE())</f>
        <v>222.832388890855</v>
      </c>
      <c r="K30" s="60" t="n">
        <f aca="false">VLOOKUP((10000000*$I$11)+(1000000*$N$11)+(100*$W$11)+$A30,data!$A$2:$AN$65536,(K$14-$D$14+10),FALSE())</f>
        <v>131.202512640037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0</v>
      </c>
      <c r="N30" s="60" t="n">
        <f aca="false">VLOOKUP((10000000*$I$11)+(1000000*$N$11)+(100*$W$11)+$A30,data!$A$2:$AN$65536,(N$14-$D$14+10),FALSE())</f>
        <v>0</v>
      </c>
      <c r="O30" s="60" t="n">
        <f aca="false">VLOOKUP((10000000*$I$11)+(1000000*$N$11)+(100*$W$11)+$A30,data!$A$2:$AN$65536,(O$14-$D$14+10),FALSE())</f>
        <v>0</v>
      </c>
      <c r="P30" s="60" t="n">
        <f aca="false">VLOOKUP((10000000*$I$11)+(1000000*$N$11)+(100*$W$11)+$A30,data!$A$2:$AN$65536,(P$14-$D$14+10),FALSE())</f>
        <v>186.576379177944</v>
      </c>
      <c r="Q30" s="60" t="n">
        <f aca="false">VLOOKUP((10000000*$I$11)+(1000000*$N$11)+(100*$W$11)+$A30,data!$A$2:$AN$65536,(Q$14-$D$14+10),FALSE())</f>
        <v>323.256051206806</v>
      </c>
      <c r="R30" s="60" t="n">
        <f aca="false">VLOOKUP((10000000*$I$11)+(1000000*$N$11)+(100*$W$11)+$A30,data!$A$2:$AN$65536,(R$14-$D$14+10),FALSE())</f>
        <v>0</v>
      </c>
      <c r="S30" s="60" t="n">
        <f aca="false">VLOOKUP((10000000*$I$11)+(1000000*$N$11)+(100*$W$11)+$A30,data!$A$2:$AN$65536,(S$14-$D$14+10),FALSE())</f>
        <v>120.607389505346</v>
      </c>
      <c r="T30" s="60" t="n">
        <f aca="false">VLOOKUP((10000000*$I$11)+(1000000*$N$11)+(100*$W$11)+$A30,data!$A$2:$AN$65536,(T$14-$D$14+10),FALSE())</f>
        <v>116.133358361064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0</v>
      </c>
      <c r="Y30" s="60" t="n">
        <f aca="false">VLOOKUP((10000000*$I$11)+(1000000*$N$11)+(100*$W$11)+$A30,data!$A$2:$AN$65536,(Y$14-$D$14+10),FALSE())</f>
        <v>0</v>
      </c>
      <c r="Z30" s="60" t="n">
        <f aca="false">VLOOKUP((10000000*$I$11)+(1000000*$N$11)+(100*$W$11)+$A30,data!$A$2:$AN$65536,(Z$14-$D$14+10),FALSE())</f>
        <v>160.107763065753</v>
      </c>
      <c r="AA30" s="60" t="n">
        <f aca="false">VLOOKUP((10000000*$I$11)+(1000000*$N$11)+(100*$W$11)+$A30,data!$A$2:$AN$65536,(AA$14-$D$14+10),FALSE())</f>
        <v>90.1466319103185</v>
      </c>
      <c r="AB30" s="60" t="n">
        <f aca="false">VLOOKUP((10000000*$I$11)+(1000000*$N$11)+(100*$W$11)+$A30,data!$A$2:$AN$65536,(AB$14-$D$14+10),FALSE())</f>
        <v>0</v>
      </c>
      <c r="AC30" s="61" t="n">
        <f aca="false">VLOOKUP((10000000*$I$11)+(1000000*$N$11)+(100*$W$11)+$A30,data!$A$2:$AN$65536,(AC$14-$D$14+10),FALSE())</f>
        <v>186.988815303162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32.3225234596131</v>
      </c>
      <c r="E31" s="75" t="n">
        <f aca="false">VLOOKUP((10000000*$I$11)+(1000000*$N$11)+(100*$W$11)+$A31,data!$A$2:$AN$65536,(E$14-$D$14+10),FALSE())</f>
        <v>0</v>
      </c>
      <c r="F31" s="75" t="n">
        <f aca="false">VLOOKUP((10000000*$I$11)+(1000000*$N$11)+(100*$W$11)+$A31,data!$A$2:$AN$65536,(F$14-$D$14+10),FALSE())</f>
        <v>0</v>
      </c>
      <c r="G31" s="75" t="n">
        <f aca="false">VLOOKUP((10000000*$I$11)+(1000000*$N$11)+(100*$W$11)+$A31,data!$A$2:$AN$65536,(G$14-$D$14+10),FALSE())</f>
        <v>3.08832173360301</v>
      </c>
      <c r="H31" s="75" t="n">
        <f aca="false">VLOOKUP((10000000*$I$11)+(1000000*$N$11)+(100*$W$11)+$A31,data!$A$2:$AN$65536,(H$14-$D$14+10),FALSE())</f>
        <v>35.5776422000244</v>
      </c>
      <c r="I31" s="75" t="n">
        <f aca="false">VLOOKUP((10000000*$I$11)+(1000000*$N$11)+(100*$W$11)+$A31,data!$A$2:$AN$65536,(I$14-$D$14+10),FALSE())</f>
        <v>2.37515890505529</v>
      </c>
      <c r="J31" s="75" t="n">
        <f aca="false">VLOOKUP((10000000*$I$11)+(1000000*$N$11)+(100*$W$11)+$A31,data!$A$2:$AN$65536,(J$14-$D$14+10),FALSE())</f>
        <v>26.9860360747411</v>
      </c>
      <c r="K31" s="75" t="n">
        <f aca="false">VLOOKUP((10000000*$I$11)+(1000000*$N$11)+(100*$W$11)+$A31,data!$A$2:$AN$65536,(K$14-$D$14+10),FALSE())</f>
        <v>3.32176002207682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0</v>
      </c>
      <c r="N31" s="75" t="n">
        <f aca="false">VLOOKUP((10000000*$I$11)+(1000000*$N$11)+(100*$W$11)+$A31,data!$A$2:$AN$65536,(N$14-$D$14+10),FALSE())</f>
        <v>0</v>
      </c>
      <c r="O31" s="75" t="n">
        <f aca="false">VLOOKUP((10000000*$I$11)+(1000000*$N$11)+(100*$W$11)+$A31,data!$A$2:$AN$65536,(O$14-$D$14+10),FALSE())</f>
        <v>0</v>
      </c>
      <c r="P31" s="75" t="n">
        <f aca="false">VLOOKUP((10000000*$I$11)+(1000000*$N$11)+(100*$W$11)+$A31,data!$A$2:$AN$65536,(P$14-$D$14+10),FALSE())</f>
        <v>4.72370494243124</v>
      </c>
      <c r="Q31" s="75" t="n">
        <f aca="false">VLOOKUP((10000000*$I$11)+(1000000*$N$11)+(100*$W$11)+$A31,data!$A$2:$AN$65536,(Q$14-$D$14+10),FALSE())</f>
        <v>8.18413463421371</v>
      </c>
      <c r="R31" s="75" t="n">
        <f aca="false">VLOOKUP((10000000*$I$11)+(1000000*$N$11)+(100*$W$11)+$A31,data!$A$2:$AN$65536,(R$14-$D$14+10),FALSE())</f>
        <v>0</v>
      </c>
      <c r="S31" s="75" t="n">
        <f aca="false">VLOOKUP((10000000*$I$11)+(1000000*$N$11)+(100*$W$11)+$A31,data!$A$2:$AN$65536,(S$14-$D$14+10),FALSE())</f>
        <v>3.05351472898281</v>
      </c>
      <c r="T31" s="75" t="n">
        <f aca="false">VLOOKUP((10000000*$I$11)+(1000000*$N$11)+(100*$W$11)+$A31,data!$A$2:$AN$65536,(T$14-$D$14+10),FALSE())</f>
        <v>2.94024206755614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0</v>
      </c>
      <c r="Y31" s="75" t="n">
        <f aca="false">VLOOKUP((10000000*$I$11)+(1000000*$N$11)+(100*$W$11)+$A31,data!$A$2:$AN$65536,(Y$14-$D$14+10),FALSE())</f>
        <v>0</v>
      </c>
      <c r="Z31" s="75" t="n">
        <f aca="false">VLOOKUP((10000000*$I$11)+(1000000*$N$11)+(100*$W$11)+$A31,data!$A$2:$AN$65536,(Z$14-$D$14+10),FALSE())</f>
        <v>19.389792890722</v>
      </c>
      <c r="AA31" s="75" t="n">
        <f aca="false">VLOOKUP((10000000*$I$11)+(1000000*$N$11)+(100*$W$11)+$A31,data!$A$2:$AN$65536,(AA$14-$D$14+10),FALSE())</f>
        <v>2.28231511713591</v>
      </c>
      <c r="AB31" s="75" t="n">
        <f aca="false">VLOOKUP((10000000*$I$11)+(1000000*$N$11)+(100*$W$11)+$A31,data!$A$2:$AN$65536,(AB$14-$D$14+10),FALSE())</f>
        <v>0</v>
      </c>
      <c r="AC31" s="76" t="n">
        <f aca="false">VLOOKUP((10000000*$I$11)+(1000000*$N$11)+(100*$W$11)+$A31,data!$A$2:$AN$65536,(AC$14-$D$14+10),FALSE())</f>
        <v>22.645213025184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964.125478727264</v>
      </c>
      <c r="E32" s="81" t="n">
        <f aca="false">VLOOKUP((10000000*$I$11)+(1000000*$N$11)+(100*$W$11)+$A32,data!$A$2:$AN$65536,(E$14-$D$14+10),FALSE())</f>
        <v>299.573227355399</v>
      </c>
      <c r="F32" s="81" t="n">
        <f aca="false">VLOOKUP((10000000*$I$11)+(1000000*$N$11)+(100*$W$11)+$A32,data!$A$2:$AN$65536,(F$14-$D$14+10),FALSE())</f>
        <v>299.573227355399</v>
      </c>
      <c r="G32" s="81" t="n">
        <f aca="false">VLOOKUP((10000000*$I$11)+(1000000*$N$11)+(100*$W$11)+$A32,data!$A$2:$AN$65536,(G$14-$D$14+10),FALSE())</f>
        <v>679.641278060068</v>
      </c>
      <c r="H32" s="81" t="n">
        <f aca="false">VLOOKUP((10000000*$I$11)+(1000000*$N$11)+(100*$W$11)+$A32,data!$A$2:$AN$65536,(H$14-$D$14+10),FALSE())</f>
        <v>1061.22009195678</v>
      </c>
      <c r="I32" s="81" t="n">
        <f aca="false">VLOOKUP((10000000*$I$11)+(1000000*$N$11)+(100*$W$11)+$A32,data!$A$2:$AN$65536,(I$14-$D$14+10),FALSE())</f>
        <v>522.696847372907</v>
      </c>
      <c r="J32" s="81" t="n">
        <f aca="false">VLOOKUP((10000000*$I$11)+(1000000*$N$11)+(100*$W$11)+$A32,data!$A$2:$AN$65536,(J$14-$D$14+10),FALSE())</f>
        <v>804.947205994613</v>
      </c>
      <c r="K32" s="81" t="n">
        <f aca="false">VLOOKUP((10000000*$I$11)+(1000000*$N$11)+(100*$W$11)+$A32,data!$A$2:$AN$65536,(K$14-$D$14+10),FALSE())</f>
        <v>731.013612425438</v>
      </c>
      <c r="L32" s="81" t="n">
        <f aca="false">VLOOKUP((10000000*$I$11)+(1000000*$N$11)+(100*$W$11)+$A32,data!$A$2:$AN$65536,(L$14-$D$14+10),FALSE())</f>
        <v>299.573227355399</v>
      </c>
      <c r="M32" s="81" t="n">
        <f aca="false">VLOOKUP((10000000*$I$11)+(1000000*$N$11)+(100*$W$11)+$A32,data!$A$2:$AN$65536,(M$14-$D$14+10),FALSE())</f>
        <v>299.573227355399</v>
      </c>
      <c r="N32" s="81" t="n">
        <f aca="false">VLOOKUP((10000000*$I$11)+(1000000*$N$11)+(100*$W$11)+$A32,data!$A$2:$AN$65536,(N$14-$D$14+10),FALSE())</f>
        <v>299.573227355399</v>
      </c>
      <c r="O32" s="81" t="n">
        <f aca="false">VLOOKUP((10000000*$I$11)+(1000000*$N$11)+(100*$W$11)+$A32,data!$A$2:$AN$65536,(O$14-$D$14+10),FALSE())</f>
        <v>299.573227355399</v>
      </c>
      <c r="P32" s="81" t="n">
        <f aca="false">VLOOKUP((10000000*$I$11)+(1000000*$N$11)+(100*$W$11)+$A32,data!$A$2:$AN$65536,(P$14-$D$14+10),FALSE())</f>
        <v>1039.5370499521</v>
      </c>
      <c r="Q32" s="81" t="n">
        <f aca="false">VLOOKUP((10000000*$I$11)+(1000000*$N$11)+(100*$W$11)+$A32,data!$A$2:$AN$65536,(Q$14-$D$14+10),FALSE())</f>
        <v>1801.06744128741</v>
      </c>
      <c r="R32" s="81" t="n">
        <f aca="false">VLOOKUP((10000000*$I$11)+(1000000*$N$11)+(100*$W$11)+$A32,data!$A$2:$AN$65536,(R$14-$D$14+10),FALSE())</f>
        <v>299.573227355399</v>
      </c>
      <c r="S32" s="81" t="n">
        <f aca="false">VLOOKUP((10000000*$I$11)+(1000000*$N$11)+(100*$W$11)+$A32,data!$A$2:$AN$65536,(S$14-$D$14+10),FALSE())</f>
        <v>671.981364635853</v>
      </c>
      <c r="T32" s="81" t="n">
        <f aca="false">VLOOKUP((10000000*$I$11)+(1000000*$N$11)+(100*$W$11)+$A32,data!$A$2:$AN$65536,(T$14-$D$14+10),FALSE())</f>
        <v>647.05365857995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299.573227355399</v>
      </c>
      <c r="X32" s="81" t="n">
        <f aca="false">VLOOKUP((10000000*$I$11)+(1000000*$N$11)+(100*$W$11)+$A32,data!$A$2:$AN$65536,(X$14-$D$14+10),FALSE())</f>
        <v>299.573227355399</v>
      </c>
      <c r="Y32" s="81" t="n">
        <f aca="false">VLOOKUP((10000000*$I$11)+(1000000*$N$11)+(100*$W$11)+$A32,data!$A$2:$AN$65536,(Y$14-$D$14+10),FALSE())</f>
        <v>299.573227355399</v>
      </c>
      <c r="Z32" s="81" t="n">
        <f aca="false">VLOOKUP((10000000*$I$11)+(1000000*$N$11)+(100*$W$11)+$A32,data!$A$2:$AN$65536,(Z$14-$D$14+10),FALSE())</f>
        <v>578.364290664006</v>
      </c>
      <c r="AA32" s="81" t="n">
        <f aca="false">VLOOKUP((10000000*$I$11)+(1000000*$N$11)+(100*$W$11)+$A32,data!$A$2:$AN$65536,(AA$14-$D$14+10),FALSE())</f>
        <v>502.264885898528</v>
      </c>
      <c r="AB32" s="81" t="n">
        <f aca="false">VLOOKUP((10000000*$I$11)+(1000000*$N$11)+(100*$W$11)+$A32,data!$A$2:$AN$65536,(AB$14-$D$14+10),FALSE())</f>
        <v>299.573227355399</v>
      </c>
      <c r="AC32" s="82" t="n">
        <f aca="false">VLOOKUP((10000000*$I$11)+(1000000*$N$11)+(100*$W$11)+$A32,data!$A$2:$AN$65536,(AC$14-$D$14+10),FALSE())</f>
        <v>675.467893961535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2</v>
      </c>
    </row>
    <row r="4" customFormat="false" ht="12.75" hidden="false" customHeight="false" outlineLevel="0" collapsed="false">
      <c r="A4" s="0" t="s">
        <v>7</v>
      </c>
      <c r="B4" s="112" t="n">
        <v>14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112" t="n">
        <v>14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112" t="n">
        <v>1430</v>
      </c>
      <c r="C6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2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2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2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27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2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2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30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1</v>
      </c>
      <c r="R9" s="0" t="n">
        <v>0</v>
      </c>
      <c r="S9" s="0" t="n">
        <v>0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3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1</v>
      </c>
      <c r="P10" s="0" t="n">
        <v>1</v>
      </c>
      <c r="Q10" s="0" t="n">
        <v>1</v>
      </c>
      <c r="R10" s="0" t="n">
        <v>0</v>
      </c>
      <c r="S10" s="0" t="n">
        <v>0</v>
      </c>
      <c r="T10" s="0" t="n">
        <v>1</v>
      </c>
      <c r="U10" s="0" t="n">
        <v>1</v>
      </c>
      <c r="V10" s="0" t="n">
        <v>0</v>
      </c>
      <c r="W10" s="0" t="n">
        <v>0</v>
      </c>
      <c r="X10" s="0" t="n">
        <v>1</v>
      </c>
      <c r="Y10" s="0" t="n">
        <v>2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32</v>
      </c>
      <c r="J11" s="0" t="n">
        <v>0</v>
      </c>
      <c r="K11" s="0" t="n">
        <v>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2</v>
      </c>
      <c r="T11" s="0" t="n">
        <v>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n">
        <v>0</v>
      </c>
      <c r="AG11" s="0" t="n">
        <v>0</v>
      </c>
      <c r="AH11" s="0" t="n">
        <v>1</v>
      </c>
      <c r="AI11" s="0" t="n">
        <v>0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33</v>
      </c>
      <c r="J12" s="0" t="n">
        <v>0</v>
      </c>
      <c r="K12" s="0" t="n">
        <v>0</v>
      </c>
      <c r="L12" s="0" t="n">
        <v>2</v>
      </c>
      <c r="M12" s="0" t="n">
        <v>0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1</v>
      </c>
      <c r="S12" s="0" t="n">
        <v>1</v>
      </c>
      <c r="T12" s="0" t="n">
        <v>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2</v>
      </c>
      <c r="Z12" s="0" t="n">
        <v>1</v>
      </c>
      <c r="AA12" s="0" t="n">
        <v>2</v>
      </c>
      <c r="AB12" s="0" t="n">
        <v>1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1</v>
      </c>
      <c r="AH12" s="0" t="n">
        <v>0</v>
      </c>
      <c r="AI12" s="0" t="n">
        <v>2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34</v>
      </c>
      <c r="J13" s="0" t="n">
        <v>2</v>
      </c>
      <c r="K13" s="0" t="n">
        <v>0</v>
      </c>
      <c r="L13" s="0" t="n">
        <v>1</v>
      </c>
      <c r="M13" s="0" t="n">
        <v>2</v>
      </c>
      <c r="N13" s="0" t="n">
        <v>0</v>
      </c>
      <c r="O13" s="0" t="n">
        <v>0</v>
      </c>
      <c r="P13" s="0" t="n">
        <v>3</v>
      </c>
      <c r="Q13" s="0" t="n">
        <v>0</v>
      </c>
      <c r="R13" s="0" t="n">
        <v>0</v>
      </c>
      <c r="S13" s="0" t="n">
        <v>2</v>
      </c>
      <c r="T13" s="0" t="n">
        <v>2</v>
      </c>
      <c r="U13" s="0" t="n">
        <v>2</v>
      </c>
      <c r="V13" s="0" t="n">
        <v>0</v>
      </c>
      <c r="W13" s="0" t="n">
        <v>1</v>
      </c>
      <c r="X13" s="0" t="n">
        <v>2</v>
      </c>
      <c r="Y13" s="0" t="n">
        <v>2</v>
      </c>
      <c r="Z13" s="0" t="n">
        <v>2</v>
      </c>
      <c r="AA13" s="0" t="n">
        <v>1</v>
      </c>
      <c r="AB13" s="0" t="n">
        <v>2</v>
      </c>
      <c r="AC13" s="0" t="n">
        <v>1</v>
      </c>
      <c r="AD13" s="0" t="n">
        <v>1</v>
      </c>
      <c r="AE13" s="0" t="n">
        <v>0</v>
      </c>
      <c r="AF13" s="0" t="n">
        <v>0</v>
      </c>
      <c r="AG13" s="0" t="n">
        <v>0</v>
      </c>
      <c r="AH13" s="0" t="n">
        <v>1</v>
      </c>
      <c r="AI13" s="0" t="n">
        <v>1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35</v>
      </c>
      <c r="J14" s="0" t="n">
        <v>2</v>
      </c>
      <c r="K14" s="0" t="n">
        <v>0</v>
      </c>
      <c r="L14" s="0" t="n">
        <v>1</v>
      </c>
      <c r="M14" s="0" t="n">
        <v>1</v>
      </c>
      <c r="N14" s="0" t="n">
        <v>1</v>
      </c>
      <c r="O14" s="0" t="n">
        <v>2</v>
      </c>
      <c r="P14" s="0" t="n">
        <v>1</v>
      </c>
      <c r="Q14" s="0" t="n">
        <v>1</v>
      </c>
      <c r="R14" s="0" t="n">
        <v>1</v>
      </c>
      <c r="S14" s="0" t="n">
        <v>3</v>
      </c>
      <c r="T14" s="0" t="n">
        <v>0</v>
      </c>
      <c r="U14" s="0" t="n">
        <v>0</v>
      </c>
      <c r="V14" s="0" t="n">
        <v>2</v>
      </c>
      <c r="W14" s="0" t="n">
        <v>0</v>
      </c>
      <c r="X14" s="0" t="n">
        <v>2</v>
      </c>
      <c r="Y14" s="0" t="n">
        <v>0</v>
      </c>
      <c r="Z14" s="0" t="n">
        <v>1</v>
      </c>
      <c r="AA14" s="0" t="n">
        <v>1</v>
      </c>
      <c r="AB14" s="0" t="n">
        <v>0</v>
      </c>
      <c r="AC14" s="0" t="n">
        <v>0</v>
      </c>
      <c r="AD14" s="0" t="n">
        <v>1</v>
      </c>
      <c r="AE14" s="0" t="n">
        <v>1</v>
      </c>
      <c r="AF14" s="0" t="n">
        <v>2</v>
      </c>
      <c r="AG14" s="0" t="n">
        <v>2</v>
      </c>
      <c r="AH14" s="0" t="n">
        <v>3</v>
      </c>
      <c r="AI14" s="0" t="n">
        <v>1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36</v>
      </c>
      <c r="J15" s="0" t="n">
        <v>1</v>
      </c>
      <c r="K15" s="0" t="n">
        <v>3</v>
      </c>
      <c r="L15" s="0" t="n">
        <v>1</v>
      </c>
      <c r="M15" s="0" t="n">
        <v>2</v>
      </c>
      <c r="N15" s="0" t="n">
        <v>2</v>
      </c>
      <c r="O15" s="0" t="n">
        <v>0</v>
      </c>
      <c r="P15" s="0" t="n">
        <v>0</v>
      </c>
      <c r="Q15" s="0" t="n">
        <v>1</v>
      </c>
      <c r="R15" s="0" t="n">
        <v>1</v>
      </c>
      <c r="S15" s="0" t="n">
        <v>3</v>
      </c>
      <c r="T15" s="0" t="n">
        <v>0</v>
      </c>
      <c r="U15" s="0" t="n">
        <v>1</v>
      </c>
      <c r="V15" s="0" t="n">
        <v>0</v>
      </c>
      <c r="W15" s="0" t="n">
        <v>0</v>
      </c>
      <c r="X15" s="0" t="n">
        <v>1</v>
      </c>
      <c r="Y15" s="0" t="n">
        <v>0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4</v>
      </c>
      <c r="AF15" s="0" t="n">
        <v>2</v>
      </c>
      <c r="AG15" s="0" t="n">
        <v>2</v>
      </c>
      <c r="AH15" s="0" t="n">
        <v>2</v>
      </c>
      <c r="AI15" s="0" t="n">
        <v>2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37</v>
      </c>
      <c r="J16" s="0" t="n">
        <v>3</v>
      </c>
      <c r="K16" s="0" t="n">
        <v>0</v>
      </c>
      <c r="L16" s="0" t="n">
        <v>1</v>
      </c>
      <c r="M16" s="0" t="n">
        <v>0</v>
      </c>
      <c r="N16" s="0" t="n">
        <v>1</v>
      </c>
      <c r="O16" s="0" t="n">
        <v>4</v>
      </c>
      <c r="P16" s="0" t="n">
        <v>2</v>
      </c>
      <c r="Q16" s="0" t="n">
        <v>5</v>
      </c>
      <c r="R16" s="0" t="n">
        <v>0</v>
      </c>
      <c r="S16" s="0" t="n">
        <v>0</v>
      </c>
      <c r="T16" s="0" t="n">
        <v>2</v>
      </c>
      <c r="U16" s="0" t="n">
        <v>4</v>
      </c>
      <c r="V16" s="0" t="n">
        <v>2</v>
      </c>
      <c r="W16" s="0" t="n">
        <v>2</v>
      </c>
      <c r="X16" s="0" t="n">
        <v>2</v>
      </c>
      <c r="Y16" s="0" t="n">
        <v>0</v>
      </c>
      <c r="Z16" s="0" t="n">
        <v>2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2</v>
      </c>
      <c r="AF16" s="0" t="n">
        <v>2</v>
      </c>
      <c r="AG16" s="0" t="n">
        <v>2</v>
      </c>
      <c r="AH16" s="0" t="n">
        <v>1</v>
      </c>
      <c r="AI16" s="0" t="n">
        <v>1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38</v>
      </c>
      <c r="J17" s="0" t="n">
        <v>0</v>
      </c>
      <c r="K17" s="0" t="n">
        <v>2</v>
      </c>
      <c r="L17" s="0" t="n">
        <v>0</v>
      </c>
      <c r="M17" s="0" t="n">
        <v>3</v>
      </c>
      <c r="N17" s="0" t="n">
        <v>3</v>
      </c>
      <c r="O17" s="0" t="n">
        <v>3</v>
      </c>
      <c r="P17" s="0" t="n">
        <v>0</v>
      </c>
      <c r="Q17" s="0" t="n">
        <v>1</v>
      </c>
      <c r="R17" s="0" t="n">
        <v>2</v>
      </c>
      <c r="S17" s="0" t="n">
        <v>0</v>
      </c>
      <c r="T17" s="0" t="n">
        <v>0</v>
      </c>
      <c r="U17" s="0" t="n">
        <v>2</v>
      </c>
      <c r="V17" s="0" t="n">
        <v>1</v>
      </c>
      <c r="W17" s="0" t="n">
        <v>1</v>
      </c>
      <c r="X17" s="0" t="n">
        <v>0</v>
      </c>
      <c r="Y17" s="0" t="n">
        <v>2</v>
      </c>
      <c r="Z17" s="0" t="n">
        <v>2</v>
      </c>
      <c r="AA17" s="0" t="n">
        <v>0</v>
      </c>
      <c r="AB17" s="0" t="n">
        <v>3</v>
      </c>
      <c r="AC17" s="0" t="n">
        <v>2</v>
      </c>
      <c r="AD17" s="0" t="n">
        <v>4</v>
      </c>
      <c r="AE17" s="0" t="n">
        <v>3</v>
      </c>
      <c r="AF17" s="0" t="n">
        <v>2</v>
      </c>
      <c r="AG17" s="0" t="n">
        <v>3</v>
      </c>
      <c r="AH17" s="0" t="n">
        <v>4</v>
      </c>
      <c r="AI17" s="0" t="n">
        <v>0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39</v>
      </c>
      <c r="J18" s="0" t="n">
        <v>0</v>
      </c>
      <c r="K18" s="0" t="n">
        <v>1</v>
      </c>
      <c r="L18" s="0" t="n">
        <v>0</v>
      </c>
      <c r="M18" s="0" t="n">
        <v>0</v>
      </c>
      <c r="N18" s="0" t="n">
        <v>1</v>
      </c>
      <c r="O18" s="0" t="n">
        <v>1</v>
      </c>
      <c r="P18" s="0" t="n">
        <v>3</v>
      </c>
      <c r="Q18" s="0" t="n">
        <v>0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W18" s="0" t="n">
        <v>0</v>
      </c>
      <c r="X18" s="0" t="n">
        <v>4</v>
      </c>
      <c r="Y18" s="0" t="n">
        <v>2</v>
      </c>
      <c r="Z18" s="0" t="n">
        <v>1</v>
      </c>
      <c r="AA18" s="0" t="n">
        <v>2</v>
      </c>
      <c r="AB18" s="0" t="n">
        <v>1</v>
      </c>
      <c r="AC18" s="0" t="n">
        <v>1</v>
      </c>
      <c r="AD18" s="0" t="n">
        <v>1</v>
      </c>
      <c r="AE18" s="0" t="n">
        <v>0</v>
      </c>
      <c r="AF18" s="0" t="n">
        <v>4</v>
      </c>
      <c r="AG18" s="0" t="n">
        <v>1</v>
      </c>
      <c r="AH18" s="0" t="n">
        <v>1</v>
      </c>
      <c r="AI18" s="0" t="n">
        <v>3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40</v>
      </c>
      <c r="J19" s="0" t="n">
        <v>1</v>
      </c>
      <c r="K19" s="0" t="n">
        <v>0</v>
      </c>
      <c r="L19" s="0" t="n">
        <v>0</v>
      </c>
      <c r="M19" s="0" t="n">
        <v>3</v>
      </c>
      <c r="N19" s="0" t="n">
        <v>1</v>
      </c>
      <c r="O19" s="0" t="n">
        <v>1</v>
      </c>
      <c r="P19" s="0" t="n">
        <v>0</v>
      </c>
      <c r="Q19" s="0" t="n">
        <v>0</v>
      </c>
      <c r="R19" s="0" t="n">
        <v>4</v>
      </c>
      <c r="S19" s="0" t="n">
        <v>2</v>
      </c>
      <c r="T19" s="0" t="n">
        <v>2</v>
      </c>
      <c r="U19" s="0" t="n">
        <v>1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1</v>
      </c>
      <c r="AA19" s="0" t="n">
        <v>2</v>
      </c>
      <c r="AB19" s="0" t="n">
        <v>4</v>
      </c>
      <c r="AC19" s="0" t="n">
        <v>5</v>
      </c>
      <c r="AD19" s="0" t="n">
        <v>1</v>
      </c>
      <c r="AE19" s="0" t="n">
        <v>1</v>
      </c>
      <c r="AF19" s="0" t="n">
        <v>3</v>
      </c>
      <c r="AG19" s="0" t="n">
        <v>3</v>
      </c>
      <c r="AH19" s="0" t="n">
        <v>1</v>
      </c>
      <c r="AI19" s="0" t="n">
        <v>3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41</v>
      </c>
      <c r="J20" s="0" t="n">
        <v>10</v>
      </c>
      <c r="K20" s="0" t="n">
        <v>7</v>
      </c>
      <c r="L20" s="0" t="n">
        <v>6</v>
      </c>
      <c r="M20" s="0" t="n">
        <v>11</v>
      </c>
      <c r="N20" s="0" t="n">
        <v>9</v>
      </c>
      <c r="O20" s="0" t="n">
        <v>14</v>
      </c>
      <c r="P20" s="0" t="n">
        <v>12</v>
      </c>
      <c r="Q20" s="0" t="n">
        <v>10</v>
      </c>
      <c r="R20" s="0" t="n">
        <v>10</v>
      </c>
      <c r="S20" s="0" t="n">
        <v>14</v>
      </c>
      <c r="T20" s="0" t="n">
        <v>13</v>
      </c>
      <c r="U20" s="0" t="n">
        <v>13</v>
      </c>
      <c r="V20" s="0" t="n">
        <v>7</v>
      </c>
      <c r="W20" s="0" t="n">
        <v>4</v>
      </c>
      <c r="X20" s="0" t="n">
        <v>12</v>
      </c>
      <c r="Y20" s="0" t="n">
        <v>11</v>
      </c>
      <c r="Z20" s="0" t="n">
        <v>11</v>
      </c>
      <c r="AA20" s="0" t="n">
        <v>10</v>
      </c>
      <c r="AB20" s="0" t="n">
        <v>13</v>
      </c>
      <c r="AC20" s="0" t="n">
        <v>10</v>
      </c>
      <c r="AD20" s="0" t="n">
        <v>11</v>
      </c>
      <c r="AE20" s="0" t="n">
        <v>12</v>
      </c>
      <c r="AF20" s="0" t="n">
        <v>16</v>
      </c>
      <c r="AG20" s="0" t="n">
        <v>14</v>
      </c>
      <c r="AH20" s="0" t="n">
        <v>14</v>
      </c>
      <c r="AI20" s="0" t="n">
        <v>14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4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4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46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47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48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50898096920156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519046407939334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603387416958807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49</v>
      </c>
      <c r="J28" s="0" t="n">
        <v>0.583066580372813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.581784332547925</v>
      </c>
      <c r="P28" s="0" t="n">
        <v>0.570398594537863</v>
      </c>
      <c r="Q28" s="0" t="n">
        <v>0.55668128882852</v>
      </c>
      <c r="R28" s="0" t="n">
        <v>0</v>
      </c>
      <c r="S28" s="0" t="n">
        <v>0</v>
      </c>
      <c r="T28" s="0" t="n">
        <v>0.525767883994574</v>
      </c>
      <c r="U28" s="0" t="n">
        <v>0.519639785700552</v>
      </c>
      <c r="V28" s="0" t="n">
        <v>0</v>
      </c>
      <c r="W28" s="0" t="n">
        <v>0</v>
      </c>
      <c r="X28" s="0" t="n">
        <v>0</v>
      </c>
      <c r="Y28" s="0" t="n">
        <v>0.515206314368589</v>
      </c>
      <c r="Z28" s="0" t="n">
        <v>0</v>
      </c>
      <c r="AA28" s="0" t="n">
        <v>0</v>
      </c>
      <c r="AB28" s="0" t="n">
        <v>0.534259382930413</v>
      </c>
      <c r="AC28" s="0" t="n">
        <v>0</v>
      </c>
      <c r="AD28" s="0" t="n">
        <v>0</v>
      </c>
      <c r="AE28" s="0" t="n">
        <v>0</v>
      </c>
      <c r="AF28" s="0" t="n">
        <v>0.597318041991458</v>
      </c>
      <c r="AG28" s="0" t="n">
        <v>0</v>
      </c>
      <c r="AH28" s="0" t="n">
        <v>0</v>
      </c>
      <c r="AI28" s="0" t="n">
        <v>0.632279113291772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5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.589935697009026</v>
      </c>
      <c r="P29" s="0" t="n">
        <v>0.600142833994491</v>
      </c>
      <c r="Q29" s="0" t="n">
        <v>0.602054208960975</v>
      </c>
      <c r="R29" s="0" t="n">
        <v>0</v>
      </c>
      <c r="S29" s="0" t="n">
        <v>0</v>
      </c>
      <c r="T29" s="0" t="n">
        <v>0.582869466383004</v>
      </c>
      <c r="U29" s="0" t="n">
        <v>0.572727845455118</v>
      </c>
      <c r="V29" s="0" t="n">
        <v>0</v>
      </c>
      <c r="W29" s="0" t="n">
        <v>0</v>
      </c>
      <c r="X29" s="0" t="n">
        <v>0.541835087072899</v>
      </c>
      <c r="Y29" s="0" t="n">
        <v>1.0658537755205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51</v>
      </c>
      <c r="J30" s="0" t="n">
        <v>0</v>
      </c>
      <c r="K30" s="0" t="n">
        <v>0.70848624828192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.13336280076615</v>
      </c>
      <c r="T30" s="0" t="n">
        <v>0.592438119838383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535034028164191</v>
      </c>
      <c r="AE30" s="0" t="n">
        <v>0</v>
      </c>
      <c r="AF30" s="0" t="n">
        <v>0</v>
      </c>
      <c r="AG30" s="0" t="n">
        <v>0</v>
      </c>
      <c r="AH30" s="0" t="n">
        <v>0.499480540238152</v>
      </c>
      <c r="AI30" s="0" t="n">
        <v>0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52</v>
      </c>
      <c r="J31" s="0" t="n">
        <v>0</v>
      </c>
      <c r="K31" s="0" t="n">
        <v>0</v>
      </c>
      <c r="L31" s="0" t="n">
        <v>1.45893818478911</v>
      </c>
      <c r="M31" s="0" t="n">
        <v>0</v>
      </c>
      <c r="N31" s="0" t="n">
        <v>0</v>
      </c>
      <c r="O31" s="0" t="n">
        <v>0.731609174379047</v>
      </c>
      <c r="P31" s="0" t="n">
        <v>0</v>
      </c>
      <c r="Q31" s="0" t="n">
        <v>0</v>
      </c>
      <c r="R31" s="0" t="n">
        <v>0.702439572635764</v>
      </c>
      <c r="S31" s="0" t="n">
        <v>0.684036637002278</v>
      </c>
      <c r="T31" s="0" t="n">
        <v>1.90725647513573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1.20097759576295</v>
      </c>
      <c r="Z31" s="0" t="n">
        <v>0.611377739736496</v>
      </c>
      <c r="AA31" s="0" t="n">
        <v>1.22823717259803</v>
      </c>
      <c r="AB31" s="0" t="n">
        <v>0.613786880919207</v>
      </c>
      <c r="AC31" s="0" t="n">
        <v>0</v>
      </c>
      <c r="AD31" s="0" t="n">
        <v>0</v>
      </c>
      <c r="AE31" s="0" t="n">
        <v>0.585168323668303</v>
      </c>
      <c r="AF31" s="0" t="n">
        <v>0</v>
      </c>
      <c r="AG31" s="0" t="n">
        <v>0.563729635266926</v>
      </c>
      <c r="AH31" s="0" t="n">
        <v>0</v>
      </c>
      <c r="AI31" s="0" t="n">
        <v>1.062467793945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53</v>
      </c>
      <c r="J32" s="0" t="n">
        <v>1.50278767112995</v>
      </c>
      <c r="K32" s="0" t="n">
        <v>0</v>
      </c>
      <c r="L32" s="0" t="n">
        <v>0.759347568569086</v>
      </c>
      <c r="M32" s="0" t="n">
        <v>1.52550646814742</v>
      </c>
      <c r="N32" s="0" t="n">
        <v>0</v>
      </c>
      <c r="O32" s="0" t="n">
        <v>0</v>
      </c>
      <c r="P32" s="0" t="n">
        <v>2.28192411841665</v>
      </c>
      <c r="Q32" s="0" t="n">
        <v>0</v>
      </c>
      <c r="R32" s="0" t="n">
        <v>0</v>
      </c>
      <c r="S32" s="0" t="n">
        <v>1.51892581566316</v>
      </c>
      <c r="T32" s="0" t="n">
        <v>1.51442871962624</v>
      </c>
      <c r="U32" s="0" t="n">
        <v>1.49583037283572</v>
      </c>
      <c r="V32" s="0" t="n">
        <v>0</v>
      </c>
      <c r="W32" s="0" t="n">
        <v>0.725836889934094</v>
      </c>
      <c r="X32" s="0" t="n">
        <v>1.40865902703921</v>
      </c>
      <c r="Y32" s="0" t="n">
        <v>1.3087806091065</v>
      </c>
      <c r="Z32" s="0" t="n">
        <v>1.25664450783518</v>
      </c>
      <c r="AA32" s="0" t="n">
        <v>0.610825041383397</v>
      </c>
      <c r="AB32" s="0" t="n">
        <v>1.19378040409467</v>
      </c>
      <c r="AC32" s="0" t="n">
        <v>0.59039893255873</v>
      </c>
      <c r="AD32" s="0" t="n">
        <v>0.615581601497094</v>
      </c>
      <c r="AE32" s="0" t="n">
        <v>0</v>
      </c>
      <c r="AF32" s="0" t="n">
        <v>0</v>
      </c>
      <c r="AG32" s="0" t="n">
        <v>0</v>
      </c>
      <c r="AH32" s="0" t="n">
        <v>0.614401572868027</v>
      </c>
      <c r="AI32" s="0" t="n">
        <v>0.601691957785292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54</v>
      </c>
      <c r="J33" s="0" t="n">
        <v>1.59833772876209</v>
      </c>
      <c r="K33" s="0" t="n">
        <v>0</v>
      </c>
      <c r="L33" s="0" t="n">
        <v>0.802948426622558</v>
      </c>
      <c r="M33" s="0" t="n">
        <v>0.804531119263693</v>
      </c>
      <c r="N33" s="0" t="n">
        <v>0.80813958186858</v>
      </c>
      <c r="O33" s="0" t="n">
        <v>1.61639672841302</v>
      </c>
      <c r="P33" s="0" t="n">
        <v>0.811951932445599</v>
      </c>
      <c r="Q33" s="0" t="n">
        <v>0.816579837010665</v>
      </c>
      <c r="R33" s="0" t="n">
        <v>0.818457861696991</v>
      </c>
      <c r="S33" s="0" t="n">
        <v>2.45925828770043</v>
      </c>
      <c r="T33" s="0" t="n">
        <v>0</v>
      </c>
      <c r="U33" s="0" t="n">
        <v>0</v>
      </c>
      <c r="V33" s="0" t="n">
        <v>1.60397786510546</v>
      </c>
      <c r="W33" s="0" t="n">
        <v>0</v>
      </c>
      <c r="X33" s="0" t="n">
        <v>1.60485307570092</v>
      </c>
      <c r="Y33" s="0" t="n">
        <v>0</v>
      </c>
      <c r="Z33" s="0" t="n">
        <v>0.79088895919013</v>
      </c>
      <c r="AA33" s="0" t="n">
        <v>0.772391633453826</v>
      </c>
      <c r="AB33" s="0" t="n">
        <v>0</v>
      </c>
      <c r="AC33" s="0" t="n">
        <v>0</v>
      </c>
      <c r="AD33" s="0" t="n">
        <v>0.685170847350787</v>
      </c>
      <c r="AE33" s="0" t="n">
        <v>0.657920707396345</v>
      </c>
      <c r="AF33" s="0" t="n">
        <v>1.28321110747535</v>
      </c>
      <c r="AG33" s="0" t="n">
        <v>1.25335271852205</v>
      </c>
      <c r="AH33" s="0" t="n">
        <v>1.82229025439172</v>
      </c>
      <c r="AI33" s="0" t="n">
        <v>0.633725609485605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55</v>
      </c>
      <c r="J34" s="0" t="n">
        <v>0.948973684959716</v>
      </c>
      <c r="K34" s="0" t="n">
        <v>2.73922571219869</v>
      </c>
      <c r="L34" s="0" t="n">
        <v>0.875204579070358</v>
      </c>
      <c r="M34" s="0" t="n">
        <v>1.78977323573103</v>
      </c>
      <c r="N34" s="0" t="n">
        <v>1.79827006419824</v>
      </c>
      <c r="O34" s="0" t="n">
        <v>0</v>
      </c>
      <c r="P34" s="0" t="n">
        <v>0</v>
      </c>
      <c r="Q34" s="0" t="n">
        <v>0.918012319725331</v>
      </c>
      <c r="R34" s="0" t="n">
        <v>0.917810105089257</v>
      </c>
      <c r="S34" s="0" t="n">
        <v>2.76620071552392</v>
      </c>
      <c r="T34" s="0" t="n">
        <v>0</v>
      </c>
      <c r="U34" s="0" t="n">
        <v>0.916472679949411</v>
      </c>
      <c r="V34" s="0" t="n">
        <v>0</v>
      </c>
      <c r="W34" s="0" t="n">
        <v>0</v>
      </c>
      <c r="X34" s="0" t="n">
        <v>0.906988345199764</v>
      </c>
      <c r="Y34" s="0" t="n">
        <v>0</v>
      </c>
      <c r="Z34" s="0" t="n">
        <v>0.890265833377847</v>
      </c>
      <c r="AA34" s="0" t="n">
        <v>0.87807105350965</v>
      </c>
      <c r="AB34" s="0" t="n">
        <v>0.873339563155551</v>
      </c>
      <c r="AC34" s="0" t="n">
        <v>0.87989441267048</v>
      </c>
      <c r="AD34" s="0" t="n">
        <v>0.874431619447359</v>
      </c>
      <c r="AE34" s="0" t="n">
        <v>3.4445047232771</v>
      </c>
      <c r="AF34" s="0" t="n">
        <v>1.6861131719161</v>
      </c>
      <c r="AG34" s="0" t="n">
        <v>1.66125374820377</v>
      </c>
      <c r="AH34" s="0" t="n">
        <v>1.58209073290353</v>
      </c>
      <c r="AI34" s="0" t="n">
        <v>1.45630361017665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56</v>
      </c>
      <c r="J35" s="0" t="n">
        <v>3.69713102632357</v>
      </c>
      <c r="K35" s="0" t="n">
        <v>0</v>
      </c>
      <c r="L35" s="0" t="n">
        <v>1.35277725169774</v>
      </c>
      <c r="M35" s="0" t="n">
        <v>0</v>
      </c>
      <c r="N35" s="0" t="n">
        <v>1.23912666352755</v>
      </c>
      <c r="O35" s="0" t="n">
        <v>4.72841184467167</v>
      </c>
      <c r="P35" s="0" t="n">
        <v>2.27414861561203</v>
      </c>
      <c r="Q35" s="0" t="n">
        <v>5.46722942681567</v>
      </c>
      <c r="R35" s="0" t="n">
        <v>0</v>
      </c>
      <c r="S35" s="0" t="n">
        <v>0</v>
      </c>
      <c r="T35" s="0" t="n">
        <v>2.26065332881203</v>
      </c>
      <c r="U35" s="0" t="n">
        <v>4.50567151401827</v>
      </c>
      <c r="V35" s="0" t="n">
        <v>2.2436616558223</v>
      </c>
      <c r="W35" s="0" t="n">
        <v>2.23074863924333</v>
      </c>
      <c r="X35" s="0" t="n">
        <v>2.21631205673759</v>
      </c>
      <c r="Y35" s="0" t="n">
        <v>0</v>
      </c>
      <c r="Z35" s="0" t="n">
        <v>2.17098693065868</v>
      </c>
      <c r="AA35" s="0" t="n">
        <v>0</v>
      </c>
      <c r="AB35" s="0" t="n">
        <v>0</v>
      </c>
      <c r="AC35" s="0" t="n">
        <v>0</v>
      </c>
      <c r="AD35" s="0" t="n">
        <v>1.04614547699003</v>
      </c>
      <c r="AE35" s="0" t="n">
        <v>2.05672446062401</v>
      </c>
      <c r="AF35" s="0" t="n">
        <v>2.02423003350101</v>
      </c>
      <c r="AG35" s="0" t="n">
        <v>2.00557549988969</v>
      </c>
      <c r="AH35" s="0" t="n">
        <v>0.993403798776127</v>
      </c>
      <c r="AI35" s="0" t="n">
        <v>0.984067940050581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57</v>
      </c>
      <c r="J36" s="0" t="n">
        <v>0</v>
      </c>
      <c r="K36" s="0" t="n">
        <v>3.40640062677772</v>
      </c>
      <c r="L36" s="0" t="n">
        <v>0</v>
      </c>
      <c r="M36" s="0" t="n">
        <v>5.07829030892933</v>
      </c>
      <c r="N36" s="0" t="n">
        <v>5.13725020120897</v>
      </c>
      <c r="O36" s="0" t="n">
        <v>5.27853045712074</v>
      </c>
      <c r="P36" s="0" t="n">
        <v>0</v>
      </c>
      <c r="Q36" s="0" t="n">
        <v>1.93289005721355</v>
      </c>
      <c r="R36" s="0" t="n">
        <v>3.63636363636364</v>
      </c>
      <c r="S36" s="0" t="n">
        <v>0</v>
      </c>
      <c r="T36" s="0" t="n">
        <v>0</v>
      </c>
      <c r="U36" s="0" t="n">
        <v>3.12485352249113</v>
      </c>
      <c r="V36" s="0" t="n">
        <v>1.49918294529481</v>
      </c>
      <c r="W36" s="0" t="n">
        <v>1.51904118120642</v>
      </c>
      <c r="X36" s="0" t="n">
        <v>0</v>
      </c>
      <c r="Y36" s="0" t="n">
        <v>3.01782022844899</v>
      </c>
      <c r="Z36" s="0" t="n">
        <v>2.98645642013469</v>
      </c>
      <c r="AA36" s="0" t="n">
        <v>0</v>
      </c>
      <c r="AB36" s="0" t="n">
        <v>4.36116239515039</v>
      </c>
      <c r="AC36" s="0" t="n">
        <v>2.8678357877228</v>
      </c>
      <c r="AD36" s="0" t="n">
        <v>5.61009817671809</v>
      </c>
      <c r="AE36" s="0" t="n">
        <v>4.13325617921799</v>
      </c>
      <c r="AF36" s="0" t="n">
        <v>2.72205133788823</v>
      </c>
      <c r="AG36" s="0" t="n">
        <v>4.00678482229909</v>
      </c>
      <c r="AH36" s="0" t="n">
        <v>5.16876001447253</v>
      </c>
      <c r="AI36" s="0" t="n">
        <v>0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58</v>
      </c>
      <c r="J37" s="0" t="n">
        <v>0</v>
      </c>
      <c r="K37" s="0" t="n">
        <v>3.26189777212382</v>
      </c>
      <c r="L37" s="0" t="n">
        <v>0</v>
      </c>
      <c r="M37" s="0" t="n">
        <v>0</v>
      </c>
      <c r="N37" s="0" t="n">
        <v>3.03260045489007</v>
      </c>
      <c r="O37" s="0" t="n">
        <v>2.97009118179928</v>
      </c>
      <c r="P37" s="0" t="n">
        <v>8.736422143918</v>
      </c>
      <c r="Q37" s="0" t="n">
        <v>0</v>
      </c>
      <c r="R37" s="0" t="n">
        <v>2.84819139846198</v>
      </c>
      <c r="S37" s="0" t="n">
        <v>2.87844333784289</v>
      </c>
      <c r="T37" s="0" t="n">
        <v>2.94915654122921</v>
      </c>
      <c r="U37" s="0" t="n">
        <v>3.07824909191652</v>
      </c>
      <c r="V37" s="0" t="n">
        <v>3.16886903064296</v>
      </c>
      <c r="W37" s="0" t="n">
        <v>0</v>
      </c>
      <c r="X37" s="0" t="n">
        <v>10.8187055418819</v>
      </c>
      <c r="Y37" s="0" t="n">
        <v>5.06675449041117</v>
      </c>
      <c r="Z37" s="0" t="n">
        <v>2.42330247661513</v>
      </c>
      <c r="AA37" s="0" t="n">
        <v>4.62545387266126</v>
      </c>
      <c r="AB37" s="0" t="n">
        <v>2.32601414216598</v>
      </c>
      <c r="AC37" s="0" t="n">
        <v>2.29131819535779</v>
      </c>
      <c r="AD37" s="0" t="n">
        <v>2.25657226672684</v>
      </c>
      <c r="AE37" s="0" t="n">
        <v>0</v>
      </c>
      <c r="AF37" s="0" t="n">
        <v>8.66720114407055</v>
      </c>
      <c r="AG37" s="0" t="n">
        <v>2.11496975593249</v>
      </c>
      <c r="AH37" s="0" t="n">
        <v>2.03326420235045</v>
      </c>
      <c r="AI37" s="0" t="n">
        <v>5.89171036351853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59</v>
      </c>
      <c r="J38" s="0" t="n">
        <v>7.61440645701668</v>
      </c>
      <c r="K38" s="0" t="n">
        <v>0</v>
      </c>
      <c r="L38" s="0" t="n">
        <v>0</v>
      </c>
      <c r="M38" s="0" t="n">
        <v>19.7173841603681</v>
      </c>
      <c r="N38" s="0" t="n">
        <v>6.25664768816868</v>
      </c>
      <c r="O38" s="0" t="n">
        <v>5.97514340344168</v>
      </c>
      <c r="P38" s="0" t="n">
        <v>0</v>
      </c>
      <c r="Q38" s="0" t="n">
        <v>0</v>
      </c>
      <c r="R38" s="0" t="n">
        <v>21.0227571345982</v>
      </c>
      <c r="S38" s="0" t="n">
        <v>10.1651842439644</v>
      </c>
      <c r="T38" s="0" t="n">
        <v>9.8135426889107</v>
      </c>
      <c r="U38" s="0" t="n">
        <v>4.68011419478635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4.3800096360212</v>
      </c>
      <c r="AA38" s="0" t="n">
        <v>8.69074001651241</v>
      </c>
      <c r="AB38" s="0" t="n">
        <v>15.7915515199368</v>
      </c>
      <c r="AC38" s="0" t="n">
        <v>18.3884373505939</v>
      </c>
      <c r="AD38" s="0" t="n">
        <v>3.4952813701503</v>
      </c>
      <c r="AE38" s="0" t="n">
        <v>3.36564351103931</v>
      </c>
      <c r="AF38" s="0" t="n">
        <v>9.57334779972556</v>
      </c>
      <c r="AG38" s="0" t="n">
        <v>9.11743253099927</v>
      </c>
      <c r="AH38" s="0" t="n">
        <v>2.99320542368823</v>
      </c>
      <c r="AI38" s="0" t="n">
        <v>8.65126741067567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60</v>
      </c>
      <c r="J39" s="0" t="n">
        <v>0.40726512104123</v>
      </c>
      <c r="K39" s="0" t="n">
        <v>0.286378332778987</v>
      </c>
      <c r="L39" s="0" t="n">
        <v>0.245583085874266</v>
      </c>
      <c r="M39" s="0" t="n">
        <v>0.450106695746287</v>
      </c>
      <c r="N39" s="0" t="n">
        <v>0.368171191422429</v>
      </c>
      <c r="O39" s="0" t="n">
        <v>0.572533444132187</v>
      </c>
      <c r="P39" s="0" t="n">
        <v>0.490112190764734</v>
      </c>
      <c r="Q39" s="0" t="n">
        <v>0.407607255735238</v>
      </c>
      <c r="R39" s="0" t="n">
        <v>0.407605428163008</v>
      </c>
      <c r="S39" s="0" t="n">
        <v>0.572124461590016</v>
      </c>
      <c r="T39" s="0" t="n">
        <v>0.53228034632616</v>
      </c>
      <c r="U39" s="0" t="n">
        <v>0.533007296869894</v>
      </c>
      <c r="V39" s="0" t="n">
        <v>0.287293225830944</v>
      </c>
      <c r="W39" s="0" t="n">
        <v>0.164478688907475</v>
      </c>
      <c r="X39" s="0" t="n">
        <v>0.49306969992189</v>
      </c>
      <c r="Y39" s="0" t="n">
        <v>0.45233890052862</v>
      </c>
      <c r="Z39" s="0" t="n">
        <v>0.451825910655123</v>
      </c>
      <c r="AA39" s="0" t="n">
        <v>0.408789296915112</v>
      </c>
      <c r="AB39" s="0" t="n">
        <v>0.529292470326032</v>
      </c>
      <c r="AC39" s="0" t="n">
        <v>0.404955521710273</v>
      </c>
      <c r="AD39" s="0" t="n">
        <v>0.442549260761692</v>
      </c>
      <c r="AE39" s="0" t="n">
        <v>0.479960643227255</v>
      </c>
      <c r="AF39" s="0" t="n">
        <v>0.63611005976254</v>
      </c>
      <c r="AG39" s="0" t="n">
        <v>0.553290795810008</v>
      </c>
      <c r="AH39" s="0" t="n">
        <v>0.544683499980547</v>
      </c>
      <c r="AI39" s="0" t="n">
        <v>0.543237852813584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61</v>
      </c>
      <c r="J40" s="0" t="n">
        <v>0.195299455777012</v>
      </c>
      <c r="K40" s="0" t="n">
        <v>0.115138942647006</v>
      </c>
      <c r="L40" s="0" t="n">
        <v>0.0901246642568492</v>
      </c>
      <c r="M40" s="0" t="n">
        <v>0.224691640791813</v>
      </c>
      <c r="N40" s="0" t="n">
        <v>0.168351312934399</v>
      </c>
      <c r="O40" s="0" t="n">
        <v>0.313009361588428</v>
      </c>
      <c r="P40" s="0" t="n">
        <v>0.253248120878094</v>
      </c>
      <c r="Q40" s="0" t="n">
        <v>0.195463522661432</v>
      </c>
      <c r="R40" s="0" t="n">
        <v>0.195462646269511</v>
      </c>
      <c r="S40" s="0" t="n">
        <v>0.312785767026857</v>
      </c>
      <c r="T40" s="0" t="n">
        <v>0.283416866858825</v>
      </c>
      <c r="U40" s="0" t="n">
        <v>0.283803937407059</v>
      </c>
      <c r="V40" s="0" t="n">
        <v>0.115506777104366</v>
      </c>
      <c r="W40" s="0" t="n">
        <v>0.0448149069349283</v>
      </c>
      <c r="X40" s="0" t="n">
        <v>0.254776309016733</v>
      </c>
      <c r="Y40" s="0" t="n">
        <v>0.225805949376568</v>
      </c>
      <c r="Z40" s="0" t="n">
        <v>0.225549866680009</v>
      </c>
      <c r="AA40" s="0" t="n">
        <v>0.196030357352666</v>
      </c>
      <c r="AB40" s="0" t="n">
        <v>0.281825948726372</v>
      </c>
      <c r="AC40" s="0" t="n">
        <v>0.194191913124586</v>
      </c>
      <c r="AD40" s="0" t="n">
        <v>0.220918996476778</v>
      </c>
      <c r="AE40" s="0" t="n">
        <v>0.248002668130102</v>
      </c>
      <c r="AF40" s="0" t="n">
        <v>0.363591861196075</v>
      </c>
      <c r="AG40" s="0" t="n">
        <v>0.302489226689191</v>
      </c>
      <c r="AH40" s="0" t="n">
        <v>0.297783537964463</v>
      </c>
      <c r="AI40" s="0" t="n">
        <v>0.296993189205887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62</v>
      </c>
      <c r="J41" s="0" t="n">
        <v>0.748975057944369</v>
      </c>
      <c r="K41" s="0" t="n">
        <v>0.5900488177567</v>
      </c>
      <c r="L41" s="0" t="n">
        <v>0.534530988390825</v>
      </c>
      <c r="M41" s="0" t="n">
        <v>0.80536521097941</v>
      </c>
      <c r="N41" s="0" t="n">
        <v>0.698903604658559</v>
      </c>
      <c r="O41" s="0" t="n">
        <v>0.960613834446049</v>
      </c>
      <c r="P41" s="0" t="n">
        <v>0.856127364155276</v>
      </c>
      <c r="Q41" s="0" t="n">
        <v>0.749604255828082</v>
      </c>
      <c r="R41" s="0" t="n">
        <v>0.749600894857681</v>
      </c>
      <c r="S41" s="0" t="n">
        <v>0.959927631234546</v>
      </c>
      <c r="T41" s="0" t="n">
        <v>0.910215602945021</v>
      </c>
      <c r="U41" s="0" t="n">
        <v>0.911458710514261</v>
      </c>
      <c r="V41" s="0" t="n">
        <v>0.591933847110851</v>
      </c>
      <c r="W41" s="0" t="n">
        <v>0.421130769415011</v>
      </c>
      <c r="X41" s="0" t="n">
        <v>0.861293537465982</v>
      </c>
      <c r="Y41" s="0" t="n">
        <v>0.809359241933542</v>
      </c>
      <c r="Z41" s="0" t="n">
        <v>0.808441361347442</v>
      </c>
      <c r="AA41" s="0" t="n">
        <v>0.751778071643504</v>
      </c>
      <c r="AB41" s="0" t="n">
        <v>0.905106243988312</v>
      </c>
      <c r="AC41" s="0" t="n">
        <v>0.744727622543298</v>
      </c>
      <c r="AD41" s="0" t="n">
        <v>0.791842872213175</v>
      </c>
      <c r="AE41" s="0" t="n">
        <v>0.838394653565486</v>
      </c>
      <c r="AF41" s="0" t="n">
        <v>1.03300288466215</v>
      </c>
      <c r="AG41" s="0" t="n">
        <v>0.928327940269713</v>
      </c>
      <c r="AH41" s="0" t="n">
        <v>0.913886360418457</v>
      </c>
      <c r="AI41" s="0" t="n">
        <v>0.91146081011647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63</v>
      </c>
      <c r="J42" s="0" t="n">
        <v>0.435915750090261</v>
      </c>
      <c r="K42" s="0" t="n">
        <v>0.259910056124474</v>
      </c>
      <c r="L42" s="0" t="n">
        <v>0.263425449094257</v>
      </c>
      <c r="M42" s="0" t="n">
        <v>0.502087521263539</v>
      </c>
      <c r="N42" s="0" t="n">
        <v>0.345149067021952</v>
      </c>
      <c r="O42" s="0" t="n">
        <v>0.550928191031145</v>
      </c>
      <c r="P42" s="0" t="n">
        <v>0.450668291476194</v>
      </c>
      <c r="Q42" s="0" t="n">
        <v>0.361335653433552</v>
      </c>
      <c r="R42" s="0" t="n">
        <v>0.438242825430798</v>
      </c>
      <c r="S42" s="0" t="n">
        <v>0.582400728407631</v>
      </c>
      <c r="T42" s="0" t="n">
        <v>0.538895551517953</v>
      </c>
      <c r="U42" s="0" t="n">
        <v>0.478125312486416</v>
      </c>
      <c r="V42" s="0" t="n">
        <v>0.245514340698021</v>
      </c>
      <c r="W42" s="0" t="n">
        <v>0.140853496197474</v>
      </c>
      <c r="X42" s="0" t="n">
        <v>0.413646602431439</v>
      </c>
      <c r="Y42" s="0" t="n">
        <v>0.384293424015127</v>
      </c>
      <c r="Z42" s="0" t="n">
        <v>0.386242050995103</v>
      </c>
      <c r="AA42" s="0" t="n">
        <v>0.371767586456796</v>
      </c>
      <c r="AB42" s="0" t="n">
        <v>0.455322549765411</v>
      </c>
      <c r="AC42" s="0" t="n">
        <v>0.334773983674316</v>
      </c>
      <c r="AD42" s="0" t="n">
        <v>0.344727949419587</v>
      </c>
      <c r="AE42" s="0" t="n">
        <v>0.389661299471156</v>
      </c>
      <c r="AF42" s="0" t="n">
        <v>0.470990762390569</v>
      </c>
      <c r="AG42" s="0" t="n">
        <v>0.421205844634928</v>
      </c>
      <c r="AH42" s="0" t="n">
        <v>0.409667884737601</v>
      </c>
      <c r="AI42" s="0" t="n">
        <v>0.419624041798497</v>
      </c>
    </row>
    <row r="43" customFormat="false" ht="12.75" hidden="false" customHeight="false" outlineLevel="0" collapsed="false">
      <c r="A43" s="0" t="n">
        <v>11141042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2</v>
      </c>
      <c r="I43" s="0" t="s">
        <v>164</v>
      </c>
      <c r="J43" s="0" t="s">
        <v>165</v>
      </c>
      <c r="K43" s="0" t="s">
        <v>165</v>
      </c>
      <c r="L43" s="0" t="s">
        <v>165</v>
      </c>
      <c r="M43" s="0" t="s">
        <v>165</v>
      </c>
      <c r="N43" s="0" t="s">
        <v>165</v>
      </c>
      <c r="O43" s="0" t="s">
        <v>165</v>
      </c>
      <c r="P43" s="0" t="s">
        <v>165</v>
      </c>
      <c r="Q43" s="0" t="s">
        <v>165</v>
      </c>
      <c r="R43" s="0" t="s">
        <v>165</v>
      </c>
      <c r="S43" s="0" t="s">
        <v>165</v>
      </c>
      <c r="T43" s="0" t="s">
        <v>165</v>
      </c>
      <c r="U43" s="0" t="s">
        <v>165</v>
      </c>
      <c r="V43" s="0" t="s">
        <v>165</v>
      </c>
      <c r="W43" s="0" t="s">
        <v>165</v>
      </c>
      <c r="X43" s="0" t="s">
        <v>165</v>
      </c>
      <c r="Y43" s="0" t="s">
        <v>165</v>
      </c>
      <c r="Z43" s="0" t="s">
        <v>165</v>
      </c>
      <c r="AA43" s="0" t="s">
        <v>165</v>
      </c>
      <c r="AB43" s="0" t="s">
        <v>165</v>
      </c>
      <c r="AC43" s="0" t="s">
        <v>165</v>
      </c>
      <c r="AD43" s="0" t="s">
        <v>165</v>
      </c>
      <c r="AE43" s="0" t="s">
        <v>165</v>
      </c>
      <c r="AF43" s="0" t="s">
        <v>165</v>
      </c>
      <c r="AG43" s="0" t="s">
        <v>165</v>
      </c>
      <c r="AH43" s="0" t="s">
        <v>165</v>
      </c>
      <c r="AI43" s="0" t="s">
        <v>165</v>
      </c>
    </row>
    <row r="44" customFormat="false" ht="12.75" hidden="false" customHeight="false" outlineLevel="0" collapsed="false">
      <c r="A44" s="0" t="n">
        <v>11141043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3</v>
      </c>
      <c r="I44" s="0" t="s">
        <v>166</v>
      </c>
      <c r="J44" s="0" t="s">
        <v>165</v>
      </c>
      <c r="K44" s="0" t="s">
        <v>165</v>
      </c>
      <c r="L44" s="0" t="s">
        <v>165</v>
      </c>
      <c r="M44" s="0" t="s">
        <v>165</v>
      </c>
      <c r="N44" s="0" t="s">
        <v>165</v>
      </c>
      <c r="O44" s="0" t="s">
        <v>165</v>
      </c>
      <c r="P44" s="0" t="s">
        <v>165</v>
      </c>
      <c r="Q44" s="0" t="s">
        <v>165</v>
      </c>
      <c r="R44" s="0" t="s">
        <v>165</v>
      </c>
      <c r="S44" s="0" t="s">
        <v>165</v>
      </c>
      <c r="T44" s="0" t="s">
        <v>165</v>
      </c>
      <c r="U44" s="0" t="s">
        <v>165</v>
      </c>
      <c r="V44" s="0" t="s">
        <v>165</v>
      </c>
      <c r="W44" s="0" t="s">
        <v>165</v>
      </c>
      <c r="X44" s="0" t="s">
        <v>165</v>
      </c>
      <c r="Y44" s="0" t="s">
        <v>165</v>
      </c>
      <c r="Z44" s="0" t="s">
        <v>165</v>
      </c>
      <c r="AA44" s="0" t="s">
        <v>165</v>
      </c>
      <c r="AB44" s="0" t="s">
        <v>165</v>
      </c>
      <c r="AC44" s="0" t="s">
        <v>165</v>
      </c>
      <c r="AD44" s="0" t="s">
        <v>165</v>
      </c>
      <c r="AE44" s="0" t="s">
        <v>165</v>
      </c>
      <c r="AF44" s="0" t="s">
        <v>165</v>
      </c>
      <c r="AG44" s="0" t="s">
        <v>165</v>
      </c>
      <c r="AH44" s="0" t="s">
        <v>165</v>
      </c>
      <c r="AI44" s="0" t="s">
        <v>165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67</v>
      </c>
      <c r="J45" s="0" t="n">
        <v>0.299512874178396</v>
      </c>
      <c r="K45" s="0" t="n">
        <v>0.175059441391272</v>
      </c>
      <c r="L45" s="0" t="n">
        <v>0.188750431453187</v>
      </c>
      <c r="M45" s="0" t="n">
        <v>0.296264524459509</v>
      </c>
      <c r="N45" s="0" t="n">
        <v>0.208874961198625</v>
      </c>
      <c r="O45" s="0" t="n">
        <v>0.363619244019736</v>
      </c>
      <c r="P45" s="0" t="n">
        <v>0.313691468930355</v>
      </c>
      <c r="Q45" s="0" t="n">
        <v>0.258401182048005</v>
      </c>
      <c r="R45" s="0" t="n">
        <v>0.251112975281283</v>
      </c>
      <c r="S45" s="0" t="n">
        <v>0.409535123405381</v>
      </c>
      <c r="T45" s="0" t="n">
        <v>0.367031063481734</v>
      </c>
      <c r="U45" s="0" t="n">
        <v>0.313023235120043</v>
      </c>
      <c r="V45" s="0" t="n">
        <v>0.171011306803188</v>
      </c>
      <c r="W45" s="0" t="n">
        <v>0.0888388601942946</v>
      </c>
      <c r="X45" s="0" t="n">
        <v>0.278680008534133</v>
      </c>
      <c r="Y45" s="0" t="n">
        <v>0.262775684282301</v>
      </c>
      <c r="Z45" s="0" t="n">
        <v>0.246479064046875</v>
      </c>
      <c r="AA45" s="0" t="n">
        <v>0.245866871692077</v>
      </c>
      <c r="AB45" s="0" t="n">
        <v>0.270895762342256</v>
      </c>
      <c r="AC45" s="0" t="n">
        <v>0.18208992528945</v>
      </c>
      <c r="AD45" s="0" t="n">
        <v>0.216148247718555</v>
      </c>
      <c r="AE45" s="0" t="n">
        <v>0.258205654737439</v>
      </c>
      <c r="AF45" s="0" t="n">
        <v>0.296658780743867</v>
      </c>
      <c r="AG45" s="0" t="n">
        <v>0.264499572605785</v>
      </c>
      <c r="AH45" s="0" t="n">
        <v>0.271587251742226</v>
      </c>
      <c r="AI45" s="0" t="n">
        <v>0.276562195162874</v>
      </c>
    </row>
    <row r="46" customFormat="false" ht="12.75" hidden="false" customHeight="false" outlineLevel="0" collapsed="false">
      <c r="A46" s="0" t="n">
        <v>11141046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6</v>
      </c>
      <c r="I46" s="0" t="s">
        <v>168</v>
      </c>
      <c r="J46" s="0" t="s">
        <v>165</v>
      </c>
      <c r="K46" s="0" t="s">
        <v>165</v>
      </c>
      <c r="L46" s="0" t="s">
        <v>165</v>
      </c>
      <c r="M46" s="0" t="s">
        <v>165</v>
      </c>
      <c r="N46" s="0" t="s">
        <v>165</v>
      </c>
      <c r="O46" s="0" t="s">
        <v>165</v>
      </c>
      <c r="P46" s="0" t="s">
        <v>165</v>
      </c>
      <c r="Q46" s="0" t="s">
        <v>165</v>
      </c>
      <c r="R46" s="0" t="s">
        <v>165</v>
      </c>
      <c r="S46" s="0" t="s">
        <v>165</v>
      </c>
      <c r="T46" s="0" t="s">
        <v>165</v>
      </c>
      <c r="U46" s="0" t="s">
        <v>165</v>
      </c>
      <c r="V46" s="0" t="s">
        <v>165</v>
      </c>
      <c r="W46" s="0" t="s">
        <v>165</v>
      </c>
      <c r="X46" s="0" t="s">
        <v>165</v>
      </c>
      <c r="Y46" s="0" t="s">
        <v>165</v>
      </c>
      <c r="Z46" s="0" t="s">
        <v>165</v>
      </c>
      <c r="AA46" s="0" t="s">
        <v>165</v>
      </c>
      <c r="AB46" s="0" t="s">
        <v>165</v>
      </c>
      <c r="AC46" s="0" t="s">
        <v>165</v>
      </c>
      <c r="AD46" s="0" t="s">
        <v>165</v>
      </c>
      <c r="AE46" s="0" t="s">
        <v>165</v>
      </c>
      <c r="AF46" s="0" t="s">
        <v>165</v>
      </c>
      <c r="AG46" s="0" t="s">
        <v>165</v>
      </c>
      <c r="AH46" s="0" t="s">
        <v>165</v>
      </c>
      <c r="AI46" s="0" t="s">
        <v>165</v>
      </c>
    </row>
    <row r="47" customFormat="false" ht="12.75" hidden="false" customHeight="false" outlineLevel="0" collapsed="false">
      <c r="A47" s="0" t="n">
        <v>11141047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7</v>
      </c>
      <c r="I47" s="0" t="s">
        <v>169</v>
      </c>
      <c r="J47" s="0" t="s">
        <v>165</v>
      </c>
      <c r="K47" s="0" t="s">
        <v>165</v>
      </c>
      <c r="L47" s="0" t="s">
        <v>165</v>
      </c>
      <c r="M47" s="0" t="s">
        <v>165</v>
      </c>
      <c r="N47" s="0" t="s">
        <v>165</v>
      </c>
      <c r="O47" s="0" t="s">
        <v>165</v>
      </c>
      <c r="P47" s="0" t="s">
        <v>165</v>
      </c>
      <c r="Q47" s="0" t="s">
        <v>165</v>
      </c>
      <c r="R47" s="0" t="s">
        <v>165</v>
      </c>
      <c r="S47" s="0" t="s">
        <v>165</v>
      </c>
      <c r="T47" s="0" t="s">
        <v>165</v>
      </c>
      <c r="U47" s="0" t="s">
        <v>165</v>
      </c>
      <c r="V47" s="0" t="s">
        <v>165</v>
      </c>
      <c r="W47" s="0" t="s">
        <v>165</v>
      </c>
      <c r="X47" s="0" t="s">
        <v>165</v>
      </c>
      <c r="Y47" s="0" t="s">
        <v>165</v>
      </c>
      <c r="Z47" s="0" t="s">
        <v>165</v>
      </c>
      <c r="AA47" s="0" t="s">
        <v>165</v>
      </c>
      <c r="AB47" s="0" t="s">
        <v>165</v>
      </c>
      <c r="AC47" s="0" t="s">
        <v>165</v>
      </c>
      <c r="AD47" s="0" t="s">
        <v>165</v>
      </c>
      <c r="AE47" s="0" t="s">
        <v>165</v>
      </c>
      <c r="AF47" s="0" t="s">
        <v>165</v>
      </c>
      <c r="AG47" s="0" t="s">
        <v>165</v>
      </c>
      <c r="AH47" s="0" t="s">
        <v>165</v>
      </c>
      <c r="AI47" s="0" t="s">
        <v>165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70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42000</v>
      </c>
      <c r="B49" s="0" t="n">
        <v>1</v>
      </c>
      <c r="C49" s="0" t="s">
        <v>5</v>
      </c>
      <c r="D49" s="0" t="n">
        <v>1420</v>
      </c>
      <c r="E49" s="0" t="s">
        <v>84</v>
      </c>
      <c r="F49" s="0" t="n">
        <v>1</v>
      </c>
      <c r="G49" s="0" t="s">
        <v>6</v>
      </c>
      <c r="H49" s="0" t="n">
        <v>0</v>
      </c>
      <c r="I49" s="0" t="s">
        <v>12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42001</v>
      </c>
      <c r="B50" s="0" t="n">
        <v>1</v>
      </c>
      <c r="C50" s="0" t="s">
        <v>5</v>
      </c>
      <c r="D50" s="0" t="n">
        <v>1420</v>
      </c>
      <c r="E50" s="0" t="s">
        <v>84</v>
      </c>
      <c r="F50" s="0" t="n">
        <v>1</v>
      </c>
      <c r="G50" s="0" t="s">
        <v>6</v>
      </c>
      <c r="H50" s="0" t="n">
        <v>1</v>
      </c>
      <c r="I50" s="0" t="s">
        <v>12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1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42002</v>
      </c>
      <c r="B51" s="0" t="n">
        <v>1</v>
      </c>
      <c r="C51" s="0" t="s">
        <v>5</v>
      </c>
      <c r="D51" s="0" t="n">
        <v>1420</v>
      </c>
      <c r="E51" s="0" t="s">
        <v>84</v>
      </c>
      <c r="F51" s="0" t="n">
        <v>1</v>
      </c>
      <c r="G51" s="0" t="s">
        <v>6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42003</v>
      </c>
      <c r="B52" s="0" t="n">
        <v>1</v>
      </c>
      <c r="C52" s="0" t="s">
        <v>5</v>
      </c>
      <c r="D52" s="0" t="n">
        <v>1420</v>
      </c>
      <c r="E52" s="0" t="s">
        <v>84</v>
      </c>
      <c r="F52" s="0" t="n">
        <v>1</v>
      </c>
      <c r="G52" s="0" t="s">
        <v>6</v>
      </c>
      <c r="H52" s="0" t="n">
        <v>3</v>
      </c>
      <c r="I52" s="0" t="s">
        <v>126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42004</v>
      </c>
      <c r="B53" s="0" t="n">
        <v>1</v>
      </c>
      <c r="C53" s="0" t="s">
        <v>5</v>
      </c>
      <c r="D53" s="0" t="n">
        <v>1420</v>
      </c>
      <c r="E53" s="0" t="s">
        <v>84</v>
      </c>
      <c r="F53" s="0" t="n">
        <v>1</v>
      </c>
      <c r="G53" s="0" t="s">
        <v>6</v>
      </c>
      <c r="H53" s="0" t="n">
        <v>4</v>
      </c>
      <c r="I53" s="0" t="s">
        <v>127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42005</v>
      </c>
      <c r="B54" s="0" t="n">
        <v>1</v>
      </c>
      <c r="C54" s="0" t="s">
        <v>5</v>
      </c>
      <c r="D54" s="0" t="n">
        <v>1420</v>
      </c>
      <c r="E54" s="0" t="s">
        <v>84</v>
      </c>
      <c r="F54" s="0" t="n">
        <v>1</v>
      </c>
      <c r="G54" s="0" t="s">
        <v>6</v>
      </c>
      <c r="H54" s="0" t="n">
        <v>5</v>
      </c>
      <c r="I54" s="0" t="s">
        <v>128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42006</v>
      </c>
      <c r="B55" s="0" t="n">
        <v>1</v>
      </c>
      <c r="C55" s="0" t="s">
        <v>5</v>
      </c>
      <c r="D55" s="0" t="n">
        <v>1420</v>
      </c>
      <c r="E55" s="0" t="s">
        <v>84</v>
      </c>
      <c r="F55" s="0" t="n">
        <v>1</v>
      </c>
      <c r="G55" s="0" t="s">
        <v>6</v>
      </c>
      <c r="H55" s="0" t="n">
        <v>6</v>
      </c>
      <c r="I55" s="0" t="s">
        <v>129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42007</v>
      </c>
      <c r="B56" s="0" t="n">
        <v>1</v>
      </c>
      <c r="C56" s="0" t="s">
        <v>5</v>
      </c>
      <c r="D56" s="0" t="n">
        <v>1420</v>
      </c>
      <c r="E56" s="0" t="s">
        <v>84</v>
      </c>
      <c r="F56" s="0" t="n">
        <v>1</v>
      </c>
      <c r="G56" s="0" t="s">
        <v>6</v>
      </c>
      <c r="H56" s="0" t="n">
        <v>7</v>
      </c>
      <c r="I56" s="0" t="s">
        <v>130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42008</v>
      </c>
      <c r="B57" s="0" t="n">
        <v>1</v>
      </c>
      <c r="C57" s="0" t="s">
        <v>5</v>
      </c>
      <c r="D57" s="0" t="n">
        <v>1420</v>
      </c>
      <c r="E57" s="0" t="s">
        <v>84</v>
      </c>
      <c r="F57" s="0" t="n">
        <v>1</v>
      </c>
      <c r="G57" s="0" t="s">
        <v>6</v>
      </c>
      <c r="H57" s="0" t="n">
        <v>8</v>
      </c>
      <c r="I57" s="0" t="s">
        <v>13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2</v>
      </c>
      <c r="O57" s="0" t="n">
        <v>0</v>
      </c>
      <c r="P57" s="0" t="n">
        <v>0</v>
      </c>
      <c r="Q57" s="0" t="n">
        <v>1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0</v>
      </c>
      <c r="Z57" s="0" t="n">
        <v>0</v>
      </c>
      <c r="AA57" s="0" t="n">
        <v>1</v>
      </c>
      <c r="AB57" s="0" t="n">
        <v>0</v>
      </c>
      <c r="AC57" s="0" t="n">
        <v>0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42009</v>
      </c>
      <c r="B58" s="0" t="n">
        <v>1</v>
      </c>
      <c r="C58" s="0" t="s">
        <v>5</v>
      </c>
      <c r="D58" s="0" t="n">
        <v>1420</v>
      </c>
      <c r="E58" s="0" t="s">
        <v>84</v>
      </c>
      <c r="F58" s="0" t="n">
        <v>1</v>
      </c>
      <c r="G58" s="0" t="s">
        <v>6</v>
      </c>
      <c r="H58" s="0" t="n">
        <v>9</v>
      </c>
      <c r="I58" s="0" t="s">
        <v>132</v>
      </c>
      <c r="J58" s="0" t="n">
        <v>0</v>
      </c>
      <c r="K58" s="0" t="n">
        <v>1</v>
      </c>
      <c r="L58" s="0" t="n">
        <v>0</v>
      </c>
      <c r="M58" s="0" t="n">
        <v>3</v>
      </c>
      <c r="N58" s="0" t="n">
        <v>2</v>
      </c>
      <c r="O58" s="0" t="n">
        <v>3</v>
      </c>
      <c r="P58" s="0" t="n">
        <v>1</v>
      </c>
      <c r="Q58" s="0" t="n">
        <v>0</v>
      </c>
      <c r="R58" s="0" t="n">
        <v>1</v>
      </c>
      <c r="S58" s="0" t="n">
        <v>5</v>
      </c>
      <c r="T58" s="0" t="n">
        <v>0</v>
      </c>
      <c r="U58" s="0" t="n">
        <v>0</v>
      </c>
      <c r="V58" s="0" t="n">
        <v>2</v>
      </c>
      <c r="W58" s="0" t="n">
        <v>1</v>
      </c>
      <c r="X58" s="0" t="n">
        <v>0</v>
      </c>
      <c r="Y58" s="0" t="n">
        <v>4</v>
      </c>
      <c r="Z58" s="0" t="n">
        <v>1</v>
      </c>
      <c r="AA58" s="0" t="n">
        <v>4</v>
      </c>
      <c r="AB58" s="0" t="n">
        <v>2</v>
      </c>
      <c r="AC58" s="0" t="n">
        <v>2</v>
      </c>
      <c r="AD58" s="0" t="n">
        <v>1</v>
      </c>
      <c r="AE58" s="0" t="n">
        <v>2</v>
      </c>
      <c r="AF58" s="0" t="n">
        <v>1</v>
      </c>
      <c r="AG58" s="0" t="n">
        <v>4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42010</v>
      </c>
      <c r="B59" s="0" t="n">
        <v>1</v>
      </c>
      <c r="C59" s="0" t="s">
        <v>5</v>
      </c>
      <c r="D59" s="0" t="n">
        <v>1420</v>
      </c>
      <c r="E59" s="0" t="s">
        <v>84</v>
      </c>
      <c r="F59" s="0" t="n">
        <v>1</v>
      </c>
      <c r="G59" s="0" t="s">
        <v>6</v>
      </c>
      <c r="H59" s="0" t="n">
        <v>10</v>
      </c>
      <c r="I59" s="0" t="s">
        <v>133</v>
      </c>
      <c r="J59" s="0" t="n">
        <v>8</v>
      </c>
      <c r="K59" s="0" t="n">
        <v>6</v>
      </c>
      <c r="L59" s="0" t="n">
        <v>4</v>
      </c>
      <c r="M59" s="0" t="n">
        <v>2</v>
      </c>
      <c r="N59" s="0" t="n">
        <v>1</v>
      </c>
      <c r="O59" s="0" t="n">
        <v>4</v>
      </c>
      <c r="P59" s="0" t="n">
        <v>10</v>
      </c>
      <c r="Q59" s="0" t="n">
        <v>10</v>
      </c>
      <c r="R59" s="0" t="n">
        <v>5</v>
      </c>
      <c r="S59" s="0" t="n">
        <v>7</v>
      </c>
      <c r="T59" s="0" t="n">
        <v>10</v>
      </c>
      <c r="U59" s="0" t="n">
        <v>5</v>
      </c>
      <c r="V59" s="0" t="n">
        <v>9</v>
      </c>
      <c r="W59" s="0" t="n">
        <v>6</v>
      </c>
      <c r="X59" s="0" t="n">
        <v>10</v>
      </c>
      <c r="Y59" s="0" t="n">
        <v>7</v>
      </c>
      <c r="Z59" s="0" t="n">
        <v>5</v>
      </c>
      <c r="AA59" s="0" t="n">
        <v>3</v>
      </c>
      <c r="AB59" s="0" t="n">
        <v>6</v>
      </c>
      <c r="AC59" s="0" t="n">
        <v>7</v>
      </c>
      <c r="AD59" s="0" t="n">
        <v>4</v>
      </c>
      <c r="AE59" s="0" t="n">
        <v>6</v>
      </c>
      <c r="AF59" s="0" t="n">
        <v>7</v>
      </c>
      <c r="AG59" s="0" t="n">
        <v>3</v>
      </c>
      <c r="AH59" s="0" t="n">
        <v>4</v>
      </c>
      <c r="AI59" s="0" t="n">
        <v>5</v>
      </c>
    </row>
    <row r="60" customFormat="false" ht="12.75" hidden="false" customHeight="false" outlineLevel="0" collapsed="false">
      <c r="A60" s="0" t="n">
        <v>11142011</v>
      </c>
      <c r="B60" s="0" t="n">
        <v>1</v>
      </c>
      <c r="C60" s="0" t="s">
        <v>5</v>
      </c>
      <c r="D60" s="0" t="n">
        <v>1420</v>
      </c>
      <c r="E60" s="0" t="s">
        <v>84</v>
      </c>
      <c r="F60" s="0" t="n">
        <v>1</v>
      </c>
      <c r="G60" s="0" t="s">
        <v>6</v>
      </c>
      <c r="H60" s="0" t="n">
        <v>11</v>
      </c>
      <c r="I60" s="0" t="s">
        <v>134</v>
      </c>
      <c r="J60" s="0" t="n">
        <v>10</v>
      </c>
      <c r="K60" s="0" t="n">
        <v>15</v>
      </c>
      <c r="L60" s="0" t="n">
        <v>10</v>
      </c>
      <c r="M60" s="0" t="n">
        <v>14</v>
      </c>
      <c r="N60" s="0" t="n">
        <v>10</v>
      </c>
      <c r="O60" s="0" t="n">
        <v>14</v>
      </c>
      <c r="P60" s="0" t="n">
        <v>16</v>
      </c>
      <c r="Q60" s="0" t="n">
        <v>20</v>
      </c>
      <c r="R60" s="0" t="n">
        <v>20</v>
      </c>
      <c r="S60" s="0" t="n">
        <v>19</v>
      </c>
      <c r="T60" s="0" t="n">
        <v>17</v>
      </c>
      <c r="U60" s="0" t="n">
        <v>15</v>
      </c>
      <c r="V60" s="0" t="n">
        <v>24</v>
      </c>
      <c r="W60" s="0" t="n">
        <v>13</v>
      </c>
      <c r="X60" s="0" t="n">
        <v>25</v>
      </c>
      <c r="Y60" s="0" t="n">
        <v>15</v>
      </c>
      <c r="Z60" s="0" t="n">
        <v>20</v>
      </c>
      <c r="AA60" s="0" t="n">
        <v>17</v>
      </c>
      <c r="AB60" s="0" t="n">
        <v>13</v>
      </c>
      <c r="AC60" s="0" t="n">
        <v>17</v>
      </c>
      <c r="AD60" s="0" t="n">
        <v>16</v>
      </c>
      <c r="AE60" s="0" t="n">
        <v>26</v>
      </c>
      <c r="AF60" s="0" t="n">
        <v>13</v>
      </c>
      <c r="AG60" s="0" t="n">
        <v>18</v>
      </c>
      <c r="AH60" s="0" t="n">
        <v>10</v>
      </c>
      <c r="AI60" s="0" t="n">
        <v>16</v>
      </c>
    </row>
    <row r="61" customFormat="false" ht="12.75" hidden="false" customHeight="false" outlineLevel="0" collapsed="false">
      <c r="A61" s="0" t="n">
        <v>11142012</v>
      </c>
      <c r="B61" s="0" t="n">
        <v>1</v>
      </c>
      <c r="C61" s="0" t="s">
        <v>5</v>
      </c>
      <c r="D61" s="0" t="n">
        <v>1420</v>
      </c>
      <c r="E61" s="0" t="s">
        <v>84</v>
      </c>
      <c r="F61" s="0" t="n">
        <v>1</v>
      </c>
      <c r="G61" s="0" t="s">
        <v>6</v>
      </c>
      <c r="H61" s="0" t="n">
        <v>12</v>
      </c>
      <c r="I61" s="0" t="s">
        <v>135</v>
      </c>
      <c r="J61" s="0" t="n">
        <v>41</v>
      </c>
      <c r="K61" s="0" t="n">
        <v>24</v>
      </c>
      <c r="L61" s="0" t="n">
        <v>30</v>
      </c>
      <c r="M61" s="0" t="n">
        <v>35</v>
      </c>
      <c r="N61" s="0" t="n">
        <v>40</v>
      </c>
      <c r="O61" s="0" t="n">
        <v>40</v>
      </c>
      <c r="P61" s="0" t="n">
        <v>35</v>
      </c>
      <c r="Q61" s="0" t="n">
        <v>41</v>
      </c>
      <c r="R61" s="0" t="n">
        <v>38</v>
      </c>
      <c r="S61" s="0" t="n">
        <v>43</v>
      </c>
      <c r="T61" s="0" t="n">
        <v>29</v>
      </c>
      <c r="U61" s="0" t="n">
        <v>30</v>
      </c>
      <c r="V61" s="0" t="n">
        <v>39</v>
      </c>
      <c r="W61" s="0" t="n">
        <v>41</v>
      </c>
      <c r="X61" s="0" t="n">
        <v>36</v>
      </c>
      <c r="Y61" s="0" t="n">
        <v>48</v>
      </c>
      <c r="Z61" s="0" t="n">
        <v>45</v>
      </c>
      <c r="AA61" s="0" t="n">
        <v>42</v>
      </c>
      <c r="AB61" s="0" t="n">
        <v>33</v>
      </c>
      <c r="AC61" s="0" t="n">
        <v>54</v>
      </c>
      <c r="AD61" s="0" t="n">
        <v>40</v>
      </c>
      <c r="AE61" s="0" t="n">
        <v>36</v>
      </c>
      <c r="AF61" s="0" t="n">
        <v>41</v>
      </c>
      <c r="AG61" s="0" t="n">
        <v>50</v>
      </c>
      <c r="AH61" s="0" t="n">
        <v>50</v>
      </c>
      <c r="AI61" s="0" t="n">
        <v>46</v>
      </c>
    </row>
    <row r="62" customFormat="false" ht="12.75" hidden="false" customHeight="false" outlineLevel="0" collapsed="false">
      <c r="A62" s="0" t="n">
        <v>11142013</v>
      </c>
      <c r="B62" s="0" t="n">
        <v>1</v>
      </c>
      <c r="C62" s="0" t="s">
        <v>5</v>
      </c>
      <c r="D62" s="0" t="n">
        <v>1420</v>
      </c>
      <c r="E62" s="0" t="s">
        <v>84</v>
      </c>
      <c r="F62" s="0" t="n">
        <v>1</v>
      </c>
      <c r="G62" s="0" t="s">
        <v>6</v>
      </c>
      <c r="H62" s="0" t="n">
        <v>13</v>
      </c>
      <c r="I62" s="0" t="s">
        <v>136</v>
      </c>
      <c r="J62" s="0" t="n">
        <v>80</v>
      </c>
      <c r="K62" s="0" t="n">
        <v>77</v>
      </c>
      <c r="L62" s="0" t="n">
        <v>80</v>
      </c>
      <c r="M62" s="0" t="n">
        <v>93</v>
      </c>
      <c r="N62" s="0" t="n">
        <v>88</v>
      </c>
      <c r="O62" s="0" t="n">
        <v>80</v>
      </c>
      <c r="P62" s="0" t="n">
        <v>69</v>
      </c>
      <c r="Q62" s="0" t="n">
        <v>76</v>
      </c>
      <c r="R62" s="0" t="n">
        <v>101</v>
      </c>
      <c r="S62" s="0" t="n">
        <v>74</v>
      </c>
      <c r="T62" s="0" t="n">
        <v>79</v>
      </c>
      <c r="U62" s="0" t="n">
        <v>74</v>
      </c>
      <c r="V62" s="0" t="n">
        <v>91</v>
      </c>
      <c r="W62" s="0" t="n">
        <v>82</v>
      </c>
      <c r="X62" s="0" t="n">
        <v>68</v>
      </c>
      <c r="Y62" s="0" t="n">
        <v>80</v>
      </c>
      <c r="Z62" s="0" t="n">
        <v>78</v>
      </c>
      <c r="AA62" s="0" t="n">
        <v>73</v>
      </c>
      <c r="AB62" s="0" t="n">
        <v>79</v>
      </c>
      <c r="AC62" s="0" t="n">
        <v>75</v>
      </c>
      <c r="AD62" s="0" t="n">
        <v>71</v>
      </c>
      <c r="AE62" s="0" t="n">
        <v>72</v>
      </c>
      <c r="AF62" s="0" t="n">
        <v>71</v>
      </c>
      <c r="AG62" s="0" t="n">
        <v>69</v>
      </c>
      <c r="AH62" s="0" t="n">
        <v>64</v>
      </c>
      <c r="AI62" s="0" t="n">
        <v>75</v>
      </c>
    </row>
    <row r="63" customFormat="false" ht="12.75" hidden="false" customHeight="false" outlineLevel="0" collapsed="false">
      <c r="A63" s="0" t="n">
        <v>11142014</v>
      </c>
      <c r="B63" s="0" t="n">
        <v>1</v>
      </c>
      <c r="C63" s="0" t="s">
        <v>5</v>
      </c>
      <c r="D63" s="0" t="n">
        <v>1420</v>
      </c>
      <c r="E63" s="0" t="s">
        <v>84</v>
      </c>
      <c r="F63" s="0" t="n">
        <v>1</v>
      </c>
      <c r="G63" s="0" t="s">
        <v>6</v>
      </c>
      <c r="H63" s="0" t="n">
        <v>14</v>
      </c>
      <c r="I63" s="0" t="s">
        <v>137</v>
      </c>
      <c r="J63" s="0" t="n">
        <v>122</v>
      </c>
      <c r="K63" s="0" t="n">
        <v>136</v>
      </c>
      <c r="L63" s="0" t="n">
        <v>113</v>
      </c>
      <c r="M63" s="0" t="n">
        <v>122</v>
      </c>
      <c r="N63" s="0" t="n">
        <v>120</v>
      </c>
      <c r="O63" s="0" t="n">
        <v>116</v>
      </c>
      <c r="P63" s="0" t="n">
        <v>147</v>
      </c>
      <c r="Q63" s="0" t="n">
        <v>151</v>
      </c>
      <c r="R63" s="0" t="n">
        <v>150</v>
      </c>
      <c r="S63" s="0" t="n">
        <v>133</v>
      </c>
      <c r="T63" s="0" t="n">
        <v>137</v>
      </c>
      <c r="U63" s="0" t="n">
        <v>136</v>
      </c>
      <c r="V63" s="0" t="n">
        <v>124</v>
      </c>
      <c r="W63" s="0" t="n">
        <v>133</v>
      </c>
      <c r="X63" s="0" t="n">
        <v>131</v>
      </c>
      <c r="Y63" s="0" t="n">
        <v>131</v>
      </c>
      <c r="Z63" s="0" t="n">
        <v>125</v>
      </c>
      <c r="AA63" s="0" t="n">
        <v>153</v>
      </c>
      <c r="AB63" s="0" t="n">
        <v>113</v>
      </c>
      <c r="AC63" s="0" t="n">
        <v>99</v>
      </c>
      <c r="AD63" s="0" t="n">
        <v>133</v>
      </c>
      <c r="AE63" s="0" t="n">
        <v>117</v>
      </c>
      <c r="AF63" s="0" t="n">
        <v>125</v>
      </c>
      <c r="AG63" s="0" t="n">
        <v>109</v>
      </c>
      <c r="AH63" s="0" t="n">
        <v>123</v>
      </c>
      <c r="AI63" s="0" t="n">
        <v>108</v>
      </c>
    </row>
    <row r="64" customFormat="false" ht="12.75" hidden="false" customHeight="false" outlineLevel="0" collapsed="false">
      <c r="A64" s="0" t="n">
        <v>11142015</v>
      </c>
      <c r="B64" s="0" t="n">
        <v>1</v>
      </c>
      <c r="C64" s="0" t="s">
        <v>5</v>
      </c>
      <c r="D64" s="0" t="n">
        <v>1420</v>
      </c>
      <c r="E64" s="0" t="s">
        <v>84</v>
      </c>
      <c r="F64" s="0" t="n">
        <v>1</v>
      </c>
      <c r="G64" s="0" t="s">
        <v>6</v>
      </c>
      <c r="H64" s="0" t="n">
        <v>15</v>
      </c>
      <c r="I64" s="0" t="s">
        <v>138</v>
      </c>
      <c r="J64" s="0" t="n">
        <v>136</v>
      </c>
      <c r="K64" s="0" t="n">
        <v>148</v>
      </c>
      <c r="L64" s="0" t="n">
        <v>181</v>
      </c>
      <c r="M64" s="0" t="n">
        <v>147</v>
      </c>
      <c r="N64" s="0" t="n">
        <v>155</v>
      </c>
      <c r="O64" s="0" t="n">
        <v>163</v>
      </c>
      <c r="P64" s="0" t="n">
        <v>154</v>
      </c>
      <c r="Q64" s="0" t="n">
        <v>145</v>
      </c>
      <c r="R64" s="0" t="n">
        <v>137</v>
      </c>
      <c r="S64" s="0" t="n">
        <v>156</v>
      </c>
      <c r="T64" s="0" t="n">
        <v>143</v>
      </c>
      <c r="U64" s="0" t="n">
        <v>143</v>
      </c>
      <c r="V64" s="0" t="n">
        <v>180</v>
      </c>
      <c r="W64" s="0" t="n">
        <v>159</v>
      </c>
      <c r="X64" s="0" t="n">
        <v>170</v>
      </c>
      <c r="Y64" s="0" t="n">
        <v>158</v>
      </c>
      <c r="Z64" s="0" t="n">
        <v>158</v>
      </c>
      <c r="AA64" s="0" t="n">
        <v>162</v>
      </c>
      <c r="AB64" s="0" t="n">
        <v>162</v>
      </c>
      <c r="AC64" s="0" t="n">
        <v>151</v>
      </c>
      <c r="AD64" s="0" t="n">
        <v>166</v>
      </c>
      <c r="AE64" s="0" t="n">
        <v>151</v>
      </c>
      <c r="AF64" s="0" t="n">
        <v>159</v>
      </c>
      <c r="AG64" s="0" t="n">
        <v>179</v>
      </c>
      <c r="AH64" s="0" t="n">
        <v>181</v>
      </c>
      <c r="AI64" s="0" t="n">
        <v>176</v>
      </c>
    </row>
    <row r="65" customFormat="false" ht="12.75" hidden="false" customHeight="false" outlineLevel="0" collapsed="false">
      <c r="A65" s="0" t="n">
        <v>11142016</v>
      </c>
      <c r="B65" s="0" t="n">
        <v>1</v>
      </c>
      <c r="C65" s="0" t="s">
        <v>5</v>
      </c>
      <c r="D65" s="0" t="n">
        <v>1420</v>
      </c>
      <c r="E65" s="0" t="s">
        <v>84</v>
      </c>
      <c r="F65" s="0" t="n">
        <v>1</v>
      </c>
      <c r="G65" s="0" t="s">
        <v>6</v>
      </c>
      <c r="H65" s="0" t="n">
        <v>16</v>
      </c>
      <c r="I65" s="0" t="s">
        <v>139</v>
      </c>
      <c r="J65" s="0" t="n">
        <v>94</v>
      </c>
      <c r="K65" s="0" t="n">
        <v>124</v>
      </c>
      <c r="L65" s="0" t="n">
        <v>133</v>
      </c>
      <c r="M65" s="0" t="n">
        <v>132</v>
      </c>
      <c r="N65" s="0" t="n">
        <v>141</v>
      </c>
      <c r="O65" s="0" t="n">
        <v>169</v>
      </c>
      <c r="P65" s="0" t="n">
        <v>174</v>
      </c>
      <c r="Q65" s="0" t="n">
        <v>160</v>
      </c>
      <c r="R65" s="0" t="n">
        <v>184</v>
      </c>
      <c r="S65" s="0" t="n">
        <v>160</v>
      </c>
      <c r="T65" s="0" t="n">
        <v>158</v>
      </c>
      <c r="U65" s="0" t="n">
        <v>116</v>
      </c>
      <c r="V65" s="0" t="n">
        <v>143</v>
      </c>
      <c r="W65" s="0" t="n">
        <v>162</v>
      </c>
      <c r="X65" s="0" t="n">
        <v>157</v>
      </c>
      <c r="Y65" s="0" t="n">
        <v>152</v>
      </c>
      <c r="Z65" s="0" t="n">
        <v>171</v>
      </c>
      <c r="AA65" s="0" t="n">
        <v>174</v>
      </c>
      <c r="AB65" s="0" t="n">
        <v>170</v>
      </c>
      <c r="AC65" s="0" t="n">
        <v>183</v>
      </c>
      <c r="AD65" s="0" t="n">
        <v>153</v>
      </c>
      <c r="AE65" s="0" t="n">
        <v>166</v>
      </c>
      <c r="AF65" s="0" t="n">
        <v>181</v>
      </c>
      <c r="AG65" s="0" t="n">
        <v>199</v>
      </c>
      <c r="AH65" s="0" t="n">
        <v>200</v>
      </c>
      <c r="AI65" s="0" t="n">
        <v>173</v>
      </c>
    </row>
    <row r="66" customFormat="false" ht="12.75" hidden="false" customHeight="false" outlineLevel="0" collapsed="false">
      <c r="A66" s="0" t="n">
        <v>11142017</v>
      </c>
      <c r="B66" s="0" t="n">
        <v>1</v>
      </c>
      <c r="C66" s="0" t="s">
        <v>5</v>
      </c>
      <c r="D66" s="0" t="n">
        <v>1420</v>
      </c>
      <c r="E66" s="0" t="s">
        <v>84</v>
      </c>
      <c r="F66" s="0" t="n">
        <v>1</v>
      </c>
      <c r="G66" s="0" t="s">
        <v>6</v>
      </c>
      <c r="H66" s="0" t="n">
        <v>17</v>
      </c>
      <c r="I66" s="0" t="s">
        <v>140</v>
      </c>
      <c r="J66" s="0" t="n">
        <v>68</v>
      </c>
      <c r="K66" s="0" t="n">
        <v>86</v>
      </c>
      <c r="L66" s="0" t="n">
        <v>86</v>
      </c>
      <c r="M66" s="0" t="n">
        <v>97</v>
      </c>
      <c r="N66" s="0" t="n">
        <v>92</v>
      </c>
      <c r="O66" s="0" t="n">
        <v>104</v>
      </c>
      <c r="P66" s="0" t="n">
        <v>140</v>
      </c>
      <c r="Q66" s="0" t="n">
        <v>136</v>
      </c>
      <c r="R66" s="0" t="n">
        <v>140</v>
      </c>
      <c r="S66" s="0" t="n">
        <v>146</v>
      </c>
      <c r="T66" s="0" t="n">
        <v>134</v>
      </c>
      <c r="U66" s="0" t="n">
        <v>156</v>
      </c>
      <c r="V66" s="0" t="n">
        <v>157</v>
      </c>
      <c r="W66" s="0" t="n">
        <v>176</v>
      </c>
      <c r="X66" s="0" t="n">
        <v>179</v>
      </c>
      <c r="Y66" s="0" t="n">
        <v>180</v>
      </c>
      <c r="Z66" s="0" t="n">
        <v>183</v>
      </c>
      <c r="AA66" s="0" t="n">
        <v>173</v>
      </c>
      <c r="AB66" s="0" t="n">
        <v>187</v>
      </c>
      <c r="AC66" s="0" t="n">
        <v>191</v>
      </c>
      <c r="AD66" s="0" t="n">
        <v>208</v>
      </c>
      <c r="AE66" s="0" t="n">
        <v>216</v>
      </c>
      <c r="AF66" s="0" t="n">
        <v>192</v>
      </c>
      <c r="AG66" s="0" t="n">
        <v>218</v>
      </c>
      <c r="AH66" s="0" t="n">
        <v>267</v>
      </c>
      <c r="AI66" s="0" t="n">
        <v>282</v>
      </c>
    </row>
    <row r="67" customFormat="false" ht="12.75" hidden="false" customHeight="false" outlineLevel="0" collapsed="false">
      <c r="A67" s="0" t="n">
        <v>11142018</v>
      </c>
      <c r="B67" s="0" t="n">
        <v>1</v>
      </c>
      <c r="C67" s="0" t="s">
        <v>5</v>
      </c>
      <c r="D67" s="0" t="n">
        <v>1420</v>
      </c>
      <c r="E67" s="0" t="s">
        <v>84</v>
      </c>
      <c r="F67" s="0" t="n">
        <v>1</v>
      </c>
      <c r="G67" s="0" t="s">
        <v>6</v>
      </c>
      <c r="H67" s="0" t="n">
        <v>18</v>
      </c>
      <c r="I67" s="0" t="s">
        <v>141</v>
      </c>
      <c r="J67" s="0" t="n">
        <v>560</v>
      </c>
      <c r="K67" s="0" t="n">
        <v>617</v>
      </c>
      <c r="L67" s="0" t="n">
        <v>639</v>
      </c>
      <c r="M67" s="0" t="n">
        <v>645</v>
      </c>
      <c r="N67" s="0" t="n">
        <v>651</v>
      </c>
      <c r="O67" s="0" t="n">
        <v>693</v>
      </c>
      <c r="P67" s="0" t="n">
        <v>746</v>
      </c>
      <c r="Q67" s="0" t="n">
        <v>740</v>
      </c>
      <c r="R67" s="0" t="n">
        <v>776</v>
      </c>
      <c r="S67" s="0" t="n">
        <v>743</v>
      </c>
      <c r="T67" s="0" t="n">
        <v>708</v>
      </c>
      <c r="U67" s="0" t="n">
        <v>677</v>
      </c>
      <c r="V67" s="0" t="n">
        <v>769</v>
      </c>
      <c r="W67" s="0" t="n">
        <v>773</v>
      </c>
      <c r="X67" s="0" t="n">
        <v>777</v>
      </c>
      <c r="Y67" s="0" t="n">
        <v>775</v>
      </c>
      <c r="Z67" s="0" t="n">
        <v>786</v>
      </c>
      <c r="AA67" s="0" t="n">
        <v>802</v>
      </c>
      <c r="AB67" s="0" t="n">
        <v>765</v>
      </c>
      <c r="AC67" s="0" t="n">
        <v>779</v>
      </c>
      <c r="AD67" s="0" t="n">
        <v>793</v>
      </c>
      <c r="AE67" s="0" t="n">
        <v>792</v>
      </c>
      <c r="AF67" s="0" t="n">
        <v>790</v>
      </c>
      <c r="AG67" s="0" t="n">
        <v>849</v>
      </c>
      <c r="AH67" s="0" t="n">
        <v>900</v>
      </c>
      <c r="AI67" s="0" t="n">
        <v>881</v>
      </c>
    </row>
    <row r="68" customFormat="false" ht="12.75" hidden="false" customHeight="false" outlineLevel="0" collapsed="false">
      <c r="A68" s="0" t="n">
        <v>11142019</v>
      </c>
      <c r="B68" s="0" t="n">
        <v>1</v>
      </c>
      <c r="C68" s="0" t="s">
        <v>5</v>
      </c>
      <c r="D68" s="0" t="n">
        <v>1420</v>
      </c>
      <c r="E68" s="0" t="s">
        <v>84</v>
      </c>
      <c r="F68" s="0" t="n">
        <v>1</v>
      </c>
      <c r="G68" s="0" t="s">
        <v>6</v>
      </c>
      <c r="H68" s="0" t="n">
        <v>19</v>
      </c>
      <c r="I68" s="0" t="s">
        <v>14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.65824984531128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42020</v>
      </c>
      <c r="B69" s="0" t="n">
        <v>1</v>
      </c>
      <c r="C69" s="0" t="s">
        <v>5</v>
      </c>
      <c r="D69" s="0" t="n">
        <v>1420</v>
      </c>
      <c r="E69" s="0" t="s">
        <v>84</v>
      </c>
      <c r="F69" s="0" t="n">
        <v>1</v>
      </c>
      <c r="G69" s="0" t="s">
        <v>6</v>
      </c>
      <c r="H69" s="0" t="n">
        <v>20</v>
      </c>
      <c r="I69" s="0" t="s">
        <v>14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.60974122582376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42021</v>
      </c>
      <c r="B70" s="0" t="n">
        <v>1</v>
      </c>
      <c r="C70" s="0" t="s">
        <v>5</v>
      </c>
      <c r="D70" s="0" t="n">
        <v>1420</v>
      </c>
      <c r="E70" s="0" t="s">
        <v>84</v>
      </c>
      <c r="F70" s="0" t="n">
        <v>1</v>
      </c>
      <c r="G70" s="0" t="s">
        <v>6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42022</v>
      </c>
      <c r="B71" s="0" t="n">
        <v>1</v>
      </c>
      <c r="C71" s="0" t="s">
        <v>5</v>
      </c>
      <c r="D71" s="0" t="n">
        <v>1420</v>
      </c>
      <c r="E71" s="0" t="s">
        <v>84</v>
      </c>
      <c r="F71" s="0" t="n">
        <v>1</v>
      </c>
      <c r="G71" s="0" t="s">
        <v>6</v>
      </c>
      <c r="H71" s="0" t="n">
        <v>22</v>
      </c>
      <c r="I71" s="0" t="s">
        <v>145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42023</v>
      </c>
      <c r="B72" s="0" t="n">
        <v>1</v>
      </c>
      <c r="C72" s="0" t="s">
        <v>5</v>
      </c>
      <c r="D72" s="0" t="n">
        <v>1420</v>
      </c>
      <c r="E72" s="0" t="s">
        <v>84</v>
      </c>
      <c r="F72" s="0" t="n">
        <v>1</v>
      </c>
      <c r="G72" s="0" t="s">
        <v>6</v>
      </c>
      <c r="H72" s="0" t="n">
        <v>23</v>
      </c>
      <c r="I72" s="0" t="s">
        <v>146</v>
      </c>
      <c r="J72" s="0" t="n">
        <v>0</v>
      </c>
      <c r="K72" s="0" t="n">
        <v>0</v>
      </c>
      <c r="L72" s="0" t="n">
        <v>0.469748214956783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24516000099923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42024</v>
      </c>
      <c r="B73" s="0" t="n">
        <v>1</v>
      </c>
      <c r="C73" s="0" t="s">
        <v>5</v>
      </c>
      <c r="D73" s="0" t="n">
        <v>1420</v>
      </c>
      <c r="E73" s="0" t="s">
        <v>84</v>
      </c>
      <c r="F73" s="0" t="n">
        <v>1</v>
      </c>
      <c r="G73" s="0" t="s">
        <v>6</v>
      </c>
      <c r="H73" s="0" t="n">
        <v>24</v>
      </c>
      <c r="I73" s="0" t="s">
        <v>147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42025</v>
      </c>
      <c r="B74" s="0" t="n">
        <v>1</v>
      </c>
      <c r="C74" s="0" t="s">
        <v>5</v>
      </c>
      <c r="D74" s="0" t="n">
        <v>1420</v>
      </c>
      <c r="E74" s="0" t="s">
        <v>84</v>
      </c>
      <c r="F74" s="0" t="n">
        <v>1</v>
      </c>
      <c r="G74" s="0" t="s">
        <v>6</v>
      </c>
      <c r="H74" s="0" t="n">
        <v>25</v>
      </c>
      <c r="I74" s="0" t="s">
        <v>148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42026</v>
      </c>
      <c r="B75" s="0" t="n">
        <v>1</v>
      </c>
      <c r="C75" s="0" t="s">
        <v>5</v>
      </c>
      <c r="D75" s="0" t="n">
        <v>1420</v>
      </c>
      <c r="E75" s="0" t="s">
        <v>84</v>
      </c>
      <c r="F75" s="0" t="n">
        <v>1</v>
      </c>
      <c r="G75" s="0" t="s">
        <v>6</v>
      </c>
      <c r="H75" s="0" t="n">
        <v>26</v>
      </c>
      <c r="I75" s="0" t="s">
        <v>149</v>
      </c>
      <c r="J75" s="0" t="n">
        <v>0</v>
      </c>
      <c r="K75" s="0" t="n">
        <v>0</v>
      </c>
      <c r="L75" s="0" t="n">
        <v>0.60282362586354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42027</v>
      </c>
      <c r="B76" s="0" t="n">
        <v>1</v>
      </c>
      <c r="C76" s="0" t="s">
        <v>5</v>
      </c>
      <c r="D76" s="0" t="n">
        <v>1420</v>
      </c>
      <c r="E76" s="0" t="s">
        <v>84</v>
      </c>
      <c r="F76" s="0" t="n">
        <v>1</v>
      </c>
      <c r="G76" s="0" t="s">
        <v>6</v>
      </c>
      <c r="H76" s="0" t="n">
        <v>27</v>
      </c>
      <c r="I76" s="0" t="s">
        <v>150</v>
      </c>
      <c r="J76" s="0" t="n">
        <v>0.61710872221468</v>
      </c>
      <c r="K76" s="0" t="n">
        <v>0</v>
      </c>
      <c r="L76" s="0" t="n">
        <v>0</v>
      </c>
      <c r="M76" s="0" t="n">
        <v>0</v>
      </c>
      <c r="N76" s="0" t="n">
        <v>1.12766269353511</v>
      </c>
      <c r="O76" s="0" t="n">
        <v>0</v>
      </c>
      <c r="P76" s="0" t="n">
        <v>0</v>
      </c>
      <c r="Q76" s="0" t="n">
        <v>0.602054208960975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541835087072899</v>
      </c>
      <c r="Y76" s="0" t="n">
        <v>0</v>
      </c>
      <c r="Z76" s="0" t="n">
        <v>0</v>
      </c>
      <c r="AA76" s="0" t="n">
        <v>0.517984419028676</v>
      </c>
      <c r="AB76" s="0" t="n">
        <v>0</v>
      </c>
      <c r="AC76" s="0" t="n">
        <v>0</v>
      </c>
      <c r="AD76" s="0" t="n">
        <v>0.513721501299715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42028</v>
      </c>
      <c r="B77" s="0" t="n">
        <v>1</v>
      </c>
      <c r="C77" s="0" t="s">
        <v>5</v>
      </c>
      <c r="D77" s="0" t="n">
        <v>1420</v>
      </c>
      <c r="E77" s="0" t="s">
        <v>84</v>
      </c>
      <c r="F77" s="0" t="n">
        <v>1</v>
      </c>
      <c r="G77" s="0" t="s">
        <v>6</v>
      </c>
      <c r="H77" s="0" t="n">
        <v>28</v>
      </c>
      <c r="I77" s="0" t="s">
        <v>151</v>
      </c>
      <c r="J77" s="0" t="n">
        <v>0</v>
      </c>
      <c r="K77" s="0" t="n">
        <v>0.708486248281921</v>
      </c>
      <c r="L77" s="0" t="n">
        <v>0</v>
      </c>
      <c r="M77" s="0" t="n">
        <v>2.07261045286538</v>
      </c>
      <c r="N77" s="0" t="n">
        <v>1.34752728742757</v>
      </c>
      <c r="O77" s="0" t="n">
        <v>1.87867515827838</v>
      </c>
      <c r="P77" s="0" t="n">
        <v>0.601959981700417</v>
      </c>
      <c r="Q77" s="0" t="n">
        <v>0</v>
      </c>
      <c r="R77" s="0" t="n">
        <v>0.57320715133242</v>
      </c>
      <c r="S77" s="0" t="n">
        <v>2.83340700191538</v>
      </c>
      <c r="T77" s="0" t="n">
        <v>0</v>
      </c>
      <c r="U77" s="0" t="n">
        <v>0</v>
      </c>
      <c r="V77" s="0" t="n">
        <v>1.21365114811399</v>
      </c>
      <c r="W77" s="0" t="n">
        <v>0.606468594023858</v>
      </c>
      <c r="X77" s="0" t="n">
        <v>0</v>
      </c>
      <c r="Y77" s="0" t="n">
        <v>2.3505905858847</v>
      </c>
      <c r="Z77" s="0" t="n">
        <v>0.577854311371017</v>
      </c>
      <c r="AA77" s="0" t="n">
        <v>2.26368539300408</v>
      </c>
      <c r="AB77" s="0" t="n">
        <v>1.10885643635719</v>
      </c>
      <c r="AC77" s="0" t="n">
        <v>1.09107175978964</v>
      </c>
      <c r="AD77" s="0" t="n">
        <v>0.535034028164191</v>
      </c>
      <c r="AE77" s="0" t="n">
        <v>1.0557766821162</v>
      </c>
      <c r="AF77" s="0" t="n">
        <v>0.522493338209938</v>
      </c>
      <c r="AG77" s="0" t="n">
        <v>2.07415089447757</v>
      </c>
      <c r="AH77" s="0" t="n">
        <v>0.499480540238152</v>
      </c>
      <c r="AI77" s="0" t="n">
        <v>0</v>
      </c>
    </row>
    <row r="78" customFormat="false" ht="12.75" hidden="false" customHeight="false" outlineLevel="0" collapsed="false">
      <c r="A78" s="0" t="n">
        <v>11142029</v>
      </c>
      <c r="B78" s="0" t="n">
        <v>1</v>
      </c>
      <c r="C78" s="0" t="s">
        <v>5</v>
      </c>
      <c r="D78" s="0" t="n">
        <v>1420</v>
      </c>
      <c r="E78" s="0" t="s">
        <v>84</v>
      </c>
      <c r="F78" s="0" t="n">
        <v>1</v>
      </c>
      <c r="G78" s="0" t="s">
        <v>6</v>
      </c>
      <c r="H78" s="0" t="n">
        <v>29</v>
      </c>
      <c r="I78" s="0" t="s">
        <v>152</v>
      </c>
      <c r="J78" s="0" t="n">
        <v>5.90127172405653</v>
      </c>
      <c r="K78" s="0" t="n">
        <v>4.4016344736012</v>
      </c>
      <c r="L78" s="0" t="n">
        <v>2.91787636957822</v>
      </c>
      <c r="M78" s="0" t="n">
        <v>1.45441852347432</v>
      </c>
      <c r="N78" s="0" t="n">
        <v>0.73363265545676</v>
      </c>
      <c r="O78" s="0" t="n">
        <v>2.92643669751619</v>
      </c>
      <c r="P78" s="0" t="n">
        <v>7.22867180384276</v>
      </c>
      <c r="Q78" s="0" t="n">
        <v>7.09793733940917</v>
      </c>
      <c r="R78" s="0" t="n">
        <v>3.51219786317882</v>
      </c>
      <c r="S78" s="0" t="n">
        <v>4.78825645901595</v>
      </c>
      <c r="T78" s="0" t="n">
        <v>6.35752158378578</v>
      </c>
      <c r="U78" s="0" t="n">
        <v>3.05722514017377</v>
      </c>
      <c r="V78" s="0" t="n">
        <v>5.37114620259963</v>
      </c>
      <c r="W78" s="0" t="n">
        <v>3.49693144265907</v>
      </c>
      <c r="X78" s="0" t="n">
        <v>5.74917499338845</v>
      </c>
      <c r="Y78" s="0" t="n">
        <v>4.20342158517033</v>
      </c>
      <c r="Z78" s="0" t="n">
        <v>3.05688869868248</v>
      </c>
      <c r="AA78" s="0" t="n">
        <v>1.84235575889704</v>
      </c>
      <c r="AB78" s="0" t="n">
        <v>3.68272128551524</v>
      </c>
      <c r="AC78" s="0" t="n">
        <v>4.249222999223</v>
      </c>
      <c r="AD78" s="0" t="n">
        <v>2.37979081638724</v>
      </c>
      <c r="AE78" s="0" t="n">
        <v>3.51100994200982</v>
      </c>
      <c r="AF78" s="0" t="n">
        <v>4.02093182222886</v>
      </c>
      <c r="AG78" s="0" t="n">
        <v>1.69118890580078</v>
      </c>
      <c r="AH78" s="0" t="n">
        <v>2.16570924270562</v>
      </c>
      <c r="AI78" s="0" t="n">
        <v>2.65616948486249</v>
      </c>
    </row>
    <row r="79" customFormat="false" ht="12.75" hidden="false" customHeight="false" outlineLevel="0" collapsed="false">
      <c r="A79" s="0" t="n">
        <v>11142030</v>
      </c>
      <c r="B79" s="0" t="n">
        <v>1</v>
      </c>
      <c r="C79" s="0" t="s">
        <v>5</v>
      </c>
      <c r="D79" s="0" t="n">
        <v>1420</v>
      </c>
      <c r="E79" s="0" t="s">
        <v>84</v>
      </c>
      <c r="F79" s="0" t="n">
        <v>1</v>
      </c>
      <c r="G79" s="0" t="s">
        <v>6</v>
      </c>
      <c r="H79" s="0" t="n">
        <v>30</v>
      </c>
      <c r="I79" s="0" t="s">
        <v>153</v>
      </c>
      <c r="J79" s="0" t="n">
        <v>7.51393835564973</v>
      </c>
      <c r="K79" s="0" t="n">
        <v>11.3388112390297</v>
      </c>
      <c r="L79" s="0" t="n">
        <v>7.59347568569085</v>
      </c>
      <c r="M79" s="0" t="n">
        <v>10.678545277032</v>
      </c>
      <c r="N79" s="0" t="n">
        <v>7.66207197750416</v>
      </c>
      <c r="O79" s="0" t="n">
        <v>10.7514495257843</v>
      </c>
      <c r="P79" s="0" t="n">
        <v>12.1702619648888</v>
      </c>
      <c r="Q79" s="0" t="n">
        <v>15.1104193896902</v>
      </c>
      <c r="R79" s="0" t="n">
        <v>15.0504944087413</v>
      </c>
      <c r="S79" s="0" t="n">
        <v>14.4297952488001</v>
      </c>
      <c r="T79" s="0" t="n">
        <v>12.872644116823</v>
      </c>
      <c r="U79" s="0" t="n">
        <v>11.2187277962679</v>
      </c>
      <c r="V79" s="0" t="n">
        <v>17.6109305175412</v>
      </c>
      <c r="W79" s="0" t="n">
        <v>9.43587956914322</v>
      </c>
      <c r="X79" s="0" t="n">
        <v>17.6082378379901</v>
      </c>
      <c r="Y79" s="0" t="n">
        <v>9.81585456829872</v>
      </c>
      <c r="Z79" s="0" t="n">
        <v>12.5664450783518</v>
      </c>
      <c r="AA79" s="0" t="n">
        <v>10.3840257035177</v>
      </c>
      <c r="AB79" s="0" t="n">
        <v>7.75957262661533</v>
      </c>
      <c r="AC79" s="0" t="n">
        <v>10.0367818534984</v>
      </c>
      <c r="AD79" s="0" t="n">
        <v>9.84930562395351</v>
      </c>
      <c r="AE79" s="0" t="n">
        <v>16.3171040905725</v>
      </c>
      <c r="AF79" s="0" t="n">
        <v>8.22191583288007</v>
      </c>
      <c r="AG79" s="0" t="n">
        <v>11.3864956161992</v>
      </c>
      <c r="AH79" s="0" t="n">
        <v>6.14401572868027</v>
      </c>
      <c r="AI79" s="0" t="n">
        <v>9.62707132456468</v>
      </c>
    </row>
    <row r="80" customFormat="false" ht="12.75" hidden="false" customHeight="false" outlineLevel="0" collapsed="false">
      <c r="A80" s="0" t="n">
        <v>11142031</v>
      </c>
      <c r="B80" s="0" t="n">
        <v>1</v>
      </c>
      <c r="C80" s="0" t="s">
        <v>5</v>
      </c>
      <c r="D80" s="0" t="n">
        <v>1420</v>
      </c>
      <c r="E80" s="0" t="s">
        <v>84</v>
      </c>
      <c r="F80" s="0" t="n">
        <v>1</v>
      </c>
      <c r="G80" s="0" t="s">
        <v>6</v>
      </c>
      <c r="H80" s="0" t="n">
        <v>31</v>
      </c>
      <c r="I80" s="0" t="s">
        <v>154</v>
      </c>
      <c r="J80" s="0" t="n">
        <v>32.7659234396228</v>
      </c>
      <c r="K80" s="0" t="n">
        <v>19.2357014619133</v>
      </c>
      <c r="L80" s="0" t="n">
        <v>24.0884527986767</v>
      </c>
      <c r="M80" s="0" t="n">
        <v>28.1585891742293</v>
      </c>
      <c r="N80" s="0" t="n">
        <v>32.3255832747432</v>
      </c>
      <c r="O80" s="0" t="n">
        <v>32.3279345682604</v>
      </c>
      <c r="P80" s="0" t="n">
        <v>28.418317635596</v>
      </c>
      <c r="Q80" s="0" t="n">
        <v>33.4797733174372</v>
      </c>
      <c r="R80" s="0" t="n">
        <v>31.1013987444856</v>
      </c>
      <c r="S80" s="0" t="n">
        <v>35.2493687903728</v>
      </c>
      <c r="T80" s="0" t="n">
        <v>23.7718557622159</v>
      </c>
      <c r="U80" s="0" t="n">
        <v>24.2702737686881</v>
      </c>
      <c r="V80" s="0" t="n">
        <v>31.2775683695565</v>
      </c>
      <c r="W80" s="0" t="n">
        <v>32.7136360009575</v>
      </c>
      <c r="X80" s="0" t="n">
        <v>28.8873553626166</v>
      </c>
      <c r="Y80" s="0" t="n">
        <v>38.4242841475813</v>
      </c>
      <c r="Z80" s="0" t="n">
        <v>35.5900031635558</v>
      </c>
      <c r="AA80" s="0" t="n">
        <v>32.4404486050607</v>
      </c>
      <c r="AB80" s="0" t="n">
        <v>25.1785387291705</v>
      </c>
      <c r="AC80" s="0" t="n">
        <v>39.9917054240602</v>
      </c>
      <c r="AD80" s="0" t="n">
        <v>27.4068338940315</v>
      </c>
      <c r="AE80" s="0" t="n">
        <v>23.6851454662684</v>
      </c>
      <c r="AF80" s="0" t="n">
        <v>26.3058277032446</v>
      </c>
      <c r="AG80" s="0" t="n">
        <v>31.3338179630512</v>
      </c>
      <c r="AH80" s="0" t="n">
        <v>30.371504239862</v>
      </c>
      <c r="AI80" s="0" t="n">
        <v>29.1513780363378</v>
      </c>
    </row>
    <row r="81" customFormat="false" ht="12.75" hidden="false" customHeight="false" outlineLevel="0" collapsed="false">
      <c r="A81" s="0" t="n">
        <v>11142032</v>
      </c>
      <c r="B81" s="0" t="n">
        <v>1</v>
      </c>
      <c r="C81" s="0" t="s">
        <v>5</v>
      </c>
      <c r="D81" s="0" t="n">
        <v>1420</v>
      </c>
      <c r="E81" s="0" t="s">
        <v>84</v>
      </c>
      <c r="F81" s="0" t="n">
        <v>1</v>
      </c>
      <c r="G81" s="0" t="s">
        <v>6</v>
      </c>
      <c r="H81" s="0" t="n">
        <v>32</v>
      </c>
      <c r="I81" s="0" t="s">
        <v>155</v>
      </c>
      <c r="J81" s="0" t="n">
        <v>75.9178947967773</v>
      </c>
      <c r="K81" s="0" t="n">
        <v>70.3067932797663</v>
      </c>
      <c r="L81" s="0" t="n">
        <v>70.0163663256286</v>
      </c>
      <c r="M81" s="0" t="n">
        <v>83.224455461493</v>
      </c>
      <c r="N81" s="0" t="n">
        <v>79.1238828247226</v>
      </c>
      <c r="O81" s="0" t="n">
        <v>72.9122045916461</v>
      </c>
      <c r="P81" s="0" t="n">
        <v>63.096098100716</v>
      </c>
      <c r="Q81" s="0" t="n">
        <v>69.7689362991251</v>
      </c>
      <c r="R81" s="0" t="n">
        <v>92.698820614015</v>
      </c>
      <c r="S81" s="0" t="n">
        <v>68.2329509829233</v>
      </c>
      <c r="T81" s="0" t="n">
        <v>72.5169818248577</v>
      </c>
      <c r="U81" s="0" t="n">
        <v>67.8189783162564</v>
      </c>
      <c r="V81" s="0" t="n">
        <v>83.5306860531292</v>
      </c>
      <c r="W81" s="0" t="n">
        <v>74.948815443112</v>
      </c>
      <c r="X81" s="0" t="n">
        <v>61.675207473584</v>
      </c>
      <c r="Y81" s="0" t="n">
        <v>72.2706535977235</v>
      </c>
      <c r="Z81" s="0" t="n">
        <v>69.440735003472</v>
      </c>
      <c r="AA81" s="0" t="n">
        <v>64.0991869062045</v>
      </c>
      <c r="AB81" s="0" t="n">
        <v>68.9938254892885</v>
      </c>
      <c r="AC81" s="0" t="n">
        <v>65.992080950286</v>
      </c>
      <c r="AD81" s="0" t="n">
        <v>62.0846449807625</v>
      </c>
      <c r="AE81" s="0" t="n">
        <v>62.0010850189878</v>
      </c>
      <c r="AF81" s="0" t="n">
        <v>59.8570176030215</v>
      </c>
      <c r="AG81" s="0" t="n">
        <v>57.31325431303</v>
      </c>
      <c r="AH81" s="0" t="n">
        <v>50.626903452913</v>
      </c>
      <c r="AI81" s="0" t="n">
        <v>54.6113853816244</v>
      </c>
    </row>
    <row r="82" customFormat="false" ht="12.75" hidden="false" customHeight="false" outlineLevel="0" collapsed="false">
      <c r="A82" s="0" t="n">
        <v>11142033</v>
      </c>
      <c r="B82" s="0" t="n">
        <v>1</v>
      </c>
      <c r="C82" s="0" t="s">
        <v>5</v>
      </c>
      <c r="D82" s="0" t="n">
        <v>1420</v>
      </c>
      <c r="E82" s="0" t="s">
        <v>84</v>
      </c>
      <c r="F82" s="0" t="n">
        <v>1</v>
      </c>
      <c r="G82" s="0" t="s">
        <v>6</v>
      </c>
      <c r="H82" s="0" t="n">
        <v>33</v>
      </c>
      <c r="I82" s="0" t="s">
        <v>156</v>
      </c>
      <c r="J82" s="0" t="n">
        <v>150.349995070492</v>
      </c>
      <c r="K82" s="0" t="n">
        <v>176.410309626036</v>
      </c>
      <c r="L82" s="0" t="n">
        <v>152.863829441844</v>
      </c>
      <c r="M82" s="0" t="n">
        <v>157.755220792655</v>
      </c>
      <c r="N82" s="0" t="n">
        <v>148.695199623305</v>
      </c>
      <c r="O82" s="0" t="n">
        <v>137.123943495478</v>
      </c>
      <c r="P82" s="0" t="n">
        <v>167.149923247484</v>
      </c>
      <c r="Q82" s="0" t="n">
        <v>165.110328689833</v>
      </c>
      <c r="R82" s="0" t="n">
        <v>167.117884956048</v>
      </c>
      <c r="S82" s="0" t="n">
        <v>148.892819559815</v>
      </c>
      <c r="T82" s="0" t="n">
        <v>154.854753023624</v>
      </c>
      <c r="U82" s="0" t="n">
        <v>153.192831476621</v>
      </c>
      <c r="V82" s="0" t="n">
        <v>139.107022660983</v>
      </c>
      <c r="W82" s="0" t="n">
        <v>148.344784509681</v>
      </c>
      <c r="X82" s="0" t="n">
        <v>145.168439716312</v>
      </c>
      <c r="Y82" s="0" t="n">
        <v>143.547485727435</v>
      </c>
      <c r="Z82" s="0" t="n">
        <v>135.686683166167</v>
      </c>
      <c r="AA82" s="0" t="n">
        <v>165.030741020386</v>
      </c>
      <c r="AB82" s="0" t="n">
        <v>120.624686429189</v>
      </c>
      <c r="AC82" s="0" t="n">
        <v>104.5384469177</v>
      </c>
      <c r="AD82" s="0" t="n">
        <v>139.137348439674</v>
      </c>
      <c r="AE82" s="0" t="n">
        <v>120.318380946505</v>
      </c>
      <c r="AF82" s="0" t="n">
        <v>126.514377093813</v>
      </c>
      <c r="AG82" s="0" t="n">
        <v>109.303864743988</v>
      </c>
      <c r="AH82" s="0" t="n">
        <v>122.188667249464</v>
      </c>
      <c r="AI82" s="0" t="n">
        <v>106.279337525463</v>
      </c>
    </row>
    <row r="83" customFormat="false" ht="12.75" hidden="false" customHeight="false" outlineLevel="0" collapsed="false">
      <c r="A83" s="0" t="n">
        <v>11142034</v>
      </c>
      <c r="B83" s="0" t="n">
        <v>1</v>
      </c>
      <c r="C83" s="0" t="s">
        <v>5</v>
      </c>
      <c r="D83" s="0" t="n">
        <v>1420</v>
      </c>
      <c r="E83" s="0" t="s">
        <v>84</v>
      </c>
      <c r="F83" s="0" t="n">
        <v>1</v>
      </c>
      <c r="G83" s="0" t="s">
        <v>6</v>
      </c>
      <c r="H83" s="0" t="n">
        <v>34</v>
      </c>
      <c r="I83" s="0" t="s">
        <v>157</v>
      </c>
      <c r="J83" s="0" t="n">
        <v>234.458504292659</v>
      </c>
      <c r="K83" s="0" t="n">
        <v>252.073646381551</v>
      </c>
      <c r="L83" s="0" t="n">
        <v>305.29973349526</v>
      </c>
      <c r="M83" s="0" t="n">
        <v>248.836225137537</v>
      </c>
      <c r="N83" s="0" t="n">
        <v>265.42459372913</v>
      </c>
      <c r="O83" s="0" t="n">
        <v>286.800154836893</v>
      </c>
      <c r="P83" s="0" t="n">
        <v>285.581826611034</v>
      </c>
      <c r="Q83" s="0" t="n">
        <v>280.269058295964</v>
      </c>
      <c r="R83" s="0" t="n">
        <v>249.090909090909</v>
      </c>
      <c r="S83" s="0" t="n">
        <v>269.155782535931</v>
      </c>
      <c r="T83" s="0" t="n">
        <v>233.526577937454</v>
      </c>
      <c r="U83" s="0" t="n">
        <v>223.427026858116</v>
      </c>
      <c r="V83" s="0" t="n">
        <v>269.852930153067</v>
      </c>
      <c r="W83" s="0" t="n">
        <v>241.527547811821</v>
      </c>
      <c r="X83" s="0" t="n">
        <v>256.820859896667</v>
      </c>
      <c r="Y83" s="0" t="n">
        <v>238.40779804747</v>
      </c>
      <c r="Z83" s="0" t="n">
        <v>235.93005719064</v>
      </c>
      <c r="AA83" s="0" t="n">
        <v>238.818291712121</v>
      </c>
      <c r="AB83" s="0" t="n">
        <v>235.502769338121</v>
      </c>
      <c r="AC83" s="0" t="n">
        <v>216.521601973071</v>
      </c>
      <c r="AD83" s="0" t="n">
        <v>232.819074333801</v>
      </c>
      <c r="AE83" s="0" t="n">
        <v>208.040561020639</v>
      </c>
      <c r="AF83" s="0" t="n">
        <v>216.403081362114</v>
      </c>
      <c r="AG83" s="0" t="n">
        <v>239.071494397179</v>
      </c>
      <c r="AH83" s="0" t="n">
        <v>233.886390654882</v>
      </c>
      <c r="AI83" s="0" t="n">
        <v>224.469753976048</v>
      </c>
    </row>
    <row r="84" customFormat="false" ht="12.75" hidden="false" customHeight="false" outlineLevel="0" collapsed="false">
      <c r="A84" s="0" t="n">
        <v>11142035</v>
      </c>
      <c r="B84" s="0" t="n">
        <v>1</v>
      </c>
      <c r="C84" s="0" t="s">
        <v>5</v>
      </c>
      <c r="D84" s="0" t="n">
        <v>1420</v>
      </c>
      <c r="E84" s="0" t="s">
        <v>84</v>
      </c>
      <c r="F84" s="0" t="n">
        <v>1</v>
      </c>
      <c r="G84" s="0" t="s">
        <v>6</v>
      </c>
      <c r="H84" s="0" t="n">
        <v>35</v>
      </c>
      <c r="I84" s="0" t="s">
        <v>158</v>
      </c>
      <c r="J84" s="0" t="n">
        <v>315.838989315234</v>
      </c>
      <c r="K84" s="0" t="n">
        <v>404.475323743354</v>
      </c>
      <c r="L84" s="0" t="n">
        <v>420.500173891049</v>
      </c>
      <c r="M84" s="0" t="n">
        <v>408.820614469772</v>
      </c>
      <c r="N84" s="0" t="n">
        <v>427.5966641395</v>
      </c>
      <c r="O84" s="0" t="n">
        <v>501.945409724079</v>
      </c>
      <c r="P84" s="0" t="n">
        <v>506.712484347244</v>
      </c>
      <c r="Q84" s="0" t="n">
        <v>462.614930896895</v>
      </c>
      <c r="R84" s="0" t="n">
        <v>524.067217317004</v>
      </c>
      <c r="S84" s="0" t="n">
        <v>460.550934054863</v>
      </c>
      <c r="T84" s="0" t="n">
        <v>465.966733514215</v>
      </c>
      <c r="U84" s="0" t="n">
        <v>357.076894662316</v>
      </c>
      <c r="V84" s="0" t="n">
        <v>453.148271381944</v>
      </c>
      <c r="W84" s="0" t="n">
        <v>472.385840088645</v>
      </c>
      <c r="X84" s="0" t="n">
        <v>424.634192518865</v>
      </c>
      <c r="Y84" s="0" t="n">
        <v>385.073341271249</v>
      </c>
      <c r="Z84" s="0" t="n">
        <v>414.384723501187</v>
      </c>
      <c r="AA84" s="0" t="n">
        <v>402.414486921529</v>
      </c>
      <c r="AB84" s="0" t="n">
        <v>395.422404168217</v>
      </c>
      <c r="AC84" s="0" t="n">
        <v>419.311229750475</v>
      </c>
      <c r="AD84" s="0" t="n">
        <v>345.255556809207</v>
      </c>
      <c r="AE84" s="0" t="n">
        <v>367.402948076668</v>
      </c>
      <c r="AF84" s="0" t="n">
        <v>392.190851769192</v>
      </c>
      <c r="AG84" s="0" t="n">
        <v>420.878981430566</v>
      </c>
      <c r="AH84" s="0" t="n">
        <v>406.652840470091</v>
      </c>
      <c r="AI84" s="0" t="n">
        <v>339.755297629569</v>
      </c>
    </row>
    <row r="85" customFormat="false" ht="12.75" hidden="false" customHeight="false" outlineLevel="0" collapsed="false">
      <c r="A85" s="0" t="n">
        <v>11142036</v>
      </c>
      <c r="B85" s="0" t="n">
        <v>1</v>
      </c>
      <c r="C85" s="0" t="s">
        <v>5</v>
      </c>
      <c r="D85" s="0" t="n">
        <v>1420</v>
      </c>
      <c r="E85" s="0" t="s">
        <v>84</v>
      </c>
      <c r="F85" s="0" t="n">
        <v>1</v>
      </c>
      <c r="G85" s="0" t="s">
        <v>6</v>
      </c>
      <c r="H85" s="0" t="n">
        <v>36</v>
      </c>
      <c r="I85" s="0" t="s">
        <v>159</v>
      </c>
      <c r="J85" s="0" t="n">
        <v>517.779639077134</v>
      </c>
      <c r="K85" s="0" t="n">
        <v>619.775151340444</v>
      </c>
      <c r="L85" s="0" t="n">
        <v>583.604777415852</v>
      </c>
      <c r="M85" s="0" t="n">
        <v>637.528754518567</v>
      </c>
      <c r="N85" s="0" t="n">
        <v>575.611587311519</v>
      </c>
      <c r="O85" s="0" t="n">
        <v>621.414913957935</v>
      </c>
      <c r="P85" s="0" t="n">
        <v>803.166771843268</v>
      </c>
      <c r="Q85" s="0" t="n">
        <v>752.670319331452</v>
      </c>
      <c r="R85" s="0" t="n">
        <v>735.796499710937</v>
      </c>
      <c r="S85" s="0" t="n">
        <v>742.058449809403</v>
      </c>
      <c r="T85" s="0" t="n">
        <v>657.507360157017</v>
      </c>
      <c r="U85" s="0" t="n">
        <v>730.097814386671</v>
      </c>
      <c r="V85" s="0" t="n">
        <v>713.539062855065</v>
      </c>
      <c r="W85" s="0" t="n">
        <v>777.385159010601</v>
      </c>
      <c r="X85" s="0" t="n">
        <v>776.640055536272</v>
      </c>
      <c r="Y85" s="0" t="n">
        <v>775.928959393051</v>
      </c>
      <c r="Z85" s="0" t="n">
        <v>801.54176339188</v>
      </c>
      <c r="AA85" s="0" t="n">
        <v>751.749011428323</v>
      </c>
      <c r="AB85" s="0" t="n">
        <v>738.255033557047</v>
      </c>
      <c r="AC85" s="0" t="n">
        <v>702.438306792689</v>
      </c>
      <c r="AD85" s="0" t="n">
        <v>727.018524991262</v>
      </c>
      <c r="AE85" s="0" t="n">
        <v>726.978998384491</v>
      </c>
      <c r="AF85" s="0" t="n">
        <v>612.694259182436</v>
      </c>
      <c r="AG85" s="0" t="n">
        <v>662.533430585947</v>
      </c>
      <c r="AH85" s="0" t="n">
        <v>799.185848124757</v>
      </c>
      <c r="AI85" s="0" t="n">
        <v>813.219136603512</v>
      </c>
    </row>
    <row r="86" customFormat="false" ht="12.75" hidden="false" customHeight="false" outlineLevel="0" collapsed="false">
      <c r="A86" s="0" t="n">
        <v>11142037</v>
      </c>
      <c r="B86" s="0" t="n">
        <v>1</v>
      </c>
      <c r="C86" s="0" t="s">
        <v>5</v>
      </c>
      <c r="D86" s="0" t="n">
        <v>1420</v>
      </c>
      <c r="E86" s="0" t="s">
        <v>84</v>
      </c>
      <c r="F86" s="0" t="n">
        <v>1</v>
      </c>
      <c r="G86" s="0" t="s">
        <v>6</v>
      </c>
      <c r="H86" s="0" t="n">
        <v>37</v>
      </c>
      <c r="I86" s="0" t="s">
        <v>160</v>
      </c>
      <c r="J86" s="0" t="n">
        <v>22.8068467783089</v>
      </c>
      <c r="K86" s="0" t="n">
        <v>25.2422044749478</v>
      </c>
      <c r="L86" s="0" t="n">
        <v>26.1545986456093</v>
      </c>
      <c r="M86" s="0" t="n">
        <v>26.3926198869414</v>
      </c>
      <c r="N86" s="0" t="n">
        <v>26.6310495128891</v>
      </c>
      <c r="O86" s="0" t="n">
        <v>28.3404054845432</v>
      </c>
      <c r="P86" s="0" t="n">
        <v>30.468641192541</v>
      </c>
      <c r="Q86" s="0" t="n">
        <v>30.1629369244076</v>
      </c>
      <c r="R86" s="0" t="n">
        <v>31.6301812254494</v>
      </c>
      <c r="S86" s="0" t="n">
        <v>30.3634624972415</v>
      </c>
      <c r="T86" s="0" t="n">
        <v>28.9888065537632</v>
      </c>
      <c r="U86" s="0" t="n">
        <v>27.7573799985322</v>
      </c>
      <c r="V86" s="0" t="n">
        <v>31.5612129519995</v>
      </c>
      <c r="W86" s="0" t="n">
        <v>31.7855066313695</v>
      </c>
      <c r="X86" s="0" t="n">
        <v>31.9262630699423</v>
      </c>
      <c r="Y86" s="0" t="n">
        <v>31.8693316281528</v>
      </c>
      <c r="Z86" s="0" t="n">
        <v>32.2850150704479</v>
      </c>
      <c r="AA86" s="0" t="n">
        <v>32.784901612592</v>
      </c>
      <c r="AB86" s="0" t="n">
        <v>31.1468261384165</v>
      </c>
      <c r="AC86" s="0" t="n">
        <v>31.5460351412303</v>
      </c>
      <c r="AD86" s="0" t="n">
        <v>31.9037785258201</v>
      </c>
      <c r="AE86" s="0" t="n">
        <v>31.6774024529989</v>
      </c>
      <c r="AF86" s="0" t="n">
        <v>31.4079342007754</v>
      </c>
      <c r="AG86" s="0" t="n">
        <v>33.5531346887641</v>
      </c>
      <c r="AH86" s="0" t="n">
        <v>35.0153678558923</v>
      </c>
      <c r="AI86" s="0" t="n">
        <v>34.1851820234834</v>
      </c>
    </row>
    <row r="87" customFormat="false" ht="12.75" hidden="false" customHeight="false" outlineLevel="0" collapsed="false">
      <c r="A87" s="0" t="n">
        <v>11142038</v>
      </c>
      <c r="B87" s="0" t="n">
        <v>1</v>
      </c>
      <c r="C87" s="0" t="s">
        <v>5</v>
      </c>
      <c r="D87" s="0" t="n">
        <v>1420</v>
      </c>
      <c r="E87" s="0" t="s">
        <v>84</v>
      </c>
      <c r="F87" s="0" t="n">
        <v>1</v>
      </c>
      <c r="G87" s="0" t="s">
        <v>6</v>
      </c>
      <c r="H87" s="0" t="n">
        <v>38</v>
      </c>
      <c r="I87" s="0" t="s">
        <v>161</v>
      </c>
      <c r="J87" s="0" t="n">
        <v>20.9567668587115</v>
      </c>
      <c r="K87" s="0" t="n">
        <v>23.2894915834993</v>
      </c>
      <c r="L87" s="0" t="n">
        <v>24.1657438866993</v>
      </c>
      <c r="M87" s="0" t="n">
        <v>24.3948378686599</v>
      </c>
      <c r="N87" s="0" t="n">
        <v>24.6243483724829</v>
      </c>
      <c r="O87" s="0" t="n">
        <v>26.2693779067824</v>
      </c>
      <c r="P87" s="0" t="n">
        <v>28.3211680054684</v>
      </c>
      <c r="Q87" s="0" t="n">
        <v>28.0285665811443</v>
      </c>
      <c r="R87" s="0" t="n">
        <v>29.4435801879082</v>
      </c>
      <c r="S87" s="0" t="n">
        <v>28.2191652822871</v>
      </c>
      <c r="T87" s="0" t="n">
        <v>26.8925337404712</v>
      </c>
      <c r="U87" s="0" t="n">
        <v>25.7055855510435</v>
      </c>
      <c r="V87" s="0" t="n">
        <v>29.369649852927</v>
      </c>
      <c r="W87" s="0" t="n">
        <v>29.5839844458239</v>
      </c>
      <c r="X87" s="0" t="n">
        <v>29.7205891530764</v>
      </c>
      <c r="Y87" s="0" t="n">
        <v>29.6648025790132</v>
      </c>
      <c r="Z87" s="0" t="n">
        <v>30.0671352790189</v>
      </c>
      <c r="AA87" s="0" t="n">
        <v>30.5548633559431</v>
      </c>
      <c r="AB87" s="0" t="n">
        <v>28.9784921709304</v>
      </c>
      <c r="AC87" s="0" t="n">
        <v>29.3693793769963</v>
      </c>
      <c r="AD87" s="0" t="n">
        <v>29.7216117763804</v>
      </c>
      <c r="AE87" s="0" t="n">
        <v>29.5093762311065</v>
      </c>
      <c r="AF87" s="0" t="n">
        <v>29.2556795013347</v>
      </c>
      <c r="AG87" s="0" t="n">
        <v>31.3338188117811</v>
      </c>
      <c r="AH87" s="0" t="n">
        <v>32.7648091076333</v>
      </c>
      <c r="AI87" s="0" t="n">
        <v>31.9648103820948</v>
      </c>
    </row>
    <row r="88" customFormat="false" ht="12.75" hidden="false" customHeight="false" outlineLevel="0" collapsed="false">
      <c r="A88" s="0" t="n">
        <v>11142039</v>
      </c>
      <c r="B88" s="0" t="n">
        <v>1</v>
      </c>
      <c r="C88" s="0" t="s">
        <v>5</v>
      </c>
      <c r="D88" s="0" t="n">
        <v>1420</v>
      </c>
      <c r="E88" s="0" t="s">
        <v>84</v>
      </c>
      <c r="F88" s="0" t="n">
        <v>1</v>
      </c>
      <c r="G88" s="0" t="s">
        <v>6</v>
      </c>
      <c r="H88" s="0" t="n">
        <v>39</v>
      </c>
      <c r="I88" s="0" t="s">
        <v>162</v>
      </c>
      <c r="J88" s="0" t="n">
        <v>24.776477848098</v>
      </c>
      <c r="K88" s="0" t="n">
        <v>27.3149314644601</v>
      </c>
      <c r="L88" s="0" t="n">
        <v>28.2634964809507</v>
      </c>
      <c r="M88" s="0" t="n">
        <v>28.5104032887691</v>
      </c>
      <c r="N88" s="0" t="n">
        <v>28.7577129223124</v>
      </c>
      <c r="O88" s="0" t="n">
        <v>30.5313104054714</v>
      </c>
      <c r="P88" s="0" t="n">
        <v>32.7357832446559</v>
      </c>
      <c r="Q88" s="0" t="n">
        <v>32.4167418519427</v>
      </c>
      <c r="R88" s="0" t="n">
        <v>33.9361822166807</v>
      </c>
      <c r="S88" s="0" t="n">
        <v>32.6274999189393</v>
      </c>
      <c r="T88" s="0" t="n">
        <v>31.2050854549314</v>
      </c>
      <c r="U88" s="0" t="n">
        <v>29.929378230416</v>
      </c>
      <c r="V88" s="0" t="n">
        <v>33.873006640794</v>
      </c>
      <c r="W88" s="0" t="n">
        <v>34.1074835437906</v>
      </c>
      <c r="X88" s="0" t="n">
        <v>34.2522985852523</v>
      </c>
      <c r="Y88" s="0" t="n">
        <v>34.1943195460851</v>
      </c>
      <c r="Z88" s="0" t="n">
        <v>34.6232070741854</v>
      </c>
      <c r="AA88" s="0" t="n">
        <v>35.1346633581262</v>
      </c>
      <c r="AB88" s="0" t="n">
        <v>33.4344362326633</v>
      </c>
      <c r="AC88" s="0" t="n">
        <v>33.8413119047277</v>
      </c>
      <c r="AD88" s="0" t="n">
        <v>34.2037811458061</v>
      </c>
      <c r="AE88" s="0" t="n">
        <v>33.9625770268278</v>
      </c>
      <c r="AF88" s="0" t="n">
        <v>33.6766365014863</v>
      </c>
      <c r="AG88" s="0" t="n">
        <v>35.8881583709599</v>
      </c>
      <c r="AH88" s="0" t="n">
        <v>37.3797971542496</v>
      </c>
      <c r="AI88" s="0" t="n">
        <v>36.5191354516901</v>
      </c>
    </row>
    <row r="89" customFormat="false" ht="12.75" hidden="false" customHeight="false" outlineLevel="0" collapsed="false">
      <c r="A89" s="0" t="n">
        <v>11142040</v>
      </c>
      <c r="B89" s="0" t="n">
        <v>1</v>
      </c>
      <c r="C89" s="0" t="s">
        <v>5</v>
      </c>
      <c r="D89" s="0" t="n">
        <v>1420</v>
      </c>
      <c r="E89" s="0" t="s">
        <v>84</v>
      </c>
      <c r="F89" s="0" t="n">
        <v>1</v>
      </c>
      <c r="G89" s="0" t="s">
        <v>6</v>
      </c>
      <c r="H89" s="0" t="n">
        <v>40</v>
      </c>
      <c r="I89" s="0" t="s">
        <v>163</v>
      </c>
      <c r="J89" s="0" t="n">
        <v>23.1179911183218</v>
      </c>
      <c r="K89" s="0" t="n">
        <v>25.38838089641</v>
      </c>
      <c r="L89" s="0" t="n">
        <v>25.4729762750579</v>
      </c>
      <c r="M89" s="0" t="n">
        <v>25.7973872385507</v>
      </c>
      <c r="N89" s="0" t="n">
        <v>25.2670067577176</v>
      </c>
      <c r="O89" s="0" t="n">
        <v>26.5976543519539</v>
      </c>
      <c r="P89" s="0" t="n">
        <v>29.0480465402401</v>
      </c>
      <c r="Q89" s="0" t="n">
        <v>28.6219142185019</v>
      </c>
      <c r="R89" s="0" t="n">
        <v>29.0460226781042</v>
      </c>
      <c r="S89" s="0" t="n">
        <v>27.7670847121845</v>
      </c>
      <c r="T89" s="0" t="n">
        <v>25.9012884251566</v>
      </c>
      <c r="U89" s="0" t="n">
        <v>24.8448166940563</v>
      </c>
      <c r="V89" s="0" t="n">
        <v>27.6598401314663</v>
      </c>
      <c r="W89" s="0" t="n">
        <v>27.2656296770081</v>
      </c>
      <c r="X89" s="0" t="n">
        <v>26.91245391296</v>
      </c>
      <c r="Y89" s="0" t="n">
        <v>26.5443760167752</v>
      </c>
      <c r="Z89" s="0" t="n">
        <v>26.51401478145</v>
      </c>
      <c r="AA89" s="0" t="n">
        <v>26.4016362870299</v>
      </c>
      <c r="AB89" s="0" t="n">
        <v>24.4852351110488</v>
      </c>
      <c r="AC89" s="0" t="n">
        <v>24.2993768659793</v>
      </c>
      <c r="AD89" s="0" t="n">
        <v>24.2379268334498</v>
      </c>
      <c r="AE89" s="0" t="n">
        <v>23.6771840966156</v>
      </c>
      <c r="AF89" s="0" t="n">
        <v>22.6932708500596</v>
      </c>
      <c r="AG89" s="0" t="n">
        <v>23.7006545440936</v>
      </c>
      <c r="AH89" s="0" t="n">
        <v>24.5006302951665</v>
      </c>
      <c r="AI89" s="0" t="n">
        <v>23.6131000081118</v>
      </c>
    </row>
    <row r="90" customFormat="false" ht="12.75" hidden="false" customHeight="false" outlineLevel="0" collapsed="false">
      <c r="A90" s="0" t="n">
        <v>11142042</v>
      </c>
      <c r="B90" s="0" t="n">
        <v>1</v>
      </c>
      <c r="C90" s="0" t="s">
        <v>5</v>
      </c>
      <c r="D90" s="0" t="n">
        <v>1420</v>
      </c>
      <c r="E90" s="0" t="s">
        <v>84</v>
      </c>
      <c r="F90" s="0" t="n">
        <v>1</v>
      </c>
      <c r="G90" s="0" t="s">
        <v>6</v>
      </c>
      <c r="H90" s="0" t="n">
        <v>42</v>
      </c>
      <c r="I90" s="0" t="s">
        <v>164</v>
      </c>
      <c r="J90" s="0" t="n">
        <v>21.1501743557957</v>
      </c>
      <c r="K90" s="0" t="n">
        <v>23.3327078276005</v>
      </c>
      <c r="L90" s="0" t="n">
        <v>23.4571754819242</v>
      </c>
      <c r="M90" s="0" t="n">
        <v>23.7690023664861</v>
      </c>
      <c r="N90" s="0" t="n">
        <v>23.3001970333246</v>
      </c>
      <c r="O90" s="0" t="n">
        <v>24.5943242480656</v>
      </c>
      <c r="P90" s="0" t="n">
        <v>26.9387424961748</v>
      </c>
      <c r="Q90" s="0" t="n">
        <v>26.5427235419988</v>
      </c>
      <c r="R90" s="0" t="n">
        <v>26.9917092426381</v>
      </c>
      <c r="S90" s="0" t="n">
        <v>25.7657089188192</v>
      </c>
      <c r="T90" s="0" t="n">
        <v>23.9950569189412</v>
      </c>
      <c r="U90" s="0" t="n">
        <v>22.9815754356079</v>
      </c>
      <c r="V90" s="0" t="n">
        <v>25.7142309049061</v>
      </c>
      <c r="W90" s="0" t="n">
        <v>25.3519200690013</v>
      </c>
      <c r="X90" s="0" t="n">
        <v>25.0246249282069</v>
      </c>
      <c r="Y90" s="0" t="n">
        <v>24.6767940106267</v>
      </c>
      <c r="Z90" s="0" t="n">
        <v>24.6539321260188</v>
      </c>
      <c r="AA90" s="0" t="n">
        <v>24.5653740372869</v>
      </c>
      <c r="AB90" s="0" t="n">
        <v>22.7512768917171</v>
      </c>
      <c r="AC90" s="0" t="n">
        <v>22.5970725663566</v>
      </c>
      <c r="AD90" s="0" t="n">
        <v>22.5603454952788</v>
      </c>
      <c r="AE90" s="0" t="n">
        <v>22.0363619244892</v>
      </c>
      <c r="AF90" s="0" t="n">
        <v>21.1195861743512</v>
      </c>
      <c r="AG90" s="0" t="n">
        <v>22.1142197444057</v>
      </c>
      <c r="AH90" s="0" t="n">
        <v>22.9076488661495</v>
      </c>
      <c r="AI90" s="0" t="n">
        <v>22.0621498853485</v>
      </c>
    </row>
    <row r="91" customFormat="false" ht="12.75" hidden="false" customHeight="false" outlineLevel="0" collapsed="false">
      <c r="A91" s="0" t="n">
        <v>11142043</v>
      </c>
      <c r="B91" s="0" t="n">
        <v>1</v>
      </c>
      <c r="C91" s="0" t="s">
        <v>5</v>
      </c>
      <c r="D91" s="0" t="n">
        <v>1420</v>
      </c>
      <c r="E91" s="0" t="s">
        <v>84</v>
      </c>
      <c r="F91" s="0" t="n">
        <v>1</v>
      </c>
      <c r="G91" s="0" t="s">
        <v>6</v>
      </c>
      <c r="H91" s="0" t="n">
        <v>43</v>
      </c>
      <c r="I91" s="0" t="s">
        <v>166</v>
      </c>
      <c r="J91" s="0" t="n">
        <v>25.1720860881891</v>
      </c>
      <c r="K91" s="0" t="n">
        <v>27.5295996130626</v>
      </c>
      <c r="L91" s="0" t="n">
        <v>27.5706836324925</v>
      </c>
      <c r="M91" s="0" t="n">
        <v>27.9076396199413</v>
      </c>
      <c r="N91" s="0" t="n">
        <v>27.3123720484194</v>
      </c>
      <c r="O91" s="0" t="n">
        <v>28.6783041250903</v>
      </c>
      <c r="P91" s="0" t="n">
        <v>31.2357244271386</v>
      </c>
      <c r="Q91" s="0" t="n">
        <v>30.7783918533618</v>
      </c>
      <c r="R91" s="0" t="n">
        <v>31.1746082047444</v>
      </c>
      <c r="S91" s="0" t="n">
        <v>29.8422532974492</v>
      </c>
      <c r="T91" s="0" t="n">
        <v>27.8793429710218</v>
      </c>
      <c r="U91" s="0" t="n">
        <v>26.7796485905683</v>
      </c>
      <c r="V91" s="0" t="n">
        <v>29.675393747716</v>
      </c>
      <c r="W91" s="0" t="n">
        <v>29.2479817952472</v>
      </c>
      <c r="X91" s="0" t="n">
        <v>28.8679565340025</v>
      </c>
      <c r="Y91" s="0" t="n">
        <v>28.4791136364981</v>
      </c>
      <c r="Z91" s="0" t="n">
        <v>28.4407840237119</v>
      </c>
      <c r="AA91" s="0" t="n">
        <v>28.3031440581005</v>
      </c>
      <c r="AB91" s="0" t="n">
        <v>26.2819664173054</v>
      </c>
      <c r="AC91" s="0" t="n">
        <v>26.0626217253531</v>
      </c>
      <c r="AD91" s="0" t="n">
        <v>25.9748153268677</v>
      </c>
      <c r="AE91" s="0" t="n">
        <v>25.376089138085</v>
      </c>
      <c r="AF91" s="0" t="n">
        <v>24.322700280828</v>
      </c>
      <c r="AG91" s="0" t="n">
        <v>25.3412647294719</v>
      </c>
      <c r="AH91" s="0" t="n">
        <v>26.1463987105074</v>
      </c>
      <c r="AI91" s="0" t="n">
        <v>25.2159870198293</v>
      </c>
    </row>
    <row r="92" customFormat="false" ht="12.75" hidden="false" customHeight="false" outlineLevel="0" collapsed="false">
      <c r="A92" s="0" t="n">
        <v>11142044</v>
      </c>
      <c r="B92" s="0" t="n">
        <v>1</v>
      </c>
      <c r="C92" s="0" t="s">
        <v>5</v>
      </c>
      <c r="D92" s="0" t="n">
        <v>1420</v>
      </c>
      <c r="E92" s="0" t="s">
        <v>84</v>
      </c>
      <c r="F92" s="0" t="n">
        <v>1</v>
      </c>
      <c r="G92" s="0" t="s">
        <v>6</v>
      </c>
      <c r="H92" s="0" t="n">
        <v>44</v>
      </c>
      <c r="I92" s="0" t="s">
        <v>167</v>
      </c>
      <c r="J92" s="0" t="n">
        <v>13.7404995115482</v>
      </c>
      <c r="K92" s="0" t="n">
        <v>14.7649702367629</v>
      </c>
      <c r="L92" s="0" t="n">
        <v>14.7182099026948</v>
      </c>
      <c r="M92" s="0" t="n">
        <v>15.1225101074111</v>
      </c>
      <c r="N92" s="0" t="n">
        <v>14.8026069134747</v>
      </c>
      <c r="O92" s="0" t="n">
        <v>15.3968658825723</v>
      </c>
      <c r="P92" s="0" t="n">
        <v>16.6621903281476</v>
      </c>
      <c r="Q92" s="0" t="n">
        <v>16.609019324665</v>
      </c>
      <c r="R92" s="0" t="n">
        <v>16.9696280419582</v>
      </c>
      <c r="S92" s="0" t="n">
        <v>16.1260334699973</v>
      </c>
      <c r="T92" s="0" t="n">
        <v>15.0588581173077</v>
      </c>
      <c r="U92" s="0" t="n">
        <v>14.4809552164729</v>
      </c>
      <c r="V92" s="0" t="n">
        <v>16.11694334203</v>
      </c>
      <c r="W92" s="0" t="n">
        <v>15.7767059376798</v>
      </c>
      <c r="X92" s="0" t="n">
        <v>15.5079974406942</v>
      </c>
      <c r="Y92" s="0" t="n">
        <v>15.5089708693234</v>
      </c>
      <c r="Z92" s="0" t="n">
        <v>15.3496623430919</v>
      </c>
      <c r="AA92" s="0" t="n">
        <v>15.3545877854743</v>
      </c>
      <c r="AB92" s="0" t="n">
        <v>14.0739152799586</v>
      </c>
      <c r="AC92" s="0" t="n">
        <v>14.12356001596</v>
      </c>
      <c r="AD92" s="0" t="n">
        <v>14.0070079238633</v>
      </c>
      <c r="AE92" s="0" t="n">
        <v>13.657702592313</v>
      </c>
      <c r="AF92" s="0" t="n">
        <v>13.1279603711952</v>
      </c>
      <c r="AG92" s="0" t="n">
        <v>13.6310729704537</v>
      </c>
      <c r="AH92" s="0" t="n">
        <v>13.929512891391</v>
      </c>
      <c r="AI92" s="0" t="n">
        <v>13.4574444715631</v>
      </c>
    </row>
    <row r="93" customFormat="false" ht="12.75" hidden="false" customHeight="false" outlineLevel="0" collapsed="false">
      <c r="A93" s="0" t="n">
        <v>11142046</v>
      </c>
      <c r="B93" s="0" t="n">
        <v>1</v>
      </c>
      <c r="C93" s="0" t="s">
        <v>5</v>
      </c>
      <c r="D93" s="0" t="n">
        <v>1420</v>
      </c>
      <c r="E93" s="0" t="s">
        <v>84</v>
      </c>
      <c r="F93" s="0" t="n">
        <v>1</v>
      </c>
      <c r="G93" s="0" t="s">
        <v>6</v>
      </c>
      <c r="H93" s="0" t="n">
        <v>46</v>
      </c>
      <c r="I93" s="0" t="s">
        <v>168</v>
      </c>
      <c r="J93" s="0" t="n">
        <v>12.5776285287465</v>
      </c>
      <c r="K93" s="0" t="n">
        <v>13.5735022155439</v>
      </c>
      <c r="L93" s="0" t="n">
        <v>13.5502678978597</v>
      </c>
      <c r="M93" s="0" t="n">
        <v>13.9318385490697</v>
      </c>
      <c r="N93" s="0" t="n">
        <v>13.6439971866708</v>
      </c>
      <c r="O93" s="0" t="n">
        <v>14.2278872199013</v>
      </c>
      <c r="P93" s="0" t="n">
        <v>15.4468471470826</v>
      </c>
      <c r="Q93" s="0" t="n">
        <v>15.3961030519636</v>
      </c>
      <c r="R93" s="0" t="n">
        <v>15.7577036349582</v>
      </c>
      <c r="S93" s="0" t="n">
        <v>14.9481282970556</v>
      </c>
      <c r="T93" s="0" t="n">
        <v>13.9335978611152</v>
      </c>
      <c r="U93" s="0" t="n">
        <v>13.3731030059245</v>
      </c>
      <c r="V93" s="0" t="n">
        <v>14.9617381668396</v>
      </c>
      <c r="W93" s="0" t="n">
        <v>14.648033936851</v>
      </c>
      <c r="X93" s="0" t="n">
        <v>14.3979484297127</v>
      </c>
      <c r="Y93" s="0" t="n">
        <v>14.3928167390966</v>
      </c>
      <c r="Z93" s="0" t="n">
        <v>14.2505110456294</v>
      </c>
      <c r="AA93" s="0" t="n">
        <v>14.2646612713661</v>
      </c>
      <c r="AB93" s="0" t="n">
        <v>13.0524922395265</v>
      </c>
      <c r="AC93" s="0" t="n">
        <v>13.1026307608279</v>
      </c>
      <c r="AD93" s="0" t="n">
        <v>13.010585733316</v>
      </c>
      <c r="AE93" s="0" t="n">
        <v>12.6835942785226</v>
      </c>
      <c r="AF93" s="0" t="n">
        <v>12.1885022326463</v>
      </c>
      <c r="AG93" s="0" t="n">
        <v>12.6868853292906</v>
      </c>
      <c r="AH93" s="0" t="n">
        <v>12.9960886918773</v>
      </c>
      <c r="AI93" s="0" t="n">
        <v>12.54585405301</v>
      </c>
    </row>
    <row r="94" customFormat="false" ht="12.75" hidden="false" customHeight="false" outlineLevel="0" collapsed="false">
      <c r="A94" s="0" t="n">
        <v>11142047</v>
      </c>
      <c r="B94" s="0" t="n">
        <v>1</v>
      </c>
      <c r="C94" s="0" t="s">
        <v>5</v>
      </c>
      <c r="D94" s="0" t="n">
        <v>1420</v>
      </c>
      <c r="E94" s="0" t="s">
        <v>84</v>
      </c>
      <c r="F94" s="0" t="n">
        <v>1</v>
      </c>
      <c r="G94" s="0" t="s">
        <v>6</v>
      </c>
      <c r="H94" s="0" t="n">
        <v>47</v>
      </c>
      <c r="I94" s="0" t="s">
        <v>169</v>
      </c>
      <c r="J94" s="0" t="n">
        <v>14.954049932641</v>
      </c>
      <c r="K94" s="0" t="n">
        <v>16.0058462115148</v>
      </c>
      <c r="L94" s="0" t="n">
        <v>15.9337450018799</v>
      </c>
      <c r="M94" s="0" t="n">
        <v>16.3613070655943</v>
      </c>
      <c r="N94" s="0" t="n">
        <v>16.0077585351882</v>
      </c>
      <c r="O94" s="0" t="n">
        <v>16.6113381953006</v>
      </c>
      <c r="P94" s="0" t="n">
        <v>17.9229019295154</v>
      </c>
      <c r="Q94" s="0" t="n">
        <v>17.8672697524193</v>
      </c>
      <c r="R94" s="0" t="n">
        <v>18.2258132605769</v>
      </c>
      <c r="S94" s="0" t="n">
        <v>17.3479743659072</v>
      </c>
      <c r="T94" s="0" t="n">
        <v>16.2271918943492</v>
      </c>
      <c r="U94" s="0" t="n">
        <v>15.632265498481</v>
      </c>
      <c r="V94" s="0" t="n">
        <v>17.3144968517067</v>
      </c>
      <c r="W94" s="0" t="n">
        <v>16.9466721634095</v>
      </c>
      <c r="X94" s="0" t="n">
        <v>16.6586821694455</v>
      </c>
      <c r="Y94" s="0" t="n">
        <v>16.6662147655073</v>
      </c>
      <c r="Z94" s="0" t="n">
        <v>16.4890670343489</v>
      </c>
      <c r="AA94" s="0" t="n">
        <v>16.4840692292302</v>
      </c>
      <c r="AB94" s="0" t="n">
        <v>15.1332701842833</v>
      </c>
      <c r="AC94" s="0" t="n">
        <v>15.1822455020918</v>
      </c>
      <c r="AD94" s="0" t="n">
        <v>15.0396728663222</v>
      </c>
      <c r="AE94" s="0" t="n">
        <v>14.6673379312095</v>
      </c>
      <c r="AF94" s="0" t="n">
        <v>14.1018007487525</v>
      </c>
      <c r="AG94" s="0" t="n">
        <v>14.6086678491509</v>
      </c>
      <c r="AH94" s="0" t="n">
        <v>14.8948497911616</v>
      </c>
      <c r="AI94" s="0" t="n">
        <v>14.40055181051</v>
      </c>
    </row>
    <row r="95" customFormat="false" ht="12.75" hidden="false" customHeight="false" outlineLevel="0" collapsed="false">
      <c r="A95" s="0" t="n">
        <v>11142048</v>
      </c>
      <c r="B95" s="0" t="n">
        <v>1</v>
      </c>
      <c r="C95" s="0" t="s">
        <v>5</v>
      </c>
      <c r="D95" s="0" t="n">
        <v>1420</v>
      </c>
      <c r="E95" s="0" t="s">
        <v>84</v>
      </c>
      <c r="F95" s="0" t="n">
        <v>1</v>
      </c>
      <c r="G95" s="0" t="s">
        <v>6</v>
      </c>
      <c r="H95" s="0" t="n">
        <v>48</v>
      </c>
      <c r="I95" s="0" t="s">
        <v>170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1143000</v>
      </c>
      <c r="B96" s="0" t="n">
        <v>1</v>
      </c>
      <c r="C96" s="0" t="s">
        <v>5</v>
      </c>
      <c r="D96" s="0" t="n">
        <v>1430</v>
      </c>
      <c r="E96" s="0" t="s">
        <v>86</v>
      </c>
      <c r="F96" s="0" t="n">
        <v>1</v>
      </c>
      <c r="G96" s="0" t="s">
        <v>6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1143001</v>
      </c>
      <c r="B97" s="0" t="n">
        <v>1</v>
      </c>
      <c r="C97" s="0" t="s">
        <v>5</v>
      </c>
      <c r="D97" s="0" t="n">
        <v>1430</v>
      </c>
      <c r="E97" s="0" t="s">
        <v>86</v>
      </c>
      <c r="F97" s="0" t="n">
        <v>1</v>
      </c>
      <c r="G97" s="0" t="s">
        <v>6</v>
      </c>
      <c r="H97" s="0" t="n">
        <v>1</v>
      </c>
      <c r="I97" s="0" t="s">
        <v>12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1143002</v>
      </c>
      <c r="B98" s="0" t="n">
        <v>1</v>
      </c>
      <c r="C98" s="0" t="s">
        <v>5</v>
      </c>
      <c r="D98" s="0" t="n">
        <v>1430</v>
      </c>
      <c r="E98" s="0" t="s">
        <v>86</v>
      </c>
      <c r="F98" s="0" t="n">
        <v>1</v>
      </c>
      <c r="G98" s="0" t="s">
        <v>6</v>
      </c>
      <c r="H98" s="0" t="n">
        <v>2</v>
      </c>
      <c r="I98" s="0" t="s">
        <v>12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1143003</v>
      </c>
      <c r="B99" s="0" t="n">
        <v>1</v>
      </c>
      <c r="C99" s="0" t="s">
        <v>5</v>
      </c>
      <c r="D99" s="0" t="n">
        <v>1430</v>
      </c>
      <c r="E99" s="0" t="s">
        <v>86</v>
      </c>
      <c r="F99" s="0" t="n">
        <v>1</v>
      </c>
      <c r="G99" s="0" t="s">
        <v>6</v>
      </c>
      <c r="H99" s="0" t="n">
        <v>3</v>
      </c>
      <c r="I99" s="0" t="s">
        <v>126</v>
      </c>
      <c r="J99" s="0" t="n">
        <v>2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1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1143004</v>
      </c>
      <c r="B100" s="0" t="n">
        <v>1</v>
      </c>
      <c r="C100" s="0" t="s">
        <v>5</v>
      </c>
      <c r="D100" s="0" t="n">
        <v>1430</v>
      </c>
      <c r="E100" s="0" t="s">
        <v>86</v>
      </c>
      <c r="F100" s="0" t="n">
        <v>1</v>
      </c>
      <c r="G100" s="0" t="s">
        <v>6</v>
      </c>
      <c r="H100" s="0" t="n">
        <v>4</v>
      </c>
      <c r="I100" s="0" t="s">
        <v>127</v>
      </c>
      <c r="J100" s="0" t="n">
        <v>0</v>
      </c>
      <c r="K100" s="0" t="n">
        <v>1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2</v>
      </c>
      <c r="V100" s="0" t="n">
        <v>1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3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1143005</v>
      </c>
      <c r="B101" s="0" t="n">
        <v>1</v>
      </c>
      <c r="C101" s="0" t="s">
        <v>5</v>
      </c>
      <c r="D101" s="0" t="n">
        <v>1430</v>
      </c>
      <c r="E101" s="0" t="s">
        <v>86</v>
      </c>
      <c r="F101" s="0" t="n">
        <v>1</v>
      </c>
      <c r="G101" s="0" t="s">
        <v>6</v>
      </c>
      <c r="H101" s="0" t="n">
        <v>5</v>
      </c>
      <c r="I101" s="0" t="s">
        <v>128</v>
      </c>
      <c r="J101" s="0" t="n">
        <v>3</v>
      </c>
      <c r="K101" s="0" t="n">
        <v>0</v>
      </c>
      <c r="L101" s="0" t="n">
        <v>3</v>
      </c>
      <c r="M101" s="0" t="n">
        <v>2</v>
      </c>
      <c r="N101" s="0" t="n">
        <v>2</v>
      </c>
      <c r="O101" s="0" t="n">
        <v>1</v>
      </c>
      <c r="P101" s="0" t="n">
        <v>2</v>
      </c>
      <c r="Q101" s="0" t="n">
        <v>2</v>
      </c>
      <c r="R101" s="0" t="n">
        <v>1</v>
      </c>
      <c r="S101" s="0" t="n">
        <v>3</v>
      </c>
      <c r="T101" s="0" t="n">
        <v>0</v>
      </c>
      <c r="U101" s="0" t="n">
        <v>2</v>
      </c>
      <c r="V101" s="0" t="n">
        <v>1</v>
      </c>
      <c r="W101" s="0" t="n">
        <v>1</v>
      </c>
      <c r="X101" s="0" t="n">
        <v>1</v>
      </c>
      <c r="Y101" s="0" t="n">
        <v>0</v>
      </c>
      <c r="Z101" s="0" t="n">
        <v>0</v>
      </c>
      <c r="AA101" s="0" t="n">
        <v>2</v>
      </c>
      <c r="AB101" s="0" t="n">
        <v>0</v>
      </c>
      <c r="AC101" s="0" t="n">
        <v>2</v>
      </c>
      <c r="AD101" s="0" t="n">
        <v>2</v>
      </c>
      <c r="AE101" s="0" t="n">
        <v>1</v>
      </c>
      <c r="AF101" s="0" t="n">
        <v>1</v>
      </c>
      <c r="AG101" s="0" t="n">
        <v>0</v>
      </c>
      <c r="AH101" s="0" t="n">
        <v>0</v>
      </c>
      <c r="AI101" s="0" t="n">
        <v>1</v>
      </c>
    </row>
    <row r="102" customFormat="false" ht="12.75" hidden="false" customHeight="false" outlineLevel="0" collapsed="false">
      <c r="A102" s="0" t="n">
        <v>11143006</v>
      </c>
      <c r="B102" s="0" t="n">
        <v>1</v>
      </c>
      <c r="C102" s="0" t="s">
        <v>5</v>
      </c>
      <c r="D102" s="0" t="n">
        <v>1430</v>
      </c>
      <c r="E102" s="0" t="s">
        <v>86</v>
      </c>
      <c r="F102" s="0" t="n">
        <v>1</v>
      </c>
      <c r="G102" s="0" t="s">
        <v>6</v>
      </c>
      <c r="H102" s="0" t="n">
        <v>6</v>
      </c>
      <c r="I102" s="0" t="s">
        <v>129</v>
      </c>
      <c r="J102" s="0" t="n">
        <v>3</v>
      </c>
      <c r="K102" s="0" t="n">
        <v>0</v>
      </c>
      <c r="L102" s="0" t="n">
        <v>0</v>
      </c>
      <c r="M102" s="0" t="n">
        <v>2</v>
      </c>
      <c r="N102" s="0" t="n">
        <v>3</v>
      </c>
      <c r="O102" s="0" t="n">
        <v>1</v>
      </c>
      <c r="P102" s="0" t="n">
        <v>3</v>
      </c>
      <c r="Q102" s="0" t="n">
        <v>0</v>
      </c>
      <c r="R102" s="0" t="n">
        <v>2</v>
      </c>
      <c r="S102" s="0" t="n">
        <v>0</v>
      </c>
      <c r="T102" s="0" t="n">
        <v>1</v>
      </c>
      <c r="U102" s="0" t="n">
        <v>1</v>
      </c>
      <c r="V102" s="0" t="n">
        <v>1</v>
      </c>
      <c r="W102" s="0" t="n">
        <v>0</v>
      </c>
      <c r="X102" s="0" t="n">
        <v>1</v>
      </c>
      <c r="Y102" s="0" t="n">
        <v>0</v>
      </c>
      <c r="Z102" s="0" t="n">
        <v>3</v>
      </c>
      <c r="AA102" s="0" t="n">
        <v>0</v>
      </c>
      <c r="AB102" s="0" t="n">
        <v>0</v>
      </c>
      <c r="AC102" s="0" t="n">
        <v>1</v>
      </c>
      <c r="AD102" s="0" t="n">
        <v>2</v>
      </c>
      <c r="AE102" s="0" t="n">
        <v>1</v>
      </c>
      <c r="AF102" s="0" t="n">
        <v>0</v>
      </c>
      <c r="AG102" s="0" t="n">
        <v>2</v>
      </c>
      <c r="AH102" s="0" t="n">
        <v>1</v>
      </c>
      <c r="AI102" s="0" t="n">
        <v>1</v>
      </c>
    </row>
    <row r="103" customFormat="false" ht="12.75" hidden="false" customHeight="false" outlineLevel="0" collapsed="false">
      <c r="A103" s="0" t="n">
        <v>11143007</v>
      </c>
      <c r="B103" s="0" t="n">
        <v>1</v>
      </c>
      <c r="C103" s="0" t="s">
        <v>5</v>
      </c>
      <c r="D103" s="0" t="n">
        <v>1430</v>
      </c>
      <c r="E103" s="0" t="s">
        <v>86</v>
      </c>
      <c r="F103" s="0" t="n">
        <v>1</v>
      </c>
      <c r="G103" s="0" t="s">
        <v>6</v>
      </c>
      <c r="H103" s="0" t="n">
        <v>7</v>
      </c>
      <c r="I103" s="0" t="s">
        <v>130</v>
      </c>
      <c r="J103" s="0" t="n">
        <v>1</v>
      </c>
      <c r="K103" s="0" t="n">
        <v>1</v>
      </c>
      <c r="L103" s="0" t="n">
        <v>1</v>
      </c>
      <c r="M103" s="0" t="n">
        <v>4</v>
      </c>
      <c r="N103" s="0" t="n">
        <v>0</v>
      </c>
      <c r="O103" s="0" t="n">
        <v>1</v>
      </c>
      <c r="P103" s="0" t="n">
        <v>1</v>
      </c>
      <c r="Q103" s="0" t="n">
        <v>0</v>
      </c>
      <c r="R103" s="0" t="n">
        <v>1</v>
      </c>
      <c r="S103" s="0" t="n">
        <v>2</v>
      </c>
      <c r="T103" s="0" t="n">
        <v>1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3</v>
      </c>
      <c r="AA103" s="0" t="n">
        <v>0</v>
      </c>
      <c r="AB103" s="0" t="n">
        <v>2</v>
      </c>
      <c r="AC103" s="0" t="n">
        <v>0</v>
      </c>
      <c r="AD103" s="0" t="n">
        <v>0</v>
      </c>
      <c r="AE103" s="0" t="n">
        <v>1</v>
      </c>
      <c r="AF103" s="0" t="n">
        <v>0</v>
      </c>
      <c r="AG103" s="0" t="n">
        <v>1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1143008</v>
      </c>
      <c r="B104" s="0" t="n">
        <v>1</v>
      </c>
      <c r="C104" s="0" t="s">
        <v>5</v>
      </c>
      <c r="D104" s="0" t="n">
        <v>1430</v>
      </c>
      <c r="E104" s="0" t="s">
        <v>86</v>
      </c>
      <c r="F104" s="0" t="n">
        <v>1</v>
      </c>
      <c r="G104" s="0" t="s">
        <v>6</v>
      </c>
      <c r="H104" s="0" t="n">
        <v>8</v>
      </c>
      <c r="I104" s="0" t="s">
        <v>131</v>
      </c>
      <c r="J104" s="0" t="n">
        <v>3</v>
      </c>
      <c r="K104" s="0" t="n">
        <v>2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3</v>
      </c>
      <c r="Q104" s="0" t="n">
        <v>2</v>
      </c>
      <c r="R104" s="0" t="n">
        <v>1</v>
      </c>
      <c r="S104" s="0" t="n">
        <v>0</v>
      </c>
      <c r="T104" s="0" t="n">
        <v>0</v>
      </c>
      <c r="U104" s="0" t="n">
        <v>2</v>
      </c>
      <c r="V104" s="0" t="n">
        <v>2</v>
      </c>
      <c r="W104" s="0" t="n">
        <v>2</v>
      </c>
      <c r="X104" s="0" t="n">
        <v>0</v>
      </c>
      <c r="Y104" s="0" t="n">
        <v>0</v>
      </c>
      <c r="Z104" s="0" t="n">
        <v>3</v>
      </c>
      <c r="AA104" s="0" t="n">
        <v>1</v>
      </c>
      <c r="AB104" s="0" t="n">
        <v>3</v>
      </c>
      <c r="AC104" s="0" t="n">
        <v>1</v>
      </c>
      <c r="AD104" s="0" t="n">
        <v>0</v>
      </c>
      <c r="AE104" s="0" t="n">
        <v>1</v>
      </c>
      <c r="AF104" s="0" t="n">
        <v>1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1143009</v>
      </c>
      <c r="B105" s="0" t="n">
        <v>1</v>
      </c>
      <c r="C105" s="0" t="s">
        <v>5</v>
      </c>
      <c r="D105" s="0" t="n">
        <v>1430</v>
      </c>
      <c r="E105" s="0" t="s">
        <v>86</v>
      </c>
      <c r="F105" s="0" t="n">
        <v>1</v>
      </c>
      <c r="G105" s="0" t="s">
        <v>6</v>
      </c>
      <c r="H105" s="0" t="n">
        <v>9</v>
      </c>
      <c r="I105" s="0" t="s">
        <v>132</v>
      </c>
      <c r="J105" s="0" t="n">
        <v>1</v>
      </c>
      <c r="K105" s="0" t="n">
        <v>1</v>
      </c>
      <c r="L105" s="0" t="n">
        <v>2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2</v>
      </c>
      <c r="T105" s="0" t="n">
        <v>1</v>
      </c>
      <c r="U105" s="0" t="n">
        <v>0</v>
      </c>
      <c r="V105" s="0" t="n">
        <v>1</v>
      </c>
      <c r="W105" s="0" t="n">
        <v>2</v>
      </c>
      <c r="X105" s="0" t="n">
        <v>1</v>
      </c>
      <c r="Y105" s="0" t="n">
        <v>1</v>
      </c>
      <c r="Z105" s="0" t="n">
        <v>0</v>
      </c>
      <c r="AA105" s="0" t="n">
        <v>1</v>
      </c>
      <c r="AB105" s="0" t="n">
        <v>2</v>
      </c>
      <c r="AC105" s="0" t="n">
        <v>0</v>
      </c>
      <c r="AD105" s="0" t="n">
        <v>0</v>
      </c>
      <c r="AE105" s="0" t="n">
        <v>2</v>
      </c>
      <c r="AF105" s="0" t="n">
        <v>0</v>
      </c>
      <c r="AG105" s="0" t="n">
        <v>2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1143010</v>
      </c>
      <c r="B106" s="0" t="n">
        <v>1</v>
      </c>
      <c r="C106" s="0" t="s">
        <v>5</v>
      </c>
      <c r="D106" s="0" t="n">
        <v>1430</v>
      </c>
      <c r="E106" s="0" t="s">
        <v>86</v>
      </c>
      <c r="F106" s="0" t="n">
        <v>1</v>
      </c>
      <c r="G106" s="0" t="s">
        <v>6</v>
      </c>
      <c r="H106" s="0" t="n">
        <v>10</v>
      </c>
      <c r="I106" s="0" t="s">
        <v>133</v>
      </c>
      <c r="J106" s="0" t="n">
        <v>0</v>
      </c>
      <c r="K106" s="0" t="n">
        <v>2</v>
      </c>
      <c r="L106" s="0" t="n">
        <v>0</v>
      </c>
      <c r="M106" s="0" t="n">
        <v>1</v>
      </c>
      <c r="N106" s="0" t="n">
        <v>1</v>
      </c>
      <c r="O106" s="0" t="n">
        <v>2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1</v>
      </c>
      <c r="Y106" s="0" t="n">
        <v>1</v>
      </c>
      <c r="Z106" s="0" t="n">
        <v>1</v>
      </c>
      <c r="AA106" s="0" t="n">
        <v>1</v>
      </c>
      <c r="AB106" s="0" t="n">
        <v>1</v>
      </c>
      <c r="AC106" s="0" t="n">
        <v>2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0</v>
      </c>
      <c r="AI106" s="0" t="n">
        <v>2</v>
      </c>
    </row>
    <row r="107" customFormat="false" ht="12.75" hidden="false" customHeight="false" outlineLevel="0" collapsed="false">
      <c r="A107" s="0" t="n">
        <v>11143011</v>
      </c>
      <c r="B107" s="0" t="n">
        <v>1</v>
      </c>
      <c r="C107" s="0" t="s">
        <v>5</v>
      </c>
      <c r="D107" s="0" t="n">
        <v>1430</v>
      </c>
      <c r="E107" s="0" t="s">
        <v>86</v>
      </c>
      <c r="F107" s="0" t="n">
        <v>1</v>
      </c>
      <c r="G107" s="0" t="s">
        <v>6</v>
      </c>
      <c r="H107" s="0" t="n">
        <v>11</v>
      </c>
      <c r="I107" s="0" t="s">
        <v>134</v>
      </c>
      <c r="J107" s="0" t="n">
        <v>3</v>
      </c>
      <c r="K107" s="0" t="n">
        <v>0</v>
      </c>
      <c r="L107" s="0" t="n">
        <v>0</v>
      </c>
      <c r="M107" s="0" t="n">
        <v>1</v>
      </c>
      <c r="N107" s="0" t="n">
        <v>0</v>
      </c>
      <c r="O107" s="0" t="n">
        <v>1</v>
      </c>
      <c r="P107" s="0" t="n">
        <v>1</v>
      </c>
      <c r="Q107" s="0" t="n">
        <v>1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2</v>
      </c>
      <c r="X107" s="0" t="n">
        <v>0</v>
      </c>
      <c r="Y107" s="0" t="n">
        <v>1</v>
      </c>
      <c r="Z107" s="0" t="n">
        <v>0</v>
      </c>
      <c r="AA107" s="0" t="n">
        <v>0</v>
      </c>
      <c r="AB107" s="0" t="n">
        <v>0</v>
      </c>
      <c r="AC107" s="0" t="n">
        <v>2</v>
      </c>
      <c r="AD107" s="0" t="n">
        <v>1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1143012</v>
      </c>
      <c r="B108" s="0" t="n">
        <v>1</v>
      </c>
      <c r="C108" s="0" t="s">
        <v>5</v>
      </c>
      <c r="D108" s="0" t="n">
        <v>1430</v>
      </c>
      <c r="E108" s="0" t="s">
        <v>86</v>
      </c>
      <c r="F108" s="0" t="n">
        <v>1</v>
      </c>
      <c r="G108" s="0" t="s">
        <v>6</v>
      </c>
      <c r="H108" s="0" t="n">
        <v>12</v>
      </c>
      <c r="I108" s="0" t="s">
        <v>135</v>
      </c>
      <c r="J108" s="0" t="n">
        <v>2</v>
      </c>
      <c r="K108" s="0" t="n">
        <v>1</v>
      </c>
      <c r="L108" s="0" t="n">
        <v>1</v>
      </c>
      <c r="M108" s="0" t="n">
        <v>1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2</v>
      </c>
      <c r="Z108" s="0" t="n">
        <v>0</v>
      </c>
      <c r="AA108" s="0" t="n">
        <v>1</v>
      </c>
      <c r="AB108" s="0" t="n">
        <v>0</v>
      </c>
      <c r="AC108" s="0" t="n">
        <v>1</v>
      </c>
      <c r="AD108" s="0" t="n">
        <v>0</v>
      </c>
      <c r="AE108" s="0" t="n">
        <v>1</v>
      </c>
      <c r="AF108" s="0" t="n">
        <v>0</v>
      </c>
      <c r="AG108" s="0" t="n">
        <v>2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1143013</v>
      </c>
      <c r="B109" s="0" t="n">
        <v>1</v>
      </c>
      <c r="C109" s="0" t="s">
        <v>5</v>
      </c>
      <c r="D109" s="0" t="n">
        <v>1430</v>
      </c>
      <c r="E109" s="0" t="s">
        <v>86</v>
      </c>
      <c r="F109" s="0" t="n">
        <v>1</v>
      </c>
      <c r="G109" s="0" t="s">
        <v>6</v>
      </c>
      <c r="H109" s="0" t="n">
        <v>13</v>
      </c>
      <c r="I109" s="0" t="s">
        <v>136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1</v>
      </c>
      <c r="Y109" s="0" t="n">
        <v>1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</row>
    <row r="110" customFormat="false" ht="12.75" hidden="false" customHeight="false" outlineLevel="0" collapsed="false">
      <c r="A110" s="0" t="n">
        <v>11143014</v>
      </c>
      <c r="B110" s="0" t="n">
        <v>1</v>
      </c>
      <c r="C110" s="0" t="s">
        <v>5</v>
      </c>
      <c r="D110" s="0" t="n">
        <v>1430</v>
      </c>
      <c r="E110" s="0" t="s">
        <v>86</v>
      </c>
      <c r="F110" s="0" t="n">
        <v>1</v>
      </c>
      <c r="G110" s="0" t="s">
        <v>6</v>
      </c>
      <c r="H110" s="0" t="n">
        <v>14</v>
      </c>
      <c r="I110" s="0" t="s">
        <v>137</v>
      </c>
      <c r="J110" s="0" t="n">
        <v>0</v>
      </c>
      <c r="K110" s="0" t="n">
        <v>0</v>
      </c>
      <c r="L110" s="0" t="n">
        <v>0</v>
      </c>
      <c r="M110" s="0" t="n">
        <v>1</v>
      </c>
      <c r="N110" s="0" t="n">
        <v>0</v>
      </c>
      <c r="O110" s="0" t="n">
        <v>1</v>
      </c>
      <c r="P110" s="0" t="n">
        <v>1</v>
      </c>
      <c r="Q110" s="0" t="n">
        <v>1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1</v>
      </c>
      <c r="X110" s="0" t="n">
        <v>2</v>
      </c>
      <c r="Y110" s="0" t="n">
        <v>1</v>
      </c>
      <c r="Z110" s="0" t="n">
        <v>2</v>
      </c>
      <c r="AA110" s="0" t="n">
        <v>1</v>
      </c>
      <c r="AB110" s="0" t="n">
        <v>0</v>
      </c>
      <c r="AC110" s="0" t="n">
        <v>1</v>
      </c>
      <c r="AD110" s="0" t="n">
        <v>2</v>
      </c>
      <c r="AE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</row>
    <row r="111" customFormat="false" ht="12.75" hidden="false" customHeight="false" outlineLevel="0" collapsed="false">
      <c r="A111" s="0" t="n">
        <v>11143015</v>
      </c>
      <c r="B111" s="0" t="n">
        <v>1</v>
      </c>
      <c r="C111" s="0" t="s">
        <v>5</v>
      </c>
      <c r="D111" s="0" t="n">
        <v>1430</v>
      </c>
      <c r="E111" s="0" t="s">
        <v>86</v>
      </c>
      <c r="F111" s="0" t="n">
        <v>1</v>
      </c>
      <c r="G111" s="0" t="s">
        <v>6</v>
      </c>
      <c r="H111" s="0" t="n">
        <v>15</v>
      </c>
      <c r="I111" s="0" t="s">
        <v>138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1</v>
      </c>
      <c r="X111" s="0" t="n">
        <v>0</v>
      </c>
      <c r="Y111" s="0" t="n">
        <v>0</v>
      </c>
      <c r="Z111" s="0" t="n">
        <v>0</v>
      </c>
      <c r="AA111" s="0" t="n">
        <v>1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</row>
    <row r="112" customFormat="false" ht="12.75" hidden="false" customHeight="false" outlineLevel="0" collapsed="false">
      <c r="A112" s="0" t="n">
        <v>11143016</v>
      </c>
      <c r="B112" s="0" t="n">
        <v>1</v>
      </c>
      <c r="C112" s="0" t="s">
        <v>5</v>
      </c>
      <c r="D112" s="0" t="n">
        <v>1430</v>
      </c>
      <c r="E112" s="0" t="s">
        <v>86</v>
      </c>
      <c r="F112" s="0" t="n">
        <v>1</v>
      </c>
      <c r="G112" s="0" t="s">
        <v>6</v>
      </c>
      <c r="H112" s="0" t="n">
        <v>16</v>
      </c>
      <c r="I112" s="0" t="s">
        <v>139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2</v>
      </c>
      <c r="O112" s="0" t="n">
        <v>0</v>
      </c>
      <c r="P112" s="0" t="n">
        <v>1</v>
      </c>
      <c r="Q112" s="0" t="n">
        <v>0</v>
      </c>
      <c r="R112" s="0" t="n">
        <v>1</v>
      </c>
      <c r="S112" s="0" t="n">
        <v>1</v>
      </c>
      <c r="T112" s="0" t="n">
        <v>1</v>
      </c>
      <c r="U112" s="0" t="n">
        <v>1</v>
      </c>
      <c r="V112" s="0" t="n">
        <v>0</v>
      </c>
      <c r="W112" s="0" t="n">
        <v>1</v>
      </c>
      <c r="X112" s="0" t="n">
        <v>0</v>
      </c>
      <c r="Y112" s="0" t="n">
        <v>2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</row>
    <row r="113" customFormat="false" ht="12.75" hidden="false" customHeight="false" outlineLevel="0" collapsed="false">
      <c r="A113" s="0" t="n">
        <v>11143017</v>
      </c>
      <c r="B113" s="0" t="n">
        <v>1</v>
      </c>
      <c r="C113" s="0" t="s">
        <v>5</v>
      </c>
      <c r="D113" s="0" t="n">
        <v>1430</v>
      </c>
      <c r="E113" s="0" t="s">
        <v>86</v>
      </c>
      <c r="F113" s="0" t="n">
        <v>1</v>
      </c>
      <c r="G113" s="0" t="s">
        <v>6</v>
      </c>
      <c r="H113" s="0" t="n">
        <v>17</v>
      </c>
      <c r="I113" s="0" t="s">
        <v>140</v>
      </c>
      <c r="J113" s="0" t="n">
        <v>0</v>
      </c>
      <c r="K113" s="0" t="n">
        <v>1</v>
      </c>
      <c r="L113" s="0" t="n">
        <v>0</v>
      </c>
      <c r="M113" s="0" t="n">
        <v>0</v>
      </c>
      <c r="N113" s="0" t="n">
        <v>0</v>
      </c>
      <c r="O113" s="0" t="n">
        <v>1</v>
      </c>
      <c r="P113" s="0" t="n">
        <v>0</v>
      </c>
      <c r="Q113" s="0" t="n">
        <v>0</v>
      </c>
      <c r="R113" s="0" t="n">
        <v>1</v>
      </c>
      <c r="S113" s="0" t="n">
        <v>0</v>
      </c>
      <c r="T113" s="0" t="n">
        <v>1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1</v>
      </c>
      <c r="AH113" s="0" t="n">
        <v>0</v>
      </c>
      <c r="AI113" s="0" t="n">
        <v>0</v>
      </c>
    </row>
    <row r="114" customFormat="false" ht="12.75" hidden="false" customHeight="false" outlineLevel="0" collapsed="false">
      <c r="A114" s="0" t="n">
        <v>11143018</v>
      </c>
      <c r="B114" s="0" t="n">
        <v>1</v>
      </c>
      <c r="C114" s="0" t="s">
        <v>5</v>
      </c>
      <c r="D114" s="0" t="n">
        <v>1430</v>
      </c>
      <c r="E114" s="0" t="s">
        <v>86</v>
      </c>
      <c r="F114" s="0" t="n">
        <v>1</v>
      </c>
      <c r="G114" s="0" t="s">
        <v>6</v>
      </c>
      <c r="H114" s="0" t="n">
        <v>18</v>
      </c>
      <c r="I114" s="0" t="s">
        <v>141</v>
      </c>
      <c r="J114" s="0" t="n">
        <v>19</v>
      </c>
      <c r="K114" s="0" t="n">
        <v>9</v>
      </c>
      <c r="L114" s="0" t="n">
        <v>9</v>
      </c>
      <c r="M114" s="0" t="n">
        <v>14</v>
      </c>
      <c r="N114" s="0" t="n">
        <v>10</v>
      </c>
      <c r="O114" s="0" t="n">
        <v>8</v>
      </c>
      <c r="P114" s="0" t="n">
        <v>15</v>
      </c>
      <c r="Q114" s="0" t="n">
        <v>8</v>
      </c>
      <c r="R114" s="0" t="n">
        <v>9</v>
      </c>
      <c r="S114" s="0" t="n">
        <v>11</v>
      </c>
      <c r="T114" s="0" t="n">
        <v>6</v>
      </c>
      <c r="U114" s="0" t="n">
        <v>11</v>
      </c>
      <c r="V114" s="0" t="n">
        <v>8</v>
      </c>
      <c r="W114" s="0" t="n">
        <v>10</v>
      </c>
      <c r="X114" s="0" t="n">
        <v>7</v>
      </c>
      <c r="Y114" s="0" t="n">
        <v>11</v>
      </c>
      <c r="Z114" s="0" t="n">
        <v>13</v>
      </c>
      <c r="AA114" s="0" t="n">
        <v>8</v>
      </c>
      <c r="AB114" s="0" t="n">
        <v>8</v>
      </c>
      <c r="AC114" s="0" t="n">
        <v>14</v>
      </c>
      <c r="AD114" s="0" t="n">
        <v>8</v>
      </c>
      <c r="AE114" s="0" t="n">
        <v>8</v>
      </c>
      <c r="AF114" s="0" t="n">
        <v>3</v>
      </c>
      <c r="AG114" s="0" t="n">
        <v>9</v>
      </c>
      <c r="AH114" s="0" t="n">
        <v>1</v>
      </c>
      <c r="AI114" s="0" t="n">
        <v>9</v>
      </c>
    </row>
    <row r="115" customFormat="false" ht="12.75" hidden="false" customHeight="false" outlineLevel="0" collapsed="false">
      <c r="A115" s="0" t="n">
        <v>11143019</v>
      </c>
      <c r="B115" s="0" t="n">
        <v>1</v>
      </c>
      <c r="C115" s="0" t="s">
        <v>5</v>
      </c>
      <c r="D115" s="0" t="n">
        <v>1430</v>
      </c>
      <c r="E115" s="0" t="s">
        <v>86</v>
      </c>
      <c r="F115" s="0" t="n">
        <v>1</v>
      </c>
      <c r="G115" s="0" t="s">
        <v>6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1143020</v>
      </c>
      <c r="B116" s="0" t="n">
        <v>1</v>
      </c>
      <c r="C116" s="0" t="s">
        <v>5</v>
      </c>
      <c r="D116" s="0" t="n">
        <v>1430</v>
      </c>
      <c r="E116" s="0" t="s">
        <v>86</v>
      </c>
      <c r="F116" s="0" t="n">
        <v>1</v>
      </c>
      <c r="G116" s="0" t="s">
        <v>6</v>
      </c>
      <c r="H116" s="0" t="n">
        <v>20</v>
      </c>
      <c r="I116" s="0" t="s">
        <v>14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1143021</v>
      </c>
      <c r="B117" s="0" t="n">
        <v>1</v>
      </c>
      <c r="C117" s="0" t="s">
        <v>5</v>
      </c>
      <c r="D117" s="0" t="n">
        <v>1430</v>
      </c>
      <c r="E117" s="0" t="s">
        <v>86</v>
      </c>
      <c r="F117" s="0" t="n">
        <v>1</v>
      </c>
      <c r="G117" s="0" t="s">
        <v>6</v>
      </c>
      <c r="H117" s="0" t="n">
        <v>21</v>
      </c>
      <c r="I117" s="0" t="s">
        <v>14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1143022</v>
      </c>
      <c r="B118" s="0" t="n">
        <v>1</v>
      </c>
      <c r="C118" s="0" t="s">
        <v>5</v>
      </c>
      <c r="D118" s="0" t="n">
        <v>1430</v>
      </c>
      <c r="E118" s="0" t="s">
        <v>86</v>
      </c>
      <c r="F118" s="0" t="n">
        <v>1</v>
      </c>
      <c r="G118" s="0" t="s">
        <v>6</v>
      </c>
      <c r="H118" s="0" t="n">
        <v>22</v>
      </c>
      <c r="I118" s="0" t="s">
        <v>145</v>
      </c>
      <c r="J118" s="0" t="n">
        <v>0.963465392323108</v>
      </c>
      <c r="K118" s="0" t="n">
        <v>0</v>
      </c>
      <c r="L118" s="0" t="n">
        <v>0</v>
      </c>
      <c r="M118" s="0" t="n">
        <v>0</v>
      </c>
      <c r="N118" s="0" t="n">
        <v>0.583168588207165</v>
      </c>
      <c r="O118" s="0" t="n">
        <v>0</v>
      </c>
      <c r="P118" s="0" t="n">
        <v>0.639926280492487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.592136428233065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1143023</v>
      </c>
      <c r="B119" s="0" t="n">
        <v>1</v>
      </c>
      <c r="C119" s="0" t="s">
        <v>5</v>
      </c>
      <c r="D119" s="0" t="n">
        <v>1430</v>
      </c>
      <c r="E119" s="0" t="s">
        <v>86</v>
      </c>
      <c r="F119" s="0" t="n">
        <v>1</v>
      </c>
      <c r="G119" s="0" t="s">
        <v>6</v>
      </c>
      <c r="H119" s="0" t="n">
        <v>23</v>
      </c>
      <c r="I119" s="0" t="s">
        <v>146</v>
      </c>
      <c r="J119" s="0" t="n">
        <v>0</v>
      </c>
      <c r="K119" s="0" t="n">
        <v>0.459941403465199</v>
      </c>
      <c r="L119" s="0" t="n">
        <v>0.469748214956783</v>
      </c>
      <c r="M119" s="0" t="n">
        <v>0.481449741461489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.590109760415437</v>
      </c>
      <c r="T119" s="0" t="n">
        <v>0</v>
      </c>
      <c r="U119" s="0" t="n">
        <v>1.30394247005822</v>
      </c>
      <c r="V119" s="0" t="n">
        <v>0.655625926071621</v>
      </c>
      <c r="W119" s="0" t="n">
        <v>0</v>
      </c>
      <c r="X119" s="0" t="n">
        <v>0</v>
      </c>
      <c r="Y119" s="0" t="n">
        <v>0.621137302400696</v>
      </c>
      <c r="Z119" s="0" t="n">
        <v>0</v>
      </c>
      <c r="AA119" s="0" t="n">
        <v>0</v>
      </c>
      <c r="AB119" s="0" t="n">
        <v>0</v>
      </c>
      <c r="AC119" s="0" t="n">
        <v>1.75419105479508</v>
      </c>
      <c r="AD119" s="0" t="n">
        <v>0</v>
      </c>
      <c r="AE119" s="0" t="n">
        <v>0</v>
      </c>
      <c r="AF119" s="0" t="n">
        <v>0</v>
      </c>
      <c r="AG119" s="0" t="n">
        <v>0.54386546943748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1143024</v>
      </c>
      <c r="B120" s="0" t="n">
        <v>1</v>
      </c>
      <c r="C120" s="0" t="s">
        <v>5</v>
      </c>
      <c r="D120" s="0" t="n">
        <v>1430</v>
      </c>
      <c r="E120" s="0" t="s">
        <v>86</v>
      </c>
      <c r="F120" s="0" t="n">
        <v>1</v>
      </c>
      <c r="G120" s="0" t="s">
        <v>6</v>
      </c>
      <c r="H120" s="0" t="n">
        <v>24</v>
      </c>
      <c r="I120" s="0" t="s">
        <v>147</v>
      </c>
      <c r="J120" s="0" t="n">
        <v>1.485810509633</v>
      </c>
      <c r="K120" s="0" t="n">
        <v>0</v>
      </c>
      <c r="L120" s="0" t="n">
        <v>1.46793300353772</v>
      </c>
      <c r="M120" s="0" t="n">
        <v>0.972001496882305</v>
      </c>
      <c r="N120" s="0" t="n">
        <v>0.979931012856695</v>
      </c>
      <c r="O120" s="0" t="n">
        <v>0.490590474695343</v>
      </c>
      <c r="P120" s="0" t="n">
        <v>0.984717189223255</v>
      </c>
      <c r="Q120" s="0" t="n">
        <v>0.993754254510402</v>
      </c>
      <c r="R120" s="0" t="n">
        <v>0.507990693610493</v>
      </c>
      <c r="S120" s="0" t="n">
        <v>1.55218444090316</v>
      </c>
      <c r="T120" s="0" t="n">
        <v>0</v>
      </c>
      <c r="U120" s="0" t="n">
        <v>1.12305290702245</v>
      </c>
      <c r="V120" s="0" t="n">
        <v>0.591859563562758</v>
      </c>
      <c r="W120" s="0" t="n">
        <v>0.62373693271126</v>
      </c>
      <c r="X120" s="0" t="n">
        <v>0.653078284493962</v>
      </c>
      <c r="Y120" s="0" t="n">
        <v>0</v>
      </c>
      <c r="Z120" s="0" t="n">
        <v>0</v>
      </c>
      <c r="AA120" s="0" t="n">
        <v>1.38558849407315</v>
      </c>
      <c r="AB120" s="0" t="n">
        <v>0</v>
      </c>
      <c r="AC120" s="0" t="n">
        <v>1.2785925253481</v>
      </c>
      <c r="AD120" s="0" t="n">
        <v>1.2211428676098</v>
      </c>
      <c r="AE120" s="0" t="n">
        <v>0.58841874231378</v>
      </c>
      <c r="AF120" s="0" t="n">
        <v>0.575463391896325</v>
      </c>
      <c r="AG120" s="0" t="n">
        <v>0</v>
      </c>
      <c r="AH120" s="0" t="n">
        <v>0</v>
      </c>
      <c r="AI120" s="0" t="n">
        <v>0.585696129134283</v>
      </c>
    </row>
    <row r="121" customFormat="false" ht="12.75" hidden="false" customHeight="false" outlineLevel="0" collapsed="false">
      <c r="A121" s="0" t="n">
        <v>11143025</v>
      </c>
      <c r="B121" s="0" t="n">
        <v>1</v>
      </c>
      <c r="C121" s="0" t="s">
        <v>5</v>
      </c>
      <c r="D121" s="0" t="n">
        <v>1430</v>
      </c>
      <c r="E121" s="0" t="s">
        <v>86</v>
      </c>
      <c r="F121" s="0" t="n">
        <v>1</v>
      </c>
      <c r="G121" s="0" t="s">
        <v>6</v>
      </c>
      <c r="H121" s="0" t="n">
        <v>25</v>
      </c>
      <c r="I121" s="0" t="s">
        <v>148</v>
      </c>
      <c r="J121" s="0" t="n">
        <v>1.71136173052898</v>
      </c>
      <c r="K121" s="0" t="n">
        <v>0</v>
      </c>
      <c r="L121" s="0" t="n">
        <v>0</v>
      </c>
      <c r="M121" s="0" t="n">
        <v>1.0752167905854</v>
      </c>
      <c r="N121" s="0" t="n">
        <v>1.58235359273383</v>
      </c>
      <c r="O121" s="0" t="n">
        <v>0.517681408507576</v>
      </c>
      <c r="P121" s="0" t="n">
        <v>1.52694290760468</v>
      </c>
      <c r="Q121" s="0" t="n">
        <v>0</v>
      </c>
      <c r="R121" s="0" t="n">
        <v>0.999950002499875</v>
      </c>
      <c r="S121" s="0" t="n">
        <v>0</v>
      </c>
      <c r="T121" s="0" t="n">
        <v>0.505791310505286</v>
      </c>
      <c r="U121" s="0" t="n">
        <v>0.511367704061282</v>
      </c>
      <c r="V121" s="0" t="n">
        <v>0.519046407939334</v>
      </c>
      <c r="W121" s="0" t="n">
        <v>0</v>
      </c>
      <c r="X121" s="0" t="n">
        <v>0.542941221183395</v>
      </c>
      <c r="Y121" s="0" t="n">
        <v>0</v>
      </c>
      <c r="Z121" s="0" t="n">
        <v>1.73916068105532</v>
      </c>
      <c r="AA121" s="0" t="n">
        <v>0</v>
      </c>
      <c r="AB121" s="0" t="n">
        <v>0</v>
      </c>
      <c r="AC121" s="0" t="n">
        <v>0.650677355126687</v>
      </c>
      <c r="AD121" s="0" t="n">
        <v>1.34003350083752</v>
      </c>
      <c r="AE121" s="0" t="n">
        <v>0.679297063398795</v>
      </c>
      <c r="AF121" s="0" t="n">
        <v>0</v>
      </c>
      <c r="AG121" s="0" t="n">
        <v>1.28132027240869</v>
      </c>
      <c r="AH121" s="0" t="n">
        <v>0.62639372604044</v>
      </c>
      <c r="AI121" s="0" t="n">
        <v>0.612441129096466</v>
      </c>
    </row>
    <row r="122" customFormat="false" ht="12.75" hidden="false" customHeight="false" outlineLevel="0" collapsed="false">
      <c r="A122" s="0" t="n">
        <v>11143026</v>
      </c>
      <c r="B122" s="0" t="n">
        <v>1</v>
      </c>
      <c r="C122" s="0" t="s">
        <v>5</v>
      </c>
      <c r="D122" s="0" t="n">
        <v>1430</v>
      </c>
      <c r="E122" s="0" t="s">
        <v>86</v>
      </c>
      <c r="F122" s="0" t="n">
        <v>1</v>
      </c>
      <c r="G122" s="0" t="s">
        <v>6</v>
      </c>
      <c r="H122" s="0" t="n">
        <v>26</v>
      </c>
      <c r="I122" s="0" t="s">
        <v>149</v>
      </c>
      <c r="J122" s="0" t="n">
        <v>0.583066580372813</v>
      </c>
      <c r="K122" s="0" t="n">
        <v>0.59781439058801</v>
      </c>
      <c r="L122" s="0" t="n">
        <v>0.602823625863545</v>
      </c>
      <c r="M122" s="0" t="n">
        <v>2.40781093868509</v>
      </c>
      <c r="N122" s="0" t="n">
        <v>0</v>
      </c>
      <c r="O122" s="0" t="n">
        <v>0.581784332547925</v>
      </c>
      <c r="P122" s="0" t="n">
        <v>0.570398594537863</v>
      </c>
      <c r="Q122" s="0" t="n">
        <v>0</v>
      </c>
      <c r="R122" s="0" t="n">
        <v>0.542461146220402</v>
      </c>
      <c r="S122" s="0" t="n">
        <v>1.06872431721875</v>
      </c>
      <c r="T122" s="0" t="n">
        <v>0.525767883994574</v>
      </c>
      <c r="U122" s="0" t="n">
        <v>0.519639785700552</v>
      </c>
      <c r="V122" s="0" t="n">
        <v>0</v>
      </c>
      <c r="W122" s="0" t="n">
        <v>0</v>
      </c>
      <c r="X122" s="0" t="n">
        <v>0</v>
      </c>
      <c r="Y122" s="0" t="n">
        <v>0.515206314368589</v>
      </c>
      <c r="Z122" s="0" t="n">
        <v>1.55550831419194</v>
      </c>
      <c r="AA122" s="0" t="n">
        <v>0</v>
      </c>
      <c r="AB122" s="0" t="n">
        <v>1.06851876586083</v>
      </c>
      <c r="AC122" s="0" t="n">
        <v>0</v>
      </c>
      <c r="AD122" s="0" t="n">
        <v>0</v>
      </c>
      <c r="AE122" s="0" t="n">
        <v>0.573693842543988</v>
      </c>
      <c r="AF122" s="0" t="n">
        <v>0</v>
      </c>
      <c r="AG122" s="0" t="n">
        <v>0.620289675278355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1143027</v>
      </c>
      <c r="B123" s="0" t="n">
        <v>1</v>
      </c>
      <c r="C123" s="0" t="s">
        <v>5</v>
      </c>
      <c r="D123" s="0" t="n">
        <v>1430</v>
      </c>
      <c r="E123" s="0" t="s">
        <v>86</v>
      </c>
      <c r="F123" s="0" t="n">
        <v>1</v>
      </c>
      <c r="G123" s="0" t="s">
        <v>6</v>
      </c>
      <c r="H123" s="0" t="n">
        <v>27</v>
      </c>
      <c r="I123" s="0" t="s">
        <v>150</v>
      </c>
      <c r="J123" s="0" t="n">
        <v>1.85132616664404</v>
      </c>
      <c r="K123" s="0" t="n">
        <v>1.19454332608644</v>
      </c>
      <c r="L123" s="0" t="n">
        <v>0.583788201640445</v>
      </c>
      <c r="M123" s="0" t="n">
        <v>0</v>
      </c>
      <c r="N123" s="0" t="n">
        <v>0</v>
      </c>
      <c r="O123" s="0" t="n">
        <v>0</v>
      </c>
      <c r="P123" s="0" t="n">
        <v>1.80042850198347</v>
      </c>
      <c r="Q123" s="0" t="n">
        <v>1.20410841792195</v>
      </c>
      <c r="R123" s="0" t="n">
        <v>0.601369920679308</v>
      </c>
      <c r="S123" s="0" t="n">
        <v>0</v>
      </c>
      <c r="T123" s="0" t="n">
        <v>0</v>
      </c>
      <c r="U123" s="0" t="n">
        <v>1.14545569091024</v>
      </c>
      <c r="V123" s="0" t="n">
        <v>1.12309705243179</v>
      </c>
      <c r="W123" s="0" t="n">
        <v>1.10086693270951</v>
      </c>
      <c r="X123" s="0" t="n">
        <v>0</v>
      </c>
      <c r="Y123" s="0" t="n">
        <v>0</v>
      </c>
      <c r="Z123" s="0" t="n">
        <v>1.5761600537996</v>
      </c>
      <c r="AA123" s="0" t="n">
        <v>0.517984419028676</v>
      </c>
      <c r="AB123" s="0" t="n">
        <v>1.53823277563849</v>
      </c>
      <c r="AC123" s="0" t="n">
        <v>0.513170521432567</v>
      </c>
      <c r="AD123" s="0" t="n">
        <v>0</v>
      </c>
      <c r="AE123" s="0" t="n">
        <v>0.517434971359974</v>
      </c>
      <c r="AF123" s="0" t="n">
        <v>0.523815260833809</v>
      </c>
      <c r="AG123" s="0" t="n">
        <v>0</v>
      </c>
      <c r="AH123" s="0" t="n">
        <v>0</v>
      </c>
      <c r="AI123" s="0" t="n">
        <v>0.53709731129086</v>
      </c>
    </row>
    <row r="124" customFormat="false" ht="12.75" hidden="false" customHeight="false" outlineLevel="0" collapsed="false">
      <c r="A124" s="0" t="n">
        <v>11143028</v>
      </c>
      <c r="B124" s="0" t="n">
        <v>1</v>
      </c>
      <c r="C124" s="0" t="s">
        <v>5</v>
      </c>
      <c r="D124" s="0" t="n">
        <v>1430</v>
      </c>
      <c r="E124" s="0" t="s">
        <v>86</v>
      </c>
      <c r="F124" s="0" t="n">
        <v>1</v>
      </c>
      <c r="G124" s="0" t="s">
        <v>6</v>
      </c>
      <c r="H124" s="0" t="n">
        <v>28</v>
      </c>
      <c r="I124" s="0" t="s">
        <v>151</v>
      </c>
      <c r="J124" s="0" t="n">
        <v>0.713638342360858</v>
      </c>
      <c r="K124" s="0" t="n">
        <v>0.708486248281921</v>
      </c>
      <c r="L124" s="0" t="n">
        <v>1.3939807909447</v>
      </c>
      <c r="M124" s="0" t="n">
        <v>0.690870150955128</v>
      </c>
      <c r="N124" s="0" t="n">
        <v>0.673763643713785</v>
      </c>
      <c r="O124" s="0" t="n">
        <v>0</v>
      </c>
      <c r="P124" s="0" t="n">
        <v>0</v>
      </c>
      <c r="Q124" s="0" t="n">
        <v>0.586995697321539</v>
      </c>
      <c r="R124" s="0" t="n">
        <v>0</v>
      </c>
      <c r="S124" s="0" t="n">
        <v>1.13336280076615</v>
      </c>
      <c r="T124" s="0" t="n">
        <v>0.592438119838383</v>
      </c>
      <c r="U124" s="0" t="n">
        <v>0</v>
      </c>
      <c r="V124" s="0" t="n">
        <v>0.606825574056993</v>
      </c>
      <c r="W124" s="0" t="n">
        <v>1.21293718804772</v>
      </c>
      <c r="X124" s="0" t="n">
        <v>0.597996711018089</v>
      </c>
      <c r="Y124" s="0" t="n">
        <v>0.587647646471176</v>
      </c>
      <c r="Z124" s="0" t="n">
        <v>0</v>
      </c>
      <c r="AA124" s="0" t="n">
        <v>0.56592134825102</v>
      </c>
      <c r="AB124" s="0" t="n">
        <v>1.10885643635719</v>
      </c>
      <c r="AC124" s="0" t="n">
        <v>0</v>
      </c>
      <c r="AD124" s="0" t="n">
        <v>0</v>
      </c>
      <c r="AE124" s="0" t="n">
        <v>1.0557766821162</v>
      </c>
      <c r="AF124" s="0" t="n">
        <v>0</v>
      </c>
      <c r="AG124" s="0" t="n">
        <v>1.03707544723879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1143029</v>
      </c>
      <c r="B125" s="0" t="n">
        <v>1</v>
      </c>
      <c r="C125" s="0" t="s">
        <v>5</v>
      </c>
      <c r="D125" s="0" t="n">
        <v>1430</v>
      </c>
      <c r="E125" s="0" t="s">
        <v>86</v>
      </c>
      <c r="F125" s="0" t="n">
        <v>1</v>
      </c>
      <c r="G125" s="0" t="s">
        <v>6</v>
      </c>
      <c r="H125" s="0" t="n">
        <v>29</v>
      </c>
      <c r="I125" s="0" t="s">
        <v>152</v>
      </c>
      <c r="J125" s="0" t="n">
        <v>0</v>
      </c>
      <c r="K125" s="0" t="n">
        <v>1.4672114912004</v>
      </c>
      <c r="L125" s="0" t="n">
        <v>0</v>
      </c>
      <c r="M125" s="0" t="n">
        <v>0.727209261737158</v>
      </c>
      <c r="N125" s="0" t="n">
        <v>0.73363265545676</v>
      </c>
      <c r="O125" s="0" t="n">
        <v>1.46321834875809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.611445028034755</v>
      </c>
      <c r="V125" s="0" t="n">
        <v>0.596794022511071</v>
      </c>
      <c r="W125" s="0" t="n">
        <v>0</v>
      </c>
      <c r="X125" s="0" t="n">
        <v>0.574917499338845</v>
      </c>
      <c r="Y125" s="0" t="n">
        <v>0.600488797881476</v>
      </c>
      <c r="Z125" s="0" t="n">
        <v>0.611377739736496</v>
      </c>
      <c r="AA125" s="0" t="n">
        <v>0.614118586299014</v>
      </c>
      <c r="AB125" s="0" t="n">
        <v>0.613786880919207</v>
      </c>
      <c r="AC125" s="0" t="n">
        <v>1.21406371406371</v>
      </c>
      <c r="AD125" s="0" t="n">
        <v>0</v>
      </c>
      <c r="AE125" s="0" t="n">
        <v>0</v>
      </c>
      <c r="AF125" s="0" t="n">
        <v>0.57441883174698</v>
      </c>
      <c r="AG125" s="0" t="n">
        <v>0</v>
      </c>
      <c r="AH125" s="0" t="n">
        <v>0</v>
      </c>
      <c r="AI125" s="0" t="n">
        <v>1.062467793945</v>
      </c>
    </row>
    <row r="126" customFormat="false" ht="12.75" hidden="false" customHeight="false" outlineLevel="0" collapsed="false">
      <c r="A126" s="0" t="n">
        <v>11143030</v>
      </c>
      <c r="B126" s="0" t="n">
        <v>1</v>
      </c>
      <c r="C126" s="0" t="s">
        <v>5</v>
      </c>
      <c r="D126" s="0" t="n">
        <v>1430</v>
      </c>
      <c r="E126" s="0" t="s">
        <v>86</v>
      </c>
      <c r="F126" s="0" t="n">
        <v>1</v>
      </c>
      <c r="G126" s="0" t="s">
        <v>6</v>
      </c>
      <c r="H126" s="0" t="n">
        <v>30</v>
      </c>
      <c r="I126" s="0" t="s">
        <v>153</v>
      </c>
      <c r="J126" s="0" t="n">
        <v>2.25418150669492</v>
      </c>
      <c r="K126" s="0" t="n">
        <v>0</v>
      </c>
      <c r="L126" s="0" t="n">
        <v>0</v>
      </c>
      <c r="M126" s="0" t="n">
        <v>0.762753234073712</v>
      </c>
      <c r="N126" s="0" t="n">
        <v>0</v>
      </c>
      <c r="O126" s="0" t="n">
        <v>0.767960680413163</v>
      </c>
      <c r="P126" s="0" t="n">
        <v>0.76064137280555</v>
      </c>
      <c r="Q126" s="0" t="n">
        <v>0.755520969484508</v>
      </c>
      <c r="R126" s="0" t="n">
        <v>0</v>
      </c>
      <c r="S126" s="0" t="n">
        <v>0</v>
      </c>
      <c r="T126" s="0" t="n">
        <v>0.75721435981312</v>
      </c>
      <c r="U126" s="0" t="n">
        <v>0</v>
      </c>
      <c r="V126" s="0" t="n">
        <v>0</v>
      </c>
      <c r="W126" s="0" t="n">
        <v>1.45167377986819</v>
      </c>
      <c r="X126" s="0" t="n">
        <v>0</v>
      </c>
      <c r="Y126" s="0" t="n">
        <v>0.654390304553248</v>
      </c>
      <c r="Z126" s="0" t="n">
        <v>0</v>
      </c>
      <c r="AA126" s="0" t="n">
        <v>0</v>
      </c>
      <c r="AB126" s="0" t="n">
        <v>0</v>
      </c>
      <c r="AC126" s="0" t="n">
        <v>1.18079786511746</v>
      </c>
      <c r="AD126" s="0" t="n">
        <v>0.615581601497094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1143031</v>
      </c>
      <c r="B127" s="0" t="n">
        <v>1</v>
      </c>
      <c r="C127" s="0" t="s">
        <v>5</v>
      </c>
      <c r="D127" s="0" t="n">
        <v>1430</v>
      </c>
      <c r="E127" s="0" t="s">
        <v>86</v>
      </c>
      <c r="F127" s="0" t="n">
        <v>1</v>
      </c>
      <c r="G127" s="0" t="s">
        <v>6</v>
      </c>
      <c r="H127" s="0" t="n">
        <v>31</v>
      </c>
      <c r="I127" s="0" t="s">
        <v>154</v>
      </c>
      <c r="J127" s="0" t="n">
        <v>1.59833772876209</v>
      </c>
      <c r="K127" s="0" t="n">
        <v>0.801487560913055</v>
      </c>
      <c r="L127" s="0" t="n">
        <v>0.802948426622558</v>
      </c>
      <c r="M127" s="0" t="n">
        <v>0.804531119263693</v>
      </c>
      <c r="N127" s="0" t="n">
        <v>0</v>
      </c>
      <c r="O127" s="0" t="n">
        <v>0</v>
      </c>
      <c r="P127" s="0" t="n">
        <v>0.811951932445599</v>
      </c>
      <c r="Q127" s="0" t="n">
        <v>0</v>
      </c>
      <c r="R127" s="0" t="n">
        <v>0</v>
      </c>
      <c r="S127" s="0" t="n">
        <v>0.81975276256681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1.60101183948255</v>
      </c>
      <c r="Z127" s="0" t="n">
        <v>0</v>
      </c>
      <c r="AA127" s="0" t="n">
        <v>0.772391633453826</v>
      </c>
      <c r="AB127" s="0" t="n">
        <v>0</v>
      </c>
      <c r="AC127" s="0" t="n">
        <v>0.740587137482596</v>
      </c>
      <c r="AD127" s="0" t="n">
        <v>0</v>
      </c>
      <c r="AE127" s="0" t="n">
        <v>0.657920707396345</v>
      </c>
      <c r="AF127" s="0" t="n">
        <v>0</v>
      </c>
      <c r="AG127" s="0" t="n">
        <v>1.25335271852205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1143032</v>
      </c>
      <c r="B128" s="0" t="n">
        <v>1</v>
      </c>
      <c r="C128" s="0" t="s">
        <v>5</v>
      </c>
      <c r="D128" s="0" t="n">
        <v>1430</v>
      </c>
      <c r="E128" s="0" t="s">
        <v>86</v>
      </c>
      <c r="F128" s="0" t="n">
        <v>1</v>
      </c>
      <c r="G128" s="0" t="s">
        <v>6</v>
      </c>
      <c r="H128" s="0" t="n">
        <v>32</v>
      </c>
      <c r="I128" s="0" t="s">
        <v>155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.914436204358203</v>
      </c>
      <c r="Q128" s="0" t="n">
        <v>0.918012319725331</v>
      </c>
      <c r="R128" s="0" t="n">
        <v>0</v>
      </c>
      <c r="S128" s="0" t="n">
        <v>0.92206690517464</v>
      </c>
      <c r="T128" s="0" t="n">
        <v>0</v>
      </c>
      <c r="U128" s="0" t="n">
        <v>0.916472679949411</v>
      </c>
      <c r="V128" s="0" t="n">
        <v>0</v>
      </c>
      <c r="W128" s="0" t="n">
        <v>0</v>
      </c>
      <c r="X128" s="0" t="n">
        <v>0.906988345199764</v>
      </c>
      <c r="Y128" s="0" t="n">
        <v>0.903383169971543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.874431619447359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.728151805088325</v>
      </c>
    </row>
    <row r="129" customFormat="false" ht="12.75" hidden="false" customHeight="false" outlineLevel="0" collapsed="false">
      <c r="A129" s="0" t="n">
        <v>11143033</v>
      </c>
      <c r="B129" s="0" t="n">
        <v>1</v>
      </c>
      <c r="C129" s="0" t="s">
        <v>5</v>
      </c>
      <c r="D129" s="0" t="n">
        <v>1430</v>
      </c>
      <c r="E129" s="0" t="s">
        <v>86</v>
      </c>
      <c r="F129" s="0" t="n">
        <v>1</v>
      </c>
      <c r="G129" s="0" t="s">
        <v>6</v>
      </c>
      <c r="H129" s="0" t="n">
        <v>33</v>
      </c>
      <c r="I129" s="0" t="s">
        <v>156</v>
      </c>
      <c r="J129" s="0" t="n">
        <v>0</v>
      </c>
      <c r="K129" s="0" t="n">
        <v>0</v>
      </c>
      <c r="L129" s="0" t="n">
        <v>0</v>
      </c>
      <c r="M129" s="0" t="n">
        <v>1.29307558026767</v>
      </c>
      <c r="N129" s="0" t="n">
        <v>0</v>
      </c>
      <c r="O129" s="0" t="n">
        <v>1.18210296116792</v>
      </c>
      <c r="P129" s="0" t="n">
        <v>1.13707430780602</v>
      </c>
      <c r="Q129" s="0" t="n">
        <v>1.09344588536313</v>
      </c>
      <c r="R129" s="0" t="n">
        <v>1.11411923304032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1.11537431962167</v>
      </c>
      <c r="X129" s="0" t="n">
        <v>2.21631205673759</v>
      </c>
      <c r="Y129" s="0" t="n">
        <v>1.09578233379721</v>
      </c>
      <c r="Z129" s="0" t="n">
        <v>2.17098693065868</v>
      </c>
      <c r="AA129" s="0" t="n">
        <v>1.07863229425089</v>
      </c>
      <c r="AB129" s="0" t="n">
        <v>0</v>
      </c>
      <c r="AC129" s="0" t="n">
        <v>1.05594390825959</v>
      </c>
      <c r="AD129" s="0" t="n">
        <v>2.09229095398006</v>
      </c>
      <c r="AE129" s="0" t="n">
        <v>1.02836223031201</v>
      </c>
      <c r="AF129" s="0" t="n">
        <v>0</v>
      </c>
      <c r="AG129" s="0" t="n">
        <v>0</v>
      </c>
      <c r="AH129" s="0" t="n">
        <v>0</v>
      </c>
      <c r="AI129" s="0" t="n">
        <v>0.984067940050581</v>
      </c>
    </row>
    <row r="130" customFormat="false" ht="12.75" hidden="false" customHeight="false" outlineLevel="0" collapsed="false">
      <c r="A130" s="0" t="n">
        <v>11143034</v>
      </c>
      <c r="B130" s="0" t="n">
        <v>1</v>
      </c>
      <c r="C130" s="0" t="s">
        <v>5</v>
      </c>
      <c r="D130" s="0" t="n">
        <v>1430</v>
      </c>
      <c r="E130" s="0" t="s">
        <v>86</v>
      </c>
      <c r="F130" s="0" t="n">
        <v>1</v>
      </c>
      <c r="G130" s="0" t="s">
        <v>6</v>
      </c>
      <c r="H130" s="0" t="n">
        <v>34</v>
      </c>
      <c r="I130" s="0" t="s">
        <v>157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81818181818182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1.51904118120642</v>
      </c>
      <c r="X130" s="0" t="n">
        <v>0</v>
      </c>
      <c r="Y130" s="0" t="n">
        <v>0</v>
      </c>
      <c r="Z130" s="0" t="n">
        <v>0</v>
      </c>
      <c r="AA130" s="0" t="n">
        <v>1.47418698587729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.27539632940936</v>
      </c>
    </row>
    <row r="131" customFormat="false" ht="12.75" hidden="false" customHeight="false" outlineLevel="0" collapsed="false">
      <c r="A131" s="0" t="n">
        <v>11143035</v>
      </c>
      <c r="B131" s="0" t="n">
        <v>1</v>
      </c>
      <c r="C131" s="0" t="s">
        <v>5</v>
      </c>
      <c r="D131" s="0" t="n">
        <v>1430</v>
      </c>
      <c r="E131" s="0" t="s">
        <v>86</v>
      </c>
      <c r="F131" s="0" t="n">
        <v>1</v>
      </c>
      <c r="G131" s="0" t="s">
        <v>6</v>
      </c>
      <c r="H131" s="0" t="n">
        <v>35</v>
      </c>
      <c r="I131" s="0" t="s">
        <v>158</v>
      </c>
      <c r="J131" s="0" t="n">
        <v>3.35998924803441</v>
      </c>
      <c r="K131" s="0" t="n">
        <v>0</v>
      </c>
      <c r="L131" s="0" t="n">
        <v>0</v>
      </c>
      <c r="M131" s="0" t="n">
        <v>0</v>
      </c>
      <c r="N131" s="0" t="n">
        <v>6.06520090978014</v>
      </c>
      <c r="O131" s="0" t="n">
        <v>0</v>
      </c>
      <c r="P131" s="0" t="n">
        <v>2.91214071463933</v>
      </c>
      <c r="Q131" s="0" t="n">
        <v>0</v>
      </c>
      <c r="R131" s="0" t="n">
        <v>2.84819139846198</v>
      </c>
      <c r="S131" s="0" t="n">
        <v>2.87844333784289</v>
      </c>
      <c r="T131" s="0" t="n">
        <v>2.94915654122921</v>
      </c>
      <c r="U131" s="0" t="n">
        <v>3.07824909191652</v>
      </c>
      <c r="V131" s="0" t="n">
        <v>0</v>
      </c>
      <c r="W131" s="0" t="n">
        <v>2.91596197585584</v>
      </c>
      <c r="X131" s="0" t="n">
        <v>0</v>
      </c>
      <c r="Y131" s="0" t="n">
        <v>5.06675449041117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.96390345450618</v>
      </c>
    </row>
    <row r="132" customFormat="false" ht="12.75" hidden="false" customHeight="false" outlineLevel="0" collapsed="false">
      <c r="A132" s="0" t="n">
        <v>11143036</v>
      </c>
      <c r="B132" s="0" t="n">
        <v>1</v>
      </c>
      <c r="C132" s="0" t="s">
        <v>5</v>
      </c>
      <c r="D132" s="0" t="n">
        <v>1430</v>
      </c>
      <c r="E132" s="0" t="s">
        <v>86</v>
      </c>
      <c r="F132" s="0" t="n">
        <v>1</v>
      </c>
      <c r="G132" s="0" t="s">
        <v>6</v>
      </c>
      <c r="H132" s="0" t="n">
        <v>36</v>
      </c>
      <c r="I132" s="0" t="s">
        <v>159</v>
      </c>
      <c r="J132" s="0" t="n">
        <v>0</v>
      </c>
      <c r="K132" s="0" t="n">
        <v>7.20668780628423</v>
      </c>
      <c r="L132" s="0" t="n">
        <v>0</v>
      </c>
      <c r="M132" s="0" t="n">
        <v>0</v>
      </c>
      <c r="N132" s="0" t="n">
        <v>0</v>
      </c>
      <c r="O132" s="0" t="n">
        <v>5.97514340344168</v>
      </c>
      <c r="P132" s="0" t="n">
        <v>0</v>
      </c>
      <c r="Q132" s="0" t="n">
        <v>0</v>
      </c>
      <c r="R132" s="0" t="n">
        <v>5.25568928364955</v>
      </c>
      <c r="S132" s="0" t="n">
        <v>0</v>
      </c>
      <c r="T132" s="0" t="n">
        <v>4.90677134445535</v>
      </c>
      <c r="U132" s="0" t="n">
        <v>0</v>
      </c>
      <c r="V132" s="0" t="n">
        <v>4.54483479525519</v>
      </c>
      <c r="W132" s="0" t="n">
        <v>0</v>
      </c>
      <c r="X132" s="0" t="n">
        <v>0</v>
      </c>
      <c r="Y132" s="0" t="n">
        <v>0</v>
      </c>
      <c r="Z132" s="0" t="n">
        <v>4.3800096360212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3.03914417699976</v>
      </c>
      <c r="AH132" s="0" t="n">
        <v>0</v>
      </c>
      <c r="AI132" s="0" t="n">
        <v>0</v>
      </c>
    </row>
    <row r="133" customFormat="false" ht="12.75" hidden="false" customHeight="false" outlineLevel="0" collapsed="false">
      <c r="A133" s="0" t="n">
        <v>11143037</v>
      </c>
      <c r="B133" s="0" t="n">
        <v>1</v>
      </c>
      <c r="C133" s="0" t="s">
        <v>5</v>
      </c>
      <c r="D133" s="0" t="n">
        <v>1430</v>
      </c>
      <c r="E133" s="0" t="s">
        <v>86</v>
      </c>
      <c r="F133" s="0" t="n">
        <v>1</v>
      </c>
      <c r="G133" s="0" t="s">
        <v>6</v>
      </c>
      <c r="H133" s="0" t="n">
        <v>37</v>
      </c>
      <c r="I133" s="0" t="s">
        <v>160</v>
      </c>
      <c r="J133" s="0" t="n">
        <v>0.773803729978338</v>
      </c>
      <c r="K133" s="0" t="n">
        <v>0.368200713572983</v>
      </c>
      <c r="L133" s="0" t="n">
        <v>0.368374628811398</v>
      </c>
      <c r="M133" s="0" t="n">
        <v>0.572863067313456</v>
      </c>
      <c r="N133" s="0" t="n">
        <v>0.409079101580477</v>
      </c>
      <c r="O133" s="0" t="n">
        <v>0.327161968075535</v>
      </c>
      <c r="P133" s="0" t="n">
        <v>0.612640238455918</v>
      </c>
      <c r="Q133" s="0" t="n">
        <v>0.32608580458819</v>
      </c>
      <c r="R133" s="0" t="n">
        <v>0.366844885346707</v>
      </c>
      <c r="S133" s="0" t="n">
        <v>0.449526362677869</v>
      </c>
      <c r="T133" s="0" t="n">
        <v>0.245667852150535</v>
      </c>
      <c r="U133" s="0" t="n">
        <v>0.451006174274526</v>
      </c>
      <c r="V133" s="0" t="n">
        <v>0.328335115235365</v>
      </c>
      <c r="W133" s="0" t="n">
        <v>0.411196722268688</v>
      </c>
      <c r="X133" s="0" t="n">
        <v>0.287623991621102</v>
      </c>
      <c r="Y133" s="0" t="n">
        <v>0.45233890052862</v>
      </c>
      <c r="Z133" s="0" t="n">
        <v>0.533976076228782</v>
      </c>
      <c r="AA133" s="0" t="n">
        <v>0.32703143753209</v>
      </c>
      <c r="AB133" s="0" t="n">
        <v>0.325718443277558</v>
      </c>
      <c r="AC133" s="0" t="n">
        <v>0.566937730394382</v>
      </c>
      <c r="AD133" s="0" t="n">
        <v>0.321854007826685</v>
      </c>
      <c r="AE133" s="0" t="n">
        <v>0.319973762151504</v>
      </c>
      <c r="AF133" s="0" t="n">
        <v>0.119270636205476</v>
      </c>
      <c r="AG133" s="0" t="n">
        <v>0.355686940163577</v>
      </c>
      <c r="AH133" s="0" t="n">
        <v>0.0389059642843248</v>
      </c>
      <c r="AI133" s="0" t="n">
        <v>0.34922433395159</v>
      </c>
    </row>
    <row r="134" customFormat="false" ht="12.75" hidden="false" customHeight="false" outlineLevel="0" collapsed="false">
      <c r="A134" s="0" t="n">
        <v>11143038</v>
      </c>
      <c r="B134" s="0" t="n">
        <v>1</v>
      </c>
      <c r="C134" s="0" t="s">
        <v>5</v>
      </c>
      <c r="D134" s="0" t="n">
        <v>1430</v>
      </c>
      <c r="E134" s="0" t="s">
        <v>86</v>
      </c>
      <c r="F134" s="0" t="n">
        <v>1</v>
      </c>
      <c r="G134" s="0" t="s">
        <v>6</v>
      </c>
      <c r="H134" s="0" t="n">
        <v>38</v>
      </c>
      <c r="I134" s="0" t="s">
        <v>161</v>
      </c>
      <c r="J134" s="0" t="n">
        <v>0.465880393742565</v>
      </c>
      <c r="K134" s="0" t="n">
        <v>0.168364812341529</v>
      </c>
      <c r="L134" s="0" t="n">
        <v>0.168444337463018</v>
      </c>
      <c r="M134" s="0" t="n">
        <v>0.313189569648921</v>
      </c>
      <c r="N134" s="0" t="n">
        <v>0.196169329954303</v>
      </c>
      <c r="O134" s="0" t="n">
        <v>0.141245316543456</v>
      </c>
      <c r="P134" s="0" t="n">
        <v>0.342890090821192</v>
      </c>
      <c r="Q134" s="0" t="n">
        <v>0.140780705533452</v>
      </c>
      <c r="R134" s="0" t="n">
        <v>0.167744841340742</v>
      </c>
      <c r="S134" s="0" t="n">
        <v>0.224401940614986</v>
      </c>
      <c r="T134" s="0" t="n">
        <v>0.090155771986284</v>
      </c>
      <c r="U134" s="0" t="n">
        <v>0.225140657232308</v>
      </c>
      <c r="V134" s="0" t="n">
        <v>0.141751798219541</v>
      </c>
      <c r="W134" s="0" t="n">
        <v>0.197184811385397</v>
      </c>
      <c r="X134" s="0" t="n">
        <v>0.115639762107013</v>
      </c>
      <c r="Y134" s="0" t="n">
        <v>0.225805949376568</v>
      </c>
      <c r="Z134" s="0" t="n">
        <v>0.284319771614481</v>
      </c>
      <c r="AA134" s="0" t="n">
        <v>0.141188962719581</v>
      </c>
      <c r="AB134" s="0" t="n">
        <v>0.140622104994058</v>
      </c>
      <c r="AC134" s="0" t="n">
        <v>0.309950132817336</v>
      </c>
      <c r="AD134" s="0" t="n">
        <v>0.138953716055909</v>
      </c>
      <c r="AE134" s="0" t="n">
        <v>0.138141959429267</v>
      </c>
      <c r="AF134" s="0" t="n">
        <v>0.0245964725667837</v>
      </c>
      <c r="AG134" s="0" t="n">
        <v>0.162642718293111</v>
      </c>
      <c r="AH134" s="0" t="n">
        <v>0.00098501373319418</v>
      </c>
      <c r="AI134" s="0" t="n">
        <v>0.159687603210471</v>
      </c>
    </row>
    <row r="135" customFormat="false" ht="12.75" hidden="false" customHeight="false" outlineLevel="0" collapsed="false">
      <c r="A135" s="0" t="n">
        <v>11143039</v>
      </c>
      <c r="B135" s="0" t="n">
        <v>1</v>
      </c>
      <c r="C135" s="0" t="s">
        <v>5</v>
      </c>
      <c r="D135" s="0" t="n">
        <v>1430</v>
      </c>
      <c r="E135" s="0" t="s">
        <v>86</v>
      </c>
      <c r="F135" s="0" t="n">
        <v>1</v>
      </c>
      <c r="G135" s="0" t="s">
        <v>6</v>
      </c>
      <c r="H135" s="0" t="n">
        <v>39</v>
      </c>
      <c r="I135" s="0" t="s">
        <v>162</v>
      </c>
      <c r="J135" s="0" t="n">
        <v>1.20839037712284</v>
      </c>
      <c r="K135" s="0" t="n">
        <v>0.6989596468963</v>
      </c>
      <c r="L135" s="0" t="n">
        <v>0.69928979219247</v>
      </c>
      <c r="M135" s="0" t="n">
        <v>0.961166886134692</v>
      </c>
      <c r="N135" s="0" t="n">
        <v>0.752311032741373</v>
      </c>
      <c r="O135" s="0" t="n">
        <v>0.644639501053188</v>
      </c>
      <c r="P135" s="0" t="n">
        <v>1.01045690592525</v>
      </c>
      <c r="Q135" s="0" t="n">
        <v>0.642519029967828</v>
      </c>
      <c r="R135" s="0" t="n">
        <v>0.696385862589654</v>
      </c>
      <c r="S135" s="0" t="n">
        <v>0.804326834815488</v>
      </c>
      <c r="T135" s="0" t="n">
        <v>0.53471548888798</v>
      </c>
      <c r="U135" s="0" t="n">
        <v>0.806974626528018</v>
      </c>
      <c r="V135" s="0" t="n">
        <v>0.646951068636129</v>
      </c>
      <c r="W135" s="0" t="n">
        <v>0.756205412583186</v>
      </c>
      <c r="X135" s="0" t="n">
        <v>0.592615351055452</v>
      </c>
      <c r="Y135" s="0" t="n">
        <v>0.809359241933542</v>
      </c>
      <c r="Z135" s="0" t="n">
        <v>0.91311535272237</v>
      </c>
      <c r="AA135" s="0" t="n">
        <v>0.64438230384627</v>
      </c>
      <c r="AB135" s="0" t="n">
        <v>0.641795181736369</v>
      </c>
      <c r="AC135" s="0" t="n">
        <v>0.951225177616958</v>
      </c>
      <c r="AD135" s="0" t="n">
        <v>0.634180703331201</v>
      </c>
      <c r="AE135" s="0" t="n">
        <v>0.63047586978641</v>
      </c>
      <c r="AF135" s="0" t="n">
        <v>0.348559412271769</v>
      </c>
      <c r="AG135" s="0" t="n">
        <v>0.675204606992377</v>
      </c>
      <c r="AH135" s="0" t="n">
        <v>0.216770158772863</v>
      </c>
      <c r="AI135" s="0" t="n">
        <v>0.662936567335075</v>
      </c>
    </row>
    <row r="136" customFormat="false" ht="12.75" hidden="false" customHeight="false" outlineLevel="0" collapsed="false">
      <c r="A136" s="0" t="n">
        <v>11143040</v>
      </c>
      <c r="B136" s="0" t="n">
        <v>1</v>
      </c>
      <c r="C136" s="0" t="s">
        <v>5</v>
      </c>
      <c r="D136" s="0" t="n">
        <v>1430</v>
      </c>
      <c r="E136" s="0" t="s">
        <v>86</v>
      </c>
      <c r="F136" s="0" t="n">
        <v>1</v>
      </c>
      <c r="G136" s="0" t="s">
        <v>6</v>
      </c>
      <c r="H136" s="0" t="n">
        <v>40</v>
      </c>
      <c r="I136" s="0" t="s">
        <v>163</v>
      </c>
      <c r="J136" s="0" t="n">
        <v>0.76037447985054</v>
      </c>
      <c r="K136" s="0" t="n">
        <v>0.422101036282033</v>
      </c>
      <c r="L136" s="0" t="n">
        <v>0.356426589917151</v>
      </c>
      <c r="M136" s="0" t="n">
        <v>0.569603104037098</v>
      </c>
      <c r="N136" s="0" t="n">
        <v>0.379351473605578</v>
      </c>
      <c r="O136" s="0" t="n">
        <v>0.35502138320987</v>
      </c>
      <c r="P136" s="0" t="n">
        <v>0.572616106714438</v>
      </c>
      <c r="Q136" s="0" t="n">
        <v>0.30979521340175</v>
      </c>
      <c r="R136" s="0" t="n">
        <v>0.336450043586667</v>
      </c>
      <c r="S136" s="0" t="n">
        <v>0.410761440065001</v>
      </c>
      <c r="T136" s="0" t="n">
        <v>0.23767195244931</v>
      </c>
      <c r="U136" s="0" t="n">
        <v>0.432484649122266</v>
      </c>
      <c r="V136" s="0" t="n">
        <v>0.331975746212701</v>
      </c>
      <c r="W136" s="0" t="n">
        <v>0.385729973506222</v>
      </c>
      <c r="X136" s="0" t="n">
        <v>0.268594255632519</v>
      </c>
      <c r="Y136" s="0" t="n">
        <v>0.401703956242748</v>
      </c>
      <c r="Z136" s="0" t="n">
        <v>0.492684179494807</v>
      </c>
      <c r="AA136" s="0" t="n">
        <v>0.316315189553394</v>
      </c>
      <c r="AB136" s="0" t="n">
        <v>0.3030576401143</v>
      </c>
      <c r="AC136" s="0" t="n">
        <v>0.55975375795891</v>
      </c>
      <c r="AD136" s="0" t="n">
        <v>0.313963235278434</v>
      </c>
      <c r="AE136" s="0" t="n">
        <v>0.302770393400469</v>
      </c>
      <c r="AF136" s="0" t="n">
        <v>0.117158823913398</v>
      </c>
      <c r="AG136" s="0" t="n">
        <v>0.336837638201532</v>
      </c>
      <c r="AH136" s="0" t="n">
        <v>0.0438475608228308</v>
      </c>
      <c r="AI136" s="0" t="n">
        <v>0.299634236980962</v>
      </c>
    </row>
    <row r="137" customFormat="false" ht="12.75" hidden="false" customHeight="false" outlineLevel="0" collapsed="false">
      <c r="A137" s="0" t="n">
        <v>11143042</v>
      </c>
      <c r="B137" s="0" t="n">
        <v>1</v>
      </c>
      <c r="C137" s="0" t="s">
        <v>5</v>
      </c>
      <c r="D137" s="0" t="n">
        <v>1430</v>
      </c>
      <c r="E137" s="0" t="s">
        <v>86</v>
      </c>
      <c r="F137" s="0" t="n">
        <v>1</v>
      </c>
      <c r="G137" s="0" t="s">
        <v>6</v>
      </c>
      <c r="H137" s="0" t="n">
        <v>42</v>
      </c>
      <c r="I137" s="0" t="s">
        <v>164</v>
      </c>
      <c r="J137" s="0" t="s">
        <v>165</v>
      </c>
      <c r="K137" s="0" t="s">
        <v>165</v>
      </c>
      <c r="L137" s="0" t="s">
        <v>165</v>
      </c>
      <c r="M137" s="0" t="s">
        <v>165</v>
      </c>
      <c r="N137" s="0" t="s">
        <v>165</v>
      </c>
      <c r="O137" s="0" t="s">
        <v>165</v>
      </c>
      <c r="P137" s="0" t="s">
        <v>165</v>
      </c>
      <c r="Q137" s="0" t="s">
        <v>165</v>
      </c>
      <c r="R137" s="0" t="s">
        <v>165</v>
      </c>
      <c r="S137" s="0" t="s">
        <v>165</v>
      </c>
      <c r="T137" s="0" t="s">
        <v>165</v>
      </c>
      <c r="U137" s="0" t="s">
        <v>165</v>
      </c>
      <c r="V137" s="0" t="s">
        <v>165</v>
      </c>
      <c r="W137" s="0" t="s">
        <v>165</v>
      </c>
      <c r="X137" s="0" t="s">
        <v>165</v>
      </c>
      <c r="Y137" s="0" t="s">
        <v>165</v>
      </c>
      <c r="Z137" s="0" t="s">
        <v>165</v>
      </c>
      <c r="AA137" s="0" t="s">
        <v>165</v>
      </c>
      <c r="AB137" s="0" t="s">
        <v>165</v>
      </c>
      <c r="AC137" s="0" t="s">
        <v>165</v>
      </c>
      <c r="AD137" s="0" t="s">
        <v>165</v>
      </c>
      <c r="AE137" s="0" t="s">
        <v>165</v>
      </c>
      <c r="AF137" s="0" t="s">
        <v>165</v>
      </c>
      <c r="AG137" s="0" t="s">
        <v>165</v>
      </c>
      <c r="AH137" s="0" t="s">
        <v>165</v>
      </c>
      <c r="AI137" s="0" t="s">
        <v>165</v>
      </c>
    </row>
    <row r="138" customFormat="false" ht="12.75" hidden="false" customHeight="false" outlineLevel="0" collapsed="false">
      <c r="A138" s="0" t="n">
        <v>11143043</v>
      </c>
      <c r="B138" s="0" t="n">
        <v>1</v>
      </c>
      <c r="C138" s="0" t="s">
        <v>5</v>
      </c>
      <c r="D138" s="0" t="n">
        <v>1430</v>
      </c>
      <c r="E138" s="0" t="s">
        <v>86</v>
      </c>
      <c r="F138" s="0" t="n">
        <v>1</v>
      </c>
      <c r="G138" s="0" t="s">
        <v>6</v>
      </c>
      <c r="H138" s="0" t="n">
        <v>43</v>
      </c>
      <c r="I138" s="0" t="s">
        <v>166</v>
      </c>
      <c r="J138" s="0" t="s">
        <v>165</v>
      </c>
      <c r="K138" s="0" t="s">
        <v>165</v>
      </c>
      <c r="L138" s="0" t="s">
        <v>165</v>
      </c>
      <c r="M138" s="0" t="s">
        <v>165</v>
      </c>
      <c r="N138" s="0" t="s">
        <v>165</v>
      </c>
      <c r="O138" s="0" t="s">
        <v>165</v>
      </c>
      <c r="P138" s="0" t="s">
        <v>165</v>
      </c>
      <c r="Q138" s="0" t="s">
        <v>165</v>
      </c>
      <c r="R138" s="0" t="s">
        <v>165</v>
      </c>
      <c r="S138" s="0" t="s">
        <v>165</v>
      </c>
      <c r="T138" s="0" t="s">
        <v>165</v>
      </c>
      <c r="U138" s="0" t="s">
        <v>165</v>
      </c>
      <c r="V138" s="0" t="s">
        <v>165</v>
      </c>
      <c r="W138" s="0" t="s">
        <v>165</v>
      </c>
      <c r="X138" s="0" t="s">
        <v>165</v>
      </c>
      <c r="Y138" s="0" t="s">
        <v>165</v>
      </c>
      <c r="Z138" s="0" t="s">
        <v>165</v>
      </c>
      <c r="AA138" s="0" t="s">
        <v>165</v>
      </c>
      <c r="AB138" s="0" t="s">
        <v>165</v>
      </c>
      <c r="AC138" s="0" t="s">
        <v>165</v>
      </c>
      <c r="AD138" s="0" t="s">
        <v>165</v>
      </c>
      <c r="AE138" s="0" t="s">
        <v>165</v>
      </c>
      <c r="AF138" s="0" t="s">
        <v>165</v>
      </c>
      <c r="AG138" s="0" t="s">
        <v>165</v>
      </c>
      <c r="AH138" s="0" t="s">
        <v>165</v>
      </c>
      <c r="AI138" s="0" t="s">
        <v>165</v>
      </c>
    </row>
    <row r="139" customFormat="false" ht="12.75" hidden="false" customHeight="false" outlineLevel="0" collapsed="false">
      <c r="A139" s="0" t="n">
        <v>11143044</v>
      </c>
      <c r="B139" s="0" t="n">
        <v>1</v>
      </c>
      <c r="C139" s="0" t="s">
        <v>5</v>
      </c>
      <c r="D139" s="0" t="n">
        <v>1430</v>
      </c>
      <c r="E139" s="0" t="s">
        <v>86</v>
      </c>
      <c r="F139" s="0" t="n">
        <v>1</v>
      </c>
      <c r="G139" s="0" t="s">
        <v>6</v>
      </c>
      <c r="H139" s="0" t="n">
        <v>44</v>
      </c>
      <c r="I139" s="0" t="s">
        <v>167</v>
      </c>
      <c r="J139" s="0" t="n">
        <v>0.668041010932574</v>
      </c>
      <c r="K139" s="0" t="n">
        <v>0.328299466202561</v>
      </c>
      <c r="L139" s="0" t="n">
        <v>0.341967991651384</v>
      </c>
      <c r="M139" s="0" t="n">
        <v>0.491623320706748</v>
      </c>
      <c r="N139" s="0" t="n">
        <v>0.333254325475776</v>
      </c>
      <c r="O139" s="0" t="n">
        <v>0.262612303333955</v>
      </c>
      <c r="P139" s="0" t="n">
        <v>0.497875948699854</v>
      </c>
      <c r="Q139" s="0" t="n">
        <v>0.266596713353844</v>
      </c>
      <c r="R139" s="0" t="n">
        <v>0.250249725905997</v>
      </c>
      <c r="S139" s="0" t="n">
        <v>0.378353097531709</v>
      </c>
      <c r="T139" s="0" t="n">
        <v>0.167008052681242</v>
      </c>
      <c r="U139" s="0" t="n">
        <v>0.398205098266581</v>
      </c>
      <c r="V139" s="0" t="n">
        <v>0.287300856338267</v>
      </c>
      <c r="W139" s="0" t="n">
        <v>0.298871861140839</v>
      </c>
      <c r="X139" s="0" t="n">
        <v>0.220984305149293</v>
      </c>
      <c r="Y139" s="0" t="n">
        <v>0.310453661725094</v>
      </c>
      <c r="Z139" s="0" t="n">
        <v>0.388138416722916</v>
      </c>
      <c r="AA139" s="0" t="n">
        <v>0.273797535959528</v>
      </c>
      <c r="AB139" s="0" t="n">
        <v>0.253625822717351</v>
      </c>
      <c r="AC139" s="0" t="n">
        <v>0.524423301518365</v>
      </c>
      <c r="AD139" s="0" t="n">
        <v>0.270795471181941</v>
      </c>
      <c r="AE139" s="0" t="n">
        <v>0.263529725852334</v>
      </c>
      <c r="AF139" s="0" t="n">
        <v>0.106186928589084</v>
      </c>
      <c r="AG139" s="0" t="n">
        <v>0.285160190876429</v>
      </c>
      <c r="AH139" s="0" t="n">
        <v>0.0375836235624264</v>
      </c>
      <c r="AI139" s="0" t="n">
        <v>0.233050779971518</v>
      </c>
    </row>
    <row r="140" customFormat="false" ht="12.75" hidden="false" customHeight="false" outlineLevel="0" collapsed="false">
      <c r="A140" s="0" t="n">
        <v>11143046</v>
      </c>
      <c r="B140" s="0" t="n">
        <v>1</v>
      </c>
      <c r="C140" s="0" t="s">
        <v>5</v>
      </c>
      <c r="D140" s="0" t="n">
        <v>1430</v>
      </c>
      <c r="E140" s="0" t="s">
        <v>86</v>
      </c>
      <c r="F140" s="0" t="n">
        <v>1</v>
      </c>
      <c r="G140" s="0" t="s">
        <v>6</v>
      </c>
      <c r="H140" s="0" t="n">
        <v>46</v>
      </c>
      <c r="I140" s="0" t="s">
        <v>168</v>
      </c>
      <c r="J140" s="0" t="s">
        <v>165</v>
      </c>
      <c r="K140" s="0" t="s">
        <v>165</v>
      </c>
      <c r="L140" s="0" t="s">
        <v>165</v>
      </c>
      <c r="M140" s="0" t="s">
        <v>165</v>
      </c>
      <c r="N140" s="0" t="s">
        <v>165</v>
      </c>
      <c r="O140" s="0" t="s">
        <v>165</v>
      </c>
      <c r="P140" s="0" t="s">
        <v>165</v>
      </c>
      <c r="Q140" s="0" t="s">
        <v>165</v>
      </c>
      <c r="R140" s="0" t="s">
        <v>165</v>
      </c>
      <c r="S140" s="0" t="s">
        <v>165</v>
      </c>
      <c r="T140" s="0" t="s">
        <v>165</v>
      </c>
      <c r="U140" s="0" t="s">
        <v>165</v>
      </c>
      <c r="V140" s="0" t="s">
        <v>165</v>
      </c>
      <c r="W140" s="0" t="s">
        <v>165</v>
      </c>
      <c r="X140" s="0" t="s">
        <v>165</v>
      </c>
      <c r="Y140" s="0" t="s">
        <v>165</v>
      </c>
      <c r="Z140" s="0" t="s">
        <v>165</v>
      </c>
      <c r="AA140" s="0" t="s">
        <v>165</v>
      </c>
      <c r="AB140" s="0" t="s">
        <v>165</v>
      </c>
      <c r="AC140" s="0" t="s">
        <v>165</v>
      </c>
      <c r="AD140" s="0" t="s">
        <v>165</v>
      </c>
      <c r="AE140" s="0" t="s">
        <v>165</v>
      </c>
      <c r="AF140" s="0" t="s">
        <v>165</v>
      </c>
      <c r="AG140" s="0" t="s">
        <v>165</v>
      </c>
      <c r="AH140" s="0" t="s">
        <v>165</v>
      </c>
      <c r="AI140" s="0" t="s">
        <v>165</v>
      </c>
    </row>
    <row r="141" customFormat="false" ht="12.75" hidden="false" customHeight="false" outlineLevel="0" collapsed="false">
      <c r="A141" s="0" t="n">
        <v>11143047</v>
      </c>
      <c r="B141" s="0" t="n">
        <v>1</v>
      </c>
      <c r="C141" s="0" t="s">
        <v>5</v>
      </c>
      <c r="D141" s="0" t="n">
        <v>1430</v>
      </c>
      <c r="E141" s="0" t="s">
        <v>86</v>
      </c>
      <c r="F141" s="0" t="n">
        <v>1</v>
      </c>
      <c r="G141" s="0" t="s">
        <v>6</v>
      </c>
      <c r="H141" s="0" t="n">
        <v>47</v>
      </c>
      <c r="I141" s="0" t="s">
        <v>169</v>
      </c>
      <c r="J141" s="0" t="s">
        <v>165</v>
      </c>
      <c r="K141" s="0" t="s">
        <v>165</v>
      </c>
      <c r="L141" s="0" t="s">
        <v>165</v>
      </c>
      <c r="M141" s="0" t="s">
        <v>165</v>
      </c>
      <c r="N141" s="0" t="s">
        <v>165</v>
      </c>
      <c r="O141" s="0" t="s">
        <v>165</v>
      </c>
      <c r="P141" s="0" t="s">
        <v>165</v>
      </c>
      <c r="Q141" s="0" t="s">
        <v>165</v>
      </c>
      <c r="R141" s="0" t="s">
        <v>165</v>
      </c>
      <c r="S141" s="0" t="s">
        <v>165</v>
      </c>
      <c r="T141" s="0" t="s">
        <v>165</v>
      </c>
      <c r="U141" s="0" t="s">
        <v>165</v>
      </c>
      <c r="V141" s="0" t="s">
        <v>165</v>
      </c>
      <c r="W141" s="0" t="s">
        <v>165</v>
      </c>
      <c r="X141" s="0" t="s">
        <v>165</v>
      </c>
      <c r="Y141" s="0" t="s">
        <v>165</v>
      </c>
      <c r="Z141" s="0" t="s">
        <v>165</v>
      </c>
      <c r="AA141" s="0" t="s">
        <v>165</v>
      </c>
      <c r="AB141" s="0" t="s">
        <v>165</v>
      </c>
      <c r="AC141" s="0" t="s">
        <v>165</v>
      </c>
      <c r="AD141" s="0" t="s">
        <v>165</v>
      </c>
      <c r="AE141" s="0" t="s">
        <v>165</v>
      </c>
      <c r="AF141" s="0" t="s">
        <v>165</v>
      </c>
      <c r="AG141" s="0" t="s">
        <v>165</v>
      </c>
      <c r="AH141" s="0" t="s">
        <v>165</v>
      </c>
      <c r="AI141" s="0" t="s">
        <v>165</v>
      </c>
    </row>
    <row r="142" customFormat="false" ht="12.75" hidden="false" customHeight="false" outlineLevel="0" collapsed="false">
      <c r="A142" s="0" t="n">
        <v>11143048</v>
      </c>
      <c r="B142" s="0" t="n">
        <v>1</v>
      </c>
      <c r="C142" s="0" t="s">
        <v>5</v>
      </c>
      <c r="D142" s="0" t="n">
        <v>1430</v>
      </c>
      <c r="E142" s="0" t="s">
        <v>86</v>
      </c>
      <c r="F142" s="0" t="n">
        <v>1</v>
      </c>
      <c r="G142" s="0" t="s">
        <v>6</v>
      </c>
      <c r="H142" s="0" t="n">
        <v>48</v>
      </c>
      <c r="I142" s="0" t="s">
        <v>170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1141000</v>
      </c>
      <c r="B143" s="0" t="n">
        <v>2</v>
      </c>
      <c r="C143" s="0" t="s">
        <v>48</v>
      </c>
      <c r="D143" s="0" t="n">
        <v>1410</v>
      </c>
      <c r="E143" s="0" t="s">
        <v>7</v>
      </c>
      <c r="F143" s="0" t="n">
        <v>1</v>
      </c>
      <c r="G143" s="0" t="s">
        <v>6</v>
      </c>
      <c r="H143" s="0" t="n">
        <v>0</v>
      </c>
      <c r="I143" s="0" t="s">
        <v>1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1141001</v>
      </c>
      <c r="B144" s="0" t="n">
        <v>2</v>
      </c>
      <c r="C144" s="0" t="s">
        <v>48</v>
      </c>
      <c r="D144" s="0" t="n">
        <v>1410</v>
      </c>
      <c r="E144" s="0" t="s">
        <v>7</v>
      </c>
      <c r="F144" s="0" t="n">
        <v>1</v>
      </c>
      <c r="G144" s="0" t="s">
        <v>6</v>
      </c>
      <c r="H144" s="0" t="n">
        <v>1</v>
      </c>
      <c r="I144" s="0" t="s">
        <v>12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1141002</v>
      </c>
      <c r="B145" s="0" t="n">
        <v>2</v>
      </c>
      <c r="C145" s="0" t="s">
        <v>48</v>
      </c>
      <c r="D145" s="0" t="n">
        <v>1410</v>
      </c>
      <c r="E145" s="0" t="s">
        <v>7</v>
      </c>
      <c r="F145" s="0" t="n">
        <v>1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1141003</v>
      </c>
      <c r="B146" s="0" t="n">
        <v>2</v>
      </c>
      <c r="C146" s="0" t="s">
        <v>48</v>
      </c>
      <c r="D146" s="0" t="n">
        <v>1410</v>
      </c>
      <c r="E146" s="0" t="s">
        <v>7</v>
      </c>
      <c r="F146" s="0" t="n">
        <v>1</v>
      </c>
      <c r="G146" s="0" t="s">
        <v>6</v>
      </c>
      <c r="H146" s="0" t="n">
        <v>3</v>
      </c>
      <c r="I146" s="0" t="s">
        <v>126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1141004</v>
      </c>
      <c r="B147" s="0" t="n">
        <v>2</v>
      </c>
      <c r="C147" s="0" t="s">
        <v>48</v>
      </c>
      <c r="D147" s="0" t="n">
        <v>1410</v>
      </c>
      <c r="E147" s="0" t="s">
        <v>7</v>
      </c>
      <c r="F147" s="0" t="n">
        <v>1</v>
      </c>
      <c r="G147" s="0" t="s">
        <v>6</v>
      </c>
      <c r="H147" s="0" t="n">
        <v>4</v>
      </c>
      <c r="I147" s="0" t="s">
        <v>12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1141005</v>
      </c>
      <c r="B148" s="0" t="n">
        <v>2</v>
      </c>
      <c r="C148" s="0" t="s">
        <v>48</v>
      </c>
      <c r="D148" s="0" t="n">
        <v>1410</v>
      </c>
      <c r="E148" s="0" t="s">
        <v>7</v>
      </c>
      <c r="F148" s="0" t="n">
        <v>1</v>
      </c>
      <c r="G148" s="0" t="s">
        <v>6</v>
      </c>
      <c r="H148" s="0" t="n">
        <v>5</v>
      </c>
      <c r="I148" s="0" t="s">
        <v>12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1141006</v>
      </c>
      <c r="B149" s="0" t="n">
        <v>2</v>
      </c>
      <c r="C149" s="0" t="s">
        <v>48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6</v>
      </c>
      <c r="I149" s="0" t="s">
        <v>129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1141007</v>
      </c>
      <c r="B150" s="0" t="n">
        <v>2</v>
      </c>
      <c r="C150" s="0" t="s">
        <v>48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7</v>
      </c>
      <c r="I150" s="0" t="s">
        <v>13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1141008</v>
      </c>
      <c r="B151" s="0" t="n">
        <v>2</v>
      </c>
      <c r="C151" s="0" t="s">
        <v>48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8</v>
      </c>
      <c r="I151" s="0" t="s">
        <v>131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1</v>
      </c>
      <c r="P151" s="0" t="n">
        <v>0</v>
      </c>
      <c r="Q151" s="0" t="n">
        <v>1</v>
      </c>
      <c r="R151" s="0" t="n">
        <v>0</v>
      </c>
      <c r="S151" s="0" t="n">
        <v>0</v>
      </c>
      <c r="T151" s="0" t="n">
        <v>1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1141009</v>
      </c>
      <c r="B152" s="0" t="n">
        <v>2</v>
      </c>
      <c r="C152" s="0" t="s">
        <v>48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9</v>
      </c>
      <c r="I152" s="0" t="s">
        <v>132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2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1141010</v>
      </c>
      <c r="B153" s="0" t="n">
        <v>2</v>
      </c>
      <c r="C153" s="0" t="s">
        <v>48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10</v>
      </c>
      <c r="I153" s="0" t="s">
        <v>133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1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1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1141011</v>
      </c>
      <c r="B154" s="0" t="n">
        <v>2</v>
      </c>
      <c r="C154" s="0" t="s">
        <v>48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11</v>
      </c>
      <c r="I154" s="0" t="s">
        <v>134</v>
      </c>
      <c r="J154" s="0" t="n">
        <v>0</v>
      </c>
      <c r="K154" s="0" t="n">
        <v>0</v>
      </c>
      <c r="L154" s="0" t="n">
        <v>0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1</v>
      </c>
      <c r="U154" s="0" t="n">
        <v>1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1</v>
      </c>
      <c r="AD154" s="0" t="n">
        <v>1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1141012</v>
      </c>
      <c r="B155" s="0" t="n">
        <v>2</v>
      </c>
      <c r="C155" s="0" t="s">
        <v>48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12</v>
      </c>
      <c r="I155" s="0" t="s">
        <v>135</v>
      </c>
      <c r="J155" s="0" t="n">
        <v>1</v>
      </c>
      <c r="K155" s="0" t="n">
        <v>0</v>
      </c>
      <c r="L155" s="0" t="n">
        <v>1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1</v>
      </c>
      <c r="S155" s="0" t="n">
        <v>2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1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</v>
      </c>
      <c r="AF155" s="0" t="n">
        <v>0</v>
      </c>
      <c r="AG155" s="0" t="n">
        <v>0</v>
      </c>
      <c r="AH155" s="0" t="n">
        <v>1</v>
      </c>
      <c r="AI155" s="0" t="n">
        <v>1</v>
      </c>
    </row>
    <row r="156" customFormat="false" ht="12.75" hidden="false" customHeight="false" outlineLevel="0" collapsed="false">
      <c r="A156" s="0" t="n">
        <v>21141013</v>
      </c>
      <c r="B156" s="0" t="n">
        <v>2</v>
      </c>
      <c r="C156" s="0" t="s">
        <v>48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13</v>
      </c>
      <c r="I156" s="0" t="s">
        <v>136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1</v>
      </c>
      <c r="AC156" s="0" t="n">
        <v>0</v>
      </c>
      <c r="AD156" s="0" t="n">
        <v>0</v>
      </c>
      <c r="AE156" s="0" t="n">
        <v>2</v>
      </c>
      <c r="AF156" s="0" t="n">
        <v>2</v>
      </c>
      <c r="AG156" s="0" t="n">
        <v>1</v>
      </c>
      <c r="AH156" s="0" t="n">
        <v>2</v>
      </c>
      <c r="AI156" s="0" t="n">
        <v>1</v>
      </c>
    </row>
    <row r="157" customFormat="false" ht="12.75" hidden="false" customHeight="false" outlineLevel="0" collapsed="false">
      <c r="A157" s="0" t="n">
        <v>21141014</v>
      </c>
      <c r="B157" s="0" t="n">
        <v>2</v>
      </c>
      <c r="C157" s="0" t="s">
        <v>48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14</v>
      </c>
      <c r="I157" s="0" t="s">
        <v>137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2</v>
      </c>
      <c r="V157" s="0" t="n">
        <v>0</v>
      </c>
      <c r="W157" s="0" t="n">
        <v>2</v>
      </c>
      <c r="X157" s="0" t="n">
        <v>1</v>
      </c>
      <c r="Y157" s="0" t="n">
        <v>0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1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1141015</v>
      </c>
      <c r="B158" s="0" t="n">
        <v>2</v>
      </c>
      <c r="C158" s="0" t="s">
        <v>48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15</v>
      </c>
      <c r="I158" s="0" t="s">
        <v>138</v>
      </c>
      <c r="J158" s="0" t="n">
        <v>0</v>
      </c>
      <c r="K158" s="0" t="n">
        <v>0</v>
      </c>
      <c r="L158" s="0" t="n">
        <v>0</v>
      </c>
      <c r="M158" s="0" t="n">
        <v>1</v>
      </c>
      <c r="N158" s="0" t="n">
        <v>2</v>
      </c>
      <c r="O158" s="0" t="n">
        <v>1</v>
      </c>
      <c r="P158" s="0" t="n">
        <v>0</v>
      </c>
      <c r="Q158" s="0" t="n">
        <v>1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1</v>
      </c>
      <c r="AF158" s="0" t="n">
        <v>0</v>
      </c>
      <c r="AG158" s="0" t="n">
        <v>1</v>
      </c>
      <c r="AH158" s="0" t="n">
        <v>2</v>
      </c>
      <c r="AI158" s="0" t="n">
        <v>0</v>
      </c>
    </row>
    <row r="159" customFormat="false" ht="12.75" hidden="false" customHeight="false" outlineLevel="0" collapsed="false">
      <c r="A159" s="0" t="n">
        <v>21141016</v>
      </c>
      <c r="B159" s="0" t="n">
        <v>2</v>
      </c>
      <c r="C159" s="0" t="s">
        <v>48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6</v>
      </c>
      <c r="I159" s="0" t="s">
        <v>139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2</v>
      </c>
      <c r="Q159" s="0" t="n">
        <v>0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2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2</v>
      </c>
    </row>
    <row r="160" customFormat="false" ht="12.75" hidden="false" customHeight="false" outlineLevel="0" collapsed="false">
      <c r="A160" s="0" t="n">
        <v>21141017</v>
      </c>
      <c r="B160" s="0" t="n">
        <v>2</v>
      </c>
      <c r="C160" s="0" t="s">
        <v>48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7</v>
      </c>
      <c r="I160" s="0" t="s">
        <v>140</v>
      </c>
      <c r="J160" s="0" t="n">
        <v>0</v>
      </c>
      <c r="K160" s="0" t="n">
        <v>0</v>
      </c>
      <c r="L160" s="0" t="n">
        <v>0</v>
      </c>
      <c r="M160" s="0" t="n">
        <v>2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1</v>
      </c>
      <c r="S160" s="0" t="n">
        <v>2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1</v>
      </c>
      <c r="AA160" s="0" t="n">
        <v>0</v>
      </c>
      <c r="AB160" s="0" t="n">
        <v>1</v>
      </c>
      <c r="AC160" s="0" t="n">
        <v>1</v>
      </c>
      <c r="AD160" s="0" t="n">
        <v>0</v>
      </c>
      <c r="AE160" s="0" t="n">
        <v>0</v>
      </c>
      <c r="AF160" s="0" t="n">
        <v>1</v>
      </c>
      <c r="AG160" s="0" t="n">
        <v>3</v>
      </c>
      <c r="AH160" s="0" t="n">
        <v>1</v>
      </c>
      <c r="AI160" s="0" t="n">
        <v>0</v>
      </c>
    </row>
    <row r="161" customFormat="false" ht="12.75" hidden="false" customHeight="false" outlineLevel="0" collapsed="false">
      <c r="A161" s="0" t="n">
        <v>21141018</v>
      </c>
      <c r="B161" s="0" t="n">
        <v>2</v>
      </c>
      <c r="C161" s="0" t="s">
        <v>48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8</v>
      </c>
      <c r="I161" s="0" t="s">
        <v>141</v>
      </c>
      <c r="J161" s="0" t="n">
        <v>2</v>
      </c>
      <c r="K161" s="0" t="n">
        <v>1</v>
      </c>
      <c r="L161" s="0" t="n">
        <v>1</v>
      </c>
      <c r="M161" s="0" t="n">
        <v>4</v>
      </c>
      <c r="N161" s="0" t="n">
        <v>4</v>
      </c>
      <c r="O161" s="0" t="n">
        <v>4</v>
      </c>
      <c r="P161" s="0" t="n">
        <v>4</v>
      </c>
      <c r="Q161" s="0" t="n">
        <v>2</v>
      </c>
      <c r="R161" s="0" t="n">
        <v>3</v>
      </c>
      <c r="S161" s="0" t="n">
        <v>8</v>
      </c>
      <c r="T161" s="0" t="n">
        <v>4</v>
      </c>
      <c r="U161" s="0" t="n">
        <v>4</v>
      </c>
      <c r="V161" s="0" t="n">
        <v>2</v>
      </c>
      <c r="W161" s="0" t="n">
        <v>2</v>
      </c>
      <c r="X161" s="0" t="n">
        <v>5</v>
      </c>
      <c r="Y161" s="0" t="n">
        <v>1</v>
      </c>
      <c r="Z161" s="0" t="n">
        <v>3</v>
      </c>
      <c r="AA161" s="0" t="n">
        <v>0</v>
      </c>
      <c r="AB161" s="0" t="n">
        <v>3</v>
      </c>
      <c r="AC161" s="0" t="n">
        <v>2</v>
      </c>
      <c r="AD161" s="0" t="n">
        <v>4</v>
      </c>
      <c r="AE161" s="0" t="n">
        <v>4</v>
      </c>
      <c r="AF161" s="0" t="n">
        <v>3</v>
      </c>
      <c r="AG161" s="0" t="n">
        <v>6</v>
      </c>
      <c r="AH161" s="0" t="n">
        <v>6</v>
      </c>
      <c r="AI161" s="0" t="n">
        <v>4</v>
      </c>
    </row>
    <row r="162" customFormat="false" ht="12.75" hidden="false" customHeight="false" outlineLevel="0" collapsed="false">
      <c r="A162" s="0" t="n">
        <v>21141019</v>
      </c>
      <c r="B162" s="0" t="n">
        <v>2</v>
      </c>
      <c r="C162" s="0" t="s">
        <v>48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9</v>
      </c>
      <c r="I162" s="0" t="s">
        <v>14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1141020</v>
      </c>
      <c r="B163" s="0" t="n">
        <v>2</v>
      </c>
      <c r="C163" s="0" t="s">
        <v>48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20</v>
      </c>
      <c r="I163" s="0" t="s">
        <v>14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1141021</v>
      </c>
      <c r="B164" s="0" t="n">
        <v>2</v>
      </c>
      <c r="C164" s="0" t="s">
        <v>48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1141022</v>
      </c>
      <c r="B165" s="0" t="n">
        <v>2</v>
      </c>
      <c r="C165" s="0" t="s">
        <v>48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22</v>
      </c>
      <c r="I165" s="0" t="s">
        <v>14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1141023</v>
      </c>
      <c r="B166" s="0" t="n">
        <v>2</v>
      </c>
      <c r="C166" s="0" t="s">
        <v>48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23</v>
      </c>
      <c r="I166" s="0" t="s">
        <v>146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1141024</v>
      </c>
      <c r="B167" s="0" t="n">
        <v>2</v>
      </c>
      <c r="C167" s="0" t="s">
        <v>48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24</v>
      </c>
      <c r="I167" s="0" t="s">
        <v>14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1141025</v>
      </c>
      <c r="B168" s="0" t="n">
        <v>2</v>
      </c>
      <c r="C168" s="0" t="s">
        <v>48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25</v>
      </c>
      <c r="I168" s="0" t="s">
        <v>148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2.03919329513245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1141026</v>
      </c>
      <c r="B169" s="0" t="n">
        <v>2</v>
      </c>
      <c r="C169" s="0" t="s">
        <v>48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6</v>
      </c>
      <c r="I169" s="0" t="s">
        <v>149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1141027</v>
      </c>
      <c r="B170" s="0" t="n">
        <v>2</v>
      </c>
      <c r="C170" s="0" t="s">
        <v>48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7</v>
      </c>
      <c r="I170" s="0" t="s">
        <v>15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2.19259778986143</v>
      </c>
      <c r="P170" s="0" t="n">
        <v>0</v>
      </c>
      <c r="Q170" s="0" t="n">
        <v>2.24335965541996</v>
      </c>
      <c r="R170" s="0" t="n">
        <v>0</v>
      </c>
      <c r="S170" s="0" t="n">
        <v>0</v>
      </c>
      <c r="T170" s="0" t="n">
        <v>2.20546072074456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1141028</v>
      </c>
      <c r="B171" s="0" t="n">
        <v>2</v>
      </c>
      <c r="C171" s="0" t="s">
        <v>48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8</v>
      </c>
      <c r="I171" s="0" t="s">
        <v>151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4.17553968850474</v>
      </c>
      <c r="T171" s="0" t="n">
        <v>2.18646143082036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2.05604786479429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1141029</v>
      </c>
      <c r="B172" s="0" t="n">
        <v>2</v>
      </c>
      <c r="C172" s="0" t="s">
        <v>48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9</v>
      </c>
      <c r="I172" s="0" t="s">
        <v>15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2.58879569224397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2.25708159349961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1141030</v>
      </c>
      <c r="B173" s="0" t="n">
        <v>2</v>
      </c>
      <c r="C173" s="0" t="s">
        <v>48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30</v>
      </c>
      <c r="I173" s="0" t="s">
        <v>153</v>
      </c>
      <c r="J173" s="0" t="n">
        <v>0</v>
      </c>
      <c r="K173" s="0" t="n">
        <v>0</v>
      </c>
      <c r="L173" s="0" t="n">
        <v>0</v>
      </c>
      <c r="M173" s="0" t="n">
        <v>3.06729648487823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2.88791983134548</v>
      </c>
      <c r="U173" s="0" t="n">
        <v>2.82406099971759</v>
      </c>
      <c r="V173" s="0" t="n">
        <v>0</v>
      </c>
      <c r="W173" s="0" t="n">
        <v>0</v>
      </c>
      <c r="X173" s="0" t="n">
        <v>2.6165681092678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2.11649170335252</v>
      </c>
      <c r="AD173" s="0" t="n">
        <v>2.20147939415287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1141031</v>
      </c>
      <c r="B174" s="0" t="n">
        <v>2</v>
      </c>
      <c r="C174" s="0" t="s">
        <v>48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31</v>
      </c>
      <c r="I174" s="0" t="s">
        <v>154</v>
      </c>
      <c r="J174" s="0" t="n">
        <v>3.29543582138738</v>
      </c>
      <c r="K174" s="0" t="n">
        <v>0</v>
      </c>
      <c r="L174" s="0" t="n">
        <v>3.25764732710037</v>
      </c>
      <c r="M174" s="0" t="n">
        <v>0</v>
      </c>
      <c r="N174" s="0" t="n">
        <v>0</v>
      </c>
      <c r="O174" s="0" t="n">
        <v>3.18572793883402</v>
      </c>
      <c r="P174" s="0" t="n">
        <v>0</v>
      </c>
      <c r="Q174" s="0" t="n">
        <v>0</v>
      </c>
      <c r="R174" s="0" t="n">
        <v>3.17783144782001</v>
      </c>
      <c r="S174" s="0" t="n">
        <v>6.34940791771167</v>
      </c>
      <c r="T174" s="0" t="n">
        <v>0</v>
      </c>
      <c r="U174" s="0" t="n">
        <v>0</v>
      </c>
      <c r="V174" s="0" t="n">
        <v>3.07021583617328</v>
      </c>
      <c r="W174" s="0" t="n">
        <v>0</v>
      </c>
      <c r="X174" s="0" t="n">
        <v>3.02966037507195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2.35172381355534</v>
      </c>
      <c r="AF174" s="0" t="n">
        <v>0</v>
      </c>
      <c r="AG174" s="0" t="n">
        <v>0</v>
      </c>
      <c r="AH174" s="0" t="n">
        <v>2.14795085488444</v>
      </c>
      <c r="AI174" s="0" t="n">
        <v>2.24476968663015</v>
      </c>
    </row>
    <row r="175" customFormat="false" ht="12.75" hidden="false" customHeight="false" outlineLevel="0" collapsed="false">
      <c r="A175" s="0" t="n">
        <v>21141032</v>
      </c>
      <c r="B175" s="0" t="n">
        <v>2</v>
      </c>
      <c r="C175" s="0" t="s">
        <v>48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32</v>
      </c>
      <c r="I175" s="0" t="s">
        <v>155</v>
      </c>
      <c r="J175" s="0" t="n">
        <v>0</v>
      </c>
      <c r="K175" s="0" t="n">
        <v>3.68486992409168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3.5210027815922</v>
      </c>
      <c r="T175" s="0" t="n">
        <v>0</v>
      </c>
      <c r="U175" s="0" t="n">
        <v>3.48602105556718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3.32270069112174</v>
      </c>
      <c r="AA175" s="0" t="n">
        <v>0</v>
      </c>
      <c r="AB175" s="0" t="n">
        <v>3.20184426229508</v>
      </c>
      <c r="AC175" s="0" t="n">
        <v>0</v>
      </c>
      <c r="AD175" s="0" t="n">
        <v>0</v>
      </c>
      <c r="AE175" s="0" t="n">
        <v>6.15460364352536</v>
      </c>
      <c r="AF175" s="0" t="n">
        <v>5.99880023995201</v>
      </c>
      <c r="AG175" s="0" t="n">
        <v>2.97150328351113</v>
      </c>
      <c r="AH175" s="0" t="n">
        <v>5.70190443608165</v>
      </c>
      <c r="AI175" s="0" t="n">
        <v>2.61533633225233</v>
      </c>
    </row>
    <row r="176" customFormat="false" ht="12.75" hidden="false" customHeight="false" outlineLevel="0" collapsed="false">
      <c r="A176" s="0" t="n">
        <v>21141033</v>
      </c>
      <c r="B176" s="0" t="n">
        <v>2</v>
      </c>
      <c r="C176" s="0" t="s">
        <v>48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33</v>
      </c>
      <c r="I176" s="0" t="s">
        <v>156</v>
      </c>
      <c r="J176" s="0" t="n">
        <v>4.83629153165353</v>
      </c>
      <c r="K176" s="0" t="n">
        <v>0</v>
      </c>
      <c r="L176" s="0" t="n">
        <v>0</v>
      </c>
      <c r="M176" s="0" t="n">
        <v>0</v>
      </c>
      <c r="N176" s="0" t="n">
        <v>4.93048022877428</v>
      </c>
      <c r="O176" s="0" t="n">
        <v>0</v>
      </c>
      <c r="P176" s="0" t="n">
        <v>4.41949882883281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8.53460783476999</v>
      </c>
      <c r="V176" s="0" t="n">
        <v>0</v>
      </c>
      <c r="W176" s="0" t="n">
        <v>8.37240455458808</v>
      </c>
      <c r="X176" s="0" t="n">
        <v>4.12609341475491</v>
      </c>
      <c r="Y176" s="0" t="n">
        <v>0</v>
      </c>
      <c r="Z176" s="0" t="n">
        <v>4.02139381509631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3.61611340131627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1141034</v>
      </c>
      <c r="B177" s="0" t="n">
        <v>2</v>
      </c>
      <c r="C177" s="0" t="s">
        <v>48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34</v>
      </c>
      <c r="I177" s="0" t="s">
        <v>157</v>
      </c>
      <c r="J177" s="0" t="n">
        <v>0</v>
      </c>
      <c r="K177" s="0" t="n">
        <v>0</v>
      </c>
      <c r="L177" s="0" t="n">
        <v>0</v>
      </c>
      <c r="M177" s="0" t="n">
        <v>6.40697078421322</v>
      </c>
      <c r="N177" s="0" t="n">
        <v>13.0684788290643</v>
      </c>
      <c r="O177" s="0" t="n">
        <v>6.70106546940964</v>
      </c>
      <c r="P177" s="0" t="n">
        <v>0</v>
      </c>
      <c r="Q177" s="0" t="n">
        <v>7.43826242189824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5.62018771426966</v>
      </c>
      <c r="W177" s="0" t="n">
        <v>0</v>
      </c>
      <c r="X177" s="0" t="n">
        <v>0</v>
      </c>
      <c r="Y177" s="0" t="n">
        <v>5.56018904642758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5.03956055032001</v>
      </c>
      <c r="AE177" s="0" t="n">
        <v>4.92707922743398</v>
      </c>
      <c r="AF177" s="0" t="n">
        <v>0</v>
      </c>
      <c r="AG177" s="0" t="n">
        <v>4.77349754164877</v>
      </c>
      <c r="AH177" s="0" t="n">
        <v>9.32096751642821</v>
      </c>
      <c r="AI177" s="0" t="n">
        <v>0</v>
      </c>
    </row>
    <row r="178" customFormat="false" ht="12.75" hidden="false" customHeight="false" outlineLevel="0" collapsed="false">
      <c r="A178" s="0" t="n">
        <v>21141035</v>
      </c>
      <c r="B178" s="0" t="n">
        <v>2</v>
      </c>
      <c r="C178" s="0" t="s">
        <v>48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35</v>
      </c>
      <c r="I178" s="0" t="s">
        <v>158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21.1126359125937</v>
      </c>
      <c r="Q178" s="0" t="n">
        <v>0</v>
      </c>
      <c r="R178" s="0" t="n">
        <v>10.4112441436752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9.9580880151681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7.96622321357445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13.8283896840213</v>
      </c>
    </row>
    <row r="179" customFormat="false" ht="12.75" hidden="false" customHeight="false" outlineLevel="0" collapsed="false">
      <c r="A179" s="0" t="n">
        <v>21141036</v>
      </c>
      <c r="B179" s="0" t="n">
        <v>2</v>
      </c>
      <c r="C179" s="0" t="s">
        <v>48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6</v>
      </c>
      <c r="I179" s="0" t="s">
        <v>159</v>
      </c>
      <c r="J179" s="0" t="n">
        <v>0</v>
      </c>
      <c r="K179" s="0" t="n">
        <v>0</v>
      </c>
      <c r="L179" s="0" t="n">
        <v>0</v>
      </c>
      <c r="M179" s="0" t="n">
        <v>43.59197907585</v>
      </c>
      <c r="N179" s="0" t="n">
        <v>21.0970464135021</v>
      </c>
      <c r="O179" s="0" t="n">
        <v>19.8019801980198</v>
      </c>
      <c r="P179" s="0" t="n">
        <v>0</v>
      </c>
      <c r="Q179" s="0" t="n">
        <v>0</v>
      </c>
      <c r="R179" s="0" t="n">
        <v>17.7022481855196</v>
      </c>
      <c r="S179" s="0" t="n">
        <v>34.3878954607978</v>
      </c>
      <c r="T179" s="0" t="n">
        <v>16.7869733087124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15.2137532329226</v>
      </c>
      <c r="AA179" s="0" t="n">
        <v>0</v>
      </c>
      <c r="AB179" s="0" t="n">
        <v>13.7343771459964</v>
      </c>
      <c r="AC179" s="0" t="n">
        <v>12.7469725940089</v>
      </c>
      <c r="AD179" s="0" t="n">
        <v>0</v>
      </c>
      <c r="AE179" s="0" t="n">
        <v>0</v>
      </c>
      <c r="AF179" s="0" t="n">
        <v>10.7944732297064</v>
      </c>
      <c r="AG179" s="0" t="n">
        <v>30.571690614491</v>
      </c>
      <c r="AH179" s="0" t="n">
        <v>10.2532554085922</v>
      </c>
      <c r="AI179" s="0" t="n">
        <v>0</v>
      </c>
    </row>
    <row r="180" customFormat="false" ht="12.75" hidden="false" customHeight="false" outlineLevel="0" collapsed="false">
      <c r="A180" s="0" t="n">
        <v>21141037</v>
      </c>
      <c r="B180" s="0" t="n">
        <v>2</v>
      </c>
      <c r="C180" s="0" t="s">
        <v>48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7</v>
      </c>
      <c r="I180" s="0" t="s">
        <v>160</v>
      </c>
      <c r="J180" s="0" t="n">
        <v>0.326786172369902</v>
      </c>
      <c r="K180" s="0" t="n">
        <v>0.163460658288763</v>
      </c>
      <c r="L180" s="0" t="n">
        <v>0.162913147742675</v>
      </c>
      <c r="M180" s="0" t="n">
        <v>0.648360215968788</v>
      </c>
      <c r="N180" s="0" t="n">
        <v>0.643913966654915</v>
      </c>
      <c r="O180" s="0" t="n">
        <v>0.638704196925278</v>
      </c>
      <c r="P180" s="0" t="n">
        <v>0.634575144008897</v>
      </c>
      <c r="Q180" s="0" t="n">
        <v>0.315336550817274</v>
      </c>
      <c r="R180" s="0" t="n">
        <v>0.471916263178262</v>
      </c>
      <c r="S180" s="0" t="n">
        <v>1.26174009731171</v>
      </c>
      <c r="T180" s="0" t="n">
        <v>0.63240906748121</v>
      </c>
      <c r="U180" s="0" t="n">
        <v>0.633690470721124</v>
      </c>
      <c r="V180" s="0" t="n">
        <v>0.317034082749066</v>
      </c>
      <c r="W180" s="0" t="n">
        <v>0.318119278823595</v>
      </c>
      <c r="X180" s="0" t="n">
        <v>0.797383306939946</v>
      </c>
      <c r="Y180" s="0" t="n">
        <v>0.159891018281939</v>
      </c>
      <c r="Z180" s="0" t="n">
        <v>0.479434650659942</v>
      </c>
      <c r="AA180" s="0" t="n">
        <v>0</v>
      </c>
      <c r="AB180" s="0" t="n">
        <v>0.475931358006673</v>
      </c>
      <c r="AC180" s="0" t="n">
        <v>0.314812890958259</v>
      </c>
      <c r="AD180" s="0" t="n">
        <v>0.624237260097818</v>
      </c>
      <c r="AE180" s="0" t="n">
        <v>0.619198880488424</v>
      </c>
      <c r="AF180" s="0" t="n">
        <v>0.460978195731342</v>
      </c>
      <c r="AG180" s="0" t="n">
        <v>0.915217318352243</v>
      </c>
      <c r="AH180" s="0" t="n">
        <v>0.890109987924175</v>
      </c>
      <c r="AI180" s="0" t="n">
        <v>0.592163602960226</v>
      </c>
    </row>
    <row r="181" customFormat="false" ht="12.75" hidden="false" customHeight="false" outlineLevel="0" collapsed="false">
      <c r="A181" s="0" t="n">
        <v>21141038</v>
      </c>
      <c r="B181" s="0" t="n">
        <v>2</v>
      </c>
      <c r="C181" s="0" t="s">
        <v>48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8</v>
      </c>
      <c r="I181" s="0" t="s">
        <v>161</v>
      </c>
      <c r="J181" s="0" t="n">
        <v>0.0395753215239289</v>
      </c>
      <c r="K181" s="0" t="n">
        <v>0.00413846555954053</v>
      </c>
      <c r="L181" s="0" t="n">
        <v>0.00412460379266531</v>
      </c>
      <c r="M181" s="0" t="n">
        <v>0.176656337255317</v>
      </c>
      <c r="N181" s="0" t="n">
        <v>0.175444883962892</v>
      </c>
      <c r="O181" s="0" t="n">
        <v>0.174025397054667</v>
      </c>
      <c r="P181" s="0" t="n">
        <v>0.172900369104809</v>
      </c>
      <c r="Q181" s="0" t="n">
        <v>0.0381887192359971</v>
      </c>
      <c r="R181" s="0" t="n">
        <v>0.0973204787898181</v>
      </c>
      <c r="S181" s="0" t="n">
        <v>0.544729818348619</v>
      </c>
      <c r="T181" s="0" t="n">
        <v>0.172310186153771</v>
      </c>
      <c r="U181" s="0" t="n">
        <v>0.17265932540898</v>
      </c>
      <c r="V181" s="0" t="n">
        <v>0.0383942982282495</v>
      </c>
      <c r="W181" s="0" t="n">
        <v>0.0385257205073947</v>
      </c>
      <c r="X181" s="0" t="n">
        <v>0.258908189304924</v>
      </c>
      <c r="Y181" s="0" t="n">
        <v>0.00404809009927472</v>
      </c>
      <c r="Z181" s="0" t="n">
        <v>0.0988709510378324</v>
      </c>
      <c r="AA181" s="0" t="n">
        <v>0</v>
      </c>
      <c r="AB181" s="0" t="n">
        <v>0.0981484878701915</v>
      </c>
      <c r="AC181" s="0" t="n">
        <v>0.0381253015976699</v>
      </c>
      <c r="AD181" s="0" t="n">
        <v>0.170083643676995</v>
      </c>
      <c r="AE181" s="0" t="n">
        <v>0.16871085480813</v>
      </c>
      <c r="AF181" s="0" t="n">
        <v>0.0950647863205644</v>
      </c>
      <c r="AG181" s="0" t="n">
        <v>0.335868625662518</v>
      </c>
      <c r="AH181" s="0" t="n">
        <v>0.326654677897508</v>
      </c>
      <c r="AI181" s="0" t="n">
        <v>0.161344651597039</v>
      </c>
    </row>
    <row r="182" customFormat="false" ht="12.75" hidden="false" customHeight="false" outlineLevel="0" collapsed="false">
      <c r="A182" s="0" t="n">
        <v>21141039</v>
      </c>
      <c r="B182" s="0" t="n">
        <v>2</v>
      </c>
      <c r="C182" s="0" t="s">
        <v>48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9</v>
      </c>
      <c r="I182" s="0" t="s">
        <v>162</v>
      </c>
      <c r="J182" s="0" t="n">
        <v>1.18046401475177</v>
      </c>
      <c r="K182" s="0" t="n">
        <v>0.910744496433108</v>
      </c>
      <c r="L182" s="0" t="n">
        <v>0.90769396291753</v>
      </c>
      <c r="M182" s="0" t="n">
        <v>1.66005966136206</v>
      </c>
      <c r="N182" s="0" t="n">
        <v>1.64867549720681</v>
      </c>
      <c r="O182" s="0" t="n">
        <v>1.63533641754068</v>
      </c>
      <c r="P182" s="0" t="n">
        <v>1.62476440214355</v>
      </c>
      <c r="Q182" s="0" t="n">
        <v>1.13910404493608</v>
      </c>
      <c r="R182" s="0" t="n">
        <v>1.37913958177873</v>
      </c>
      <c r="S182" s="0" t="n">
        <v>2.48613098757869</v>
      </c>
      <c r="T182" s="0" t="n">
        <v>1.61921838593454</v>
      </c>
      <c r="U182" s="0" t="n">
        <v>1.62249928716217</v>
      </c>
      <c r="V182" s="0" t="n">
        <v>1.14523611394268</v>
      </c>
      <c r="W182" s="0" t="n">
        <v>1.14915621529103</v>
      </c>
      <c r="X182" s="0" t="n">
        <v>1.86082664397675</v>
      </c>
      <c r="Y182" s="0" t="n">
        <v>0.890855735281056</v>
      </c>
      <c r="Z182" s="0" t="n">
        <v>1.40111150047741</v>
      </c>
      <c r="AA182" s="0" t="n">
        <v>0.477422750295466</v>
      </c>
      <c r="AB182" s="0" t="n">
        <v>1.39087339269926</v>
      </c>
      <c r="AC182" s="0" t="n">
        <v>1.13721240547333</v>
      </c>
      <c r="AD182" s="0" t="n">
        <v>1.59829531344571</v>
      </c>
      <c r="AE182" s="0" t="n">
        <v>1.58539506055822</v>
      </c>
      <c r="AF182" s="0" t="n">
        <v>1.34717390705793</v>
      </c>
      <c r="AG182" s="0" t="n">
        <v>1.99204279899672</v>
      </c>
      <c r="AH182" s="0" t="n">
        <v>1.9373947107467</v>
      </c>
      <c r="AI182" s="0" t="n">
        <v>1.51617401251592</v>
      </c>
    </row>
    <row r="183" customFormat="false" ht="12.75" hidden="false" customHeight="false" outlineLevel="0" collapsed="false">
      <c r="A183" s="0" t="n">
        <v>21141040</v>
      </c>
      <c r="B183" s="0" t="n">
        <v>2</v>
      </c>
      <c r="C183" s="0" t="s">
        <v>48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40</v>
      </c>
      <c r="I183" s="0" t="s">
        <v>163</v>
      </c>
      <c r="J183" s="0" t="n">
        <v>0.309860537018975</v>
      </c>
      <c r="K183" s="0" t="n">
        <v>0.147394796963667</v>
      </c>
      <c r="L183" s="0" t="n">
        <v>0.162882366355018</v>
      </c>
      <c r="M183" s="0" t="n">
        <v>0.748096995535459</v>
      </c>
      <c r="N183" s="0" t="n">
        <v>0.620254447579536</v>
      </c>
      <c r="O183" s="0" t="n">
        <v>0.644809353600392</v>
      </c>
      <c r="P183" s="0" t="n">
        <v>0.486454854650192</v>
      </c>
      <c r="Q183" s="0" t="n">
        <v>0.305800424317362</v>
      </c>
      <c r="R183" s="0" t="n">
        <v>0.440026495682948</v>
      </c>
      <c r="S183" s="0" t="n">
        <v>1.27569293840966</v>
      </c>
      <c r="T183" s="0" t="n">
        <v>0.648579473577398</v>
      </c>
      <c r="U183" s="0" t="n">
        <v>0.564922737248843</v>
      </c>
      <c r="V183" s="0" t="n">
        <v>0.265914546094057</v>
      </c>
      <c r="W183" s="0" t="n">
        <v>0.251172136637642</v>
      </c>
      <c r="X183" s="0" t="n">
        <v>0.631840787904</v>
      </c>
      <c r="Y183" s="0" t="n">
        <v>0.111203780928552</v>
      </c>
      <c r="Z183" s="0" t="n">
        <v>0.405687374426985</v>
      </c>
      <c r="AA183" s="0" t="n">
        <v>0</v>
      </c>
      <c r="AB183" s="0" t="n">
        <v>0.42341325349674</v>
      </c>
      <c r="AC183" s="0" t="n">
        <v>0.254459228141241</v>
      </c>
      <c r="AD183" s="0" t="n">
        <v>0.456465557326917</v>
      </c>
      <c r="AE183" s="0" t="n">
        <v>0.462311920967461</v>
      </c>
      <c r="AF183" s="0" t="n">
        <v>0.347896741895144</v>
      </c>
      <c r="AG183" s="0" t="n">
        <v>0.628530390357818</v>
      </c>
      <c r="AH183" s="0" t="n">
        <v>0.624425624601974</v>
      </c>
      <c r="AI183" s="0" t="n">
        <v>0.355135834461814</v>
      </c>
    </row>
    <row r="184" customFormat="false" ht="12.75" hidden="false" customHeight="false" outlineLevel="0" collapsed="false">
      <c r="A184" s="0" t="n">
        <v>21141042</v>
      </c>
      <c r="B184" s="0" t="n">
        <v>2</v>
      </c>
      <c r="C184" s="0" t="s">
        <v>48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42</v>
      </c>
      <c r="I184" s="0" t="s">
        <v>164</v>
      </c>
      <c r="J184" s="0" t="s">
        <v>165</v>
      </c>
      <c r="K184" s="0" t="s">
        <v>165</v>
      </c>
      <c r="L184" s="0" t="s">
        <v>165</v>
      </c>
      <c r="M184" s="0" t="s">
        <v>165</v>
      </c>
      <c r="N184" s="0" t="s">
        <v>165</v>
      </c>
      <c r="O184" s="0" t="s">
        <v>165</v>
      </c>
      <c r="P184" s="0" t="s">
        <v>165</v>
      </c>
      <c r="Q184" s="0" t="s">
        <v>165</v>
      </c>
      <c r="R184" s="0" t="s">
        <v>165</v>
      </c>
      <c r="S184" s="0" t="s">
        <v>165</v>
      </c>
      <c r="T184" s="0" t="s">
        <v>165</v>
      </c>
      <c r="U184" s="0" t="s">
        <v>165</v>
      </c>
      <c r="V184" s="0" t="s">
        <v>165</v>
      </c>
      <c r="W184" s="0" t="s">
        <v>165</v>
      </c>
      <c r="X184" s="0" t="s">
        <v>165</v>
      </c>
      <c r="Y184" s="0" t="s">
        <v>165</v>
      </c>
      <c r="Z184" s="0" t="s">
        <v>165</v>
      </c>
      <c r="AA184" s="0" t="s">
        <v>165</v>
      </c>
      <c r="AB184" s="0" t="s">
        <v>165</v>
      </c>
      <c r="AC184" s="0" t="s">
        <v>165</v>
      </c>
      <c r="AD184" s="0" t="s">
        <v>165</v>
      </c>
      <c r="AE184" s="0" t="s">
        <v>165</v>
      </c>
      <c r="AF184" s="0" t="s">
        <v>165</v>
      </c>
      <c r="AG184" s="0" t="s">
        <v>165</v>
      </c>
      <c r="AH184" s="0" t="s">
        <v>165</v>
      </c>
      <c r="AI184" s="0" t="s">
        <v>165</v>
      </c>
    </row>
    <row r="185" customFormat="false" ht="12.75" hidden="false" customHeight="false" outlineLevel="0" collapsed="false">
      <c r="A185" s="0" t="n">
        <v>21141043</v>
      </c>
      <c r="B185" s="0" t="n">
        <v>2</v>
      </c>
      <c r="C185" s="0" t="s">
        <v>48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43</v>
      </c>
      <c r="I185" s="0" t="s">
        <v>166</v>
      </c>
      <c r="J185" s="0" t="s">
        <v>165</v>
      </c>
      <c r="K185" s="0" t="s">
        <v>165</v>
      </c>
      <c r="L185" s="0" t="s">
        <v>165</v>
      </c>
      <c r="M185" s="0" t="s">
        <v>165</v>
      </c>
      <c r="N185" s="0" t="s">
        <v>165</v>
      </c>
      <c r="O185" s="0" t="s">
        <v>165</v>
      </c>
      <c r="P185" s="0" t="s">
        <v>165</v>
      </c>
      <c r="Q185" s="0" t="s">
        <v>165</v>
      </c>
      <c r="R185" s="0" t="s">
        <v>165</v>
      </c>
      <c r="S185" s="0" t="s">
        <v>165</v>
      </c>
      <c r="T185" s="0" t="s">
        <v>165</v>
      </c>
      <c r="U185" s="0" t="s">
        <v>165</v>
      </c>
      <c r="V185" s="0" t="s">
        <v>165</v>
      </c>
      <c r="W185" s="0" t="s">
        <v>165</v>
      </c>
      <c r="X185" s="0" t="s">
        <v>165</v>
      </c>
      <c r="Y185" s="0" t="s">
        <v>165</v>
      </c>
      <c r="Z185" s="0" t="s">
        <v>165</v>
      </c>
      <c r="AA185" s="0" t="s">
        <v>165</v>
      </c>
      <c r="AB185" s="0" t="s">
        <v>165</v>
      </c>
      <c r="AC185" s="0" t="s">
        <v>165</v>
      </c>
      <c r="AD185" s="0" t="s">
        <v>165</v>
      </c>
      <c r="AE185" s="0" t="s">
        <v>165</v>
      </c>
      <c r="AF185" s="0" t="s">
        <v>165</v>
      </c>
      <c r="AG185" s="0" t="s">
        <v>165</v>
      </c>
      <c r="AH185" s="0" t="s">
        <v>165</v>
      </c>
      <c r="AI185" s="0" t="s">
        <v>165</v>
      </c>
    </row>
    <row r="186" customFormat="false" ht="12.75" hidden="false" customHeight="false" outlineLevel="0" collapsed="false">
      <c r="A186" s="0" t="n">
        <v>21141044</v>
      </c>
      <c r="B186" s="0" t="n">
        <v>2</v>
      </c>
      <c r="C186" s="0" t="s">
        <v>48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44</v>
      </c>
      <c r="I186" s="0" t="s">
        <v>167</v>
      </c>
      <c r="J186" s="0" t="n">
        <v>0.228543263488566</v>
      </c>
      <c r="K186" s="0" t="n">
        <v>0.11054609772275</v>
      </c>
      <c r="L186" s="0" t="n">
        <v>0.130305893084015</v>
      </c>
      <c r="M186" s="0" t="n">
        <v>0.404721462616512</v>
      </c>
      <c r="N186" s="0" t="n">
        <v>0.334779624933639</v>
      </c>
      <c r="O186" s="0" t="n">
        <v>0.425005540629242</v>
      </c>
      <c r="P186" s="0" t="n">
        <v>0.316304753847571</v>
      </c>
      <c r="Q186" s="0" t="n">
        <v>0.20898420354418</v>
      </c>
      <c r="R186" s="0" t="n">
        <v>0.267680719558774</v>
      </c>
      <c r="S186" s="0" t="n">
        <v>0.911518043382705</v>
      </c>
      <c r="T186" s="0" t="n">
        <v>0.462966988891277</v>
      </c>
      <c r="U186" s="0" t="n">
        <v>0.388235228351119</v>
      </c>
      <c r="V186" s="0" t="n">
        <v>0.179010510589628</v>
      </c>
      <c r="W186" s="0" t="n">
        <v>0.167448091091762</v>
      </c>
      <c r="X186" s="0" t="n">
        <v>0.408161447744533</v>
      </c>
      <c r="Y186" s="0" t="n">
        <v>0.0556018904642758</v>
      </c>
      <c r="Z186" s="0" t="n">
        <v>0.256177663200191</v>
      </c>
      <c r="AA186" s="0" t="n">
        <v>0</v>
      </c>
      <c r="AB186" s="0" t="n">
        <v>0.277581293273815</v>
      </c>
      <c r="AC186" s="0" t="n">
        <v>0.148394531104146</v>
      </c>
      <c r="AD186" s="0" t="n">
        <v>0.301648769224845</v>
      </c>
      <c r="AE186" s="0" t="n">
        <v>0.327977854122314</v>
      </c>
      <c r="AF186" s="0" t="n">
        <v>0.233936373347092</v>
      </c>
      <c r="AG186" s="0" t="n">
        <v>0.362060795020602</v>
      </c>
      <c r="AH186" s="0" t="n">
        <v>0.40145111948507</v>
      </c>
      <c r="AI186" s="0" t="n">
        <v>0.237392825852882</v>
      </c>
    </row>
    <row r="187" customFormat="false" ht="12.75" hidden="false" customHeight="false" outlineLevel="0" collapsed="false">
      <c r="A187" s="0" t="n">
        <v>21141046</v>
      </c>
      <c r="B187" s="0" t="n">
        <v>2</v>
      </c>
      <c r="C187" s="0" t="s">
        <v>48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46</v>
      </c>
      <c r="I187" s="0" t="s">
        <v>168</v>
      </c>
      <c r="J187" s="0" t="s">
        <v>165</v>
      </c>
      <c r="K187" s="0" t="s">
        <v>165</v>
      </c>
      <c r="L187" s="0" t="s">
        <v>165</v>
      </c>
      <c r="M187" s="0" t="s">
        <v>165</v>
      </c>
      <c r="N187" s="0" t="s">
        <v>165</v>
      </c>
      <c r="O187" s="0" t="s">
        <v>165</v>
      </c>
      <c r="P187" s="0" t="s">
        <v>165</v>
      </c>
      <c r="Q187" s="0" t="s">
        <v>165</v>
      </c>
      <c r="R187" s="0" t="s">
        <v>165</v>
      </c>
      <c r="S187" s="0" t="s">
        <v>165</v>
      </c>
      <c r="T187" s="0" t="s">
        <v>165</v>
      </c>
      <c r="U187" s="0" t="s">
        <v>165</v>
      </c>
      <c r="V187" s="0" t="s">
        <v>165</v>
      </c>
      <c r="W187" s="0" t="s">
        <v>165</v>
      </c>
      <c r="X187" s="0" t="s">
        <v>165</v>
      </c>
      <c r="Y187" s="0" t="s">
        <v>165</v>
      </c>
      <c r="Z187" s="0" t="s">
        <v>165</v>
      </c>
      <c r="AA187" s="0" t="s">
        <v>165</v>
      </c>
      <c r="AB187" s="0" t="s">
        <v>165</v>
      </c>
      <c r="AC187" s="0" t="s">
        <v>165</v>
      </c>
      <c r="AD187" s="0" t="s">
        <v>165</v>
      </c>
      <c r="AE187" s="0" t="s">
        <v>165</v>
      </c>
      <c r="AF187" s="0" t="s">
        <v>165</v>
      </c>
      <c r="AG187" s="0" t="s">
        <v>165</v>
      </c>
      <c r="AH187" s="0" t="s">
        <v>165</v>
      </c>
      <c r="AI187" s="0" t="s">
        <v>165</v>
      </c>
    </row>
    <row r="188" customFormat="false" ht="12.75" hidden="false" customHeight="false" outlineLevel="0" collapsed="false">
      <c r="A188" s="0" t="n">
        <v>21141047</v>
      </c>
      <c r="B188" s="0" t="n">
        <v>2</v>
      </c>
      <c r="C188" s="0" t="s">
        <v>48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47</v>
      </c>
      <c r="I188" s="0" t="s">
        <v>169</v>
      </c>
      <c r="J188" s="0" t="s">
        <v>165</v>
      </c>
      <c r="K188" s="0" t="s">
        <v>165</v>
      </c>
      <c r="L188" s="0" t="s">
        <v>165</v>
      </c>
      <c r="M188" s="0" t="s">
        <v>165</v>
      </c>
      <c r="N188" s="0" t="s">
        <v>165</v>
      </c>
      <c r="O188" s="0" t="s">
        <v>165</v>
      </c>
      <c r="P188" s="0" t="s">
        <v>165</v>
      </c>
      <c r="Q188" s="0" t="s">
        <v>165</v>
      </c>
      <c r="R188" s="0" t="s">
        <v>165</v>
      </c>
      <c r="S188" s="0" t="s">
        <v>165</v>
      </c>
      <c r="T188" s="0" t="s">
        <v>165</v>
      </c>
      <c r="U188" s="0" t="s">
        <v>165</v>
      </c>
      <c r="V188" s="0" t="s">
        <v>165</v>
      </c>
      <c r="W188" s="0" t="s">
        <v>165</v>
      </c>
      <c r="X188" s="0" t="s">
        <v>165</v>
      </c>
      <c r="Y188" s="0" t="s">
        <v>165</v>
      </c>
      <c r="Z188" s="0" t="s">
        <v>165</v>
      </c>
      <c r="AA188" s="0" t="s">
        <v>165</v>
      </c>
      <c r="AB188" s="0" t="s">
        <v>165</v>
      </c>
      <c r="AC188" s="0" t="s">
        <v>165</v>
      </c>
      <c r="AD188" s="0" t="s">
        <v>165</v>
      </c>
      <c r="AE188" s="0" t="s">
        <v>165</v>
      </c>
      <c r="AF188" s="0" t="s">
        <v>165</v>
      </c>
      <c r="AG188" s="0" t="s">
        <v>165</v>
      </c>
      <c r="AH188" s="0" t="s">
        <v>165</v>
      </c>
      <c r="AI188" s="0" t="s">
        <v>165</v>
      </c>
    </row>
    <row r="189" customFormat="false" ht="12.75" hidden="false" customHeight="false" outlineLevel="0" collapsed="false">
      <c r="A189" s="0" t="n">
        <v>21141048</v>
      </c>
      <c r="B189" s="0" t="n">
        <v>2</v>
      </c>
      <c r="C189" s="0" t="s">
        <v>48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8</v>
      </c>
      <c r="I189" s="0" t="s">
        <v>170</v>
      </c>
      <c r="J189" s="0" t="n">
        <v>78.7574946310652</v>
      </c>
      <c r="K189" s="0" t="n">
        <v>55.1444226737487</v>
      </c>
      <c r="L189" s="0" t="n">
        <v>67.2104385823119</v>
      </c>
      <c r="M189" s="0" t="n">
        <v>135.743285782476</v>
      </c>
      <c r="N189" s="0" t="n">
        <v>168.467492299729</v>
      </c>
      <c r="O189" s="0" t="n">
        <v>108.92783451937</v>
      </c>
      <c r="P189" s="0" t="n">
        <v>127.478744831718</v>
      </c>
      <c r="Q189" s="0" t="n">
        <v>77.1259055608904</v>
      </c>
      <c r="R189" s="0" t="n">
        <v>108.812376922398</v>
      </c>
      <c r="S189" s="0" t="n">
        <v>213.567881995155</v>
      </c>
      <c r="T189" s="0" t="n">
        <v>114.516142992472</v>
      </c>
      <c r="U189" s="0" t="n">
        <v>115.774246562866</v>
      </c>
      <c r="V189" s="0" t="n">
        <v>108.712669712334</v>
      </c>
      <c r="W189" s="0" t="n">
        <v>186.946103809133</v>
      </c>
      <c r="X189" s="0" t="n">
        <v>155.720031111494</v>
      </c>
      <c r="Y189" s="0" t="n">
        <v>34.0138334885184</v>
      </c>
      <c r="Z189" s="0" t="n">
        <v>99.6582491734223</v>
      </c>
      <c r="AA189" s="0" t="n">
        <v>0</v>
      </c>
      <c r="AB189" s="0" t="n">
        <v>83.1978826755305</v>
      </c>
      <c r="AC189" s="0" t="n">
        <v>70.5493965722687</v>
      </c>
      <c r="AD189" s="0" t="n">
        <v>130.848555925604</v>
      </c>
      <c r="AE189" s="0" t="n">
        <v>119.396200032766</v>
      </c>
      <c r="AF189" s="0" t="n">
        <v>66.5646467018387</v>
      </c>
      <c r="AG189" s="0" t="n">
        <v>151.419502586881</v>
      </c>
      <c r="AH189" s="0" t="n">
        <v>153.862817315288</v>
      </c>
      <c r="AI189" s="0" t="n">
        <v>102.856354034186</v>
      </c>
    </row>
    <row r="190" customFormat="false" ht="12.75" hidden="false" customHeight="false" outlineLevel="0" collapsed="false">
      <c r="A190" s="0" t="n">
        <v>21141049</v>
      </c>
      <c r="B190" s="0" t="n">
        <v>2</v>
      </c>
      <c r="C190" s="0" t="s">
        <v>48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9</v>
      </c>
      <c r="I190" s="0" t="s">
        <v>171</v>
      </c>
      <c r="J190" s="0" t="n">
        <v>9.53789797726024</v>
      </c>
      <c r="K190" s="0" t="n">
        <v>1.39613590465849</v>
      </c>
      <c r="L190" s="0" t="n">
        <v>1.70162097856688</v>
      </c>
      <c r="M190" s="0" t="n">
        <v>36.9854767191457</v>
      </c>
      <c r="N190" s="0" t="n">
        <v>45.9017216097835</v>
      </c>
      <c r="O190" s="0" t="n">
        <v>29.6791687666899</v>
      </c>
      <c r="P190" s="0" t="n">
        <v>34.7336674663587</v>
      </c>
      <c r="Q190" s="0" t="n">
        <v>9.34030497147661</v>
      </c>
      <c r="R190" s="0" t="n">
        <v>22.4397280759654</v>
      </c>
      <c r="S190" s="0" t="n">
        <v>92.2034528443618</v>
      </c>
      <c r="T190" s="0" t="n">
        <v>31.201794742184</v>
      </c>
      <c r="U190" s="0" t="n">
        <v>31.544585621636</v>
      </c>
      <c r="V190" s="0" t="n">
        <v>13.1656086498064</v>
      </c>
      <c r="W190" s="0" t="n">
        <v>22.6400404651076</v>
      </c>
      <c r="X190" s="0" t="n">
        <v>50.5618702356656</v>
      </c>
      <c r="Y190" s="0" t="n">
        <v>0.861155705071918</v>
      </c>
      <c r="Z190" s="0" t="n">
        <v>20.55192686006</v>
      </c>
      <c r="AA190" s="0" t="n">
        <v>0</v>
      </c>
      <c r="AB190" s="0" t="n">
        <v>17.1574035650965</v>
      </c>
      <c r="AC190" s="0" t="n">
        <v>8.54385922274064</v>
      </c>
      <c r="AD190" s="0" t="n">
        <v>35.6518275730809</v>
      </c>
      <c r="AE190" s="0" t="n">
        <v>32.5314460395684</v>
      </c>
      <c r="AF190" s="0" t="n">
        <v>13.7272304282741</v>
      </c>
      <c r="AG190" s="0" t="n">
        <v>55.5682887687493</v>
      </c>
      <c r="AH190" s="0" t="n">
        <v>56.4649422120741</v>
      </c>
      <c r="AI190" s="0" t="n">
        <v>28.0248946798275</v>
      </c>
    </row>
    <row r="191" customFormat="false" ht="12.75" hidden="false" customHeight="false" outlineLevel="0" collapsed="false">
      <c r="A191" s="0" t="n">
        <v>21141050</v>
      </c>
      <c r="B191" s="0" t="n">
        <v>2</v>
      </c>
      <c r="C191" s="0" t="s">
        <v>48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50</v>
      </c>
      <c r="I191" s="0" t="s">
        <v>172</v>
      </c>
      <c r="J191" s="0" t="n">
        <v>284.499150100946</v>
      </c>
      <c r="K191" s="0" t="n">
        <v>307.245058137333</v>
      </c>
      <c r="L191" s="0" t="n">
        <v>374.472595929242</v>
      </c>
      <c r="M191" s="0" t="n">
        <v>347.556724607972</v>
      </c>
      <c r="N191" s="0" t="n">
        <v>431.343690327641</v>
      </c>
      <c r="O191" s="0" t="n">
        <v>278.898519112456</v>
      </c>
      <c r="P191" s="0" t="n">
        <v>326.396217355799</v>
      </c>
      <c r="Q191" s="0" t="n">
        <v>278.605289383904</v>
      </c>
      <c r="R191" s="0" t="n">
        <v>317.995940615464</v>
      </c>
      <c r="S191" s="0" t="n">
        <v>420.813866905693</v>
      </c>
      <c r="T191" s="0" t="n">
        <v>293.206808305652</v>
      </c>
      <c r="U191" s="0" t="n">
        <v>296.42805312541</v>
      </c>
      <c r="V191" s="0" t="n">
        <v>392.707542098024</v>
      </c>
      <c r="W191" s="0" t="n">
        <v>675.313605359442</v>
      </c>
      <c r="X191" s="0" t="n">
        <v>363.398606882274</v>
      </c>
      <c r="Y191" s="0" t="n">
        <v>189.512950556799</v>
      </c>
      <c r="Z191" s="0" t="n">
        <v>291.243694718605</v>
      </c>
      <c r="AA191" s="0" t="n">
        <v>299.573227355399</v>
      </c>
      <c r="AB191" s="0" t="n">
        <v>243.13951874692</v>
      </c>
      <c r="AC191" s="0" t="n">
        <v>254.848677690518</v>
      </c>
      <c r="AD191" s="0" t="n">
        <v>335.024272140148</v>
      </c>
      <c r="AE191" s="0" t="n">
        <v>305.701692535452</v>
      </c>
      <c r="AF191" s="0" t="n">
        <v>194.530144808647</v>
      </c>
      <c r="AG191" s="0" t="n">
        <v>329.576510089345</v>
      </c>
      <c r="AH191" s="0" t="n">
        <v>334.894577626757</v>
      </c>
      <c r="AI191" s="0" t="n">
        <v>263.353117667459</v>
      </c>
    </row>
    <row r="192" customFormat="false" ht="12.75" hidden="false" customHeight="false" outlineLevel="0" collapsed="false">
      <c r="A192" s="0" t="n">
        <v>21142000</v>
      </c>
      <c r="B192" s="0" t="n">
        <v>2</v>
      </c>
      <c r="C192" s="0" t="s">
        <v>48</v>
      </c>
      <c r="D192" s="0" t="n">
        <v>1420</v>
      </c>
      <c r="E192" s="0" t="s">
        <v>84</v>
      </c>
      <c r="F192" s="0" t="n">
        <v>1</v>
      </c>
      <c r="G192" s="0" t="s">
        <v>6</v>
      </c>
      <c r="H192" s="0" t="n">
        <v>0</v>
      </c>
      <c r="I192" s="0" t="s">
        <v>123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42001</v>
      </c>
      <c r="B193" s="0" t="n">
        <v>2</v>
      </c>
      <c r="C193" s="0" t="s">
        <v>48</v>
      </c>
      <c r="D193" s="0" t="n">
        <v>1420</v>
      </c>
      <c r="E193" s="0" t="s">
        <v>84</v>
      </c>
      <c r="F193" s="0" t="n">
        <v>1</v>
      </c>
      <c r="G193" s="0" t="s">
        <v>6</v>
      </c>
      <c r="H193" s="0" t="n">
        <v>1</v>
      </c>
      <c r="I193" s="0" t="s">
        <v>124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42002</v>
      </c>
      <c r="B194" s="0" t="n">
        <v>2</v>
      </c>
      <c r="C194" s="0" t="s">
        <v>48</v>
      </c>
      <c r="D194" s="0" t="n">
        <v>1420</v>
      </c>
      <c r="E194" s="0" t="s">
        <v>84</v>
      </c>
      <c r="F194" s="0" t="n">
        <v>1</v>
      </c>
      <c r="G194" s="0" t="s">
        <v>6</v>
      </c>
      <c r="H194" s="0" t="n">
        <v>2</v>
      </c>
      <c r="I194" s="0" t="s">
        <v>125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42003</v>
      </c>
      <c r="B195" s="0" t="n">
        <v>2</v>
      </c>
      <c r="C195" s="0" t="s">
        <v>48</v>
      </c>
      <c r="D195" s="0" t="n">
        <v>1420</v>
      </c>
      <c r="E195" s="0" t="s">
        <v>84</v>
      </c>
      <c r="F195" s="0" t="n">
        <v>1</v>
      </c>
      <c r="G195" s="0" t="s">
        <v>6</v>
      </c>
      <c r="H195" s="0" t="n">
        <v>3</v>
      </c>
      <c r="I195" s="0" t="s">
        <v>126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42004</v>
      </c>
      <c r="B196" s="0" t="n">
        <v>2</v>
      </c>
      <c r="C196" s="0" t="s">
        <v>48</v>
      </c>
      <c r="D196" s="0" t="n">
        <v>1420</v>
      </c>
      <c r="E196" s="0" t="s">
        <v>84</v>
      </c>
      <c r="F196" s="0" t="n">
        <v>1</v>
      </c>
      <c r="G196" s="0" t="s">
        <v>6</v>
      </c>
      <c r="H196" s="0" t="n">
        <v>4</v>
      </c>
      <c r="I196" s="0" t="s">
        <v>127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1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42005</v>
      </c>
      <c r="B197" s="0" t="n">
        <v>2</v>
      </c>
      <c r="C197" s="0" t="s">
        <v>48</v>
      </c>
      <c r="D197" s="0" t="n">
        <v>1420</v>
      </c>
      <c r="E197" s="0" t="s">
        <v>84</v>
      </c>
      <c r="F197" s="0" t="n">
        <v>1</v>
      </c>
      <c r="G197" s="0" t="s">
        <v>6</v>
      </c>
      <c r="H197" s="0" t="n">
        <v>5</v>
      </c>
      <c r="I197" s="0" t="s">
        <v>128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42006</v>
      </c>
      <c r="B198" s="0" t="n">
        <v>2</v>
      </c>
      <c r="C198" s="0" t="s">
        <v>48</v>
      </c>
      <c r="D198" s="0" t="n">
        <v>1420</v>
      </c>
      <c r="E198" s="0" t="s">
        <v>84</v>
      </c>
      <c r="F198" s="0" t="n">
        <v>1</v>
      </c>
      <c r="G198" s="0" t="s">
        <v>6</v>
      </c>
      <c r="H198" s="0" t="n">
        <v>6</v>
      </c>
      <c r="I198" s="0" t="s">
        <v>129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42007</v>
      </c>
      <c r="B199" s="0" t="n">
        <v>2</v>
      </c>
      <c r="C199" s="0" t="s">
        <v>48</v>
      </c>
      <c r="D199" s="0" t="n">
        <v>1420</v>
      </c>
      <c r="E199" s="0" t="s">
        <v>84</v>
      </c>
      <c r="F199" s="0" t="n">
        <v>1</v>
      </c>
      <c r="G199" s="0" t="s">
        <v>6</v>
      </c>
      <c r="H199" s="0" t="n">
        <v>7</v>
      </c>
      <c r="I199" s="0" t="s">
        <v>13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42008</v>
      </c>
      <c r="B200" s="0" t="n">
        <v>2</v>
      </c>
      <c r="C200" s="0" t="s">
        <v>48</v>
      </c>
      <c r="D200" s="0" t="n">
        <v>1420</v>
      </c>
      <c r="E200" s="0" t="s">
        <v>84</v>
      </c>
      <c r="F200" s="0" t="n">
        <v>1</v>
      </c>
      <c r="G200" s="0" t="s">
        <v>6</v>
      </c>
      <c r="H200" s="0" t="n">
        <v>8</v>
      </c>
      <c r="I200" s="0" t="s">
        <v>131</v>
      </c>
      <c r="J200" s="0" t="n">
        <v>1</v>
      </c>
      <c r="K200" s="0" t="n">
        <v>0</v>
      </c>
      <c r="L200" s="0" t="n">
        <v>0</v>
      </c>
      <c r="M200" s="0" t="n">
        <v>0</v>
      </c>
      <c r="N200" s="0" t="n">
        <v>2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42009</v>
      </c>
      <c r="B201" s="0" t="n">
        <v>2</v>
      </c>
      <c r="C201" s="0" t="s">
        <v>48</v>
      </c>
      <c r="D201" s="0" t="n">
        <v>1420</v>
      </c>
      <c r="E201" s="0" t="s">
        <v>84</v>
      </c>
      <c r="F201" s="0" t="n">
        <v>1</v>
      </c>
      <c r="G201" s="0" t="s">
        <v>6</v>
      </c>
      <c r="H201" s="0" t="n">
        <v>9</v>
      </c>
      <c r="I201" s="0" t="s">
        <v>132</v>
      </c>
      <c r="J201" s="0" t="n">
        <v>0</v>
      </c>
      <c r="K201" s="0" t="n">
        <v>1</v>
      </c>
      <c r="L201" s="0" t="n">
        <v>0</v>
      </c>
      <c r="M201" s="0" t="n">
        <v>1</v>
      </c>
      <c r="N201" s="0" t="n">
        <v>1</v>
      </c>
      <c r="O201" s="0" t="n">
        <v>1</v>
      </c>
      <c r="P201" s="0" t="n">
        <v>0</v>
      </c>
      <c r="Q201" s="0" t="n">
        <v>0</v>
      </c>
      <c r="R201" s="0" t="n">
        <v>1</v>
      </c>
      <c r="S201" s="0" t="n">
        <v>2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1</v>
      </c>
      <c r="Z201" s="0" t="n">
        <v>0</v>
      </c>
      <c r="AA201" s="0" t="n">
        <v>0</v>
      </c>
      <c r="AB201" s="0" t="n">
        <v>2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1</v>
      </c>
      <c r="AI201" s="0" t="n">
        <v>0</v>
      </c>
    </row>
    <row r="202" customFormat="false" ht="12.75" hidden="false" customHeight="false" outlineLevel="0" collapsed="false">
      <c r="A202" s="0" t="n">
        <v>21142010</v>
      </c>
      <c r="B202" s="0" t="n">
        <v>2</v>
      </c>
      <c r="C202" s="0" t="s">
        <v>48</v>
      </c>
      <c r="D202" s="0" t="n">
        <v>1420</v>
      </c>
      <c r="E202" s="0" t="s">
        <v>84</v>
      </c>
      <c r="F202" s="0" t="n">
        <v>1</v>
      </c>
      <c r="G202" s="0" t="s">
        <v>6</v>
      </c>
      <c r="H202" s="0" t="n">
        <v>10</v>
      </c>
      <c r="I202" s="0" t="s">
        <v>133</v>
      </c>
      <c r="J202" s="0" t="n">
        <v>2</v>
      </c>
      <c r="K202" s="0" t="n">
        <v>1</v>
      </c>
      <c r="L202" s="0" t="n">
        <v>0</v>
      </c>
      <c r="M202" s="0" t="n">
        <v>1</v>
      </c>
      <c r="N202" s="0" t="n">
        <v>0</v>
      </c>
      <c r="O202" s="0" t="n">
        <v>1</v>
      </c>
      <c r="P202" s="0" t="n">
        <v>4</v>
      </c>
      <c r="Q202" s="0" t="n">
        <v>3</v>
      </c>
      <c r="R202" s="0" t="n">
        <v>2</v>
      </c>
      <c r="S202" s="0" t="n">
        <v>0</v>
      </c>
      <c r="T202" s="0" t="n">
        <v>3</v>
      </c>
      <c r="U202" s="0" t="n">
        <v>2</v>
      </c>
      <c r="V202" s="0" t="n">
        <v>3</v>
      </c>
      <c r="W202" s="0" t="n">
        <v>1</v>
      </c>
      <c r="X202" s="0" t="n">
        <v>1</v>
      </c>
      <c r="Y202" s="0" t="n">
        <v>4</v>
      </c>
      <c r="Z202" s="0" t="n">
        <v>1</v>
      </c>
      <c r="AA202" s="0" t="n">
        <v>0</v>
      </c>
      <c r="AB202" s="0" t="n">
        <v>2</v>
      </c>
      <c r="AC202" s="0" t="n">
        <v>0</v>
      </c>
      <c r="AD202" s="0" t="n">
        <v>0</v>
      </c>
      <c r="AE202" s="0" t="n">
        <v>1</v>
      </c>
      <c r="AF202" s="0" t="n">
        <v>2</v>
      </c>
      <c r="AG202" s="0" t="n">
        <v>1</v>
      </c>
      <c r="AH202" s="0" t="n">
        <v>1</v>
      </c>
      <c r="AI202" s="0" t="n">
        <v>3</v>
      </c>
    </row>
    <row r="203" customFormat="false" ht="12.75" hidden="false" customHeight="false" outlineLevel="0" collapsed="false">
      <c r="A203" s="0" t="n">
        <v>21142011</v>
      </c>
      <c r="B203" s="0" t="n">
        <v>2</v>
      </c>
      <c r="C203" s="0" t="s">
        <v>48</v>
      </c>
      <c r="D203" s="0" t="n">
        <v>1420</v>
      </c>
      <c r="E203" s="0" t="s">
        <v>84</v>
      </c>
      <c r="F203" s="0" t="n">
        <v>1</v>
      </c>
      <c r="G203" s="0" t="s">
        <v>6</v>
      </c>
      <c r="H203" s="0" t="n">
        <v>11</v>
      </c>
      <c r="I203" s="0" t="s">
        <v>134</v>
      </c>
      <c r="J203" s="0" t="n">
        <v>3</v>
      </c>
      <c r="K203" s="0" t="n">
        <v>9</v>
      </c>
      <c r="L203" s="0" t="n">
        <v>5</v>
      </c>
      <c r="M203" s="0" t="n">
        <v>1</v>
      </c>
      <c r="N203" s="0" t="n">
        <v>1</v>
      </c>
      <c r="O203" s="0" t="n">
        <v>3</v>
      </c>
      <c r="P203" s="0" t="n">
        <v>5</v>
      </c>
      <c r="Q203" s="0" t="n">
        <v>6</v>
      </c>
      <c r="R203" s="0" t="n">
        <v>4</v>
      </c>
      <c r="S203" s="0" t="n">
        <v>4</v>
      </c>
      <c r="T203" s="0" t="n">
        <v>5</v>
      </c>
      <c r="U203" s="0" t="n">
        <v>8</v>
      </c>
      <c r="V203" s="0" t="n">
        <v>11</v>
      </c>
      <c r="W203" s="0" t="n">
        <v>1</v>
      </c>
      <c r="X203" s="0" t="n">
        <v>6</v>
      </c>
      <c r="Y203" s="0" t="n">
        <v>4</v>
      </c>
      <c r="Z203" s="0" t="n">
        <v>8</v>
      </c>
      <c r="AA203" s="0" t="n">
        <v>7</v>
      </c>
      <c r="AB203" s="0" t="n">
        <v>4</v>
      </c>
      <c r="AC203" s="0" t="n">
        <v>4</v>
      </c>
      <c r="AD203" s="0" t="n">
        <v>2</v>
      </c>
      <c r="AE203" s="0" t="n">
        <v>5</v>
      </c>
      <c r="AF203" s="0" t="n">
        <v>4</v>
      </c>
      <c r="AG203" s="0" t="n">
        <v>8</v>
      </c>
      <c r="AH203" s="0" t="n">
        <v>2</v>
      </c>
      <c r="AI203" s="0" t="n">
        <v>8</v>
      </c>
    </row>
    <row r="204" customFormat="false" ht="12.75" hidden="false" customHeight="false" outlineLevel="0" collapsed="false">
      <c r="A204" s="0" t="n">
        <v>21142012</v>
      </c>
      <c r="B204" s="0" t="n">
        <v>2</v>
      </c>
      <c r="C204" s="0" t="s">
        <v>48</v>
      </c>
      <c r="D204" s="0" t="n">
        <v>1420</v>
      </c>
      <c r="E204" s="0" t="s">
        <v>84</v>
      </c>
      <c r="F204" s="0" t="n">
        <v>1</v>
      </c>
      <c r="G204" s="0" t="s">
        <v>6</v>
      </c>
      <c r="H204" s="0" t="n">
        <v>12</v>
      </c>
      <c r="I204" s="0" t="s">
        <v>135</v>
      </c>
      <c r="J204" s="0" t="n">
        <v>10</v>
      </c>
      <c r="K204" s="0" t="n">
        <v>5</v>
      </c>
      <c r="L204" s="0" t="n">
        <v>9</v>
      </c>
      <c r="M204" s="0" t="n">
        <v>8</v>
      </c>
      <c r="N204" s="0" t="n">
        <v>11</v>
      </c>
      <c r="O204" s="0" t="n">
        <v>9</v>
      </c>
      <c r="P204" s="0" t="n">
        <v>11</v>
      </c>
      <c r="Q204" s="0" t="n">
        <v>14</v>
      </c>
      <c r="R204" s="0" t="n">
        <v>9</v>
      </c>
      <c r="S204" s="0" t="n">
        <v>13</v>
      </c>
      <c r="T204" s="0" t="n">
        <v>9</v>
      </c>
      <c r="U204" s="0" t="n">
        <v>8</v>
      </c>
      <c r="V204" s="0" t="n">
        <v>11</v>
      </c>
      <c r="W204" s="0" t="n">
        <v>11</v>
      </c>
      <c r="X204" s="0" t="n">
        <v>11</v>
      </c>
      <c r="Y204" s="0" t="n">
        <v>16</v>
      </c>
      <c r="Z204" s="0" t="n">
        <v>13</v>
      </c>
      <c r="AA204" s="0" t="n">
        <v>12</v>
      </c>
      <c r="AB204" s="0" t="n">
        <v>15</v>
      </c>
      <c r="AC204" s="0" t="n">
        <v>17</v>
      </c>
      <c r="AD204" s="0" t="n">
        <v>4</v>
      </c>
      <c r="AE204" s="0" t="n">
        <v>13</v>
      </c>
      <c r="AF204" s="0" t="n">
        <v>12</v>
      </c>
      <c r="AG204" s="0" t="n">
        <v>10</v>
      </c>
      <c r="AH204" s="0" t="n">
        <v>13</v>
      </c>
      <c r="AI204" s="0" t="n">
        <v>18</v>
      </c>
    </row>
    <row r="205" customFormat="false" ht="12.75" hidden="false" customHeight="false" outlineLevel="0" collapsed="false">
      <c r="A205" s="0" t="n">
        <v>21142013</v>
      </c>
      <c r="B205" s="0" t="n">
        <v>2</v>
      </c>
      <c r="C205" s="0" t="s">
        <v>48</v>
      </c>
      <c r="D205" s="0" t="n">
        <v>1420</v>
      </c>
      <c r="E205" s="0" t="s">
        <v>84</v>
      </c>
      <c r="F205" s="0" t="n">
        <v>1</v>
      </c>
      <c r="G205" s="0" t="s">
        <v>6</v>
      </c>
      <c r="H205" s="0" t="n">
        <v>13</v>
      </c>
      <c r="I205" s="0" t="s">
        <v>136</v>
      </c>
      <c r="J205" s="0" t="n">
        <v>17</v>
      </c>
      <c r="K205" s="0" t="n">
        <v>19</v>
      </c>
      <c r="L205" s="0" t="n">
        <v>16</v>
      </c>
      <c r="M205" s="0" t="n">
        <v>24</v>
      </c>
      <c r="N205" s="0" t="n">
        <v>24</v>
      </c>
      <c r="O205" s="0" t="n">
        <v>27</v>
      </c>
      <c r="P205" s="0" t="n">
        <v>21</v>
      </c>
      <c r="Q205" s="0" t="n">
        <v>24</v>
      </c>
      <c r="R205" s="0" t="n">
        <v>33</v>
      </c>
      <c r="S205" s="0" t="n">
        <v>25</v>
      </c>
      <c r="T205" s="0" t="n">
        <v>22</v>
      </c>
      <c r="U205" s="0" t="n">
        <v>16</v>
      </c>
      <c r="V205" s="0" t="n">
        <v>26</v>
      </c>
      <c r="W205" s="0" t="n">
        <v>20</v>
      </c>
      <c r="X205" s="0" t="n">
        <v>16</v>
      </c>
      <c r="Y205" s="0" t="n">
        <v>16</v>
      </c>
      <c r="Z205" s="0" t="n">
        <v>17</v>
      </c>
      <c r="AA205" s="0" t="n">
        <v>26</v>
      </c>
      <c r="AB205" s="0" t="n">
        <v>27</v>
      </c>
      <c r="AC205" s="0" t="n">
        <v>14</v>
      </c>
      <c r="AD205" s="0" t="n">
        <v>22</v>
      </c>
      <c r="AE205" s="0" t="n">
        <v>15</v>
      </c>
      <c r="AF205" s="0" t="n">
        <v>20</v>
      </c>
      <c r="AG205" s="0" t="n">
        <v>16</v>
      </c>
      <c r="AH205" s="0" t="n">
        <v>23</v>
      </c>
      <c r="AI205" s="0" t="n">
        <v>22</v>
      </c>
    </row>
    <row r="206" customFormat="false" ht="12.75" hidden="false" customHeight="false" outlineLevel="0" collapsed="false">
      <c r="A206" s="0" t="n">
        <v>21142014</v>
      </c>
      <c r="B206" s="0" t="n">
        <v>2</v>
      </c>
      <c r="C206" s="0" t="s">
        <v>48</v>
      </c>
      <c r="D206" s="0" t="n">
        <v>1420</v>
      </c>
      <c r="E206" s="0" t="s">
        <v>84</v>
      </c>
      <c r="F206" s="0" t="n">
        <v>1</v>
      </c>
      <c r="G206" s="0" t="s">
        <v>6</v>
      </c>
      <c r="H206" s="0" t="n">
        <v>14</v>
      </c>
      <c r="I206" s="0" t="s">
        <v>137</v>
      </c>
      <c r="J206" s="0" t="n">
        <v>40</v>
      </c>
      <c r="K206" s="0" t="n">
        <v>34</v>
      </c>
      <c r="L206" s="0" t="n">
        <v>29</v>
      </c>
      <c r="M206" s="0" t="n">
        <v>31</v>
      </c>
      <c r="N206" s="0" t="n">
        <v>29</v>
      </c>
      <c r="O206" s="0" t="n">
        <v>31</v>
      </c>
      <c r="P206" s="0" t="n">
        <v>25</v>
      </c>
      <c r="Q206" s="0" t="n">
        <v>37</v>
      </c>
      <c r="R206" s="0" t="n">
        <v>40</v>
      </c>
      <c r="S206" s="0" t="n">
        <v>38</v>
      </c>
      <c r="T206" s="0" t="n">
        <v>42</v>
      </c>
      <c r="U206" s="0" t="n">
        <v>33</v>
      </c>
      <c r="V206" s="0" t="n">
        <v>39</v>
      </c>
      <c r="W206" s="0" t="n">
        <v>36</v>
      </c>
      <c r="X206" s="0" t="n">
        <v>38</v>
      </c>
      <c r="Y206" s="0" t="n">
        <v>32</v>
      </c>
      <c r="Z206" s="0" t="n">
        <v>34</v>
      </c>
      <c r="AA206" s="0" t="n">
        <v>34</v>
      </c>
      <c r="AB206" s="0" t="n">
        <v>33</v>
      </c>
      <c r="AC206" s="0" t="n">
        <v>22</v>
      </c>
      <c r="AD206" s="0" t="n">
        <v>46</v>
      </c>
      <c r="AE206" s="0" t="n">
        <v>35</v>
      </c>
      <c r="AF206" s="0" t="n">
        <v>34</v>
      </c>
      <c r="AG206" s="0" t="n">
        <v>37</v>
      </c>
      <c r="AH206" s="0" t="n">
        <v>33</v>
      </c>
      <c r="AI206" s="0" t="n">
        <v>35</v>
      </c>
    </row>
    <row r="207" customFormat="false" ht="12.75" hidden="false" customHeight="false" outlineLevel="0" collapsed="false">
      <c r="A207" s="0" t="n">
        <v>21142015</v>
      </c>
      <c r="B207" s="0" t="n">
        <v>2</v>
      </c>
      <c r="C207" s="0" t="s">
        <v>48</v>
      </c>
      <c r="D207" s="0" t="n">
        <v>1420</v>
      </c>
      <c r="E207" s="0" t="s">
        <v>84</v>
      </c>
      <c r="F207" s="0" t="n">
        <v>1</v>
      </c>
      <c r="G207" s="0" t="s">
        <v>6</v>
      </c>
      <c r="H207" s="0" t="n">
        <v>15</v>
      </c>
      <c r="I207" s="0" t="s">
        <v>138</v>
      </c>
      <c r="J207" s="0" t="n">
        <v>31</v>
      </c>
      <c r="K207" s="0" t="n">
        <v>37</v>
      </c>
      <c r="L207" s="0" t="n">
        <v>50</v>
      </c>
      <c r="M207" s="0" t="n">
        <v>44</v>
      </c>
      <c r="N207" s="0" t="n">
        <v>40</v>
      </c>
      <c r="O207" s="0" t="n">
        <v>40</v>
      </c>
      <c r="P207" s="0" t="n">
        <v>42</v>
      </c>
      <c r="Q207" s="0" t="n">
        <v>43</v>
      </c>
      <c r="R207" s="0" t="n">
        <v>34</v>
      </c>
      <c r="S207" s="0" t="n">
        <v>39</v>
      </c>
      <c r="T207" s="0" t="n">
        <v>40</v>
      </c>
      <c r="U207" s="0" t="n">
        <v>53</v>
      </c>
      <c r="V207" s="0" t="n">
        <v>44</v>
      </c>
      <c r="W207" s="0" t="n">
        <v>56</v>
      </c>
      <c r="X207" s="0" t="n">
        <v>46</v>
      </c>
      <c r="Y207" s="0" t="n">
        <v>47</v>
      </c>
      <c r="Z207" s="0" t="n">
        <v>44</v>
      </c>
      <c r="AA207" s="0" t="n">
        <v>43</v>
      </c>
      <c r="AB207" s="0" t="n">
        <v>46</v>
      </c>
      <c r="AC207" s="0" t="n">
        <v>39</v>
      </c>
      <c r="AD207" s="0" t="n">
        <v>44</v>
      </c>
      <c r="AE207" s="0" t="n">
        <v>39</v>
      </c>
      <c r="AF207" s="0" t="n">
        <v>41</v>
      </c>
      <c r="AG207" s="0" t="n">
        <v>45</v>
      </c>
      <c r="AH207" s="0" t="n">
        <v>60</v>
      </c>
      <c r="AI207" s="0" t="n">
        <v>55</v>
      </c>
    </row>
    <row r="208" customFormat="false" ht="12.75" hidden="false" customHeight="false" outlineLevel="0" collapsed="false">
      <c r="A208" s="0" t="n">
        <v>21142016</v>
      </c>
      <c r="B208" s="0" t="n">
        <v>2</v>
      </c>
      <c r="C208" s="0" t="s">
        <v>48</v>
      </c>
      <c r="D208" s="0" t="n">
        <v>1420</v>
      </c>
      <c r="E208" s="0" t="s">
        <v>84</v>
      </c>
      <c r="F208" s="0" t="n">
        <v>1</v>
      </c>
      <c r="G208" s="0" t="s">
        <v>6</v>
      </c>
      <c r="H208" s="0" t="n">
        <v>16</v>
      </c>
      <c r="I208" s="0" t="s">
        <v>139</v>
      </c>
      <c r="J208" s="0" t="n">
        <v>20</v>
      </c>
      <c r="K208" s="0" t="n">
        <v>33</v>
      </c>
      <c r="L208" s="0" t="n">
        <v>45</v>
      </c>
      <c r="M208" s="0" t="n">
        <v>33</v>
      </c>
      <c r="N208" s="0" t="n">
        <v>43</v>
      </c>
      <c r="O208" s="0" t="n">
        <v>51</v>
      </c>
      <c r="P208" s="0" t="n">
        <v>48</v>
      </c>
      <c r="Q208" s="0" t="n">
        <v>40</v>
      </c>
      <c r="R208" s="0" t="n">
        <v>52</v>
      </c>
      <c r="S208" s="0" t="n">
        <v>42</v>
      </c>
      <c r="T208" s="0" t="n">
        <v>46</v>
      </c>
      <c r="U208" s="0" t="n">
        <v>34</v>
      </c>
      <c r="V208" s="0" t="n">
        <v>45</v>
      </c>
      <c r="W208" s="0" t="n">
        <v>45</v>
      </c>
      <c r="X208" s="0" t="n">
        <v>35</v>
      </c>
      <c r="Y208" s="0" t="n">
        <v>43</v>
      </c>
      <c r="Z208" s="0" t="n">
        <v>41</v>
      </c>
      <c r="AA208" s="0" t="n">
        <v>44</v>
      </c>
      <c r="AB208" s="0" t="n">
        <v>44</v>
      </c>
      <c r="AC208" s="0" t="n">
        <v>47</v>
      </c>
      <c r="AD208" s="0" t="n">
        <v>51</v>
      </c>
      <c r="AE208" s="0" t="n">
        <v>41</v>
      </c>
      <c r="AF208" s="0" t="n">
        <v>44</v>
      </c>
      <c r="AG208" s="0" t="n">
        <v>61</v>
      </c>
      <c r="AH208" s="0" t="n">
        <v>56</v>
      </c>
      <c r="AI208" s="0" t="n">
        <v>48</v>
      </c>
    </row>
    <row r="209" customFormat="false" ht="12.75" hidden="false" customHeight="false" outlineLevel="0" collapsed="false">
      <c r="A209" s="0" t="n">
        <v>21142017</v>
      </c>
      <c r="B209" s="0" t="n">
        <v>2</v>
      </c>
      <c r="C209" s="0" t="s">
        <v>48</v>
      </c>
      <c r="D209" s="0" t="n">
        <v>1420</v>
      </c>
      <c r="E209" s="0" t="s">
        <v>84</v>
      </c>
      <c r="F209" s="0" t="n">
        <v>1</v>
      </c>
      <c r="G209" s="0" t="s">
        <v>6</v>
      </c>
      <c r="H209" s="0" t="n">
        <v>17</v>
      </c>
      <c r="I209" s="0" t="s">
        <v>140</v>
      </c>
      <c r="J209" s="0" t="n">
        <v>20</v>
      </c>
      <c r="K209" s="0" t="n">
        <v>27</v>
      </c>
      <c r="L209" s="0" t="n">
        <v>25</v>
      </c>
      <c r="M209" s="0" t="n">
        <v>33</v>
      </c>
      <c r="N209" s="0" t="n">
        <v>35</v>
      </c>
      <c r="O209" s="0" t="n">
        <v>34</v>
      </c>
      <c r="P209" s="0" t="n">
        <v>38</v>
      </c>
      <c r="Q209" s="0" t="n">
        <v>43</v>
      </c>
      <c r="R209" s="0" t="n">
        <v>46</v>
      </c>
      <c r="S209" s="0" t="n">
        <v>39</v>
      </c>
      <c r="T209" s="0" t="n">
        <v>50</v>
      </c>
      <c r="U209" s="0" t="n">
        <v>61</v>
      </c>
      <c r="V209" s="0" t="n">
        <v>48</v>
      </c>
      <c r="W209" s="0" t="n">
        <v>49</v>
      </c>
      <c r="X209" s="0" t="n">
        <v>58</v>
      </c>
      <c r="Y209" s="0" t="n">
        <v>51</v>
      </c>
      <c r="Z209" s="0" t="n">
        <v>60</v>
      </c>
      <c r="AA209" s="0" t="n">
        <v>56</v>
      </c>
      <c r="AB209" s="0" t="n">
        <v>51</v>
      </c>
      <c r="AC209" s="0" t="n">
        <v>61</v>
      </c>
      <c r="AD209" s="0" t="n">
        <v>66</v>
      </c>
      <c r="AE209" s="0" t="n">
        <v>66</v>
      </c>
      <c r="AF209" s="0" t="n">
        <v>54</v>
      </c>
      <c r="AG209" s="0" t="n">
        <v>62</v>
      </c>
      <c r="AH209" s="0" t="n">
        <v>66</v>
      </c>
      <c r="AI209" s="0" t="n">
        <v>86</v>
      </c>
    </row>
    <row r="210" customFormat="false" ht="12.75" hidden="false" customHeight="false" outlineLevel="0" collapsed="false">
      <c r="A210" s="0" t="n">
        <v>21142018</v>
      </c>
      <c r="B210" s="0" t="n">
        <v>2</v>
      </c>
      <c r="C210" s="0" t="s">
        <v>48</v>
      </c>
      <c r="D210" s="0" t="n">
        <v>1420</v>
      </c>
      <c r="E210" s="0" t="s">
        <v>84</v>
      </c>
      <c r="F210" s="0" t="n">
        <v>1</v>
      </c>
      <c r="G210" s="0" t="s">
        <v>6</v>
      </c>
      <c r="H210" s="0" t="n">
        <v>18</v>
      </c>
      <c r="I210" s="0" t="s">
        <v>141</v>
      </c>
      <c r="J210" s="0" t="n">
        <v>144</v>
      </c>
      <c r="K210" s="0" t="n">
        <v>166</v>
      </c>
      <c r="L210" s="0" t="n">
        <v>179</v>
      </c>
      <c r="M210" s="0" t="n">
        <v>176</v>
      </c>
      <c r="N210" s="0" t="n">
        <v>186</v>
      </c>
      <c r="O210" s="0" t="n">
        <v>197</v>
      </c>
      <c r="P210" s="0" t="n">
        <v>194</v>
      </c>
      <c r="Q210" s="0" t="n">
        <v>211</v>
      </c>
      <c r="R210" s="0" t="n">
        <v>221</v>
      </c>
      <c r="S210" s="0" t="n">
        <v>202</v>
      </c>
      <c r="T210" s="0" t="n">
        <v>218</v>
      </c>
      <c r="U210" s="0" t="n">
        <v>215</v>
      </c>
      <c r="V210" s="0" t="n">
        <v>228</v>
      </c>
      <c r="W210" s="0" t="n">
        <v>219</v>
      </c>
      <c r="X210" s="0" t="n">
        <v>212</v>
      </c>
      <c r="Y210" s="0" t="n">
        <v>214</v>
      </c>
      <c r="Z210" s="0" t="n">
        <v>218</v>
      </c>
      <c r="AA210" s="0" t="n">
        <v>222</v>
      </c>
      <c r="AB210" s="0" t="n">
        <v>224</v>
      </c>
      <c r="AC210" s="0" t="n">
        <v>204</v>
      </c>
      <c r="AD210" s="0" t="n">
        <v>236</v>
      </c>
      <c r="AE210" s="0" t="n">
        <v>215</v>
      </c>
      <c r="AF210" s="0" t="n">
        <v>211</v>
      </c>
      <c r="AG210" s="0" t="n">
        <v>241</v>
      </c>
      <c r="AH210" s="0" t="n">
        <v>255</v>
      </c>
      <c r="AI210" s="0" t="n">
        <v>275</v>
      </c>
    </row>
    <row r="211" customFormat="false" ht="12.75" hidden="false" customHeight="false" outlineLevel="0" collapsed="false">
      <c r="A211" s="0" t="n">
        <v>21142019</v>
      </c>
      <c r="B211" s="0" t="n">
        <v>2</v>
      </c>
      <c r="C211" s="0" t="s">
        <v>48</v>
      </c>
      <c r="D211" s="0" t="n">
        <v>1420</v>
      </c>
      <c r="E211" s="0" t="s">
        <v>84</v>
      </c>
      <c r="F211" s="0" t="n">
        <v>1</v>
      </c>
      <c r="G211" s="0" t="s">
        <v>6</v>
      </c>
      <c r="H211" s="0" t="n">
        <v>19</v>
      </c>
      <c r="I211" s="0" t="s">
        <v>142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42020</v>
      </c>
      <c r="B212" s="0" t="n">
        <v>2</v>
      </c>
      <c r="C212" s="0" t="s">
        <v>48</v>
      </c>
      <c r="D212" s="0" t="n">
        <v>1420</v>
      </c>
      <c r="E212" s="0" t="s">
        <v>84</v>
      </c>
      <c r="F212" s="0" t="n">
        <v>1</v>
      </c>
      <c r="G212" s="0" t="s">
        <v>6</v>
      </c>
      <c r="H212" s="0" t="n">
        <v>20</v>
      </c>
      <c r="I212" s="0" t="s">
        <v>143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42021</v>
      </c>
      <c r="B213" s="0" t="n">
        <v>2</v>
      </c>
      <c r="C213" s="0" t="s">
        <v>48</v>
      </c>
      <c r="D213" s="0" t="n">
        <v>1420</v>
      </c>
      <c r="E213" s="0" t="s">
        <v>84</v>
      </c>
      <c r="F213" s="0" t="n">
        <v>1</v>
      </c>
      <c r="G213" s="0" t="s">
        <v>6</v>
      </c>
      <c r="H213" s="0" t="n">
        <v>21</v>
      </c>
      <c r="I213" s="0" t="s">
        <v>144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42022</v>
      </c>
      <c r="B214" s="0" t="n">
        <v>2</v>
      </c>
      <c r="C214" s="0" t="s">
        <v>48</v>
      </c>
      <c r="D214" s="0" t="n">
        <v>1420</v>
      </c>
      <c r="E214" s="0" t="s">
        <v>84</v>
      </c>
      <c r="F214" s="0" t="n">
        <v>1</v>
      </c>
      <c r="G214" s="0" t="s">
        <v>6</v>
      </c>
      <c r="H214" s="0" t="n">
        <v>22</v>
      </c>
      <c r="I214" s="0" t="s">
        <v>14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42023</v>
      </c>
      <c r="B215" s="0" t="n">
        <v>2</v>
      </c>
      <c r="C215" s="0" t="s">
        <v>48</v>
      </c>
      <c r="D215" s="0" t="n">
        <v>1420</v>
      </c>
      <c r="E215" s="0" t="s">
        <v>84</v>
      </c>
      <c r="F215" s="0" t="n">
        <v>1</v>
      </c>
      <c r="G215" s="0" t="s">
        <v>6</v>
      </c>
      <c r="H215" s="0" t="n">
        <v>23</v>
      </c>
      <c r="I215" s="0" t="s">
        <v>146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2.4386675120714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42024</v>
      </c>
      <c r="B216" s="0" t="n">
        <v>2</v>
      </c>
      <c r="C216" s="0" t="s">
        <v>48</v>
      </c>
      <c r="D216" s="0" t="n">
        <v>1420</v>
      </c>
      <c r="E216" s="0" t="s">
        <v>84</v>
      </c>
      <c r="F216" s="0" t="n">
        <v>1</v>
      </c>
      <c r="G216" s="0" t="s">
        <v>6</v>
      </c>
      <c r="H216" s="0" t="n">
        <v>24</v>
      </c>
      <c r="I216" s="0" t="s">
        <v>147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42025</v>
      </c>
      <c r="B217" s="0" t="n">
        <v>2</v>
      </c>
      <c r="C217" s="0" t="s">
        <v>48</v>
      </c>
      <c r="D217" s="0" t="n">
        <v>1420</v>
      </c>
      <c r="E217" s="0" t="s">
        <v>84</v>
      </c>
      <c r="F217" s="0" t="n">
        <v>1</v>
      </c>
      <c r="G217" s="0" t="s">
        <v>6</v>
      </c>
      <c r="H217" s="0" t="n">
        <v>25</v>
      </c>
      <c r="I217" s="0" t="s">
        <v>148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42026</v>
      </c>
      <c r="B218" s="0" t="n">
        <v>2</v>
      </c>
      <c r="C218" s="0" t="s">
        <v>48</v>
      </c>
      <c r="D218" s="0" t="n">
        <v>1420</v>
      </c>
      <c r="E218" s="0" t="s">
        <v>84</v>
      </c>
      <c r="F218" s="0" t="n">
        <v>1</v>
      </c>
      <c r="G218" s="0" t="s">
        <v>6</v>
      </c>
      <c r="H218" s="0" t="n">
        <v>26</v>
      </c>
      <c r="I218" s="0" t="s">
        <v>149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42027</v>
      </c>
      <c r="B219" s="0" t="n">
        <v>2</v>
      </c>
      <c r="C219" s="0" t="s">
        <v>48</v>
      </c>
      <c r="D219" s="0" t="n">
        <v>1420</v>
      </c>
      <c r="E219" s="0" t="s">
        <v>84</v>
      </c>
      <c r="F219" s="0" t="n">
        <v>1</v>
      </c>
      <c r="G219" s="0" t="s">
        <v>6</v>
      </c>
      <c r="H219" s="0" t="n">
        <v>27</v>
      </c>
      <c r="I219" s="0" t="s">
        <v>150</v>
      </c>
      <c r="J219" s="0" t="n">
        <v>2.40783992680167</v>
      </c>
      <c r="K219" s="0" t="n">
        <v>0</v>
      </c>
      <c r="L219" s="0" t="n">
        <v>0</v>
      </c>
      <c r="M219" s="0" t="n">
        <v>0</v>
      </c>
      <c r="N219" s="0" t="n">
        <v>4.20716058731962</v>
      </c>
      <c r="O219" s="0" t="n">
        <v>0</v>
      </c>
      <c r="P219" s="0" t="n">
        <v>0</v>
      </c>
      <c r="Q219" s="0" t="n">
        <v>2.24335965541996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2.11416490486258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.99804191891946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142028</v>
      </c>
      <c r="B220" s="0" t="n">
        <v>2</v>
      </c>
      <c r="C220" s="0" t="s">
        <v>48</v>
      </c>
      <c r="D220" s="0" t="n">
        <v>1420</v>
      </c>
      <c r="E220" s="0" t="s">
        <v>84</v>
      </c>
      <c r="F220" s="0" t="n">
        <v>1</v>
      </c>
      <c r="G220" s="0" t="s">
        <v>6</v>
      </c>
      <c r="H220" s="0" t="n">
        <v>28</v>
      </c>
      <c r="I220" s="0" t="s">
        <v>151</v>
      </c>
      <c r="J220" s="0" t="n">
        <v>0</v>
      </c>
      <c r="K220" s="0" t="n">
        <v>2.8169014084507</v>
      </c>
      <c r="L220" s="0" t="n">
        <v>0</v>
      </c>
      <c r="M220" s="0" t="n">
        <v>2.71392514994436</v>
      </c>
      <c r="N220" s="0" t="n">
        <v>2.59686298950867</v>
      </c>
      <c r="O220" s="0" t="n">
        <v>2.3901144864839</v>
      </c>
      <c r="P220" s="0" t="n">
        <v>0</v>
      </c>
      <c r="Q220" s="0" t="n">
        <v>0</v>
      </c>
      <c r="R220" s="0" t="n">
        <v>2.11429900416517</v>
      </c>
      <c r="S220" s="0" t="n">
        <v>4.17553968850474</v>
      </c>
      <c r="T220" s="0" t="n">
        <v>0</v>
      </c>
      <c r="U220" s="0" t="n">
        <v>0</v>
      </c>
      <c r="V220" s="0" t="n">
        <v>2.25682690137666</v>
      </c>
      <c r="W220" s="0" t="n">
        <v>0</v>
      </c>
      <c r="X220" s="0" t="n">
        <v>0</v>
      </c>
      <c r="Y220" s="0" t="n">
        <v>2.21523193478357</v>
      </c>
      <c r="Z220" s="0" t="n">
        <v>0</v>
      </c>
      <c r="AA220" s="0" t="n">
        <v>0</v>
      </c>
      <c r="AB220" s="0" t="n">
        <v>4.24106196191526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1.99624705553559</v>
      </c>
      <c r="AH220" s="0" t="n">
        <v>1.92774800478082</v>
      </c>
      <c r="AI220" s="0" t="n">
        <v>0</v>
      </c>
    </row>
    <row r="221" customFormat="false" ht="12.75" hidden="false" customHeight="false" outlineLevel="0" collapsed="false">
      <c r="A221" s="0" t="n">
        <v>21142029</v>
      </c>
      <c r="B221" s="0" t="n">
        <v>2</v>
      </c>
      <c r="C221" s="0" t="s">
        <v>48</v>
      </c>
      <c r="D221" s="0" t="n">
        <v>1420</v>
      </c>
      <c r="E221" s="0" t="s">
        <v>84</v>
      </c>
      <c r="F221" s="0" t="n">
        <v>1</v>
      </c>
      <c r="G221" s="0" t="s">
        <v>6</v>
      </c>
      <c r="H221" s="0" t="n">
        <v>29</v>
      </c>
      <c r="I221" s="0" t="s">
        <v>152</v>
      </c>
      <c r="J221" s="0" t="n">
        <v>6.05785249129184</v>
      </c>
      <c r="K221" s="0" t="n">
        <v>2.9862334637322</v>
      </c>
      <c r="L221" s="0" t="n">
        <v>0</v>
      </c>
      <c r="M221" s="0" t="n">
        <v>2.89989560375826</v>
      </c>
      <c r="N221" s="0" t="n">
        <v>0</v>
      </c>
      <c r="O221" s="0" t="n">
        <v>2.85469597487868</v>
      </c>
      <c r="P221" s="0" t="n">
        <v>11.1610256982617</v>
      </c>
      <c r="Q221" s="0" t="n">
        <v>8.14663951120163</v>
      </c>
      <c r="R221" s="0" t="n">
        <v>5.37865748709122</v>
      </c>
      <c r="S221" s="0" t="n">
        <v>0</v>
      </c>
      <c r="T221" s="0" t="n">
        <v>7.17325809382622</v>
      </c>
      <c r="U221" s="0" t="n">
        <v>4.55798901524647</v>
      </c>
      <c r="V221" s="0" t="n">
        <v>6.61974006487345</v>
      </c>
      <c r="W221" s="0" t="n">
        <v>2.14403636285671</v>
      </c>
      <c r="X221" s="0" t="n">
        <v>2.11157565775582</v>
      </c>
      <c r="Y221" s="0" t="n">
        <v>8.81076675697703</v>
      </c>
      <c r="Z221" s="0" t="n">
        <v>2.24663566309452</v>
      </c>
      <c r="AA221" s="0" t="n">
        <v>0</v>
      </c>
      <c r="AB221" s="0" t="n">
        <v>4.51416318699921</v>
      </c>
      <c r="AC221" s="0" t="n">
        <v>0</v>
      </c>
      <c r="AD221" s="0" t="n">
        <v>0</v>
      </c>
      <c r="AE221" s="0" t="n">
        <v>2.16717595301563</v>
      </c>
      <c r="AF221" s="0" t="n">
        <v>4.30005805078369</v>
      </c>
      <c r="AG221" s="0" t="n">
        <v>2.11590952370877</v>
      </c>
      <c r="AH221" s="0" t="n">
        <v>2.06432434664134</v>
      </c>
      <c r="AI221" s="0" t="n">
        <v>6.09508329947176</v>
      </c>
    </row>
    <row r="222" customFormat="false" ht="12.75" hidden="false" customHeight="false" outlineLevel="0" collapsed="false">
      <c r="A222" s="0" t="n">
        <v>21142030</v>
      </c>
      <c r="B222" s="0" t="n">
        <v>2</v>
      </c>
      <c r="C222" s="0" t="s">
        <v>48</v>
      </c>
      <c r="D222" s="0" t="n">
        <v>1420</v>
      </c>
      <c r="E222" s="0" t="s">
        <v>84</v>
      </c>
      <c r="F222" s="0" t="n">
        <v>1</v>
      </c>
      <c r="G222" s="0" t="s">
        <v>6</v>
      </c>
      <c r="H222" s="0" t="n">
        <v>30</v>
      </c>
      <c r="I222" s="0" t="s">
        <v>153</v>
      </c>
      <c r="J222" s="0" t="n">
        <v>9.27557740469344</v>
      </c>
      <c r="K222" s="0" t="n">
        <v>27.861189363217</v>
      </c>
      <c r="L222" s="0" t="n">
        <v>15.3940886699507</v>
      </c>
      <c r="M222" s="0" t="n">
        <v>3.06729648487823</v>
      </c>
      <c r="N222" s="0" t="n">
        <v>3.06184935701164</v>
      </c>
      <c r="O222" s="0" t="n">
        <v>9.13965391177188</v>
      </c>
      <c r="P222" s="0" t="n">
        <v>14.973646382367</v>
      </c>
      <c r="Q222" s="0" t="n">
        <v>17.78304682869</v>
      </c>
      <c r="R222" s="0" t="n">
        <v>11.6819018136153</v>
      </c>
      <c r="S222" s="0" t="n">
        <v>11.7622842355986</v>
      </c>
      <c r="T222" s="0" t="n">
        <v>14.4395991567274</v>
      </c>
      <c r="U222" s="0" t="n">
        <v>22.5924879977408</v>
      </c>
      <c r="V222" s="0" t="n">
        <v>30.2164597297</v>
      </c>
      <c r="W222" s="0" t="n">
        <v>2.72472139723713</v>
      </c>
      <c r="X222" s="0" t="n">
        <v>15.6994086556073</v>
      </c>
      <c r="Y222" s="0" t="n">
        <v>9.69180073657686</v>
      </c>
      <c r="Z222" s="0" t="n">
        <v>18.3895363538147</v>
      </c>
      <c r="AA222" s="0" t="n">
        <v>15.5055930889357</v>
      </c>
      <c r="AB222" s="0" t="n">
        <v>8.59789781398448</v>
      </c>
      <c r="AC222" s="0" t="n">
        <v>8.46596681341009</v>
      </c>
      <c r="AD222" s="0" t="n">
        <v>4.40295878830574</v>
      </c>
      <c r="AE222" s="0" t="n">
        <v>11.2859174322281</v>
      </c>
      <c r="AF222" s="0" t="n">
        <v>9.12221487377135</v>
      </c>
      <c r="AG222" s="0" t="n">
        <v>18.3267662420966</v>
      </c>
      <c r="AH222" s="0" t="n">
        <v>4.47187192558805</v>
      </c>
      <c r="AI222" s="0" t="n">
        <v>17.614161786076</v>
      </c>
    </row>
    <row r="223" customFormat="false" ht="12.75" hidden="false" customHeight="false" outlineLevel="0" collapsed="false">
      <c r="A223" s="0" t="n">
        <v>21142031</v>
      </c>
      <c r="B223" s="0" t="n">
        <v>2</v>
      </c>
      <c r="C223" s="0" t="s">
        <v>48</v>
      </c>
      <c r="D223" s="0" t="n">
        <v>1420</v>
      </c>
      <c r="E223" s="0" t="s">
        <v>84</v>
      </c>
      <c r="F223" s="0" t="n">
        <v>1</v>
      </c>
      <c r="G223" s="0" t="s">
        <v>6</v>
      </c>
      <c r="H223" s="0" t="n">
        <v>31</v>
      </c>
      <c r="I223" s="0" t="s">
        <v>154</v>
      </c>
      <c r="J223" s="0" t="n">
        <v>32.9543582138738</v>
      </c>
      <c r="K223" s="0" t="n">
        <v>16.4354743277891</v>
      </c>
      <c r="L223" s="0" t="n">
        <v>29.3188259439033</v>
      </c>
      <c r="M223" s="0" t="n">
        <v>25.8615116053533</v>
      </c>
      <c r="N223" s="0" t="n">
        <v>35.2994031191836</v>
      </c>
      <c r="O223" s="0" t="n">
        <v>28.6715514495062</v>
      </c>
      <c r="P223" s="0" t="n">
        <v>35.0989151244416</v>
      </c>
      <c r="Q223" s="0" t="n">
        <v>44.5831475702185</v>
      </c>
      <c r="R223" s="0" t="n">
        <v>28.6004830303801</v>
      </c>
      <c r="S223" s="0" t="n">
        <v>41.2711514651259</v>
      </c>
      <c r="T223" s="0" t="n">
        <v>28.4405119292147</v>
      </c>
      <c r="U223" s="0" t="n">
        <v>24.8208246718997</v>
      </c>
      <c r="V223" s="0" t="n">
        <v>33.7723741979061</v>
      </c>
      <c r="W223" s="0" t="n">
        <v>33.2195814332739</v>
      </c>
      <c r="X223" s="0" t="n">
        <v>33.3262641257915</v>
      </c>
      <c r="Y223" s="0" t="n">
        <v>47.6332241738613</v>
      </c>
      <c r="Z223" s="0" t="n">
        <v>37.8644452858766</v>
      </c>
      <c r="AA223" s="0" t="n">
        <v>33.6813742000674</v>
      </c>
      <c r="AB223" s="0" t="n">
        <v>41.5823469076595</v>
      </c>
      <c r="AC223" s="0" t="n">
        <v>45.2259969671979</v>
      </c>
      <c r="AD223" s="0" t="n">
        <v>9.85877307569073</v>
      </c>
      <c r="AE223" s="0" t="n">
        <v>30.5724095762194</v>
      </c>
      <c r="AF223" s="0" t="n">
        <v>27.414159413337</v>
      </c>
      <c r="AG223" s="0" t="n">
        <v>22.2316089015362</v>
      </c>
      <c r="AH223" s="0" t="n">
        <v>27.9233611134977</v>
      </c>
      <c r="AI223" s="0" t="n">
        <v>40.4058543593427</v>
      </c>
    </row>
    <row r="224" customFormat="false" ht="12.75" hidden="false" customHeight="false" outlineLevel="0" collapsed="false">
      <c r="A224" s="0" t="n">
        <v>21142032</v>
      </c>
      <c r="B224" s="0" t="n">
        <v>2</v>
      </c>
      <c r="C224" s="0" t="s">
        <v>48</v>
      </c>
      <c r="D224" s="0" t="n">
        <v>1420</v>
      </c>
      <c r="E224" s="0" t="s">
        <v>84</v>
      </c>
      <c r="F224" s="0" t="n">
        <v>1</v>
      </c>
      <c r="G224" s="0" t="s">
        <v>6</v>
      </c>
      <c r="H224" s="0" t="n">
        <v>32</v>
      </c>
      <c r="I224" s="0" t="s">
        <v>155</v>
      </c>
      <c r="J224" s="0" t="n">
        <v>66.1916442783164</v>
      </c>
      <c r="K224" s="0" t="n">
        <v>70.0125285577419</v>
      </c>
      <c r="L224" s="0" t="n">
        <v>56.2330861420588</v>
      </c>
      <c r="M224" s="0" t="n">
        <v>85.3515416622213</v>
      </c>
      <c r="N224" s="0" t="n">
        <v>85.2939085933613</v>
      </c>
      <c r="O224" s="0" t="n">
        <v>96.6114430887036</v>
      </c>
      <c r="P224" s="0" t="n">
        <v>75.0482453005504</v>
      </c>
      <c r="Q224" s="0" t="n">
        <v>85.4487841350091</v>
      </c>
      <c r="R224" s="0" t="n">
        <v>116.694366844655</v>
      </c>
      <c r="S224" s="0" t="n">
        <v>88.0250695398049</v>
      </c>
      <c r="T224" s="0" t="n">
        <v>76.9903762029746</v>
      </c>
      <c r="U224" s="0" t="n">
        <v>55.7763368890748</v>
      </c>
      <c r="V224" s="0" t="n">
        <v>90.1713255184851</v>
      </c>
      <c r="W224" s="0" t="n">
        <v>68.9488744096253</v>
      </c>
      <c r="X224" s="0" t="n">
        <v>54.7120776911503</v>
      </c>
      <c r="Y224" s="0" t="n">
        <v>54.333061668025</v>
      </c>
      <c r="Z224" s="0" t="n">
        <v>56.4859117490696</v>
      </c>
      <c r="AA224" s="0" t="n">
        <v>84.7319537233176</v>
      </c>
      <c r="AB224" s="0" t="n">
        <v>86.4497950819672</v>
      </c>
      <c r="AC224" s="0" t="n">
        <v>45.0276598481925</v>
      </c>
      <c r="AD224" s="0" t="n">
        <v>69.2455383840609</v>
      </c>
      <c r="AE224" s="0" t="n">
        <v>46.1595273264402</v>
      </c>
      <c r="AF224" s="0" t="n">
        <v>59.9880023995201</v>
      </c>
      <c r="AG224" s="0" t="n">
        <v>47.5440525361781</v>
      </c>
      <c r="AH224" s="0" t="n">
        <v>65.571901014939</v>
      </c>
      <c r="AI224" s="0" t="n">
        <v>57.5373993095512</v>
      </c>
    </row>
    <row r="225" customFormat="false" ht="12.75" hidden="false" customHeight="false" outlineLevel="0" collapsed="false">
      <c r="A225" s="0" t="n">
        <v>21142033</v>
      </c>
      <c r="B225" s="0" t="n">
        <v>2</v>
      </c>
      <c r="C225" s="0" t="s">
        <v>48</v>
      </c>
      <c r="D225" s="0" t="n">
        <v>1420</v>
      </c>
      <c r="E225" s="0" t="s">
        <v>84</v>
      </c>
      <c r="F225" s="0" t="n">
        <v>1</v>
      </c>
      <c r="G225" s="0" t="s">
        <v>6</v>
      </c>
      <c r="H225" s="0" t="n">
        <v>33</v>
      </c>
      <c r="I225" s="0" t="s">
        <v>156</v>
      </c>
      <c r="J225" s="0" t="n">
        <v>193.451661266141</v>
      </c>
      <c r="K225" s="0" t="n">
        <v>175.122328096832</v>
      </c>
      <c r="L225" s="0" t="n">
        <v>156.107014049631</v>
      </c>
      <c r="M225" s="0" t="n">
        <v>160.505332919126</v>
      </c>
      <c r="N225" s="0" t="n">
        <v>142.983926634454</v>
      </c>
      <c r="O225" s="0" t="n">
        <v>144.920761067739</v>
      </c>
      <c r="P225" s="0" t="n">
        <v>110.48747072082</v>
      </c>
      <c r="Q225" s="0" t="n">
        <v>156.580617858654</v>
      </c>
      <c r="R225" s="0" t="n">
        <v>170.779608914696</v>
      </c>
      <c r="S225" s="0" t="n">
        <v>163.048142109328</v>
      </c>
      <c r="T225" s="0" t="n">
        <v>180.497657828012</v>
      </c>
      <c r="U225" s="0" t="n">
        <v>140.821029273705</v>
      </c>
      <c r="V225" s="0" t="n">
        <v>164.411281143291</v>
      </c>
      <c r="W225" s="0" t="n">
        <v>150.703281982585</v>
      </c>
      <c r="X225" s="0" t="n">
        <v>156.791549760687</v>
      </c>
      <c r="Y225" s="0" t="n">
        <v>130.473782924244</v>
      </c>
      <c r="Z225" s="0" t="n">
        <v>136.727389713275</v>
      </c>
      <c r="AA225" s="0" t="n">
        <v>134.97955456747</v>
      </c>
      <c r="AB225" s="0" t="n">
        <v>128.971743463478</v>
      </c>
      <c r="AC225" s="0" t="n">
        <v>85.0636043769091</v>
      </c>
      <c r="AD225" s="0" t="n">
        <v>175.278158817253</v>
      </c>
      <c r="AE225" s="0" t="n">
        <v>130.675029868578</v>
      </c>
      <c r="AF225" s="0" t="n">
        <v>125.285577419117</v>
      </c>
      <c r="AG225" s="0" t="n">
        <v>133.796195848702</v>
      </c>
      <c r="AH225" s="0" t="n">
        <v>118.368664586248</v>
      </c>
      <c r="AI225" s="0" t="n">
        <v>123.631225715295</v>
      </c>
    </row>
    <row r="226" customFormat="false" ht="12.75" hidden="false" customHeight="false" outlineLevel="0" collapsed="false">
      <c r="A226" s="0" t="n">
        <v>21142034</v>
      </c>
      <c r="B226" s="0" t="n">
        <v>2</v>
      </c>
      <c r="C226" s="0" t="s">
        <v>48</v>
      </c>
      <c r="D226" s="0" t="n">
        <v>1420</v>
      </c>
      <c r="E226" s="0" t="s">
        <v>84</v>
      </c>
      <c r="F226" s="0" t="n">
        <v>1</v>
      </c>
      <c r="G226" s="0" t="s">
        <v>6</v>
      </c>
      <c r="H226" s="0" t="n">
        <v>34</v>
      </c>
      <c r="I226" s="0" t="s">
        <v>157</v>
      </c>
      <c r="J226" s="0" t="n">
        <v>199.690801339861</v>
      </c>
      <c r="K226" s="0" t="n">
        <v>235.54876496053</v>
      </c>
      <c r="L226" s="0" t="n">
        <v>316.255534471853</v>
      </c>
      <c r="M226" s="0" t="n">
        <v>281.906714505382</v>
      </c>
      <c r="N226" s="0" t="n">
        <v>261.369576581286</v>
      </c>
      <c r="O226" s="0" t="n">
        <v>268.042618776385</v>
      </c>
      <c r="P226" s="0" t="n">
        <v>299.721687004924</v>
      </c>
      <c r="Q226" s="0" t="n">
        <v>319.845284141625</v>
      </c>
      <c r="R226" s="0" t="n">
        <v>238.864690178446</v>
      </c>
      <c r="S226" s="0" t="n">
        <v>257.731958762887</v>
      </c>
      <c r="T226" s="0" t="n">
        <v>248.493508107101</v>
      </c>
      <c r="U226" s="0" t="n">
        <v>310.886907555138</v>
      </c>
      <c r="V226" s="0" t="n">
        <v>247.288259427865</v>
      </c>
      <c r="W226" s="0" t="n">
        <v>314.412441749481</v>
      </c>
      <c r="X226" s="0" t="n">
        <v>255.996438310424</v>
      </c>
      <c r="Y226" s="0" t="n">
        <v>261.328885182096</v>
      </c>
      <c r="Z226" s="0" t="n">
        <v>240.109140518417</v>
      </c>
      <c r="AA226" s="0" t="n">
        <v>229.823623730625</v>
      </c>
      <c r="AB226" s="0" t="n">
        <v>242.564859734233</v>
      </c>
      <c r="AC226" s="0" t="n">
        <v>200.66889632107</v>
      </c>
      <c r="AD226" s="0" t="n">
        <v>221.740664214081</v>
      </c>
      <c r="AE226" s="0" t="n">
        <v>192.156089869925</v>
      </c>
      <c r="AF226" s="0" t="n">
        <v>199.31939718036</v>
      </c>
      <c r="AG226" s="0" t="n">
        <v>214.807389374194</v>
      </c>
      <c r="AH226" s="0" t="n">
        <v>279.629025492846</v>
      </c>
      <c r="AI226" s="0" t="n">
        <v>253.164556962025</v>
      </c>
    </row>
    <row r="227" customFormat="false" ht="12.75" hidden="false" customHeight="false" outlineLevel="0" collapsed="false">
      <c r="A227" s="0" t="n">
        <v>21142035</v>
      </c>
      <c r="B227" s="0" t="n">
        <v>2</v>
      </c>
      <c r="C227" s="0" t="s">
        <v>48</v>
      </c>
      <c r="D227" s="0" t="n">
        <v>1420</v>
      </c>
      <c r="E227" s="0" t="s">
        <v>84</v>
      </c>
      <c r="F227" s="0" t="n">
        <v>1</v>
      </c>
      <c r="G227" s="0" t="s">
        <v>6</v>
      </c>
      <c r="H227" s="0" t="n">
        <v>35</v>
      </c>
      <c r="I227" s="0" t="s">
        <v>158</v>
      </c>
      <c r="J227" s="0" t="n">
        <v>236.798484489699</v>
      </c>
      <c r="K227" s="0" t="n">
        <v>379.746835443038</v>
      </c>
      <c r="L227" s="0" t="n">
        <v>502.568684386866</v>
      </c>
      <c r="M227" s="0" t="n">
        <v>363.19612590799</v>
      </c>
      <c r="N227" s="0" t="n">
        <v>461.720176097928</v>
      </c>
      <c r="O227" s="0" t="n">
        <v>545.221295702373</v>
      </c>
      <c r="P227" s="0" t="n">
        <v>506.703261902248</v>
      </c>
      <c r="Q227" s="0" t="n">
        <v>418.235048097031</v>
      </c>
      <c r="R227" s="0" t="n">
        <v>541.384695471109</v>
      </c>
      <c r="S227" s="0" t="n">
        <v>446.476028489423</v>
      </c>
      <c r="T227" s="0" t="n">
        <v>500</v>
      </c>
      <c r="U227" s="0" t="n">
        <v>387.420237010027</v>
      </c>
      <c r="V227" s="0" t="n">
        <v>528.541226215645</v>
      </c>
      <c r="W227" s="0" t="n">
        <v>485.751295336788</v>
      </c>
      <c r="X227" s="0" t="n">
        <v>349.266540265443</v>
      </c>
      <c r="Y227" s="0" t="n">
        <v>397.743039496809</v>
      </c>
      <c r="Z227" s="0" t="n">
        <v>358.705161854768</v>
      </c>
      <c r="AA227" s="0" t="n">
        <v>363.816768645609</v>
      </c>
      <c r="AB227" s="0" t="n">
        <v>362.169725903367</v>
      </c>
      <c r="AC227" s="0" t="n">
        <v>381.307804640597</v>
      </c>
      <c r="AD227" s="0" t="n">
        <v>406.277383892297</v>
      </c>
      <c r="AE227" s="0" t="n">
        <v>319.812792511701</v>
      </c>
      <c r="AF227" s="0" t="n">
        <v>334.524443092831</v>
      </c>
      <c r="AG227" s="0" t="n">
        <v>453.396759328081</v>
      </c>
      <c r="AH227" s="0" t="n">
        <v>400.314532847237</v>
      </c>
      <c r="AI227" s="0" t="n">
        <v>331.881352416511</v>
      </c>
    </row>
    <row r="228" customFormat="false" ht="12.75" hidden="false" customHeight="false" outlineLevel="0" collapsed="false">
      <c r="A228" s="0" t="n">
        <v>21142036</v>
      </c>
      <c r="B228" s="0" t="n">
        <v>2</v>
      </c>
      <c r="C228" s="0" t="s">
        <v>48</v>
      </c>
      <c r="D228" s="0" t="n">
        <v>1420</v>
      </c>
      <c r="E228" s="0" t="s">
        <v>84</v>
      </c>
      <c r="F228" s="0" t="n">
        <v>1</v>
      </c>
      <c r="G228" s="0" t="s">
        <v>6</v>
      </c>
      <c r="H228" s="0" t="n">
        <v>36</v>
      </c>
      <c r="I228" s="0" t="s">
        <v>159</v>
      </c>
      <c r="J228" s="0" t="n">
        <v>508.776392775375</v>
      </c>
      <c r="K228" s="0" t="n">
        <v>639.355908122188</v>
      </c>
      <c r="L228" s="0" t="n">
        <v>563.570784490532</v>
      </c>
      <c r="M228" s="0" t="n">
        <v>719.267654751526</v>
      </c>
      <c r="N228" s="0" t="n">
        <v>738.396624472574</v>
      </c>
      <c r="O228" s="0" t="n">
        <v>673.267326732673</v>
      </c>
      <c r="P228" s="0" t="n">
        <v>723.533891850724</v>
      </c>
      <c r="Q228" s="0" t="n">
        <v>801.790042886444</v>
      </c>
      <c r="R228" s="0" t="n">
        <v>814.3034165339</v>
      </c>
      <c r="S228" s="0" t="n">
        <v>670.563961485557</v>
      </c>
      <c r="T228" s="0" t="n">
        <v>839.348665435622</v>
      </c>
      <c r="U228" s="0" t="n">
        <v>994.781474233529</v>
      </c>
      <c r="V228" s="0" t="n">
        <v>755.073147711185</v>
      </c>
      <c r="W228" s="0" t="n">
        <v>749.350053525004</v>
      </c>
      <c r="X228" s="0" t="n">
        <v>868.523510032944</v>
      </c>
      <c r="Y228" s="0" t="n">
        <v>765.765765765766</v>
      </c>
      <c r="Z228" s="0" t="n">
        <v>912.825193975354</v>
      </c>
      <c r="AA228" s="0" t="n">
        <v>851.581508515815</v>
      </c>
      <c r="AB228" s="0" t="n">
        <v>700.453234445818</v>
      </c>
      <c r="AC228" s="0" t="n">
        <v>777.565328234544</v>
      </c>
      <c r="AD228" s="0" t="n">
        <v>794.701986754967</v>
      </c>
      <c r="AE228" s="0" t="n">
        <v>762.476894639556</v>
      </c>
      <c r="AF228" s="0" t="n">
        <v>582.901554404145</v>
      </c>
      <c r="AG228" s="0" t="n">
        <v>631.814939366147</v>
      </c>
      <c r="AH228" s="0" t="n">
        <v>676.714856967087</v>
      </c>
      <c r="AI228" s="0" t="n">
        <v>853.005356080143</v>
      </c>
    </row>
    <row r="229" customFormat="false" ht="12.75" hidden="false" customHeight="false" outlineLevel="0" collapsed="false">
      <c r="A229" s="0" t="n">
        <v>21142037</v>
      </c>
      <c r="B229" s="0" t="n">
        <v>2</v>
      </c>
      <c r="C229" s="0" t="s">
        <v>48</v>
      </c>
      <c r="D229" s="0" t="n">
        <v>1420</v>
      </c>
      <c r="E229" s="0" t="s">
        <v>84</v>
      </c>
      <c r="F229" s="0" t="n">
        <v>1</v>
      </c>
      <c r="G229" s="0" t="s">
        <v>6</v>
      </c>
      <c r="H229" s="0" t="n">
        <v>37</v>
      </c>
      <c r="I229" s="0" t="s">
        <v>160</v>
      </c>
      <c r="J229" s="0" t="n">
        <v>23.528604410633</v>
      </c>
      <c r="K229" s="0" t="n">
        <v>27.1344692759347</v>
      </c>
      <c r="L229" s="0" t="n">
        <v>29.1614534459389</v>
      </c>
      <c r="M229" s="0" t="n">
        <v>28.5278495026267</v>
      </c>
      <c r="N229" s="0" t="n">
        <v>29.9419994494536</v>
      </c>
      <c r="O229" s="0" t="n">
        <v>31.4561816985699</v>
      </c>
      <c r="P229" s="0" t="n">
        <v>30.7768944844315</v>
      </c>
      <c r="Q229" s="0" t="n">
        <v>33.2680061112224</v>
      </c>
      <c r="R229" s="0" t="n">
        <v>34.7644980541319</v>
      </c>
      <c r="S229" s="0" t="n">
        <v>31.8589374571206</v>
      </c>
      <c r="T229" s="0" t="n">
        <v>34.4662941777259</v>
      </c>
      <c r="U229" s="0" t="n">
        <v>34.0608628012604</v>
      </c>
      <c r="V229" s="0" t="n">
        <v>36.1418854333935</v>
      </c>
      <c r="W229" s="0" t="n">
        <v>34.8340610311836</v>
      </c>
      <c r="X229" s="0" t="n">
        <v>33.8090522142537</v>
      </c>
      <c r="Y229" s="0" t="n">
        <v>34.216677912335</v>
      </c>
      <c r="Z229" s="0" t="n">
        <v>34.8389179479558</v>
      </c>
      <c r="AA229" s="0" t="n">
        <v>35.3796136928667</v>
      </c>
      <c r="AB229" s="0" t="n">
        <v>35.5362080644982</v>
      </c>
      <c r="AC229" s="0" t="n">
        <v>32.1109148777424</v>
      </c>
      <c r="AD229" s="0" t="n">
        <v>36.8299983457713</v>
      </c>
      <c r="AE229" s="0" t="n">
        <v>33.2819398262528</v>
      </c>
      <c r="AF229" s="0" t="n">
        <v>32.422133099771</v>
      </c>
      <c r="AG229" s="0" t="n">
        <v>36.7612289538151</v>
      </c>
      <c r="AH229" s="0" t="n">
        <v>37.8296744867774</v>
      </c>
      <c r="AI229" s="0" t="n">
        <v>40.7112477035155</v>
      </c>
    </row>
    <row r="230" customFormat="false" ht="12.75" hidden="false" customHeight="false" outlineLevel="0" collapsed="false">
      <c r="A230" s="0" t="n">
        <v>21142038</v>
      </c>
      <c r="B230" s="0" t="n">
        <v>2</v>
      </c>
      <c r="C230" s="0" t="s">
        <v>48</v>
      </c>
      <c r="D230" s="0" t="n">
        <v>1420</v>
      </c>
      <c r="E230" s="0" t="s">
        <v>84</v>
      </c>
      <c r="F230" s="0" t="n">
        <v>1</v>
      </c>
      <c r="G230" s="0" t="s">
        <v>6</v>
      </c>
      <c r="H230" s="0" t="n">
        <v>38</v>
      </c>
      <c r="I230" s="0" t="s">
        <v>161</v>
      </c>
      <c r="J230" s="0" t="n">
        <v>19.8426886002058</v>
      </c>
      <c r="K230" s="0" t="n">
        <v>23.1636344204558</v>
      </c>
      <c r="L230" s="0" t="n">
        <v>25.0457915314754</v>
      </c>
      <c r="M230" s="0" t="n">
        <v>24.4687663797889</v>
      </c>
      <c r="N230" s="0" t="n">
        <v>25.7934286025731</v>
      </c>
      <c r="O230" s="0" t="n">
        <v>27.2167251846624</v>
      </c>
      <c r="P230" s="0" t="n">
        <v>26.5982164066589</v>
      </c>
      <c r="Q230" s="0" t="n">
        <v>28.9303209261156</v>
      </c>
      <c r="R230" s="0" t="n">
        <v>30.3318581016751</v>
      </c>
      <c r="S230" s="0" t="n">
        <v>27.6167433340239</v>
      </c>
      <c r="T230" s="0" t="n">
        <v>30.042585574779</v>
      </c>
      <c r="U230" s="0" t="n">
        <v>29.6598569838785</v>
      </c>
      <c r="V230" s="0" t="n">
        <v>31.6025002976623</v>
      </c>
      <c r="W230" s="0" t="n">
        <v>30.3730159586894</v>
      </c>
      <c r="X230" s="0" t="n">
        <v>29.4108651462344</v>
      </c>
      <c r="Y230" s="0" t="n">
        <v>29.7855824620691</v>
      </c>
      <c r="Z230" s="0" t="n">
        <v>30.3673835193042</v>
      </c>
      <c r="AA230" s="0" t="n">
        <v>30.8783659918176</v>
      </c>
      <c r="AB230" s="0" t="n">
        <v>31.0345752943064</v>
      </c>
      <c r="AC230" s="0" t="n">
        <v>27.855425546543</v>
      </c>
      <c r="AD230" s="0" t="n">
        <v>32.2806368061515</v>
      </c>
      <c r="AE230" s="0" t="n">
        <v>28.9815786861447</v>
      </c>
      <c r="AF230" s="0" t="n">
        <v>28.1947379878953</v>
      </c>
      <c r="AG230" s="0" t="n">
        <v>32.2661565554956</v>
      </c>
      <c r="AH230" s="0" t="n">
        <v>33.3286153681905</v>
      </c>
      <c r="AI230" s="0" t="n">
        <v>36.0412888162636</v>
      </c>
    </row>
    <row r="231" customFormat="false" ht="12.75" hidden="false" customHeight="false" outlineLevel="0" collapsed="false">
      <c r="A231" s="0" t="n">
        <v>21142039</v>
      </c>
      <c r="B231" s="0" t="n">
        <v>2</v>
      </c>
      <c r="C231" s="0" t="s">
        <v>48</v>
      </c>
      <c r="D231" s="0" t="n">
        <v>1420</v>
      </c>
      <c r="E231" s="0" t="s">
        <v>84</v>
      </c>
      <c r="F231" s="0" t="n">
        <v>1</v>
      </c>
      <c r="G231" s="0" t="s">
        <v>6</v>
      </c>
      <c r="H231" s="0" t="n">
        <v>39</v>
      </c>
      <c r="I231" s="0" t="s">
        <v>162</v>
      </c>
      <c r="J231" s="0" t="n">
        <v>27.7006038922752</v>
      </c>
      <c r="K231" s="0" t="n">
        <v>31.5906961627107</v>
      </c>
      <c r="L231" s="0" t="n">
        <v>33.7604341129311</v>
      </c>
      <c r="M231" s="0" t="n">
        <v>33.0679078686346</v>
      </c>
      <c r="N231" s="0" t="n">
        <v>34.5679306475544</v>
      </c>
      <c r="O231" s="0" t="n">
        <v>36.1688187577391</v>
      </c>
      <c r="P231" s="0" t="n">
        <v>35.425777530504</v>
      </c>
      <c r="Q231" s="0" t="n">
        <v>38.0725586782345</v>
      </c>
      <c r="R231" s="0" t="n">
        <v>39.6626932033137</v>
      </c>
      <c r="S231" s="0" t="n">
        <v>36.5683741282654</v>
      </c>
      <c r="T231" s="0" t="n">
        <v>39.3579862620926</v>
      </c>
      <c r="U231" s="0" t="n">
        <v>38.9308719023571</v>
      </c>
      <c r="V231" s="0" t="n">
        <v>41.1502533173634</v>
      </c>
      <c r="W231" s="0" t="n">
        <v>39.7658997885848</v>
      </c>
      <c r="X231" s="0" t="n">
        <v>38.6794365665852</v>
      </c>
      <c r="Y231" s="0" t="n">
        <v>39.1211481919316</v>
      </c>
      <c r="Z231" s="0" t="n">
        <v>39.7834953450828</v>
      </c>
      <c r="AA231" s="0" t="n">
        <v>40.3524966301504</v>
      </c>
      <c r="AB231" s="0" t="n">
        <v>40.5072882005944</v>
      </c>
      <c r="AC231" s="0" t="n">
        <v>36.8326730462689</v>
      </c>
      <c r="AD231" s="0" t="n">
        <v>41.8409016659082</v>
      </c>
      <c r="AE231" s="0" t="n">
        <v>38.0405788190972</v>
      </c>
      <c r="AF231" s="0" t="n">
        <v>37.1045250138439</v>
      </c>
      <c r="AG231" s="0" t="n">
        <v>41.7073242240156</v>
      </c>
      <c r="AH231" s="0" t="n">
        <v>42.769127887043</v>
      </c>
      <c r="AI231" s="0" t="n">
        <v>45.8183522939548</v>
      </c>
    </row>
    <row r="232" customFormat="false" ht="12.75" hidden="false" customHeight="false" outlineLevel="0" collapsed="false">
      <c r="A232" s="0" t="n">
        <v>21142040</v>
      </c>
      <c r="B232" s="0" t="n">
        <v>2</v>
      </c>
      <c r="C232" s="0" t="s">
        <v>48</v>
      </c>
      <c r="D232" s="0" t="n">
        <v>1420</v>
      </c>
      <c r="E232" s="0" t="s">
        <v>84</v>
      </c>
      <c r="F232" s="0" t="n">
        <v>1</v>
      </c>
      <c r="G232" s="0" t="s">
        <v>6</v>
      </c>
      <c r="H232" s="0" t="n">
        <v>40</v>
      </c>
      <c r="I232" s="0" t="s">
        <v>163</v>
      </c>
      <c r="J232" s="0" t="n">
        <v>22.6976314328067</v>
      </c>
      <c r="K232" s="0" t="n">
        <v>25.8558382393128</v>
      </c>
      <c r="L232" s="0" t="n">
        <v>26.3086258627746</v>
      </c>
      <c r="M232" s="0" t="n">
        <v>26.562074572885</v>
      </c>
      <c r="N232" s="0" t="n">
        <v>27.3547964478567</v>
      </c>
      <c r="O232" s="0" t="n">
        <v>28.1069126949355</v>
      </c>
      <c r="P232" s="0" t="n">
        <v>28.0479955493172</v>
      </c>
      <c r="Q232" s="0" t="n">
        <v>30.7359666237231</v>
      </c>
      <c r="R232" s="0" t="n">
        <v>30.7807830795699</v>
      </c>
      <c r="S232" s="0" t="n">
        <v>27.7990685254671</v>
      </c>
      <c r="T232" s="0" t="n">
        <v>29.8191379377348</v>
      </c>
      <c r="U232" s="0" t="n">
        <v>29.4110893618392</v>
      </c>
      <c r="V232" s="0" t="n">
        <v>30.4440663641785</v>
      </c>
      <c r="W232" s="0" t="n">
        <v>27.892860660368</v>
      </c>
      <c r="X232" s="0" t="n">
        <v>27.0941384346683</v>
      </c>
      <c r="Y232" s="0" t="n">
        <v>26.6841908720269</v>
      </c>
      <c r="Z232" s="0" t="n">
        <v>27.0326034719699</v>
      </c>
      <c r="AA232" s="0" t="n">
        <v>26.8035243275231</v>
      </c>
      <c r="AB232" s="0" t="n">
        <v>26.0125278800056</v>
      </c>
      <c r="AC232" s="0" t="n">
        <v>22.7243816375723</v>
      </c>
      <c r="AD232" s="0" t="n">
        <v>25.3697524060415</v>
      </c>
      <c r="AE232" s="0" t="n">
        <v>22.7901284994818</v>
      </c>
      <c r="AF232" s="0" t="n">
        <v>21.5377802637793</v>
      </c>
      <c r="AG232" s="0" t="n">
        <v>23.5629501314841</v>
      </c>
      <c r="AH232" s="0" t="n">
        <v>24.4807358219949</v>
      </c>
      <c r="AI232" s="0" t="n">
        <v>26.4263892241427</v>
      </c>
    </row>
    <row r="233" customFormat="false" ht="12.75" hidden="false" customHeight="false" outlineLevel="0" collapsed="false">
      <c r="A233" s="0" t="n">
        <v>21142042</v>
      </c>
      <c r="B233" s="0" t="n">
        <v>2</v>
      </c>
      <c r="C233" s="0" t="s">
        <v>48</v>
      </c>
      <c r="D233" s="0" t="n">
        <v>1420</v>
      </c>
      <c r="E233" s="0" t="s">
        <v>84</v>
      </c>
      <c r="F233" s="0" t="n">
        <v>1</v>
      </c>
      <c r="G233" s="0" t="s">
        <v>6</v>
      </c>
      <c r="H233" s="0" t="n">
        <v>42</v>
      </c>
      <c r="I233" s="0" t="s">
        <v>164</v>
      </c>
      <c r="J233" s="0" t="n">
        <v>19.0211110589301</v>
      </c>
      <c r="K233" s="0" t="n">
        <v>21.9497789700752</v>
      </c>
      <c r="L233" s="0" t="n">
        <v>22.483449733939</v>
      </c>
      <c r="M233" s="0" t="n">
        <v>22.6778979829007</v>
      </c>
      <c r="N233" s="0" t="n">
        <v>23.4635285010256</v>
      </c>
      <c r="O233" s="0" t="n">
        <v>24.2362368842778</v>
      </c>
      <c r="P233" s="0" t="n">
        <v>24.1613290161631</v>
      </c>
      <c r="Q233" s="0" t="n">
        <v>26.6567701103009</v>
      </c>
      <c r="R233" s="0" t="n">
        <v>26.7910235508026</v>
      </c>
      <c r="S233" s="0" t="n">
        <v>24.0495412522357</v>
      </c>
      <c r="T233" s="0" t="n">
        <v>25.9431447167268</v>
      </c>
      <c r="U233" s="0" t="n">
        <v>25.5678949255993</v>
      </c>
      <c r="V233" s="0" t="n">
        <v>26.5850042072541</v>
      </c>
      <c r="W233" s="0" t="n">
        <v>24.2859779320758</v>
      </c>
      <c r="X233" s="0" t="n">
        <v>23.5295205178232</v>
      </c>
      <c r="Y233" s="0" t="n">
        <v>23.1769774872979</v>
      </c>
      <c r="Z233" s="0" t="n">
        <v>23.5024644685267</v>
      </c>
      <c r="AA233" s="0" t="n">
        <v>23.3254210015677</v>
      </c>
      <c r="AB233" s="0" t="n">
        <v>22.6670608775711</v>
      </c>
      <c r="AC233" s="0" t="n">
        <v>19.6700635432886</v>
      </c>
      <c r="AD233" s="0" t="n">
        <v>22.1999394404792</v>
      </c>
      <c r="AE233" s="0" t="n">
        <v>19.8137783312805</v>
      </c>
      <c r="AF233" s="0" t="n">
        <v>18.6972163998097</v>
      </c>
      <c r="AG233" s="0" t="n">
        <v>20.6427903811495</v>
      </c>
      <c r="AH233" s="0" t="n">
        <v>21.5337858000686</v>
      </c>
      <c r="AI233" s="0" t="n">
        <v>23.3587998726691</v>
      </c>
    </row>
    <row r="234" customFormat="false" ht="12.75" hidden="false" customHeight="false" outlineLevel="0" collapsed="false">
      <c r="A234" s="0" t="n">
        <v>21142043</v>
      </c>
      <c r="B234" s="0" t="n">
        <v>2</v>
      </c>
      <c r="C234" s="0" t="s">
        <v>48</v>
      </c>
      <c r="D234" s="0" t="n">
        <v>1420</v>
      </c>
      <c r="E234" s="0" t="s">
        <v>84</v>
      </c>
      <c r="F234" s="0" t="n">
        <v>1</v>
      </c>
      <c r="G234" s="0" t="s">
        <v>6</v>
      </c>
      <c r="H234" s="0" t="n">
        <v>43</v>
      </c>
      <c r="I234" s="0" t="s">
        <v>166</v>
      </c>
      <c r="J234" s="0" t="n">
        <v>26.6941801102147</v>
      </c>
      <c r="K234" s="0" t="n">
        <v>30.0770465415955</v>
      </c>
      <c r="L234" s="0" t="n">
        <v>30.4298824382249</v>
      </c>
      <c r="M234" s="0" t="n">
        <v>30.7487647272587</v>
      </c>
      <c r="N234" s="0" t="n">
        <v>31.540225737331</v>
      </c>
      <c r="O234" s="0" t="n">
        <v>32.2601368430551</v>
      </c>
      <c r="P234" s="0" t="n">
        <v>32.2202854039538</v>
      </c>
      <c r="Q234" s="0" t="n">
        <v>35.1013335743683</v>
      </c>
      <c r="R234" s="0" t="n">
        <v>35.0434333466931</v>
      </c>
      <c r="S234" s="0" t="n">
        <v>31.8162465482386</v>
      </c>
      <c r="T234" s="0" t="n">
        <v>33.96104083067</v>
      </c>
      <c r="U234" s="0" t="n">
        <v>33.5194405925964</v>
      </c>
      <c r="V234" s="0" t="n">
        <v>34.5608488236633</v>
      </c>
      <c r="W234" s="0" t="n">
        <v>31.7458215054135</v>
      </c>
      <c r="X234" s="0" t="n">
        <v>30.9064960466426</v>
      </c>
      <c r="Y234" s="0" t="n">
        <v>30.4348959493932</v>
      </c>
      <c r="Z234" s="0" t="n">
        <v>30.8061340961228</v>
      </c>
      <c r="AA234" s="0" t="n">
        <v>30.5198070365878</v>
      </c>
      <c r="AB234" s="0" t="n">
        <v>29.5849106186452</v>
      </c>
      <c r="AC234" s="0" t="n">
        <v>25.99590444387</v>
      </c>
      <c r="AD234" s="0" t="n">
        <v>28.7480166164843</v>
      </c>
      <c r="AE234" s="0" t="n">
        <v>25.9717054427059</v>
      </c>
      <c r="AF234" s="0" t="n">
        <v>24.5762834104146</v>
      </c>
      <c r="AG234" s="0" t="n">
        <v>26.6734778765805</v>
      </c>
      <c r="AH234" s="0" t="n">
        <v>27.6139297671877</v>
      </c>
      <c r="AI234" s="0" t="n">
        <v>29.680484954996</v>
      </c>
    </row>
    <row r="235" customFormat="false" ht="12.75" hidden="false" customHeight="false" outlineLevel="0" collapsed="false">
      <c r="A235" s="0" t="n">
        <v>21142044</v>
      </c>
      <c r="B235" s="0" t="n">
        <v>2</v>
      </c>
      <c r="C235" s="0" t="s">
        <v>48</v>
      </c>
      <c r="D235" s="0" t="n">
        <v>1420</v>
      </c>
      <c r="E235" s="0" t="s">
        <v>84</v>
      </c>
      <c r="F235" s="0" t="n">
        <v>1</v>
      </c>
      <c r="G235" s="0" t="s">
        <v>6</v>
      </c>
      <c r="H235" s="0" t="n">
        <v>44</v>
      </c>
      <c r="I235" s="0" t="s">
        <v>167</v>
      </c>
      <c r="J235" s="0" t="n">
        <v>13.7161253983117</v>
      </c>
      <c r="K235" s="0" t="n">
        <v>15.1440160914342</v>
      </c>
      <c r="L235" s="0" t="n">
        <v>15.0909021389141</v>
      </c>
      <c r="M235" s="0" t="n">
        <v>15.4670215693944</v>
      </c>
      <c r="N235" s="0" t="n">
        <v>15.9754670728128</v>
      </c>
      <c r="O235" s="0" t="n">
        <v>16.3682176963391</v>
      </c>
      <c r="P235" s="0" t="n">
        <v>16.1705531574324</v>
      </c>
      <c r="Q235" s="0" t="n">
        <v>18.0302355083986</v>
      </c>
      <c r="R235" s="0" t="n">
        <v>18.0905968538073</v>
      </c>
      <c r="S235" s="0" t="n">
        <v>16.4361042752237</v>
      </c>
      <c r="T235" s="0" t="n">
        <v>17.3703035999933</v>
      </c>
      <c r="U235" s="0" t="n">
        <v>16.6340202814635</v>
      </c>
      <c r="V235" s="0" t="n">
        <v>17.9102698267637</v>
      </c>
      <c r="W235" s="0" t="n">
        <v>15.9471369651075</v>
      </c>
      <c r="X235" s="0" t="n">
        <v>15.6195635489799</v>
      </c>
      <c r="Y235" s="0" t="n">
        <v>15.5367536370128</v>
      </c>
      <c r="Z235" s="0" t="n">
        <v>15.5503593798147</v>
      </c>
      <c r="AA235" s="0" t="n">
        <v>15.5842560177224</v>
      </c>
      <c r="AB235" s="0" t="n">
        <v>15.3990737867475</v>
      </c>
      <c r="AC235" s="0" t="n">
        <v>13.0008350617947</v>
      </c>
      <c r="AD235" s="0" t="n">
        <v>14.495584612939</v>
      </c>
      <c r="AE235" s="0" t="n">
        <v>13.113987629609</v>
      </c>
      <c r="AF235" s="0" t="n">
        <v>12.5621334536799</v>
      </c>
      <c r="AG235" s="0" t="n">
        <v>13.5242831855353</v>
      </c>
      <c r="AH235" s="0" t="n">
        <v>14.0306579453556</v>
      </c>
      <c r="AI235" s="0" t="n">
        <v>15.2803804164863</v>
      </c>
    </row>
    <row r="236" customFormat="false" ht="12.75" hidden="false" customHeight="false" outlineLevel="0" collapsed="false">
      <c r="A236" s="0" t="n">
        <v>21142046</v>
      </c>
      <c r="B236" s="0" t="n">
        <v>2</v>
      </c>
      <c r="C236" s="0" t="s">
        <v>48</v>
      </c>
      <c r="D236" s="0" t="n">
        <v>1420</v>
      </c>
      <c r="E236" s="0" t="s">
        <v>84</v>
      </c>
      <c r="F236" s="0" t="n">
        <v>1</v>
      </c>
      <c r="G236" s="0" t="s">
        <v>6</v>
      </c>
      <c r="H236" s="0" t="n">
        <v>46</v>
      </c>
      <c r="I236" s="0" t="s">
        <v>168</v>
      </c>
      <c r="J236" s="0" t="n">
        <v>11.4839677394985</v>
      </c>
      <c r="K236" s="0" t="n">
        <v>12.8343047456239</v>
      </c>
      <c r="L236" s="0" t="n">
        <v>12.8604484498046</v>
      </c>
      <c r="M236" s="0" t="n">
        <v>13.1786484980248</v>
      </c>
      <c r="N236" s="0" t="n">
        <v>13.6715375593448</v>
      </c>
      <c r="O236" s="0" t="n">
        <v>14.0762691092796</v>
      </c>
      <c r="P236" s="0" t="n">
        <v>13.8908286271383</v>
      </c>
      <c r="Q236" s="0" t="n">
        <v>15.6040950667648</v>
      </c>
      <c r="R236" s="0" t="n">
        <v>15.7074979930022</v>
      </c>
      <c r="S236" s="0" t="n">
        <v>14.1739935550801</v>
      </c>
      <c r="T236" s="0" t="n">
        <v>15.0625641815579</v>
      </c>
      <c r="U236" s="0" t="n">
        <v>14.4228764563667</v>
      </c>
      <c r="V236" s="0" t="n">
        <v>15.5875760822216</v>
      </c>
      <c r="W236" s="0" t="n">
        <v>13.8356728018073</v>
      </c>
      <c r="X236" s="0" t="n">
        <v>13.5161185654719</v>
      </c>
      <c r="Y236" s="0" t="n">
        <v>13.4355061217019</v>
      </c>
      <c r="Z236" s="0" t="n">
        <v>13.4754652649867</v>
      </c>
      <c r="AA236" s="0" t="n">
        <v>13.5186793514327</v>
      </c>
      <c r="AB236" s="0" t="n">
        <v>13.3556722094322</v>
      </c>
      <c r="AC236" s="0" t="n">
        <v>11.1969155835523</v>
      </c>
      <c r="AD236" s="0" t="n">
        <v>12.6350104471676</v>
      </c>
      <c r="AE236" s="0" t="n">
        <v>11.3516366057506</v>
      </c>
      <c r="AF236" s="0" t="n">
        <v>10.8489288665493</v>
      </c>
      <c r="AG236" s="0" t="n">
        <v>11.7872570300627</v>
      </c>
      <c r="AH236" s="0" t="n">
        <v>12.2823034216468</v>
      </c>
      <c r="AI236" s="0" t="n">
        <v>13.4450617201017</v>
      </c>
    </row>
    <row r="237" customFormat="false" ht="12.75" hidden="false" customHeight="false" outlineLevel="0" collapsed="false">
      <c r="A237" s="0" t="n">
        <v>21142047</v>
      </c>
      <c r="B237" s="0" t="n">
        <v>2</v>
      </c>
      <c r="C237" s="0" t="s">
        <v>48</v>
      </c>
      <c r="D237" s="0" t="n">
        <v>1420</v>
      </c>
      <c r="E237" s="0" t="s">
        <v>84</v>
      </c>
      <c r="F237" s="0" t="n">
        <v>1</v>
      </c>
      <c r="G237" s="0" t="s">
        <v>6</v>
      </c>
      <c r="H237" s="0" t="n">
        <v>47</v>
      </c>
      <c r="I237" s="0" t="s">
        <v>169</v>
      </c>
      <c r="J237" s="0" t="n">
        <v>16.1435846618145</v>
      </c>
      <c r="K237" s="0" t="n">
        <v>17.6420189516368</v>
      </c>
      <c r="L237" s="0" t="n">
        <v>17.497095235327</v>
      </c>
      <c r="M237" s="0" t="n">
        <v>17.9358964614822</v>
      </c>
      <c r="N237" s="0" t="n">
        <v>18.4561652443044</v>
      </c>
      <c r="O237" s="0" t="n">
        <v>18.8305024133567</v>
      </c>
      <c r="P237" s="0" t="n">
        <v>18.620953096985</v>
      </c>
      <c r="Q237" s="0" t="n">
        <v>20.6291198278858</v>
      </c>
      <c r="R237" s="0" t="n">
        <v>20.639547532305</v>
      </c>
      <c r="S237" s="0" t="n">
        <v>18.8632386145599</v>
      </c>
      <c r="T237" s="0" t="n">
        <v>19.8401222082816</v>
      </c>
      <c r="U237" s="0" t="n">
        <v>19.0005516448652</v>
      </c>
      <c r="V237" s="0" t="n">
        <v>20.3919201586945</v>
      </c>
      <c r="W237" s="0" t="n">
        <v>18.2063547738986</v>
      </c>
      <c r="X237" s="0" t="n">
        <v>17.8729059852952</v>
      </c>
      <c r="Y237" s="0" t="n">
        <v>17.7884312869848</v>
      </c>
      <c r="Z237" s="0" t="n">
        <v>17.7716578444927</v>
      </c>
      <c r="AA237" s="0" t="n">
        <v>17.794538062098</v>
      </c>
      <c r="AB237" s="0" t="n">
        <v>17.5858057139244</v>
      </c>
      <c r="AC237" s="0" t="n">
        <v>14.9375113885191</v>
      </c>
      <c r="AD237" s="0" t="n">
        <v>16.4820912749768</v>
      </c>
      <c r="AE237" s="0" t="n">
        <v>15.001648409931</v>
      </c>
      <c r="AF237" s="0" t="n">
        <v>14.3990956880248</v>
      </c>
      <c r="AG237" s="0" t="n">
        <v>15.3789609534562</v>
      </c>
      <c r="AH237" s="0" t="n">
        <v>15.8936590882759</v>
      </c>
      <c r="AI237" s="0" t="n">
        <v>17.2314148746442</v>
      </c>
    </row>
    <row r="238" customFormat="false" ht="12.75" hidden="false" customHeight="false" outlineLevel="0" collapsed="false">
      <c r="A238" s="0" t="n">
        <v>21142048</v>
      </c>
      <c r="B238" s="0" t="n">
        <v>2</v>
      </c>
      <c r="C238" s="0" t="s">
        <v>48</v>
      </c>
      <c r="D238" s="0" t="n">
        <v>1420</v>
      </c>
      <c r="E238" s="0" t="s">
        <v>84</v>
      </c>
      <c r="F238" s="0" t="n">
        <v>1</v>
      </c>
      <c r="G238" s="0" t="s">
        <v>6</v>
      </c>
      <c r="H238" s="0" t="n">
        <v>48</v>
      </c>
      <c r="I238" s="0" t="s">
        <v>170</v>
      </c>
      <c r="J238" s="0" t="n">
        <v>96.9106192833541</v>
      </c>
      <c r="K238" s="0" t="n">
        <v>100.309504935313</v>
      </c>
      <c r="L238" s="0" t="n">
        <v>104.386053308937</v>
      </c>
      <c r="M238" s="0" t="n">
        <v>101.992575608598</v>
      </c>
      <c r="N238" s="0" t="n">
        <v>106.877119232258</v>
      </c>
      <c r="O238" s="0" t="n">
        <v>105.726674831258</v>
      </c>
      <c r="P238" s="0" t="n">
        <v>96.2757716687876</v>
      </c>
      <c r="Q238" s="0" t="n">
        <v>105.820155573584</v>
      </c>
      <c r="R238" s="0" t="n">
        <v>105.62459859253</v>
      </c>
      <c r="S238" s="0" t="n">
        <v>100.744264767874</v>
      </c>
      <c r="T238" s="0" t="n">
        <v>113.970687857797</v>
      </c>
      <c r="U238" s="0" t="n">
        <v>117.365668954572</v>
      </c>
      <c r="V238" s="0" t="n">
        <v>109.295439406487</v>
      </c>
      <c r="W238" s="0" t="n">
        <v>103.799105577136</v>
      </c>
      <c r="X238" s="0" t="n">
        <v>99.5177032285688</v>
      </c>
      <c r="Y238" s="0" t="n">
        <v>100.658115917721</v>
      </c>
      <c r="Z238" s="0" t="n">
        <v>100.352102819341</v>
      </c>
      <c r="AA238" s="0" t="n">
        <v>99.8239947725376</v>
      </c>
      <c r="AB238" s="0" t="n">
        <v>104.81369206767</v>
      </c>
      <c r="AC238" s="0" t="n">
        <v>93.3131151449091</v>
      </c>
      <c r="AD238" s="0" t="n">
        <v>105.664636427858</v>
      </c>
      <c r="AE238" s="0" t="n">
        <v>95.9529277127567</v>
      </c>
      <c r="AF238" s="0" t="n">
        <v>94.0283618298826</v>
      </c>
      <c r="AG238" s="0" t="n">
        <v>99.5291704619103</v>
      </c>
      <c r="AH238" s="0" t="n">
        <v>99.9862935743664</v>
      </c>
      <c r="AI238" s="0" t="n">
        <v>110.207785039327</v>
      </c>
    </row>
    <row r="239" customFormat="false" ht="12.75" hidden="false" customHeight="false" outlineLevel="0" collapsed="false">
      <c r="A239" s="0" t="n">
        <v>21142049</v>
      </c>
      <c r="B239" s="0" t="n">
        <v>2</v>
      </c>
      <c r="C239" s="0" t="s">
        <v>48</v>
      </c>
      <c r="D239" s="0" t="n">
        <v>1420</v>
      </c>
      <c r="E239" s="0" t="s">
        <v>84</v>
      </c>
      <c r="F239" s="0" t="n">
        <v>1</v>
      </c>
      <c r="G239" s="0" t="s">
        <v>6</v>
      </c>
      <c r="H239" s="0" t="n">
        <v>49</v>
      </c>
      <c r="I239" s="0" t="s">
        <v>171</v>
      </c>
      <c r="J239" s="0" t="n">
        <v>81.7289120481651</v>
      </c>
      <c r="K239" s="0" t="n">
        <v>85.6302984071709</v>
      </c>
      <c r="L239" s="0" t="n">
        <v>89.653670205976</v>
      </c>
      <c r="M239" s="0" t="n">
        <v>87.4805689370294</v>
      </c>
      <c r="N239" s="0" t="n">
        <v>92.0689130603885</v>
      </c>
      <c r="O239" s="0" t="n">
        <v>91.4775315435477</v>
      </c>
      <c r="P239" s="0" t="n">
        <v>83.2041001037273</v>
      </c>
      <c r="Q239" s="0" t="n">
        <v>92.0226794163823</v>
      </c>
      <c r="R239" s="0" t="n">
        <v>92.1569565470603</v>
      </c>
      <c r="S239" s="0" t="n">
        <v>87.3296074677306</v>
      </c>
      <c r="T239" s="0" t="n">
        <v>99.342683182837</v>
      </c>
      <c r="U239" s="0" t="n">
        <v>102.200844891135</v>
      </c>
      <c r="V239" s="0" t="n">
        <v>95.5680400996817</v>
      </c>
      <c r="W239" s="0" t="n">
        <v>90.5060104065885</v>
      </c>
      <c r="X239" s="0" t="n">
        <v>86.5715409816914</v>
      </c>
      <c r="Y239" s="0" t="n">
        <v>87.6227850004973</v>
      </c>
      <c r="Z239" s="0" t="n">
        <v>87.4720276282974</v>
      </c>
      <c r="AA239" s="0" t="n">
        <v>87.1236716180761</v>
      </c>
      <c r="AB239" s="0" t="n">
        <v>91.5361710074533</v>
      </c>
      <c r="AC239" s="0" t="n">
        <v>80.9468226405686</v>
      </c>
      <c r="AD239" s="0" t="n">
        <v>92.6125958453479</v>
      </c>
      <c r="AE239" s="0" t="n">
        <v>83.5548450357951</v>
      </c>
      <c r="AF239" s="0" t="n">
        <v>81.7683715339283</v>
      </c>
      <c r="AG239" s="0" t="n">
        <v>87.3589890043467</v>
      </c>
      <c r="AH239" s="0" t="n">
        <v>88.0897011629273</v>
      </c>
      <c r="AI239" s="0" t="n">
        <v>97.5659267269295</v>
      </c>
    </row>
    <row r="240" customFormat="false" ht="12.75" hidden="false" customHeight="false" outlineLevel="0" collapsed="false">
      <c r="A240" s="0" t="n">
        <v>21142050</v>
      </c>
      <c r="B240" s="0" t="n">
        <v>2</v>
      </c>
      <c r="C240" s="0" t="s">
        <v>48</v>
      </c>
      <c r="D240" s="0" t="n">
        <v>1420</v>
      </c>
      <c r="E240" s="0" t="s">
        <v>84</v>
      </c>
      <c r="F240" s="0" t="n">
        <v>1</v>
      </c>
      <c r="G240" s="0" t="s">
        <v>6</v>
      </c>
      <c r="H240" s="0" t="n">
        <v>50</v>
      </c>
      <c r="I240" s="0" t="s">
        <v>172</v>
      </c>
      <c r="J240" s="0" t="n">
        <v>114.094428673811</v>
      </c>
      <c r="K240" s="0" t="n">
        <v>116.783087239293</v>
      </c>
      <c r="L240" s="0" t="n">
        <v>120.848519487497</v>
      </c>
      <c r="M240" s="0" t="n">
        <v>118.224161733583</v>
      </c>
      <c r="N240" s="0" t="n">
        <v>123.389249661432</v>
      </c>
      <c r="O240" s="0" t="n">
        <v>121.566214757846</v>
      </c>
      <c r="P240" s="0" t="n">
        <v>110.818330629211</v>
      </c>
      <c r="Q240" s="0" t="n">
        <v>121.10266148641</v>
      </c>
      <c r="R240" s="0" t="n">
        <v>120.506731959006</v>
      </c>
      <c r="S240" s="0" t="n">
        <v>115.636435467035</v>
      </c>
      <c r="T240" s="0" t="n">
        <v>130.146186992372</v>
      </c>
      <c r="U240" s="0" t="n">
        <v>134.146567292353</v>
      </c>
      <c r="V240" s="0" t="n">
        <v>124.441073399397</v>
      </c>
      <c r="W240" s="0" t="n">
        <v>118.495079480685</v>
      </c>
      <c r="X240" s="0" t="n">
        <v>113.853788768998</v>
      </c>
      <c r="Y240" s="0" t="n">
        <v>115.086013891437</v>
      </c>
      <c r="Z240" s="0" t="n">
        <v>114.594759267395</v>
      </c>
      <c r="AA240" s="0" t="n">
        <v>113.855042274787</v>
      </c>
      <c r="AB240" s="0" t="n">
        <v>119.475843462181</v>
      </c>
      <c r="AC240" s="0" t="n">
        <v>107.034367415162</v>
      </c>
      <c r="AD240" s="0" t="n">
        <v>120.040832498424</v>
      </c>
      <c r="AE240" s="0" t="n">
        <v>109.672240519498</v>
      </c>
      <c r="AF240" s="0" t="n">
        <v>107.607901453969</v>
      </c>
      <c r="AG240" s="0" t="n">
        <v>112.920473562443</v>
      </c>
      <c r="AH240" s="0" t="n">
        <v>113.041590625587</v>
      </c>
      <c r="AI240" s="0" t="n">
        <v>124.033022943492</v>
      </c>
    </row>
    <row r="241" customFormat="false" ht="12.75" hidden="false" customHeight="false" outlineLevel="0" collapsed="false">
      <c r="A241" s="0" t="n">
        <v>21143000</v>
      </c>
      <c r="B241" s="0" t="n">
        <v>2</v>
      </c>
      <c r="C241" s="0" t="s">
        <v>48</v>
      </c>
      <c r="D241" s="0" t="n">
        <v>1430</v>
      </c>
      <c r="E241" s="0" t="s">
        <v>86</v>
      </c>
      <c r="F241" s="0" t="n">
        <v>1</v>
      </c>
      <c r="G241" s="0" t="s">
        <v>6</v>
      </c>
      <c r="H241" s="0" t="n">
        <v>0</v>
      </c>
      <c r="I241" s="0" t="s">
        <v>12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1143001</v>
      </c>
      <c r="B242" s="0" t="n">
        <v>2</v>
      </c>
      <c r="C242" s="0" t="s">
        <v>48</v>
      </c>
      <c r="D242" s="0" t="n">
        <v>1430</v>
      </c>
      <c r="E242" s="0" t="s">
        <v>86</v>
      </c>
      <c r="F242" s="0" t="n">
        <v>1</v>
      </c>
      <c r="G242" s="0" t="s">
        <v>6</v>
      </c>
      <c r="H242" s="0" t="n">
        <v>1</v>
      </c>
      <c r="I242" s="0" t="s">
        <v>124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1143002</v>
      </c>
      <c r="B243" s="0" t="n">
        <v>2</v>
      </c>
      <c r="C243" s="0" t="s">
        <v>48</v>
      </c>
      <c r="D243" s="0" t="n">
        <v>1430</v>
      </c>
      <c r="E243" s="0" t="s">
        <v>86</v>
      </c>
      <c r="F243" s="0" t="n">
        <v>1</v>
      </c>
      <c r="G243" s="0" t="s">
        <v>6</v>
      </c>
      <c r="H243" s="0" t="n">
        <v>2</v>
      </c>
      <c r="I243" s="0" t="s">
        <v>125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1143003</v>
      </c>
      <c r="B244" s="0" t="n">
        <v>2</v>
      </c>
      <c r="C244" s="0" t="s">
        <v>48</v>
      </c>
      <c r="D244" s="0" t="n">
        <v>1430</v>
      </c>
      <c r="E244" s="0" t="s">
        <v>86</v>
      </c>
      <c r="F244" s="0" t="n">
        <v>1</v>
      </c>
      <c r="G244" s="0" t="s">
        <v>6</v>
      </c>
      <c r="H244" s="0" t="n">
        <v>3</v>
      </c>
      <c r="I244" s="0" t="s">
        <v>126</v>
      </c>
      <c r="J244" s="0" t="n">
        <v>1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1143004</v>
      </c>
      <c r="B245" s="0" t="n">
        <v>2</v>
      </c>
      <c r="C245" s="0" t="s">
        <v>48</v>
      </c>
      <c r="D245" s="0" t="n">
        <v>1430</v>
      </c>
      <c r="E245" s="0" t="s">
        <v>86</v>
      </c>
      <c r="F245" s="0" t="n">
        <v>1</v>
      </c>
      <c r="G245" s="0" t="s">
        <v>6</v>
      </c>
      <c r="H245" s="0" t="n">
        <v>4</v>
      </c>
      <c r="I245" s="0" t="s">
        <v>127</v>
      </c>
      <c r="J245" s="0" t="n">
        <v>0</v>
      </c>
      <c r="K245" s="0" t="n">
        <v>0</v>
      </c>
      <c r="L245" s="0" t="n">
        <v>0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1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1143005</v>
      </c>
      <c r="B246" s="0" t="n">
        <v>2</v>
      </c>
      <c r="C246" s="0" t="s">
        <v>48</v>
      </c>
      <c r="D246" s="0" t="n">
        <v>1430</v>
      </c>
      <c r="E246" s="0" t="s">
        <v>86</v>
      </c>
      <c r="F246" s="0" t="n">
        <v>1</v>
      </c>
      <c r="G246" s="0" t="s">
        <v>6</v>
      </c>
      <c r="H246" s="0" t="n">
        <v>5</v>
      </c>
      <c r="I246" s="0" t="s">
        <v>128</v>
      </c>
      <c r="J246" s="0" t="n">
        <v>1</v>
      </c>
      <c r="K246" s="0" t="n">
        <v>0</v>
      </c>
      <c r="L246" s="0" t="n">
        <v>1</v>
      </c>
      <c r="M246" s="0" t="n">
        <v>1</v>
      </c>
      <c r="N246" s="0" t="n">
        <v>1</v>
      </c>
      <c r="O246" s="0" t="n">
        <v>0</v>
      </c>
      <c r="P246" s="0" t="n">
        <v>1</v>
      </c>
      <c r="Q246" s="0" t="n">
        <v>0</v>
      </c>
      <c r="R246" s="0" t="n">
        <v>0</v>
      </c>
      <c r="S246" s="0" t="n">
        <v>1</v>
      </c>
      <c r="T246" s="0" t="n">
        <v>0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1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1143006</v>
      </c>
      <c r="B247" s="0" t="n">
        <v>2</v>
      </c>
      <c r="C247" s="0" t="s">
        <v>48</v>
      </c>
      <c r="D247" s="0" t="n">
        <v>1430</v>
      </c>
      <c r="E247" s="0" t="s">
        <v>86</v>
      </c>
      <c r="F247" s="0" t="n">
        <v>1</v>
      </c>
      <c r="G247" s="0" t="s">
        <v>6</v>
      </c>
      <c r="H247" s="0" t="n">
        <v>6</v>
      </c>
      <c r="I247" s="0" t="s">
        <v>129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2</v>
      </c>
      <c r="O247" s="0" t="n">
        <v>0</v>
      </c>
      <c r="P247" s="0" t="n">
        <v>2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1</v>
      </c>
      <c r="AD247" s="0" t="n">
        <v>0</v>
      </c>
      <c r="AE247" s="0" t="n">
        <v>0</v>
      </c>
      <c r="AF247" s="0" t="n">
        <v>0</v>
      </c>
      <c r="AG247" s="0" t="n">
        <v>1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21143007</v>
      </c>
      <c r="B248" s="0" t="n">
        <v>2</v>
      </c>
      <c r="C248" s="0" t="s">
        <v>48</v>
      </c>
      <c r="D248" s="0" t="n">
        <v>1430</v>
      </c>
      <c r="E248" s="0" t="s">
        <v>86</v>
      </c>
      <c r="F248" s="0" t="n">
        <v>1</v>
      </c>
      <c r="G248" s="0" t="s">
        <v>6</v>
      </c>
      <c r="H248" s="0" t="n">
        <v>7</v>
      </c>
      <c r="I248" s="0" t="s">
        <v>130</v>
      </c>
      <c r="J248" s="0" t="n">
        <v>0</v>
      </c>
      <c r="K248" s="0" t="n">
        <v>0</v>
      </c>
      <c r="L248" s="0" t="n">
        <v>0</v>
      </c>
      <c r="M248" s="0" t="n">
        <v>2</v>
      </c>
      <c r="N248" s="0" t="n">
        <v>0</v>
      </c>
      <c r="O248" s="0" t="n">
        <v>1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1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0</v>
      </c>
      <c r="AB248" s="0" t="n">
        <v>1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1143008</v>
      </c>
      <c r="B249" s="0" t="n">
        <v>2</v>
      </c>
      <c r="C249" s="0" t="s">
        <v>48</v>
      </c>
      <c r="D249" s="0" t="n">
        <v>1430</v>
      </c>
      <c r="E249" s="0" t="s">
        <v>86</v>
      </c>
      <c r="F249" s="0" t="n">
        <v>1</v>
      </c>
      <c r="G249" s="0" t="s">
        <v>6</v>
      </c>
      <c r="H249" s="0" t="n">
        <v>8</v>
      </c>
      <c r="I249" s="0" t="s">
        <v>131</v>
      </c>
      <c r="J249" s="0" t="n">
        <v>2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1</v>
      </c>
      <c r="W249" s="0" t="n">
        <v>2</v>
      </c>
      <c r="X249" s="0" t="n">
        <v>0</v>
      </c>
      <c r="Y249" s="0" t="n">
        <v>0</v>
      </c>
      <c r="Z249" s="0" t="n">
        <v>3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1143009</v>
      </c>
      <c r="B250" s="0" t="n">
        <v>2</v>
      </c>
      <c r="C250" s="0" t="s">
        <v>48</v>
      </c>
      <c r="D250" s="0" t="n">
        <v>1430</v>
      </c>
      <c r="E250" s="0" t="s">
        <v>86</v>
      </c>
      <c r="F250" s="0" t="n">
        <v>1</v>
      </c>
      <c r="G250" s="0" t="s">
        <v>6</v>
      </c>
      <c r="H250" s="0" t="n">
        <v>9</v>
      </c>
      <c r="I250" s="0" t="s">
        <v>132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</v>
      </c>
      <c r="T250" s="0" t="n">
        <v>0</v>
      </c>
      <c r="U250" s="0" t="n">
        <v>0</v>
      </c>
      <c r="V250" s="0" t="n">
        <v>1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1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1143010</v>
      </c>
      <c r="B251" s="0" t="n">
        <v>2</v>
      </c>
      <c r="C251" s="0" t="s">
        <v>48</v>
      </c>
      <c r="D251" s="0" t="n">
        <v>1430</v>
      </c>
      <c r="E251" s="0" t="s">
        <v>86</v>
      </c>
      <c r="F251" s="0" t="n">
        <v>1</v>
      </c>
      <c r="G251" s="0" t="s">
        <v>6</v>
      </c>
      <c r="H251" s="0" t="n">
        <v>10</v>
      </c>
      <c r="I251" s="0" t="s">
        <v>133</v>
      </c>
      <c r="J251" s="0" t="n">
        <v>0</v>
      </c>
      <c r="K251" s="0" t="n">
        <v>1</v>
      </c>
      <c r="L251" s="0" t="n">
        <v>0</v>
      </c>
      <c r="M251" s="0" t="n">
        <v>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0</v>
      </c>
      <c r="X251" s="0" t="n">
        <v>1</v>
      </c>
      <c r="Y251" s="0" t="n">
        <v>0</v>
      </c>
      <c r="Z251" s="0" t="n">
        <v>1</v>
      </c>
      <c r="AA251" s="0" t="n">
        <v>0</v>
      </c>
      <c r="AB251" s="0" t="n">
        <v>0</v>
      </c>
      <c r="AC251" s="0" t="n">
        <v>1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1143011</v>
      </c>
      <c r="B252" s="0" t="n">
        <v>2</v>
      </c>
      <c r="C252" s="0" t="s">
        <v>48</v>
      </c>
      <c r="D252" s="0" t="n">
        <v>1430</v>
      </c>
      <c r="E252" s="0" t="s">
        <v>86</v>
      </c>
      <c r="F252" s="0" t="n">
        <v>1</v>
      </c>
      <c r="G252" s="0" t="s">
        <v>6</v>
      </c>
      <c r="H252" s="0" t="n">
        <v>11</v>
      </c>
      <c r="I252" s="0" t="s">
        <v>134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1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1</v>
      </c>
      <c r="X252" s="0" t="n">
        <v>0</v>
      </c>
      <c r="Y252" s="0" t="n">
        <v>1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1143012</v>
      </c>
      <c r="B253" s="0" t="n">
        <v>2</v>
      </c>
      <c r="C253" s="0" t="s">
        <v>48</v>
      </c>
      <c r="D253" s="0" t="n">
        <v>1430</v>
      </c>
      <c r="E253" s="0" t="s">
        <v>86</v>
      </c>
      <c r="F253" s="0" t="n">
        <v>1</v>
      </c>
      <c r="G253" s="0" t="s">
        <v>6</v>
      </c>
      <c r="H253" s="0" t="n">
        <v>12</v>
      </c>
      <c r="I253" s="0" t="s">
        <v>135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1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1143013</v>
      </c>
      <c r="B254" s="0" t="n">
        <v>2</v>
      </c>
      <c r="C254" s="0" t="s">
        <v>48</v>
      </c>
      <c r="D254" s="0" t="n">
        <v>1430</v>
      </c>
      <c r="E254" s="0" t="s">
        <v>86</v>
      </c>
      <c r="F254" s="0" t="n">
        <v>1</v>
      </c>
      <c r="G254" s="0" t="s">
        <v>6</v>
      </c>
      <c r="H254" s="0" t="n">
        <v>13</v>
      </c>
      <c r="I254" s="0" t="s">
        <v>136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21143014</v>
      </c>
      <c r="B255" s="0" t="n">
        <v>2</v>
      </c>
      <c r="C255" s="0" t="s">
        <v>48</v>
      </c>
      <c r="D255" s="0" t="n">
        <v>1430</v>
      </c>
      <c r="E255" s="0" t="s">
        <v>86</v>
      </c>
      <c r="F255" s="0" t="n">
        <v>1</v>
      </c>
      <c r="G255" s="0" t="s">
        <v>6</v>
      </c>
      <c r="H255" s="0" t="n">
        <v>14</v>
      </c>
      <c r="I255" s="0" t="s">
        <v>137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1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1</v>
      </c>
      <c r="AB255" s="0" t="n">
        <v>0</v>
      </c>
      <c r="AC255" s="0" t="n">
        <v>1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1143015</v>
      </c>
      <c r="B256" s="0" t="n">
        <v>2</v>
      </c>
      <c r="C256" s="0" t="s">
        <v>48</v>
      </c>
      <c r="D256" s="0" t="n">
        <v>1430</v>
      </c>
      <c r="E256" s="0" t="s">
        <v>86</v>
      </c>
      <c r="F256" s="0" t="n">
        <v>1</v>
      </c>
      <c r="G256" s="0" t="s">
        <v>6</v>
      </c>
      <c r="H256" s="0" t="n">
        <v>15</v>
      </c>
      <c r="I256" s="0" t="s">
        <v>13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1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1143016</v>
      </c>
      <c r="B257" s="0" t="n">
        <v>2</v>
      </c>
      <c r="C257" s="0" t="s">
        <v>48</v>
      </c>
      <c r="D257" s="0" t="n">
        <v>1430</v>
      </c>
      <c r="E257" s="0" t="s">
        <v>86</v>
      </c>
      <c r="F257" s="0" t="n">
        <v>1</v>
      </c>
      <c r="G257" s="0" t="s">
        <v>6</v>
      </c>
      <c r="H257" s="0" t="n">
        <v>16</v>
      </c>
      <c r="I257" s="0" t="s">
        <v>139</v>
      </c>
      <c r="J257" s="0" t="n">
        <v>1</v>
      </c>
      <c r="K257" s="0" t="n">
        <v>0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1143017</v>
      </c>
      <c r="B258" s="0" t="n">
        <v>2</v>
      </c>
      <c r="C258" s="0" t="s">
        <v>48</v>
      </c>
      <c r="D258" s="0" t="n">
        <v>1430</v>
      </c>
      <c r="E258" s="0" t="s">
        <v>86</v>
      </c>
      <c r="F258" s="0" t="n">
        <v>1</v>
      </c>
      <c r="G258" s="0" t="s">
        <v>6</v>
      </c>
      <c r="H258" s="0" t="n">
        <v>17</v>
      </c>
      <c r="I258" s="0" t="s">
        <v>140</v>
      </c>
      <c r="J258" s="0" t="n">
        <v>0</v>
      </c>
      <c r="K258" s="0" t="n">
        <v>1</v>
      </c>
      <c r="L258" s="0" t="n">
        <v>0</v>
      </c>
      <c r="M258" s="0" t="n">
        <v>0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1143018</v>
      </c>
      <c r="B259" s="0" t="n">
        <v>2</v>
      </c>
      <c r="C259" s="0" t="s">
        <v>48</v>
      </c>
      <c r="D259" s="0" t="n">
        <v>1430</v>
      </c>
      <c r="E259" s="0" t="s">
        <v>86</v>
      </c>
      <c r="F259" s="0" t="n">
        <v>1</v>
      </c>
      <c r="G259" s="0" t="s">
        <v>6</v>
      </c>
      <c r="H259" s="0" t="n">
        <v>18</v>
      </c>
      <c r="I259" s="0" t="s">
        <v>141</v>
      </c>
      <c r="J259" s="0" t="n">
        <v>5</v>
      </c>
      <c r="K259" s="0" t="n">
        <v>3</v>
      </c>
      <c r="L259" s="0" t="n">
        <v>3</v>
      </c>
      <c r="M259" s="0" t="n">
        <v>5</v>
      </c>
      <c r="N259" s="0" t="n">
        <v>4</v>
      </c>
      <c r="O259" s="0" t="n">
        <v>2</v>
      </c>
      <c r="P259" s="0" t="n">
        <v>5</v>
      </c>
      <c r="Q259" s="0" t="n">
        <v>2</v>
      </c>
      <c r="R259" s="0" t="n">
        <v>3</v>
      </c>
      <c r="S259" s="0" t="n">
        <v>4</v>
      </c>
      <c r="T259" s="0" t="n">
        <v>1</v>
      </c>
      <c r="U259" s="0" t="n">
        <v>5</v>
      </c>
      <c r="V259" s="0" t="n">
        <v>4</v>
      </c>
      <c r="W259" s="0" t="n">
        <v>4</v>
      </c>
      <c r="X259" s="0" t="n">
        <v>1</v>
      </c>
      <c r="Y259" s="0" t="n">
        <v>2</v>
      </c>
      <c r="Z259" s="0" t="n">
        <v>6</v>
      </c>
      <c r="AA259" s="0" t="n">
        <v>2</v>
      </c>
      <c r="AB259" s="0" t="n">
        <v>1</v>
      </c>
      <c r="AC259" s="0" t="n">
        <v>5</v>
      </c>
      <c r="AD259" s="0" t="n">
        <v>1</v>
      </c>
      <c r="AE259" s="0" t="n">
        <v>2</v>
      </c>
      <c r="AF259" s="0" t="n">
        <v>0</v>
      </c>
      <c r="AG259" s="0" t="n">
        <v>3</v>
      </c>
      <c r="AH259" s="0" t="n">
        <v>0</v>
      </c>
      <c r="AI259" s="0" t="n">
        <v>2</v>
      </c>
    </row>
    <row r="260" customFormat="false" ht="12.75" hidden="false" customHeight="false" outlineLevel="0" collapsed="false">
      <c r="A260" s="0" t="n">
        <v>21143019</v>
      </c>
      <c r="B260" s="0" t="n">
        <v>2</v>
      </c>
      <c r="C260" s="0" t="s">
        <v>48</v>
      </c>
      <c r="D260" s="0" t="n">
        <v>1430</v>
      </c>
      <c r="E260" s="0" t="s">
        <v>86</v>
      </c>
      <c r="F260" s="0" t="n">
        <v>1</v>
      </c>
      <c r="G260" s="0" t="s">
        <v>6</v>
      </c>
      <c r="H260" s="0" t="n">
        <v>19</v>
      </c>
      <c r="I260" s="0" t="s">
        <v>142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1143020</v>
      </c>
      <c r="B261" s="0" t="n">
        <v>2</v>
      </c>
      <c r="C261" s="0" t="s">
        <v>48</v>
      </c>
      <c r="D261" s="0" t="n">
        <v>1430</v>
      </c>
      <c r="E261" s="0" t="s">
        <v>86</v>
      </c>
      <c r="F261" s="0" t="n">
        <v>1</v>
      </c>
      <c r="G261" s="0" t="s">
        <v>6</v>
      </c>
      <c r="H261" s="0" t="n">
        <v>20</v>
      </c>
      <c r="I261" s="0" t="s">
        <v>14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1143021</v>
      </c>
      <c r="B262" s="0" t="n">
        <v>2</v>
      </c>
      <c r="C262" s="0" t="s">
        <v>48</v>
      </c>
      <c r="D262" s="0" t="n">
        <v>1430</v>
      </c>
      <c r="E262" s="0" t="s">
        <v>86</v>
      </c>
      <c r="F262" s="0" t="n">
        <v>1</v>
      </c>
      <c r="G262" s="0" t="s">
        <v>6</v>
      </c>
      <c r="H262" s="0" t="n">
        <v>21</v>
      </c>
      <c r="I262" s="0" t="s">
        <v>144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1143022</v>
      </c>
      <c r="B263" s="0" t="n">
        <v>2</v>
      </c>
      <c r="C263" s="0" t="s">
        <v>48</v>
      </c>
      <c r="D263" s="0" t="n">
        <v>1430</v>
      </c>
      <c r="E263" s="0" t="s">
        <v>86</v>
      </c>
      <c r="F263" s="0" t="n">
        <v>1</v>
      </c>
      <c r="G263" s="0" t="s">
        <v>6</v>
      </c>
      <c r="H263" s="0" t="n">
        <v>22</v>
      </c>
      <c r="I263" s="0" t="s">
        <v>145</v>
      </c>
      <c r="J263" s="0" t="n">
        <v>1.9906836007485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2.38384705237312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1143023</v>
      </c>
      <c r="B264" s="0" t="n">
        <v>2</v>
      </c>
      <c r="C264" s="0" t="s">
        <v>48</v>
      </c>
      <c r="D264" s="0" t="n">
        <v>1430</v>
      </c>
      <c r="E264" s="0" t="s">
        <v>86</v>
      </c>
      <c r="F264" s="0" t="n">
        <v>1</v>
      </c>
      <c r="G264" s="0" t="s">
        <v>6</v>
      </c>
      <c r="H264" s="0" t="n">
        <v>23</v>
      </c>
      <c r="I264" s="0" t="s">
        <v>146</v>
      </c>
      <c r="J264" s="0" t="n">
        <v>0</v>
      </c>
      <c r="K264" s="0" t="n">
        <v>0</v>
      </c>
      <c r="L264" s="0" t="n">
        <v>0</v>
      </c>
      <c r="M264" s="0" t="n">
        <v>1.97320389115807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2.31449335740406</v>
      </c>
      <c r="T264" s="0" t="n">
        <v>0</v>
      </c>
      <c r="U264" s="0" t="n">
        <v>2.5560412033842</v>
      </c>
      <c r="V264" s="0" t="n">
        <v>2.5499796001632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1143024</v>
      </c>
      <c r="B265" s="0" t="n">
        <v>2</v>
      </c>
      <c r="C265" s="0" t="s">
        <v>48</v>
      </c>
      <c r="D265" s="0" t="n">
        <v>1430</v>
      </c>
      <c r="E265" s="0" t="s">
        <v>86</v>
      </c>
      <c r="F265" s="0" t="n">
        <v>1</v>
      </c>
      <c r="G265" s="0" t="s">
        <v>6</v>
      </c>
      <c r="H265" s="0" t="n">
        <v>24</v>
      </c>
      <c r="I265" s="0" t="s">
        <v>147</v>
      </c>
      <c r="J265" s="0" t="n">
        <v>2.02704072324813</v>
      </c>
      <c r="K265" s="0" t="n">
        <v>0</v>
      </c>
      <c r="L265" s="0" t="n">
        <v>2.01808201485308</v>
      </c>
      <c r="M265" s="0" t="n">
        <v>2.01033311219669</v>
      </c>
      <c r="N265" s="0" t="n">
        <v>2.00601805416249</v>
      </c>
      <c r="O265" s="0" t="n">
        <v>0</v>
      </c>
      <c r="P265" s="0" t="n">
        <v>1.97308709206424</v>
      </c>
      <c r="Q265" s="0" t="n">
        <v>0</v>
      </c>
      <c r="R265" s="0" t="n">
        <v>0</v>
      </c>
      <c r="S265" s="0" t="n">
        <v>2.06321696789634</v>
      </c>
      <c r="T265" s="0" t="n">
        <v>0</v>
      </c>
      <c r="U265" s="0" t="n">
        <v>2.25713253882268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2.68737738840665</v>
      </c>
      <c r="AD265" s="0" t="n">
        <v>2.58411287405034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1143025</v>
      </c>
      <c r="B266" s="0" t="n">
        <v>2</v>
      </c>
      <c r="C266" s="0" t="s">
        <v>48</v>
      </c>
      <c r="D266" s="0" t="n">
        <v>1430</v>
      </c>
      <c r="E266" s="0" t="s">
        <v>86</v>
      </c>
      <c r="F266" s="0" t="n">
        <v>1</v>
      </c>
      <c r="G266" s="0" t="s">
        <v>6</v>
      </c>
      <c r="H266" s="0" t="n">
        <v>25</v>
      </c>
      <c r="I266" s="0" t="s">
        <v>148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4.24718623911659</v>
      </c>
      <c r="O266" s="0" t="n">
        <v>0</v>
      </c>
      <c r="P266" s="0" t="n">
        <v>4.07838659026489</v>
      </c>
      <c r="Q266" s="0" t="n">
        <v>0</v>
      </c>
      <c r="R266" s="0" t="n">
        <v>1.9972438035511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2.71377785014519</v>
      </c>
      <c r="AD266" s="0" t="n">
        <v>0</v>
      </c>
      <c r="AE266" s="0" t="n">
        <v>0</v>
      </c>
      <c r="AF266" s="0" t="n">
        <v>0</v>
      </c>
      <c r="AG266" s="0" t="n">
        <v>2.63782643102084</v>
      </c>
      <c r="AH266" s="0" t="n">
        <v>0</v>
      </c>
      <c r="AI266" s="0" t="n">
        <v>2.42983841574535</v>
      </c>
    </row>
    <row r="267" customFormat="false" ht="12.75" hidden="false" customHeight="false" outlineLevel="0" collapsed="false">
      <c r="A267" s="0" t="n">
        <v>21143026</v>
      </c>
      <c r="B267" s="0" t="n">
        <v>2</v>
      </c>
      <c r="C267" s="0" t="s">
        <v>48</v>
      </c>
      <c r="D267" s="0" t="n">
        <v>1430</v>
      </c>
      <c r="E267" s="0" t="s">
        <v>86</v>
      </c>
      <c r="F267" s="0" t="n">
        <v>1</v>
      </c>
      <c r="G267" s="0" t="s">
        <v>6</v>
      </c>
      <c r="H267" s="0" t="n">
        <v>26</v>
      </c>
      <c r="I267" s="0" t="s">
        <v>149</v>
      </c>
      <c r="J267" s="0" t="n">
        <v>0</v>
      </c>
      <c r="K267" s="0" t="n">
        <v>0</v>
      </c>
      <c r="L267" s="0" t="n">
        <v>0</v>
      </c>
      <c r="M267" s="0" t="n">
        <v>4.61584620000462</v>
      </c>
      <c r="N267" s="0" t="n">
        <v>0</v>
      </c>
      <c r="O267" s="0" t="n">
        <v>2.23169452565333</v>
      </c>
      <c r="P267" s="0" t="n">
        <v>0</v>
      </c>
      <c r="Q267" s="0" t="n">
        <v>0</v>
      </c>
      <c r="R267" s="0" t="n">
        <v>0</v>
      </c>
      <c r="S267" s="0" t="n">
        <v>2.0965239632689</v>
      </c>
      <c r="T267" s="0" t="n">
        <v>2.07228116710875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2.07658443392308</v>
      </c>
      <c r="AA267" s="0" t="n">
        <v>0</v>
      </c>
      <c r="AB267" s="0" t="n">
        <v>2.16863289382373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51515380165497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1143027</v>
      </c>
      <c r="B268" s="0" t="n">
        <v>2</v>
      </c>
      <c r="C268" s="0" t="s">
        <v>48</v>
      </c>
      <c r="D268" s="0" t="n">
        <v>1430</v>
      </c>
      <c r="E268" s="0" t="s">
        <v>86</v>
      </c>
      <c r="F268" s="0" t="n">
        <v>1</v>
      </c>
      <c r="G268" s="0" t="s">
        <v>6</v>
      </c>
      <c r="H268" s="0" t="n">
        <v>27</v>
      </c>
      <c r="I268" s="0" t="s">
        <v>150</v>
      </c>
      <c r="J268" s="0" t="n">
        <v>4.81567985360333</v>
      </c>
      <c r="K268" s="0" t="n">
        <v>2.30462538314397</v>
      </c>
      <c r="L268" s="0" t="n">
        <v>2.22143237959837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2.17627856365615</v>
      </c>
      <c r="V268" s="0" t="n">
        <v>2.15568345944082</v>
      </c>
      <c r="W268" s="0" t="n">
        <v>4.25088737273906</v>
      </c>
      <c r="X268" s="0" t="n">
        <v>0</v>
      </c>
      <c r="Y268" s="0" t="n">
        <v>0</v>
      </c>
      <c r="Z268" s="0" t="n">
        <v>6.18403693931398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1143028</v>
      </c>
      <c r="B269" s="0" t="n">
        <v>2</v>
      </c>
      <c r="C269" s="0" t="s">
        <v>48</v>
      </c>
      <c r="D269" s="0" t="n">
        <v>1430</v>
      </c>
      <c r="E269" s="0" t="s">
        <v>86</v>
      </c>
      <c r="F269" s="0" t="n">
        <v>1</v>
      </c>
      <c r="G269" s="0" t="s">
        <v>6</v>
      </c>
      <c r="H269" s="0" t="n">
        <v>28</v>
      </c>
      <c r="I269" s="0" t="s">
        <v>151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2.08776984425237</v>
      </c>
      <c r="T269" s="0" t="n">
        <v>0</v>
      </c>
      <c r="U269" s="0" t="n">
        <v>0</v>
      </c>
      <c r="V269" s="0" t="n">
        <v>2.25682690137666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2.16038714137573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1143029</v>
      </c>
      <c r="B270" s="0" t="n">
        <v>2</v>
      </c>
      <c r="C270" s="0" t="s">
        <v>48</v>
      </c>
      <c r="D270" s="0" t="n">
        <v>1430</v>
      </c>
      <c r="E270" s="0" t="s">
        <v>86</v>
      </c>
      <c r="F270" s="0" t="n">
        <v>1</v>
      </c>
      <c r="G270" s="0" t="s">
        <v>6</v>
      </c>
      <c r="H270" s="0" t="n">
        <v>29</v>
      </c>
      <c r="I270" s="0" t="s">
        <v>152</v>
      </c>
      <c r="J270" s="0" t="n">
        <v>0</v>
      </c>
      <c r="K270" s="0" t="n">
        <v>2.9862334637322</v>
      </c>
      <c r="L270" s="0" t="n">
        <v>0</v>
      </c>
      <c r="M270" s="0" t="n">
        <v>2.89989560375826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2.20658002162448</v>
      </c>
      <c r="W270" s="0" t="n">
        <v>0</v>
      </c>
      <c r="X270" s="0" t="n">
        <v>2.11157565775582</v>
      </c>
      <c r="Y270" s="0" t="n">
        <v>0</v>
      </c>
      <c r="Z270" s="0" t="n">
        <v>2.24663566309452</v>
      </c>
      <c r="AA270" s="0" t="n">
        <v>0</v>
      </c>
      <c r="AB270" s="0" t="n">
        <v>0</v>
      </c>
      <c r="AC270" s="0" t="n">
        <v>2.23989248516071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21143030</v>
      </c>
      <c r="B271" s="0" t="n">
        <v>2</v>
      </c>
      <c r="C271" s="0" t="s">
        <v>48</v>
      </c>
      <c r="D271" s="0" t="n">
        <v>1430</v>
      </c>
      <c r="E271" s="0" t="s">
        <v>86</v>
      </c>
      <c r="F271" s="0" t="n">
        <v>1</v>
      </c>
      <c r="G271" s="0" t="s">
        <v>6</v>
      </c>
      <c r="H271" s="0" t="n">
        <v>30</v>
      </c>
      <c r="I271" s="0" t="s">
        <v>153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2.99472927647341</v>
      </c>
      <c r="Q271" s="0" t="n">
        <v>2.963841138115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2.72472139723713</v>
      </c>
      <c r="X271" s="0" t="n">
        <v>0</v>
      </c>
      <c r="Y271" s="0" t="n">
        <v>2.42295018414421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1143031</v>
      </c>
      <c r="B272" s="0" t="n">
        <v>2</v>
      </c>
      <c r="C272" s="0" t="s">
        <v>48</v>
      </c>
      <c r="D272" s="0" t="n">
        <v>1430</v>
      </c>
      <c r="E272" s="0" t="s">
        <v>86</v>
      </c>
      <c r="F272" s="0" t="n">
        <v>1</v>
      </c>
      <c r="G272" s="0" t="s">
        <v>6</v>
      </c>
      <c r="H272" s="0" t="n">
        <v>31</v>
      </c>
      <c r="I272" s="0" t="s">
        <v>154</v>
      </c>
      <c r="J272" s="0" t="n">
        <v>0</v>
      </c>
      <c r="K272" s="0" t="n">
        <v>0</v>
      </c>
      <c r="L272" s="0" t="n">
        <v>3.25764732710037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2.35172381355534</v>
      </c>
      <c r="AF272" s="0" t="n">
        <v>0</v>
      </c>
      <c r="AG272" s="0" t="n">
        <v>2.22316089015362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1143032</v>
      </c>
      <c r="B273" s="0" t="n">
        <v>2</v>
      </c>
      <c r="C273" s="0" t="s">
        <v>48</v>
      </c>
      <c r="D273" s="0" t="n">
        <v>1430</v>
      </c>
      <c r="E273" s="0" t="s">
        <v>86</v>
      </c>
      <c r="F273" s="0" t="n">
        <v>1</v>
      </c>
      <c r="G273" s="0" t="s">
        <v>6</v>
      </c>
      <c r="H273" s="0" t="n">
        <v>32</v>
      </c>
      <c r="I273" s="0" t="s">
        <v>155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3.56036600562538</v>
      </c>
      <c r="R273" s="0" t="n">
        <v>0</v>
      </c>
      <c r="S273" s="0" t="n">
        <v>0</v>
      </c>
      <c r="T273" s="0" t="n">
        <v>0</v>
      </c>
      <c r="U273" s="0" t="n">
        <v>3.48602105556718</v>
      </c>
      <c r="V273" s="0" t="n">
        <v>0</v>
      </c>
      <c r="W273" s="0" t="n">
        <v>0</v>
      </c>
      <c r="X273" s="0" t="n">
        <v>0</v>
      </c>
      <c r="Y273" s="0" t="n">
        <v>3.39581635425156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2.61533633225233</v>
      </c>
    </row>
    <row r="274" customFormat="false" ht="12.75" hidden="false" customHeight="false" outlineLevel="0" collapsed="false">
      <c r="A274" s="0" t="n">
        <v>21143033</v>
      </c>
      <c r="B274" s="0" t="n">
        <v>2</v>
      </c>
      <c r="C274" s="0" t="s">
        <v>48</v>
      </c>
      <c r="D274" s="0" t="n">
        <v>1430</v>
      </c>
      <c r="E274" s="0" t="s">
        <v>86</v>
      </c>
      <c r="F274" s="0" t="n">
        <v>1</v>
      </c>
      <c r="G274" s="0" t="s">
        <v>6</v>
      </c>
      <c r="H274" s="0" t="n">
        <v>33</v>
      </c>
      <c r="I274" s="0" t="s">
        <v>156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4.41949882883281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3.96998689904323</v>
      </c>
      <c r="AB274" s="0" t="n">
        <v>0</v>
      </c>
      <c r="AC274" s="0" t="n">
        <v>3.86652747167769</v>
      </c>
      <c r="AD274" s="0" t="n">
        <v>0</v>
      </c>
      <c r="AE274" s="0" t="n">
        <v>3.73357228195938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1143034</v>
      </c>
      <c r="B275" s="0" t="n">
        <v>2</v>
      </c>
      <c r="C275" s="0" t="s">
        <v>48</v>
      </c>
      <c r="D275" s="0" t="n">
        <v>1430</v>
      </c>
      <c r="E275" s="0" t="s">
        <v>86</v>
      </c>
      <c r="F275" s="0" t="n">
        <v>1</v>
      </c>
      <c r="G275" s="0" t="s">
        <v>6</v>
      </c>
      <c r="H275" s="0" t="n">
        <v>34</v>
      </c>
      <c r="I275" s="0" t="s">
        <v>157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7.02543206407194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5.61450788838358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1143035</v>
      </c>
      <c r="B276" s="0" t="n">
        <v>2</v>
      </c>
      <c r="C276" s="0" t="s">
        <v>48</v>
      </c>
      <c r="D276" s="0" t="n">
        <v>1430</v>
      </c>
      <c r="E276" s="0" t="s">
        <v>86</v>
      </c>
      <c r="F276" s="0" t="n">
        <v>1</v>
      </c>
      <c r="G276" s="0" t="s">
        <v>6</v>
      </c>
      <c r="H276" s="0" t="n">
        <v>35</v>
      </c>
      <c r="I276" s="0" t="s">
        <v>158</v>
      </c>
      <c r="J276" s="0" t="n">
        <v>11.839924224485</v>
      </c>
      <c r="K276" s="0" t="n">
        <v>0</v>
      </c>
      <c r="L276" s="0" t="n">
        <v>0</v>
      </c>
      <c r="M276" s="0" t="n">
        <v>0</v>
      </c>
      <c r="N276" s="0" t="n">
        <v>10.7376785139053</v>
      </c>
      <c r="O276" s="0" t="n">
        <v>0</v>
      </c>
      <c r="P276" s="0" t="n">
        <v>0</v>
      </c>
      <c r="Q276" s="0" t="n">
        <v>0</v>
      </c>
      <c r="R276" s="0" t="n">
        <v>10.4112441436752</v>
      </c>
      <c r="S276" s="0" t="n">
        <v>0</v>
      </c>
      <c r="T276" s="0" t="n">
        <v>0</v>
      </c>
      <c r="U276" s="0" t="n">
        <v>11.3947128532361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1143036</v>
      </c>
      <c r="B277" s="0" t="n">
        <v>2</v>
      </c>
      <c r="C277" s="0" t="s">
        <v>48</v>
      </c>
      <c r="D277" s="0" t="n">
        <v>1430</v>
      </c>
      <c r="E277" s="0" t="s">
        <v>86</v>
      </c>
      <c r="F277" s="0" t="n">
        <v>1</v>
      </c>
      <c r="G277" s="0" t="s">
        <v>6</v>
      </c>
      <c r="H277" s="0" t="n">
        <v>36</v>
      </c>
      <c r="I277" s="0" t="s">
        <v>159</v>
      </c>
      <c r="J277" s="0" t="n">
        <v>0</v>
      </c>
      <c r="K277" s="0" t="n">
        <v>23.6798484489699</v>
      </c>
      <c r="L277" s="0" t="n">
        <v>0</v>
      </c>
      <c r="M277" s="0" t="n">
        <v>0</v>
      </c>
      <c r="N277" s="0" t="n">
        <v>0</v>
      </c>
      <c r="O277" s="0" t="n">
        <v>19.8019801980198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15.2137532329226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1143037</v>
      </c>
      <c r="B278" s="0" t="n">
        <v>2</v>
      </c>
      <c r="C278" s="0" t="s">
        <v>48</v>
      </c>
      <c r="D278" s="0" t="n">
        <v>1430</v>
      </c>
      <c r="E278" s="0" t="s">
        <v>86</v>
      </c>
      <c r="F278" s="0" t="n">
        <v>1</v>
      </c>
      <c r="G278" s="0" t="s">
        <v>6</v>
      </c>
      <c r="H278" s="0" t="n">
        <v>37</v>
      </c>
      <c r="I278" s="0" t="s">
        <v>160</v>
      </c>
      <c r="J278" s="0" t="n">
        <v>0.816965430924756</v>
      </c>
      <c r="K278" s="0" t="n">
        <v>0.490381974866289</v>
      </c>
      <c r="L278" s="0" t="n">
        <v>0.488739443228026</v>
      </c>
      <c r="M278" s="0" t="n">
        <v>0.810450269960985</v>
      </c>
      <c r="N278" s="0" t="n">
        <v>0.643913966654915</v>
      </c>
      <c r="O278" s="0" t="n">
        <v>0.319352098462639</v>
      </c>
      <c r="P278" s="0" t="n">
        <v>0.793218930011121</v>
      </c>
      <c r="Q278" s="0" t="n">
        <v>0.315336550817274</v>
      </c>
      <c r="R278" s="0" t="n">
        <v>0.471916263178262</v>
      </c>
      <c r="S278" s="0" t="n">
        <v>0.630870048655853</v>
      </c>
      <c r="T278" s="0" t="n">
        <v>0.158102266870302</v>
      </c>
      <c r="U278" s="0" t="n">
        <v>0.792113088401405</v>
      </c>
      <c r="V278" s="0" t="n">
        <v>0.634068165498132</v>
      </c>
      <c r="W278" s="0" t="n">
        <v>0.63623855764719</v>
      </c>
      <c r="X278" s="0" t="n">
        <v>0.159476661387989</v>
      </c>
      <c r="Y278" s="0" t="n">
        <v>0.319782036563878</v>
      </c>
      <c r="Z278" s="0" t="n">
        <v>0.958869301319884</v>
      </c>
      <c r="AA278" s="0" t="n">
        <v>0.318735258494295</v>
      </c>
      <c r="AB278" s="0" t="n">
        <v>0.158643786002224</v>
      </c>
      <c r="AC278" s="0" t="n">
        <v>0.787032227395647</v>
      </c>
      <c r="AD278" s="0" t="n">
        <v>0.156059315024455</v>
      </c>
      <c r="AE278" s="0" t="n">
        <v>0.309599440244212</v>
      </c>
      <c r="AF278" s="0" t="n">
        <v>0</v>
      </c>
      <c r="AG278" s="0" t="n">
        <v>0.457608659176121</v>
      </c>
      <c r="AH278" s="0" t="n">
        <v>0</v>
      </c>
      <c r="AI278" s="0" t="n">
        <v>0.296081801480113</v>
      </c>
    </row>
    <row r="279" customFormat="false" ht="12.75" hidden="false" customHeight="false" outlineLevel="0" collapsed="false">
      <c r="A279" s="0" t="n">
        <v>21143038</v>
      </c>
      <c r="B279" s="0" t="n">
        <v>2</v>
      </c>
      <c r="C279" s="0" t="s">
        <v>48</v>
      </c>
      <c r="D279" s="0" t="n">
        <v>1430</v>
      </c>
      <c r="E279" s="0" t="s">
        <v>86</v>
      </c>
      <c r="F279" s="0" t="n">
        <v>1</v>
      </c>
      <c r="G279" s="0" t="s">
        <v>6</v>
      </c>
      <c r="H279" s="0" t="n">
        <v>38</v>
      </c>
      <c r="I279" s="0" t="s">
        <v>161</v>
      </c>
      <c r="J279" s="0" t="n">
        <v>0.265266451660714</v>
      </c>
      <c r="K279" s="0" t="n">
        <v>0.101128552473422</v>
      </c>
      <c r="L279" s="0" t="n">
        <v>0.100789822961566</v>
      </c>
      <c r="M279" s="0" t="n">
        <v>0.263150996629892</v>
      </c>
      <c r="N279" s="0" t="n">
        <v>0.175444883962892</v>
      </c>
      <c r="O279" s="0" t="n">
        <v>0.0386750206850685</v>
      </c>
      <c r="P279" s="0" t="n">
        <v>0.25755602745147</v>
      </c>
      <c r="Q279" s="0" t="n">
        <v>0.0381887192359971</v>
      </c>
      <c r="R279" s="0" t="n">
        <v>0.0973204787898181</v>
      </c>
      <c r="S279" s="0" t="n">
        <v>0.171890855321992</v>
      </c>
      <c r="T279" s="0" t="n">
        <v>0.00400280283450328</v>
      </c>
      <c r="U279" s="0" t="n">
        <v>0.25719696369087</v>
      </c>
      <c r="V279" s="0" t="n">
        <v>0.172762234523795</v>
      </c>
      <c r="W279" s="0" t="n">
        <v>0.173353593336407</v>
      </c>
      <c r="X279" s="0" t="n">
        <v>0.00403759949099673</v>
      </c>
      <c r="Y279" s="0" t="n">
        <v>0.0387270881837284</v>
      </c>
      <c r="Z279" s="0" t="n">
        <v>0.35188813407084</v>
      </c>
      <c r="AA279" s="0" t="n">
        <v>0.0386003185032136</v>
      </c>
      <c r="AB279" s="0" t="n">
        <v>0.00401651291190509</v>
      </c>
      <c r="AC279" s="0" t="n">
        <v>0.255547221952284</v>
      </c>
      <c r="AD279" s="0" t="n">
        <v>0.00395107977194895</v>
      </c>
      <c r="AE279" s="0" t="n">
        <v>0.037493928529583</v>
      </c>
      <c r="AF279" s="0" t="n">
        <v>0</v>
      </c>
      <c r="AG279" s="0" t="n">
        <v>0.0943699068759669</v>
      </c>
      <c r="AH279" s="0" t="n">
        <v>0</v>
      </c>
      <c r="AI279" s="0" t="n">
        <v>0.0358568797632478</v>
      </c>
    </row>
    <row r="280" customFormat="false" ht="12.75" hidden="false" customHeight="false" outlineLevel="0" collapsed="false">
      <c r="A280" s="0" t="n">
        <v>21143039</v>
      </c>
      <c r="B280" s="0" t="n">
        <v>2</v>
      </c>
      <c r="C280" s="0" t="s">
        <v>48</v>
      </c>
      <c r="D280" s="0" t="n">
        <v>1430</v>
      </c>
      <c r="E280" s="0" t="s">
        <v>86</v>
      </c>
      <c r="F280" s="0" t="n">
        <v>1</v>
      </c>
      <c r="G280" s="0" t="s">
        <v>6</v>
      </c>
      <c r="H280" s="0" t="n">
        <v>39</v>
      </c>
      <c r="I280" s="0" t="s">
        <v>162</v>
      </c>
      <c r="J280" s="0" t="n">
        <v>1.9065247890714</v>
      </c>
      <c r="K280" s="0" t="n">
        <v>1.43310422737742</v>
      </c>
      <c r="L280" s="0" t="n">
        <v>1.42830405291131</v>
      </c>
      <c r="M280" s="0" t="n">
        <v>1.8913205767363</v>
      </c>
      <c r="N280" s="0" t="n">
        <v>1.64867549720681</v>
      </c>
      <c r="O280" s="0" t="n">
        <v>1.1536095837124</v>
      </c>
      <c r="P280" s="0" t="n">
        <v>1.85110837739495</v>
      </c>
      <c r="Q280" s="0" t="n">
        <v>1.13910404493608</v>
      </c>
      <c r="R280" s="0" t="n">
        <v>1.37913958177873</v>
      </c>
      <c r="S280" s="0" t="n">
        <v>1.61527788649129</v>
      </c>
      <c r="T280" s="0" t="n">
        <v>0.880889450300378</v>
      </c>
      <c r="U280" s="0" t="n">
        <v>1.84852771196909</v>
      </c>
      <c r="V280" s="0" t="n">
        <v>1.62346633579992</v>
      </c>
      <c r="W280" s="0" t="n">
        <v>1.62902340171366</v>
      </c>
      <c r="X280" s="0" t="n">
        <v>0.88854708643139</v>
      </c>
      <c r="Y280" s="0" t="n">
        <v>1.15516266796135</v>
      </c>
      <c r="Z280" s="0" t="n">
        <v>2.08705478859628</v>
      </c>
      <c r="AA280" s="0" t="n">
        <v>1.15138134565627</v>
      </c>
      <c r="AB280" s="0" t="n">
        <v>0.883906601792817</v>
      </c>
      <c r="AC280" s="0" t="n">
        <v>1.83667067727628</v>
      </c>
      <c r="AD280" s="0" t="n">
        <v>0.869506851150453</v>
      </c>
      <c r="AE280" s="0" t="n">
        <v>1.1183796289333</v>
      </c>
      <c r="AF280" s="0" t="n">
        <v>0.460322419452357</v>
      </c>
      <c r="AG280" s="0" t="n">
        <v>1.33732669135857</v>
      </c>
      <c r="AH280" s="0" t="n">
        <v>0.444421869639534</v>
      </c>
      <c r="AI280" s="0" t="n">
        <v>1.06954926989543</v>
      </c>
    </row>
    <row r="281" customFormat="false" ht="12.75" hidden="false" customHeight="false" outlineLevel="0" collapsed="false">
      <c r="A281" s="0" t="n">
        <v>21143040</v>
      </c>
      <c r="B281" s="0" t="n">
        <v>2</v>
      </c>
      <c r="C281" s="0" t="s">
        <v>48</v>
      </c>
      <c r="D281" s="0" t="n">
        <v>1430</v>
      </c>
      <c r="E281" s="0" t="s">
        <v>86</v>
      </c>
      <c r="F281" s="0" t="n">
        <v>1</v>
      </c>
      <c r="G281" s="0" t="s">
        <v>6</v>
      </c>
      <c r="H281" s="0" t="n">
        <v>40</v>
      </c>
      <c r="I281" s="0" t="s">
        <v>163</v>
      </c>
      <c r="J281" s="0" t="n">
        <v>0.736737534676847</v>
      </c>
      <c r="K281" s="0" t="n">
        <v>0.607158603771031</v>
      </c>
      <c r="L281" s="0" t="n">
        <v>0.45964837396662</v>
      </c>
      <c r="M281" s="0" t="n">
        <v>0.804949516498235</v>
      </c>
      <c r="N281" s="0" t="n">
        <v>0.545101085668588</v>
      </c>
      <c r="O281" s="0" t="n">
        <v>0.354238418775931</v>
      </c>
      <c r="P281" s="0" t="n">
        <v>0.735871879216428</v>
      </c>
      <c r="Q281" s="0" t="n">
        <v>0.320245108511915</v>
      </c>
      <c r="R281" s="0" t="n">
        <v>0.384428148966767</v>
      </c>
      <c r="S281" s="0" t="n">
        <v>0.599340289297517</v>
      </c>
      <c r="T281" s="0" t="n">
        <v>0.145059681697613</v>
      </c>
      <c r="U281" s="0" t="n">
        <v>0.74264963216546</v>
      </c>
      <c r="V281" s="0" t="n">
        <v>0.641834898782361</v>
      </c>
      <c r="W281" s="0" t="n">
        <v>0.573335557693634</v>
      </c>
      <c r="X281" s="0" t="n">
        <v>0.147810296042907</v>
      </c>
      <c r="Y281" s="0" t="n">
        <v>0.281209665218715</v>
      </c>
      <c r="Z281" s="0" t="n">
        <v>0.887645524872436</v>
      </c>
      <c r="AA281" s="0" t="n">
        <v>0.270326706867598</v>
      </c>
      <c r="AB281" s="0" t="n">
        <v>0.151804302567661</v>
      </c>
      <c r="AC281" s="0" t="n">
        <v>0.817738458476328</v>
      </c>
      <c r="AD281" s="0" t="n">
        <v>0.180887901183524</v>
      </c>
      <c r="AE281" s="0" t="n">
        <v>0.229593359136548</v>
      </c>
      <c r="AF281" s="0" t="n">
        <v>0</v>
      </c>
      <c r="AG281" s="0" t="n">
        <v>0.471866660794988</v>
      </c>
      <c r="AH281" s="0" t="n">
        <v>0</v>
      </c>
      <c r="AI281" s="0" t="n">
        <v>0.274702142392268</v>
      </c>
    </row>
    <row r="282" customFormat="false" ht="12.75" hidden="false" customHeight="false" outlineLevel="0" collapsed="false">
      <c r="A282" s="0" t="n">
        <v>21143042</v>
      </c>
      <c r="B282" s="0" t="n">
        <v>2</v>
      </c>
      <c r="C282" s="0" t="s">
        <v>48</v>
      </c>
      <c r="D282" s="0" t="n">
        <v>1430</v>
      </c>
      <c r="E282" s="0" t="s">
        <v>86</v>
      </c>
      <c r="F282" s="0" t="n">
        <v>1</v>
      </c>
      <c r="G282" s="0" t="s">
        <v>6</v>
      </c>
      <c r="H282" s="0" t="n">
        <v>42</v>
      </c>
      <c r="I282" s="0" t="s">
        <v>164</v>
      </c>
      <c r="J282" s="0" t="s">
        <v>165</v>
      </c>
      <c r="K282" s="0" t="s">
        <v>165</v>
      </c>
      <c r="L282" s="0" t="s">
        <v>165</v>
      </c>
      <c r="M282" s="0" t="s">
        <v>165</v>
      </c>
      <c r="N282" s="0" t="s">
        <v>165</v>
      </c>
      <c r="O282" s="0" t="s">
        <v>165</v>
      </c>
      <c r="P282" s="0" t="s">
        <v>165</v>
      </c>
      <c r="Q282" s="0" t="s">
        <v>165</v>
      </c>
      <c r="R282" s="0" t="s">
        <v>165</v>
      </c>
      <c r="S282" s="0" t="s">
        <v>165</v>
      </c>
      <c r="T282" s="0" t="s">
        <v>165</v>
      </c>
      <c r="U282" s="0" t="s">
        <v>165</v>
      </c>
      <c r="V282" s="0" t="s">
        <v>165</v>
      </c>
      <c r="W282" s="0" t="s">
        <v>165</v>
      </c>
      <c r="X282" s="0" t="s">
        <v>165</v>
      </c>
      <c r="Y282" s="0" t="s">
        <v>165</v>
      </c>
      <c r="Z282" s="0" t="s">
        <v>165</v>
      </c>
      <c r="AA282" s="0" t="s">
        <v>165</v>
      </c>
      <c r="AB282" s="0" t="s">
        <v>165</v>
      </c>
      <c r="AC282" s="0" t="s">
        <v>165</v>
      </c>
      <c r="AD282" s="0" t="s">
        <v>165</v>
      </c>
      <c r="AE282" s="0" t="s">
        <v>165</v>
      </c>
      <c r="AF282" s="0" t="s">
        <v>165</v>
      </c>
      <c r="AG282" s="0" t="s">
        <v>165</v>
      </c>
      <c r="AH282" s="0" t="s">
        <v>165</v>
      </c>
      <c r="AI282" s="0" t="s">
        <v>165</v>
      </c>
    </row>
    <row r="283" customFormat="false" ht="12.75" hidden="false" customHeight="false" outlineLevel="0" collapsed="false">
      <c r="A283" s="0" t="n">
        <v>21143043</v>
      </c>
      <c r="B283" s="0" t="n">
        <v>2</v>
      </c>
      <c r="C283" s="0" t="s">
        <v>48</v>
      </c>
      <c r="D283" s="0" t="n">
        <v>1430</v>
      </c>
      <c r="E283" s="0" t="s">
        <v>86</v>
      </c>
      <c r="F283" s="0" t="n">
        <v>1</v>
      </c>
      <c r="G283" s="0" t="s">
        <v>6</v>
      </c>
      <c r="H283" s="0" t="n">
        <v>43</v>
      </c>
      <c r="I283" s="0" t="s">
        <v>166</v>
      </c>
      <c r="J283" s="0" t="s">
        <v>165</v>
      </c>
      <c r="K283" s="0" t="s">
        <v>165</v>
      </c>
      <c r="L283" s="0" t="s">
        <v>165</v>
      </c>
      <c r="M283" s="0" t="s">
        <v>165</v>
      </c>
      <c r="N283" s="0" t="s">
        <v>165</v>
      </c>
      <c r="O283" s="0" t="s">
        <v>165</v>
      </c>
      <c r="P283" s="0" t="s">
        <v>165</v>
      </c>
      <c r="Q283" s="0" t="s">
        <v>165</v>
      </c>
      <c r="R283" s="0" t="s">
        <v>165</v>
      </c>
      <c r="S283" s="0" t="s">
        <v>165</v>
      </c>
      <c r="T283" s="0" t="s">
        <v>165</v>
      </c>
      <c r="U283" s="0" t="s">
        <v>165</v>
      </c>
      <c r="V283" s="0" t="s">
        <v>165</v>
      </c>
      <c r="W283" s="0" t="s">
        <v>165</v>
      </c>
      <c r="X283" s="0" t="s">
        <v>165</v>
      </c>
      <c r="Y283" s="0" t="s">
        <v>165</v>
      </c>
      <c r="Z283" s="0" t="s">
        <v>165</v>
      </c>
      <c r="AA283" s="0" t="s">
        <v>165</v>
      </c>
      <c r="AB283" s="0" t="s">
        <v>165</v>
      </c>
      <c r="AC283" s="0" t="s">
        <v>165</v>
      </c>
      <c r="AD283" s="0" t="s">
        <v>165</v>
      </c>
      <c r="AE283" s="0" t="s">
        <v>165</v>
      </c>
      <c r="AF283" s="0" t="s">
        <v>165</v>
      </c>
      <c r="AG283" s="0" t="s">
        <v>165</v>
      </c>
      <c r="AH283" s="0" t="s">
        <v>165</v>
      </c>
      <c r="AI283" s="0" t="s">
        <v>165</v>
      </c>
    </row>
    <row r="284" customFormat="false" ht="12.75" hidden="false" customHeight="false" outlineLevel="0" collapsed="false">
      <c r="A284" s="0" t="n">
        <v>21143044</v>
      </c>
      <c r="B284" s="0" t="n">
        <v>2</v>
      </c>
      <c r="C284" s="0" t="s">
        <v>48</v>
      </c>
      <c r="D284" s="0" t="n">
        <v>1430</v>
      </c>
      <c r="E284" s="0" t="s">
        <v>86</v>
      </c>
      <c r="F284" s="0" t="n">
        <v>1</v>
      </c>
      <c r="G284" s="0" t="s">
        <v>6</v>
      </c>
      <c r="H284" s="0" t="n">
        <v>44</v>
      </c>
      <c r="I284" s="0" t="s">
        <v>167</v>
      </c>
      <c r="J284" s="0" t="n">
        <v>0.68946519426584</v>
      </c>
      <c r="K284" s="0" t="n">
        <v>0.405988438420098</v>
      </c>
      <c r="L284" s="0" t="n">
        <v>0.425038397048163</v>
      </c>
      <c r="M284" s="0" t="n">
        <v>0.740628512456571</v>
      </c>
      <c r="N284" s="0" t="n">
        <v>0.469001011249521</v>
      </c>
      <c r="O284" s="0" t="n">
        <v>0.232911572529299</v>
      </c>
      <c r="P284" s="0" t="n">
        <v>0.610729310416626</v>
      </c>
      <c r="Q284" s="0" t="n">
        <v>0.225364625693361</v>
      </c>
      <c r="R284" s="0" t="n">
        <v>0.242145169572161</v>
      </c>
      <c r="S284" s="0" t="n">
        <v>0.601274454475309</v>
      </c>
      <c r="T284" s="0" t="n">
        <v>0.124336870026525</v>
      </c>
      <c r="U284" s="0" t="n">
        <v>0.677184809129115</v>
      </c>
      <c r="V284" s="0" t="n">
        <v>0.579077990743329</v>
      </c>
      <c r="W284" s="0" t="n">
        <v>0.420187177137665</v>
      </c>
      <c r="X284" s="0" t="n">
        <v>0.105578782887791</v>
      </c>
      <c r="Y284" s="0" t="n">
        <v>0.198792497993315</v>
      </c>
      <c r="Z284" s="0" t="n">
        <v>0.684037831713563</v>
      </c>
      <c r="AA284" s="0" t="n">
        <v>0.209022966463409</v>
      </c>
      <c r="AB284" s="0" t="n">
        <v>0.130117973629424</v>
      </c>
      <c r="AC284" s="0" t="n">
        <v>0.781688270486414</v>
      </c>
      <c r="AD284" s="0" t="n">
        <v>0.206729029924027</v>
      </c>
      <c r="AE284" s="0" t="n">
        <v>0.168740398181401</v>
      </c>
      <c r="AF284" s="0" t="n">
        <v>0</v>
      </c>
      <c r="AG284" s="0" t="n">
        <v>0.398105249566693</v>
      </c>
      <c r="AH284" s="0" t="n">
        <v>0</v>
      </c>
      <c r="AI284" s="0" t="n">
        <v>0.224250394912291</v>
      </c>
    </row>
    <row r="285" customFormat="false" ht="12.75" hidden="false" customHeight="false" outlineLevel="0" collapsed="false">
      <c r="A285" s="0" t="n">
        <v>21143046</v>
      </c>
      <c r="B285" s="0" t="n">
        <v>2</v>
      </c>
      <c r="C285" s="0" t="s">
        <v>48</v>
      </c>
      <c r="D285" s="0" t="n">
        <v>1430</v>
      </c>
      <c r="E285" s="0" t="s">
        <v>86</v>
      </c>
      <c r="F285" s="0" t="n">
        <v>1</v>
      </c>
      <c r="G285" s="0" t="s">
        <v>6</v>
      </c>
      <c r="H285" s="0" t="n">
        <v>46</v>
      </c>
      <c r="I285" s="0" t="s">
        <v>168</v>
      </c>
      <c r="J285" s="0" t="s">
        <v>165</v>
      </c>
      <c r="K285" s="0" t="s">
        <v>165</v>
      </c>
      <c r="L285" s="0" t="s">
        <v>165</v>
      </c>
      <c r="M285" s="0" t="s">
        <v>165</v>
      </c>
      <c r="N285" s="0" t="s">
        <v>165</v>
      </c>
      <c r="O285" s="0" t="s">
        <v>165</v>
      </c>
      <c r="P285" s="0" t="s">
        <v>165</v>
      </c>
      <c r="Q285" s="0" t="s">
        <v>165</v>
      </c>
      <c r="R285" s="0" t="s">
        <v>165</v>
      </c>
      <c r="S285" s="0" t="s">
        <v>165</v>
      </c>
      <c r="T285" s="0" t="s">
        <v>165</v>
      </c>
      <c r="U285" s="0" t="s">
        <v>165</v>
      </c>
      <c r="V285" s="0" t="s">
        <v>165</v>
      </c>
      <c r="W285" s="0" t="s">
        <v>165</v>
      </c>
      <c r="X285" s="0" t="s">
        <v>165</v>
      </c>
      <c r="Y285" s="0" t="s">
        <v>165</v>
      </c>
      <c r="Z285" s="0" t="s">
        <v>165</v>
      </c>
      <c r="AA285" s="0" t="s">
        <v>165</v>
      </c>
      <c r="AB285" s="0" t="s">
        <v>165</v>
      </c>
      <c r="AC285" s="0" t="s">
        <v>165</v>
      </c>
      <c r="AD285" s="0" t="s">
        <v>165</v>
      </c>
      <c r="AE285" s="0" t="s">
        <v>165</v>
      </c>
      <c r="AF285" s="0" t="s">
        <v>165</v>
      </c>
      <c r="AG285" s="0" t="s">
        <v>165</v>
      </c>
      <c r="AH285" s="0" t="s">
        <v>165</v>
      </c>
      <c r="AI285" s="0" t="s">
        <v>165</v>
      </c>
    </row>
    <row r="286" customFormat="false" ht="12.75" hidden="false" customHeight="false" outlineLevel="0" collapsed="false">
      <c r="A286" s="0" t="n">
        <v>21143047</v>
      </c>
      <c r="B286" s="0" t="n">
        <v>2</v>
      </c>
      <c r="C286" s="0" t="s">
        <v>48</v>
      </c>
      <c r="D286" s="0" t="n">
        <v>1430</v>
      </c>
      <c r="E286" s="0" t="s">
        <v>86</v>
      </c>
      <c r="F286" s="0" t="n">
        <v>1</v>
      </c>
      <c r="G286" s="0" t="s">
        <v>6</v>
      </c>
      <c r="H286" s="0" t="n">
        <v>47</v>
      </c>
      <c r="I286" s="0" t="s">
        <v>169</v>
      </c>
      <c r="J286" s="0" t="s">
        <v>165</v>
      </c>
      <c r="K286" s="0" t="s">
        <v>165</v>
      </c>
      <c r="L286" s="0" t="s">
        <v>165</v>
      </c>
      <c r="M286" s="0" t="s">
        <v>165</v>
      </c>
      <c r="N286" s="0" t="s">
        <v>165</v>
      </c>
      <c r="O286" s="0" t="s">
        <v>165</v>
      </c>
      <c r="P286" s="0" t="s">
        <v>165</v>
      </c>
      <c r="Q286" s="0" t="s">
        <v>165</v>
      </c>
      <c r="R286" s="0" t="s">
        <v>165</v>
      </c>
      <c r="S286" s="0" t="s">
        <v>165</v>
      </c>
      <c r="T286" s="0" t="s">
        <v>165</v>
      </c>
      <c r="U286" s="0" t="s">
        <v>165</v>
      </c>
      <c r="V286" s="0" t="s">
        <v>165</v>
      </c>
      <c r="W286" s="0" t="s">
        <v>165</v>
      </c>
      <c r="X286" s="0" t="s">
        <v>165</v>
      </c>
      <c r="Y286" s="0" t="s">
        <v>165</v>
      </c>
      <c r="Z286" s="0" t="s">
        <v>165</v>
      </c>
      <c r="AA286" s="0" t="s">
        <v>165</v>
      </c>
      <c r="AB286" s="0" t="s">
        <v>165</v>
      </c>
      <c r="AC286" s="0" t="s">
        <v>165</v>
      </c>
      <c r="AD286" s="0" t="s">
        <v>165</v>
      </c>
      <c r="AE286" s="0" t="s">
        <v>165</v>
      </c>
      <c r="AF286" s="0" t="s">
        <v>165</v>
      </c>
      <c r="AG286" s="0" t="s">
        <v>165</v>
      </c>
      <c r="AH286" s="0" t="s">
        <v>165</v>
      </c>
      <c r="AI286" s="0" t="s">
        <v>165</v>
      </c>
    </row>
    <row r="287" customFormat="false" ht="12.75" hidden="false" customHeight="false" outlineLevel="0" collapsed="false">
      <c r="A287" s="0" t="n">
        <v>21143048</v>
      </c>
      <c r="B287" s="0" t="n">
        <v>2</v>
      </c>
      <c r="C287" s="0" t="s">
        <v>48</v>
      </c>
      <c r="D287" s="0" t="n">
        <v>1430</v>
      </c>
      <c r="E287" s="0" t="s">
        <v>86</v>
      </c>
      <c r="F287" s="0" t="n">
        <v>1</v>
      </c>
      <c r="G287" s="0" t="s">
        <v>6</v>
      </c>
      <c r="H287" s="0" t="n">
        <v>48</v>
      </c>
      <c r="I287" s="0" t="s">
        <v>170</v>
      </c>
      <c r="J287" s="0" t="n">
        <v>105.15863682888</v>
      </c>
      <c r="K287" s="0" t="n">
        <v>129.856629735118</v>
      </c>
      <c r="L287" s="0" t="n">
        <v>133.571977297042</v>
      </c>
      <c r="M287" s="0" t="n">
        <v>141.971156924192</v>
      </c>
      <c r="N287" s="0" t="n">
        <v>156.176374779163</v>
      </c>
      <c r="O287" s="0" t="n">
        <v>96.3158581961407</v>
      </c>
      <c r="P287" s="0" t="n">
        <v>129.063130145044</v>
      </c>
      <c r="Q287" s="0" t="n">
        <v>96.2232643605087</v>
      </c>
      <c r="R287" s="0" t="n">
        <v>126.69351588885</v>
      </c>
      <c r="S287" s="0" t="n">
        <v>140.313503275919</v>
      </c>
      <c r="T287" s="0" t="n">
        <v>62.4203482761683</v>
      </c>
      <c r="U287" s="0" t="n">
        <v>176.175469620432</v>
      </c>
      <c r="V287" s="0" t="n">
        <v>190.111019091769</v>
      </c>
      <c r="W287" s="0" t="n">
        <v>151.372755817666</v>
      </c>
      <c r="X287" s="0" t="n">
        <v>54.6086392699366</v>
      </c>
      <c r="Y287" s="0" t="n">
        <v>68.3318657654961</v>
      </c>
      <c r="Z287" s="0" t="n">
        <v>179.621201953234</v>
      </c>
      <c r="AA287" s="0" t="n">
        <v>95.8070568857549</v>
      </c>
      <c r="AB287" s="0" t="n">
        <v>48.7550398775404</v>
      </c>
      <c r="AC287" s="0" t="n">
        <v>139.987123037048</v>
      </c>
      <c r="AD287" s="0" t="n">
        <v>48.5460416483098</v>
      </c>
      <c r="AE287" s="0" t="n">
        <v>97.2789685204235</v>
      </c>
      <c r="AF287" s="0" t="n">
        <v>0</v>
      </c>
      <c r="AG287" s="0" t="n">
        <v>127.355236022751</v>
      </c>
      <c r="AH287" s="0" t="n">
        <v>0</v>
      </c>
      <c r="AI287" s="0" t="n">
        <v>83.3365689266083</v>
      </c>
    </row>
    <row r="288" customFormat="false" ht="12.75" hidden="false" customHeight="false" outlineLevel="0" collapsed="false">
      <c r="A288" s="0" t="n">
        <v>21143049</v>
      </c>
      <c r="B288" s="0" t="n">
        <v>2</v>
      </c>
      <c r="C288" s="0" t="s">
        <v>48</v>
      </c>
      <c r="D288" s="0" t="n">
        <v>1430</v>
      </c>
      <c r="E288" s="0" t="s">
        <v>86</v>
      </c>
      <c r="F288" s="0" t="n">
        <v>1</v>
      </c>
      <c r="G288" s="0" t="s">
        <v>6</v>
      </c>
      <c r="H288" s="0" t="n">
        <v>49</v>
      </c>
      <c r="I288" s="0" t="s">
        <v>171</v>
      </c>
      <c r="J288" s="0" t="n">
        <v>34.1447231390184</v>
      </c>
      <c r="K288" s="0" t="n">
        <v>26.7795589300979</v>
      </c>
      <c r="L288" s="0" t="n">
        <v>27.5457529179079</v>
      </c>
      <c r="M288" s="0" t="n">
        <v>46.0976482111585</v>
      </c>
      <c r="N288" s="0" t="n">
        <v>42.5528057625744</v>
      </c>
      <c r="O288" s="0" t="n">
        <v>11.664297263015</v>
      </c>
      <c r="P288" s="0" t="n">
        <v>41.9064470513123</v>
      </c>
      <c r="Q288" s="0" t="n">
        <v>11.653083719952</v>
      </c>
      <c r="R288" s="0" t="n">
        <v>26.1272488106874</v>
      </c>
      <c r="S288" s="0" t="n">
        <v>38.230707168157</v>
      </c>
      <c r="T288" s="0" t="n">
        <v>1.58034639196853</v>
      </c>
      <c r="U288" s="0" t="n">
        <v>57.2036954402984</v>
      </c>
      <c r="V288" s="0" t="n">
        <v>51.7988542132329</v>
      </c>
      <c r="W288" s="0" t="n">
        <v>41.2439812690167</v>
      </c>
      <c r="X288" s="0" t="n">
        <v>1.38257104331961</v>
      </c>
      <c r="Y288" s="0" t="n">
        <v>8.27530595431194</v>
      </c>
      <c r="Z288" s="0" t="n">
        <v>65.9178153976577</v>
      </c>
      <c r="AA288" s="0" t="n">
        <v>11.6026790638597</v>
      </c>
      <c r="AB288" s="0" t="n">
        <v>1.23437073788597</v>
      </c>
      <c r="AC288" s="0" t="n">
        <v>45.4534378084961</v>
      </c>
      <c r="AD288" s="0" t="n">
        <v>1.22907936084925</v>
      </c>
      <c r="AE288" s="0" t="n">
        <v>11.7809343914164</v>
      </c>
      <c r="AF288" s="0" t="n">
        <v>0</v>
      </c>
      <c r="AG288" s="0" t="n">
        <v>26.2637114106886</v>
      </c>
      <c r="AH288" s="0" t="n">
        <v>0</v>
      </c>
      <c r="AI288" s="0" t="n">
        <v>10.0924451180216</v>
      </c>
    </row>
    <row r="289" customFormat="false" ht="12.75" hidden="false" customHeight="false" outlineLevel="0" collapsed="false">
      <c r="A289" s="0" t="n">
        <v>21143050</v>
      </c>
      <c r="B289" s="0" t="n">
        <v>2</v>
      </c>
      <c r="C289" s="0" t="s">
        <v>48</v>
      </c>
      <c r="D289" s="0" t="n">
        <v>1430</v>
      </c>
      <c r="E289" s="0" t="s">
        <v>86</v>
      </c>
      <c r="F289" s="0" t="n">
        <v>1</v>
      </c>
      <c r="G289" s="0" t="s">
        <v>6</v>
      </c>
      <c r="H289" s="0" t="n">
        <v>50</v>
      </c>
      <c r="I289" s="0" t="s">
        <v>172</v>
      </c>
      <c r="J289" s="0" t="n">
        <v>245.405179105652</v>
      </c>
      <c r="K289" s="0" t="n">
        <v>379.496177601401</v>
      </c>
      <c r="L289" s="0" t="n">
        <v>390.353999809529</v>
      </c>
      <c r="M289" s="0" t="n">
        <v>331.313320935421</v>
      </c>
      <c r="N289" s="0" t="n">
        <v>399.87354782597</v>
      </c>
      <c r="O289" s="0" t="n">
        <v>347.925996457954</v>
      </c>
      <c r="P289" s="0" t="n">
        <v>301.190292345842</v>
      </c>
      <c r="Q289" s="0" t="n">
        <v>347.591515686755</v>
      </c>
      <c r="R289" s="0" t="n">
        <v>370.252216654427</v>
      </c>
      <c r="S289" s="0" t="n">
        <v>359.258296539218</v>
      </c>
      <c r="T289" s="0" t="n">
        <v>347.783920933017</v>
      </c>
      <c r="U289" s="0" t="n">
        <v>411.134776752364</v>
      </c>
      <c r="V289" s="0" t="n">
        <v>486.759715049928</v>
      </c>
      <c r="W289" s="0" t="n">
        <v>387.574375436713</v>
      </c>
      <c r="X289" s="0" t="n">
        <v>304.259864076509</v>
      </c>
      <c r="Y289" s="0" t="n">
        <v>246.838193954274</v>
      </c>
      <c r="Z289" s="0" t="n">
        <v>390.959736800308</v>
      </c>
      <c r="AA289" s="0" t="n">
        <v>346.088031181721</v>
      </c>
      <c r="AB289" s="0" t="n">
        <v>271.64569570866</v>
      </c>
      <c r="AC289" s="0" t="n">
        <v>326.683247685056</v>
      </c>
      <c r="AD289" s="0" t="n">
        <v>270.48123210605</v>
      </c>
      <c r="AE289" s="0" t="n">
        <v>351.405082099205</v>
      </c>
      <c r="AF289" s="0" t="n">
        <v>299.573227355399</v>
      </c>
      <c r="AG289" s="0" t="n">
        <v>372.186043690981</v>
      </c>
      <c r="AH289" s="0" t="n">
        <v>299.573227355399</v>
      </c>
      <c r="AI289" s="0" t="n">
        <v>301.040340897247</v>
      </c>
    </row>
    <row r="290" customFormat="false" ht="12.75" hidden="false" customHeight="false" outlineLevel="0" collapsed="false">
      <c r="A290" s="0" t="n">
        <v>31141000</v>
      </c>
      <c r="B290" s="0" t="n">
        <v>3</v>
      </c>
      <c r="C290" s="0" t="s">
        <v>56</v>
      </c>
      <c r="D290" s="0" t="n">
        <v>1410</v>
      </c>
      <c r="E290" s="0" t="s">
        <v>7</v>
      </c>
      <c r="F290" s="0" t="n">
        <v>1</v>
      </c>
      <c r="G290" s="0" t="s">
        <v>6</v>
      </c>
      <c r="H290" s="0" t="n">
        <v>0</v>
      </c>
      <c r="I290" s="0" t="s">
        <v>123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1141001</v>
      </c>
      <c r="B291" s="0" t="n">
        <v>3</v>
      </c>
      <c r="C291" s="0" t="s">
        <v>56</v>
      </c>
      <c r="D291" s="0" t="n">
        <v>1410</v>
      </c>
      <c r="E291" s="0" t="s">
        <v>7</v>
      </c>
      <c r="F291" s="0" t="n">
        <v>1</v>
      </c>
      <c r="G291" s="0" t="s">
        <v>6</v>
      </c>
      <c r="H291" s="0" t="n">
        <v>1</v>
      </c>
      <c r="I291" s="0" t="s">
        <v>124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1141002</v>
      </c>
      <c r="B292" s="0" t="n">
        <v>3</v>
      </c>
      <c r="C292" s="0" t="s">
        <v>56</v>
      </c>
      <c r="D292" s="0" t="n">
        <v>1410</v>
      </c>
      <c r="E292" s="0" t="s">
        <v>7</v>
      </c>
      <c r="F292" s="0" t="n">
        <v>1</v>
      </c>
      <c r="G292" s="0" t="s">
        <v>6</v>
      </c>
      <c r="H292" s="0" t="n">
        <v>2</v>
      </c>
      <c r="I292" s="0" t="s">
        <v>125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1141003</v>
      </c>
      <c r="B293" s="0" t="n">
        <v>3</v>
      </c>
      <c r="C293" s="0" t="s">
        <v>56</v>
      </c>
      <c r="D293" s="0" t="n">
        <v>1410</v>
      </c>
      <c r="E293" s="0" t="s">
        <v>7</v>
      </c>
      <c r="F293" s="0" t="n">
        <v>1</v>
      </c>
      <c r="G293" s="0" t="s">
        <v>6</v>
      </c>
      <c r="H293" s="0" t="n">
        <v>3</v>
      </c>
      <c r="I293" s="0" t="s">
        <v>126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1141004</v>
      </c>
      <c r="B294" s="0" t="n">
        <v>3</v>
      </c>
      <c r="C294" s="0" t="s">
        <v>56</v>
      </c>
      <c r="D294" s="0" t="n">
        <v>1410</v>
      </c>
      <c r="E294" s="0" t="s">
        <v>7</v>
      </c>
      <c r="F294" s="0" t="n">
        <v>1</v>
      </c>
      <c r="G294" s="0" t="s">
        <v>6</v>
      </c>
      <c r="H294" s="0" t="n">
        <v>4</v>
      </c>
      <c r="I294" s="0" t="s">
        <v>127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1141005</v>
      </c>
      <c r="B295" s="0" t="n">
        <v>3</v>
      </c>
      <c r="C295" s="0" t="s">
        <v>56</v>
      </c>
      <c r="D295" s="0" t="n">
        <v>1410</v>
      </c>
      <c r="E295" s="0" t="s">
        <v>7</v>
      </c>
      <c r="F295" s="0" t="n">
        <v>1</v>
      </c>
      <c r="G295" s="0" t="s">
        <v>6</v>
      </c>
      <c r="H295" s="0" t="n">
        <v>5</v>
      </c>
      <c r="I295" s="0" t="s">
        <v>128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1141006</v>
      </c>
      <c r="B296" s="0" t="n">
        <v>3</v>
      </c>
      <c r="C296" s="0" t="s">
        <v>56</v>
      </c>
      <c r="D296" s="0" t="n">
        <v>1410</v>
      </c>
      <c r="E296" s="0" t="s">
        <v>7</v>
      </c>
      <c r="F296" s="0" t="n">
        <v>1</v>
      </c>
      <c r="G296" s="0" t="s">
        <v>6</v>
      </c>
      <c r="H296" s="0" t="n">
        <v>6</v>
      </c>
      <c r="I296" s="0" t="s">
        <v>129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1141007</v>
      </c>
      <c r="B297" s="0" t="n">
        <v>3</v>
      </c>
      <c r="C297" s="0" t="s">
        <v>56</v>
      </c>
      <c r="D297" s="0" t="n">
        <v>1410</v>
      </c>
      <c r="E297" s="0" t="s">
        <v>7</v>
      </c>
      <c r="F297" s="0" t="n">
        <v>1</v>
      </c>
      <c r="G297" s="0" t="s">
        <v>6</v>
      </c>
      <c r="H297" s="0" t="n">
        <v>7</v>
      </c>
      <c r="I297" s="0" t="s">
        <v>130</v>
      </c>
      <c r="J297" s="0" t="n">
        <v>1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1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1141008</v>
      </c>
      <c r="B298" s="0" t="n">
        <v>3</v>
      </c>
      <c r="C298" s="0" t="s">
        <v>56</v>
      </c>
      <c r="D298" s="0" t="n">
        <v>1410</v>
      </c>
      <c r="E298" s="0" t="s">
        <v>7</v>
      </c>
      <c r="F298" s="0" t="n">
        <v>1</v>
      </c>
      <c r="G298" s="0" t="s">
        <v>6</v>
      </c>
      <c r="H298" s="0" t="n">
        <v>8</v>
      </c>
      <c r="I298" s="0" t="s">
        <v>131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1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1141009</v>
      </c>
      <c r="B299" s="0" t="n">
        <v>3</v>
      </c>
      <c r="C299" s="0" t="s">
        <v>56</v>
      </c>
      <c r="D299" s="0" t="n">
        <v>1410</v>
      </c>
      <c r="E299" s="0" t="s">
        <v>7</v>
      </c>
      <c r="F299" s="0" t="n">
        <v>1</v>
      </c>
      <c r="G299" s="0" t="s">
        <v>6</v>
      </c>
      <c r="H299" s="0" t="n">
        <v>9</v>
      </c>
      <c r="I299" s="0" t="s">
        <v>132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31141010</v>
      </c>
      <c r="B300" s="0" t="n">
        <v>3</v>
      </c>
      <c r="C300" s="0" t="s">
        <v>56</v>
      </c>
      <c r="D300" s="0" t="n">
        <v>1410</v>
      </c>
      <c r="E300" s="0" t="s">
        <v>7</v>
      </c>
      <c r="F300" s="0" t="n">
        <v>1</v>
      </c>
      <c r="G300" s="0" t="s">
        <v>6</v>
      </c>
      <c r="H300" s="0" t="n">
        <v>10</v>
      </c>
      <c r="I300" s="0" t="s">
        <v>133</v>
      </c>
      <c r="J300" s="0" t="n">
        <v>0</v>
      </c>
      <c r="K300" s="0" t="n">
        <v>0</v>
      </c>
      <c r="L300" s="0" t="n">
        <v>1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1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2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31141011</v>
      </c>
      <c r="B301" s="0" t="n">
        <v>3</v>
      </c>
      <c r="C301" s="0" t="s">
        <v>56</v>
      </c>
      <c r="D301" s="0" t="n">
        <v>1410</v>
      </c>
      <c r="E301" s="0" t="s">
        <v>7</v>
      </c>
      <c r="F301" s="0" t="n">
        <v>1</v>
      </c>
      <c r="G301" s="0" t="s">
        <v>6</v>
      </c>
      <c r="H301" s="0" t="n">
        <v>11</v>
      </c>
      <c r="I301" s="0" t="s">
        <v>134</v>
      </c>
      <c r="J301" s="0" t="n">
        <v>0</v>
      </c>
      <c r="K301" s="0" t="n">
        <v>0</v>
      </c>
      <c r="L301" s="0" t="n">
        <v>1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1</v>
      </c>
      <c r="V301" s="0" t="n">
        <v>0</v>
      </c>
      <c r="W301" s="0" t="n">
        <v>0</v>
      </c>
      <c r="X301" s="0" t="n">
        <v>1</v>
      </c>
      <c r="Y301" s="0" t="n">
        <v>0</v>
      </c>
      <c r="Z301" s="0" t="n">
        <v>2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1</v>
      </c>
    </row>
    <row r="302" customFormat="false" ht="12.75" hidden="false" customHeight="false" outlineLevel="0" collapsed="false">
      <c r="A302" s="0" t="n">
        <v>31141012</v>
      </c>
      <c r="B302" s="0" t="n">
        <v>3</v>
      </c>
      <c r="C302" s="0" t="s">
        <v>56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12</v>
      </c>
      <c r="I302" s="0" t="s">
        <v>135</v>
      </c>
      <c r="J302" s="0" t="n">
        <v>0</v>
      </c>
      <c r="K302" s="0" t="n">
        <v>0</v>
      </c>
      <c r="L302" s="0" t="n">
        <v>0</v>
      </c>
      <c r="M302" s="0" t="n">
        <v>1</v>
      </c>
      <c r="N302" s="0" t="n">
        <v>1</v>
      </c>
      <c r="O302" s="0" t="n">
        <v>1</v>
      </c>
      <c r="P302" s="0" t="n">
        <v>1</v>
      </c>
      <c r="Q302" s="0" t="n">
        <v>0</v>
      </c>
      <c r="R302" s="0" t="n">
        <v>0</v>
      </c>
      <c r="S302" s="0" t="n">
        <v>1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1</v>
      </c>
      <c r="AA302" s="0" t="n">
        <v>1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1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1141013</v>
      </c>
      <c r="B303" s="0" t="n">
        <v>3</v>
      </c>
      <c r="C303" s="0" t="s">
        <v>56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3</v>
      </c>
      <c r="I303" s="0" t="s">
        <v>136</v>
      </c>
      <c r="J303" s="0" t="n">
        <v>0</v>
      </c>
      <c r="K303" s="0" t="n">
        <v>0</v>
      </c>
      <c r="L303" s="0" t="n">
        <v>1</v>
      </c>
      <c r="M303" s="0" t="n">
        <v>2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1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1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</row>
    <row r="304" customFormat="false" ht="12.75" hidden="false" customHeight="false" outlineLevel="0" collapsed="false">
      <c r="A304" s="0" t="n">
        <v>31141014</v>
      </c>
      <c r="B304" s="0" t="n">
        <v>3</v>
      </c>
      <c r="C304" s="0" t="s">
        <v>56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14</v>
      </c>
      <c r="I304" s="0" t="s">
        <v>137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2</v>
      </c>
      <c r="P304" s="0" t="n">
        <v>0</v>
      </c>
      <c r="Q304" s="0" t="n">
        <v>2</v>
      </c>
      <c r="R304" s="0" t="n">
        <v>0</v>
      </c>
      <c r="S304" s="0" t="n">
        <v>0</v>
      </c>
      <c r="T304" s="0" t="n">
        <v>1</v>
      </c>
      <c r="U304" s="0" t="n">
        <v>2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1</v>
      </c>
      <c r="AF304" s="0" t="n">
        <v>0</v>
      </c>
      <c r="AG304" s="0" t="n">
        <v>1</v>
      </c>
      <c r="AH304" s="0" t="n">
        <v>0</v>
      </c>
      <c r="AI304" s="0" t="n">
        <v>1</v>
      </c>
    </row>
    <row r="305" customFormat="false" ht="12.75" hidden="false" customHeight="false" outlineLevel="0" collapsed="false">
      <c r="A305" s="0" t="n">
        <v>31141015</v>
      </c>
      <c r="B305" s="0" t="n">
        <v>3</v>
      </c>
      <c r="C305" s="0" t="s">
        <v>56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15</v>
      </c>
      <c r="I305" s="0" t="s">
        <v>138</v>
      </c>
      <c r="J305" s="0" t="n">
        <v>0</v>
      </c>
      <c r="K305" s="0" t="n">
        <v>1</v>
      </c>
      <c r="L305" s="0" t="n">
        <v>0</v>
      </c>
      <c r="M305" s="0" t="n">
        <v>1</v>
      </c>
      <c r="N305" s="0" t="n">
        <v>0</v>
      </c>
      <c r="O305" s="0" t="n">
        <v>2</v>
      </c>
      <c r="P305" s="0" t="n">
        <v>0</v>
      </c>
      <c r="Q305" s="0" t="n">
        <v>0</v>
      </c>
      <c r="R305" s="0" t="n">
        <v>1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1</v>
      </c>
      <c r="X305" s="0" t="n">
        <v>0</v>
      </c>
      <c r="Y305" s="0" t="n">
        <v>1</v>
      </c>
      <c r="Z305" s="0" t="n">
        <v>0</v>
      </c>
      <c r="AA305" s="0" t="n">
        <v>0</v>
      </c>
      <c r="AB305" s="0" t="n">
        <v>1</v>
      </c>
      <c r="AC305" s="0" t="n">
        <v>1</v>
      </c>
      <c r="AD305" s="0" t="n">
        <v>1</v>
      </c>
      <c r="AE305" s="0" t="n">
        <v>1</v>
      </c>
      <c r="AF305" s="0" t="n">
        <v>0</v>
      </c>
      <c r="AG305" s="0" t="n">
        <v>1</v>
      </c>
      <c r="AH305" s="0" t="n">
        <v>1</v>
      </c>
      <c r="AI305" s="0" t="n">
        <v>0</v>
      </c>
    </row>
    <row r="306" customFormat="false" ht="12.75" hidden="false" customHeight="false" outlineLevel="0" collapsed="false">
      <c r="A306" s="0" t="n">
        <v>31141016</v>
      </c>
      <c r="B306" s="0" t="n">
        <v>3</v>
      </c>
      <c r="C306" s="0" t="s">
        <v>56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16</v>
      </c>
      <c r="I306" s="0" t="s">
        <v>139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</v>
      </c>
      <c r="Y306" s="0" t="n">
        <v>0</v>
      </c>
      <c r="Z306" s="0" t="n">
        <v>1</v>
      </c>
      <c r="AA306" s="0" t="n">
        <v>0</v>
      </c>
      <c r="AB306" s="0" t="n">
        <v>1</v>
      </c>
      <c r="AC306" s="0" t="n">
        <v>0</v>
      </c>
      <c r="AD306" s="0" t="n">
        <v>0</v>
      </c>
      <c r="AE306" s="0" t="n">
        <v>0</v>
      </c>
      <c r="AF306" s="0" t="n">
        <v>3</v>
      </c>
      <c r="AG306" s="0" t="n">
        <v>1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1141017</v>
      </c>
      <c r="B307" s="0" t="n">
        <v>3</v>
      </c>
      <c r="C307" s="0" t="s">
        <v>56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17</v>
      </c>
      <c r="I307" s="0" t="s">
        <v>14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2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2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2</v>
      </c>
      <c r="AG307" s="0" t="n">
        <v>0</v>
      </c>
      <c r="AH307" s="0" t="n">
        <v>0</v>
      </c>
      <c r="AI307" s="0" t="n">
        <v>1</v>
      </c>
    </row>
    <row r="308" customFormat="false" ht="12.75" hidden="false" customHeight="false" outlineLevel="0" collapsed="false">
      <c r="A308" s="0" t="n">
        <v>31141018</v>
      </c>
      <c r="B308" s="0" t="n">
        <v>3</v>
      </c>
      <c r="C308" s="0" t="s">
        <v>56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18</v>
      </c>
      <c r="I308" s="0" t="s">
        <v>141</v>
      </c>
      <c r="J308" s="0" t="n">
        <v>1</v>
      </c>
      <c r="K308" s="0" t="n">
        <v>1</v>
      </c>
      <c r="L308" s="0" t="n">
        <v>3</v>
      </c>
      <c r="M308" s="0" t="n">
        <v>4</v>
      </c>
      <c r="N308" s="0" t="n">
        <v>1</v>
      </c>
      <c r="O308" s="0" t="n">
        <v>5</v>
      </c>
      <c r="P308" s="0" t="n">
        <v>2</v>
      </c>
      <c r="Q308" s="0" t="n">
        <v>3</v>
      </c>
      <c r="R308" s="0" t="n">
        <v>5</v>
      </c>
      <c r="S308" s="0" t="n">
        <v>2</v>
      </c>
      <c r="T308" s="0" t="n">
        <v>1</v>
      </c>
      <c r="U308" s="0" t="n">
        <v>6</v>
      </c>
      <c r="V308" s="0" t="n">
        <v>1</v>
      </c>
      <c r="W308" s="0" t="n">
        <v>1</v>
      </c>
      <c r="X308" s="0" t="n">
        <v>4</v>
      </c>
      <c r="Y308" s="0" t="n">
        <v>3</v>
      </c>
      <c r="Z308" s="0" t="n">
        <v>4</v>
      </c>
      <c r="AA308" s="0" t="n">
        <v>3</v>
      </c>
      <c r="AB308" s="0" t="n">
        <v>2</v>
      </c>
      <c r="AC308" s="0" t="n">
        <v>1</v>
      </c>
      <c r="AD308" s="0" t="n">
        <v>4</v>
      </c>
      <c r="AE308" s="0" t="n">
        <v>2</v>
      </c>
      <c r="AF308" s="0" t="n">
        <v>5</v>
      </c>
      <c r="AG308" s="0" t="n">
        <v>4</v>
      </c>
      <c r="AH308" s="0" t="n">
        <v>1</v>
      </c>
      <c r="AI308" s="0" t="n">
        <v>4</v>
      </c>
    </row>
    <row r="309" customFormat="false" ht="12.75" hidden="false" customHeight="false" outlineLevel="0" collapsed="false">
      <c r="A309" s="0" t="n">
        <v>31141019</v>
      </c>
      <c r="B309" s="0" t="n">
        <v>3</v>
      </c>
      <c r="C309" s="0" t="s">
        <v>56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19</v>
      </c>
      <c r="I309" s="0" t="s">
        <v>142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1141020</v>
      </c>
      <c r="B310" s="0" t="n">
        <v>3</v>
      </c>
      <c r="C310" s="0" t="s">
        <v>56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20</v>
      </c>
      <c r="I310" s="0" t="s">
        <v>143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1141021</v>
      </c>
      <c r="B311" s="0" t="n">
        <v>3</v>
      </c>
      <c r="C311" s="0" t="s">
        <v>56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21</v>
      </c>
      <c r="I311" s="0" t="s">
        <v>144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1141022</v>
      </c>
      <c r="B312" s="0" t="n">
        <v>3</v>
      </c>
      <c r="C312" s="0" t="s">
        <v>56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22</v>
      </c>
      <c r="I312" s="0" t="s">
        <v>145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1141023</v>
      </c>
      <c r="B313" s="0" t="n">
        <v>3</v>
      </c>
      <c r="C313" s="0" t="s">
        <v>56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23</v>
      </c>
      <c r="I313" s="0" t="s">
        <v>146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1141024</v>
      </c>
      <c r="B314" s="0" t="n">
        <v>3</v>
      </c>
      <c r="C314" s="0" t="s">
        <v>56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24</v>
      </c>
      <c r="I314" s="0" t="s">
        <v>147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1141025</v>
      </c>
      <c r="B315" s="0" t="n">
        <v>3</v>
      </c>
      <c r="C315" s="0" t="s">
        <v>56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25</v>
      </c>
      <c r="I315" s="0" t="s">
        <v>148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1141026</v>
      </c>
      <c r="B316" s="0" t="n">
        <v>3</v>
      </c>
      <c r="C316" s="0" t="s">
        <v>56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26</v>
      </c>
      <c r="I316" s="0" t="s">
        <v>149</v>
      </c>
      <c r="J316" s="0" t="n">
        <v>2.17812724619372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1.921561845468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1141027</v>
      </c>
      <c r="B317" s="0" t="n">
        <v>3</v>
      </c>
      <c r="C317" s="0" t="s">
        <v>56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27</v>
      </c>
      <c r="I317" s="0" t="s">
        <v>15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2.13880868356326</v>
      </c>
      <c r="V317" s="0" t="n">
        <v>0</v>
      </c>
      <c r="W317" s="0" t="n">
        <v>0</v>
      </c>
      <c r="X317" s="0" t="n">
        <v>1.9969247359067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1141028</v>
      </c>
      <c r="B318" s="0" t="n">
        <v>3</v>
      </c>
      <c r="C318" s="0" t="s">
        <v>56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28</v>
      </c>
      <c r="I318" s="0" t="s">
        <v>151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1141029</v>
      </c>
      <c r="B319" s="0" t="n">
        <v>3</v>
      </c>
      <c r="C319" s="0" t="s">
        <v>56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29</v>
      </c>
      <c r="I319" s="0" t="s">
        <v>152</v>
      </c>
      <c r="J319" s="0" t="n">
        <v>0</v>
      </c>
      <c r="K319" s="0" t="n">
        <v>0</v>
      </c>
      <c r="L319" s="0" t="n">
        <v>2.81199032675328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2.63907948907421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4.41286792286307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31141030</v>
      </c>
      <c r="B320" s="0" t="n">
        <v>3</v>
      </c>
      <c r="C320" s="0" t="s">
        <v>56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30</v>
      </c>
      <c r="I320" s="0" t="s">
        <v>153</v>
      </c>
      <c r="J320" s="0" t="n">
        <v>0</v>
      </c>
      <c r="K320" s="0" t="n">
        <v>0</v>
      </c>
      <c r="L320" s="0" t="n">
        <v>2.95072292711714</v>
      </c>
      <c r="M320" s="0" t="n">
        <v>0</v>
      </c>
      <c r="N320" s="0" t="n">
        <v>0</v>
      </c>
      <c r="O320" s="0" t="n">
        <v>0</v>
      </c>
      <c r="P320" s="0" t="n">
        <v>2.91783380018674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2.82925449144151</v>
      </c>
      <c r="V320" s="0" t="n">
        <v>0</v>
      </c>
      <c r="W320" s="0" t="n">
        <v>0</v>
      </c>
      <c r="X320" s="0" t="n">
        <v>2.59888767607464</v>
      </c>
      <c r="Y320" s="0" t="n">
        <v>0</v>
      </c>
      <c r="Z320" s="0" t="n">
        <v>4.56454263282819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2.22454563655373</v>
      </c>
    </row>
    <row r="321" customFormat="false" ht="12.75" hidden="false" customHeight="false" outlineLevel="0" collapsed="false">
      <c r="A321" s="0" t="n">
        <v>31141031</v>
      </c>
      <c r="B321" s="0" t="n">
        <v>3</v>
      </c>
      <c r="C321" s="0" t="s">
        <v>56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31</v>
      </c>
      <c r="I321" s="0" t="s">
        <v>154</v>
      </c>
      <c r="J321" s="0" t="n">
        <v>0</v>
      </c>
      <c r="K321" s="0" t="n">
        <v>0</v>
      </c>
      <c r="L321" s="0" t="n">
        <v>0</v>
      </c>
      <c r="M321" s="0" t="n">
        <v>3.05950741930549</v>
      </c>
      <c r="N321" s="0" t="n">
        <v>3.08005051282841</v>
      </c>
      <c r="O321" s="0" t="n">
        <v>3.11012969240817</v>
      </c>
      <c r="P321" s="0" t="n">
        <v>3.12119604232342</v>
      </c>
      <c r="Q321" s="0" t="n">
        <v>0</v>
      </c>
      <c r="R321" s="0" t="n">
        <v>0</v>
      </c>
      <c r="S321" s="0" t="n">
        <v>3.12295056369258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2.93823823235588</v>
      </c>
      <c r="AA321" s="0" t="n">
        <v>2.85746942507715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2.25164369990093</v>
      </c>
      <c r="AH321" s="0" t="n">
        <v>0</v>
      </c>
      <c r="AI321" s="0" t="n">
        <v>0</v>
      </c>
    </row>
    <row r="322" customFormat="false" ht="12.75" hidden="false" customHeight="false" outlineLevel="0" collapsed="false">
      <c r="A322" s="0" t="n">
        <v>31141032</v>
      </c>
      <c r="B322" s="0" t="n">
        <v>3</v>
      </c>
      <c r="C322" s="0" t="s">
        <v>56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32</v>
      </c>
      <c r="I322" s="0" t="s">
        <v>155</v>
      </c>
      <c r="J322" s="0" t="n">
        <v>0</v>
      </c>
      <c r="K322" s="0" t="n">
        <v>0</v>
      </c>
      <c r="L322" s="0" t="n">
        <v>3.19335781574325</v>
      </c>
      <c r="M322" s="0" t="n">
        <v>6.55866727880895</v>
      </c>
      <c r="N322" s="0" t="n">
        <v>0</v>
      </c>
      <c r="O322" s="0" t="n">
        <v>0</v>
      </c>
      <c r="P322" s="0" t="n">
        <v>0</v>
      </c>
      <c r="Q322" s="0" t="n">
        <v>3.40680679998637</v>
      </c>
      <c r="R322" s="0" t="n">
        <v>3.41355180064858</v>
      </c>
      <c r="S322" s="0" t="n">
        <v>3.44044588178628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3.39431791181562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3.21016981798337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2.61192080656115</v>
      </c>
    </row>
    <row r="323" customFormat="false" ht="12.75" hidden="false" customHeight="false" outlineLevel="0" collapsed="false">
      <c r="A323" s="0" t="n">
        <v>31141033</v>
      </c>
      <c r="B323" s="0" t="n">
        <v>3</v>
      </c>
      <c r="C323" s="0" t="s">
        <v>56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33</v>
      </c>
      <c r="I323" s="0" t="s">
        <v>156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8.53133131425159</v>
      </c>
      <c r="P323" s="0" t="n">
        <v>0</v>
      </c>
      <c r="Q323" s="0" t="n">
        <v>7.85237534354142</v>
      </c>
      <c r="R323" s="0" t="n">
        <v>0</v>
      </c>
      <c r="S323" s="0" t="n">
        <v>0</v>
      </c>
      <c r="T323" s="0" t="n">
        <v>4.07581006725087</v>
      </c>
      <c r="U323" s="0" t="n">
        <v>8.13338755591704</v>
      </c>
      <c r="V323" s="0" t="n">
        <v>4.06338886631451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3.79333889689705</v>
      </c>
      <c r="AE323" s="0" t="n">
        <v>3.7267543696195</v>
      </c>
      <c r="AF323" s="0" t="n">
        <v>0</v>
      </c>
      <c r="AG323" s="0" t="n">
        <v>3.6229258749366</v>
      </c>
      <c r="AH323" s="0" t="n">
        <v>0</v>
      </c>
      <c r="AI323" s="0" t="n">
        <v>3.57487577306689</v>
      </c>
    </row>
    <row r="324" customFormat="false" ht="12.75" hidden="false" customHeight="false" outlineLevel="0" collapsed="false">
      <c r="A324" s="0" t="n">
        <v>31141034</v>
      </c>
      <c r="B324" s="0" t="n">
        <v>3</v>
      </c>
      <c r="C324" s="0" t="s">
        <v>56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34</v>
      </c>
      <c r="I324" s="0" t="s">
        <v>157</v>
      </c>
      <c r="J324" s="0" t="n">
        <v>0</v>
      </c>
      <c r="K324" s="0" t="n">
        <v>6.12407373384776</v>
      </c>
      <c r="L324" s="0" t="n">
        <v>0</v>
      </c>
      <c r="M324" s="0" t="n">
        <v>6.08976310821509</v>
      </c>
      <c r="N324" s="0" t="n">
        <v>0</v>
      </c>
      <c r="O324" s="0" t="n">
        <v>12.7145581691036</v>
      </c>
      <c r="P324" s="0" t="n">
        <v>0</v>
      </c>
      <c r="Q324" s="0" t="n">
        <v>0</v>
      </c>
      <c r="R324" s="0" t="n">
        <v>6.49013499480789</v>
      </c>
      <c r="S324" s="0" t="n">
        <v>0</v>
      </c>
      <c r="T324" s="0" t="n">
        <v>0</v>
      </c>
      <c r="U324" s="0" t="n">
        <v>5.47885163269779</v>
      </c>
      <c r="V324" s="0" t="n">
        <v>0</v>
      </c>
      <c r="W324" s="0" t="n">
        <v>5.37894680221613</v>
      </c>
      <c r="X324" s="0" t="n">
        <v>0</v>
      </c>
      <c r="Y324" s="0" t="n">
        <v>5.33959846219564</v>
      </c>
      <c r="Z324" s="0" t="n">
        <v>0</v>
      </c>
      <c r="AA324" s="0" t="n">
        <v>0</v>
      </c>
      <c r="AB324" s="0" t="n">
        <v>5.16982887866412</v>
      </c>
      <c r="AC324" s="0" t="n">
        <v>5.1090788330864</v>
      </c>
      <c r="AD324" s="0" t="n">
        <v>5.05586733404116</v>
      </c>
      <c r="AE324" s="0" t="n">
        <v>4.97042596550524</v>
      </c>
      <c r="AF324" s="0" t="n">
        <v>0</v>
      </c>
      <c r="AG324" s="0" t="n">
        <v>4.78973081712808</v>
      </c>
      <c r="AH324" s="0" t="n">
        <v>4.66962409526033</v>
      </c>
      <c r="AI324" s="0" t="n">
        <v>0</v>
      </c>
    </row>
    <row r="325" customFormat="false" ht="12.75" hidden="false" customHeight="false" outlineLevel="0" collapsed="false">
      <c r="A325" s="0" t="n">
        <v>31141035</v>
      </c>
      <c r="B325" s="0" t="n">
        <v>3</v>
      </c>
      <c r="C325" s="0" t="s">
        <v>56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35</v>
      </c>
      <c r="I325" s="0" t="s">
        <v>158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9.34492103541725</v>
      </c>
      <c r="Y325" s="0" t="n">
        <v>0</v>
      </c>
      <c r="Z325" s="0" t="n">
        <v>8.35142809420411</v>
      </c>
      <c r="AA325" s="0" t="n">
        <v>0</v>
      </c>
      <c r="AB325" s="0" t="n">
        <v>8.1913499344692</v>
      </c>
      <c r="AC325" s="0" t="n">
        <v>0</v>
      </c>
      <c r="AD325" s="0" t="n">
        <v>0</v>
      </c>
      <c r="AE325" s="0" t="n">
        <v>0</v>
      </c>
      <c r="AF325" s="0" t="n">
        <v>22.6808800181447</v>
      </c>
      <c r="AG325" s="0" t="n">
        <v>7.38007380073801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1141036</v>
      </c>
      <c r="B326" s="0" t="n">
        <v>3</v>
      </c>
      <c r="C326" s="0" t="s">
        <v>56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36</v>
      </c>
      <c r="I326" s="0" t="s">
        <v>159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37.0438970179663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29.8462915982689</v>
      </c>
      <c r="AB326" s="0" t="n">
        <v>0</v>
      </c>
      <c r="AC326" s="0" t="n">
        <v>0</v>
      </c>
      <c r="AD326" s="0" t="n">
        <v>11.887779362815</v>
      </c>
      <c r="AE326" s="0" t="n">
        <v>0</v>
      </c>
      <c r="AF326" s="0" t="n">
        <v>22.0458553791887</v>
      </c>
      <c r="AG326" s="0" t="n">
        <v>0</v>
      </c>
      <c r="AH326" s="0" t="n">
        <v>0</v>
      </c>
      <c r="AI326" s="0" t="n">
        <v>9.81932443047918</v>
      </c>
    </row>
    <row r="327" customFormat="false" ht="12.75" hidden="false" customHeight="false" outlineLevel="0" collapsed="false">
      <c r="A327" s="0" t="n">
        <v>31141037</v>
      </c>
      <c r="B327" s="0" t="n">
        <v>3</v>
      </c>
      <c r="C327" s="0" t="s">
        <v>56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37</v>
      </c>
      <c r="I327" s="0" t="s">
        <v>160</v>
      </c>
      <c r="J327" s="0" t="n">
        <v>0.155972174564058</v>
      </c>
      <c r="K327" s="0" t="n">
        <v>0.156328164082041</v>
      </c>
      <c r="L327" s="0" t="n">
        <v>0.466700891398703</v>
      </c>
      <c r="M327" s="0" t="n">
        <v>0.620198308409114</v>
      </c>
      <c r="N327" s="0" t="n">
        <v>0.154983494257862</v>
      </c>
      <c r="O327" s="0" t="n">
        <v>0.774163980317655</v>
      </c>
      <c r="P327" s="0" t="n">
        <v>0.308176856534428</v>
      </c>
      <c r="Q327" s="0" t="n">
        <v>0.460348637368033</v>
      </c>
      <c r="R327" s="0" t="n">
        <v>0.764007310021942</v>
      </c>
      <c r="S327" s="0" t="n">
        <v>0.305593118042982</v>
      </c>
      <c r="T327" s="0" t="n">
        <v>0.152459708710481</v>
      </c>
      <c r="U327" s="0" t="n">
        <v>0.91247952624063</v>
      </c>
      <c r="V327" s="0" t="n">
        <v>0.15169488697214</v>
      </c>
      <c r="W327" s="0" t="n">
        <v>0.151127943405608</v>
      </c>
      <c r="X327" s="0" t="n">
        <v>0.602515804742703</v>
      </c>
      <c r="Y327" s="0" t="n">
        <v>0.451188204135591</v>
      </c>
      <c r="Z327" s="0" t="n">
        <v>0.599608455678442</v>
      </c>
      <c r="AA327" s="0" t="n">
        <v>0.445597717351427</v>
      </c>
      <c r="AB327" s="0" t="n">
        <v>0.295147189903605</v>
      </c>
      <c r="AC327" s="0" t="n">
        <v>0.146307277470289</v>
      </c>
      <c r="AD327" s="0" t="n">
        <v>0.579626141138965</v>
      </c>
      <c r="AE327" s="0" t="n">
        <v>0.287564971710796</v>
      </c>
      <c r="AF327" s="0" t="n">
        <v>0.713249464706277</v>
      </c>
      <c r="AG327" s="0" t="n">
        <v>0.565706050650491</v>
      </c>
      <c r="AH327" s="0" t="n">
        <v>0.140304207582881</v>
      </c>
      <c r="AI327" s="0" t="n">
        <v>0.558538305255147</v>
      </c>
    </row>
    <row r="328" customFormat="false" ht="12.75" hidden="false" customHeight="false" outlineLevel="0" collapsed="false">
      <c r="A328" s="0" t="n">
        <v>31141038</v>
      </c>
      <c r="B328" s="0" t="n">
        <v>3</v>
      </c>
      <c r="C328" s="0" t="s">
        <v>56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38</v>
      </c>
      <c r="I328" s="0" t="s">
        <v>161</v>
      </c>
      <c r="J328" s="0" t="n">
        <v>0.00394887356650496</v>
      </c>
      <c r="K328" s="0" t="n">
        <v>0.00395788644076568</v>
      </c>
      <c r="L328" s="0" t="n">
        <v>0.0962449437463016</v>
      </c>
      <c r="M328" s="0" t="n">
        <v>0.168983165279178</v>
      </c>
      <c r="N328" s="0" t="n">
        <v>0.00392384234835484</v>
      </c>
      <c r="O328" s="0" t="n">
        <v>0.251368937153124</v>
      </c>
      <c r="P328" s="0" t="n">
        <v>0.0373216470425754</v>
      </c>
      <c r="Q328" s="0" t="n">
        <v>0.0949349562508595</v>
      </c>
      <c r="R328" s="0" t="n">
        <v>0.248071093954322</v>
      </c>
      <c r="S328" s="0" t="n">
        <v>0.0370087443245957</v>
      </c>
      <c r="T328" s="0" t="n">
        <v>0.00385994563047272</v>
      </c>
      <c r="U328" s="0" t="n">
        <v>0.33486390420955</v>
      </c>
      <c r="V328" s="0" t="n">
        <v>0.0038405820205592</v>
      </c>
      <c r="W328" s="0" t="n">
        <v>0.00382622825220381</v>
      </c>
      <c r="X328" s="0" t="n">
        <v>0.164165278162918</v>
      </c>
      <c r="Y328" s="0" t="n">
        <v>0.0930458546926734</v>
      </c>
      <c r="Z328" s="0" t="n">
        <v>0.163373123394372</v>
      </c>
      <c r="AA328" s="0" t="n">
        <v>0.0918929619170804</v>
      </c>
      <c r="AB328" s="0" t="n">
        <v>0.0357436939654154</v>
      </c>
      <c r="AC328" s="0" t="n">
        <v>0.003704179557697</v>
      </c>
      <c r="AD328" s="0" t="n">
        <v>0.157928615219001</v>
      </c>
      <c r="AE328" s="0" t="n">
        <v>0.0348254521662938</v>
      </c>
      <c r="AF328" s="0" t="n">
        <v>0.231590159741978</v>
      </c>
      <c r="AG328" s="0" t="n">
        <v>0.154135859063718</v>
      </c>
      <c r="AH328" s="0" t="n">
        <v>0.00355219498697134</v>
      </c>
      <c r="AI328" s="0" t="n">
        <v>0.152182889685379</v>
      </c>
    </row>
    <row r="329" customFormat="false" ht="12.75" hidden="false" customHeight="false" outlineLevel="0" collapsed="false">
      <c r="A329" s="0" t="n">
        <v>31141039</v>
      </c>
      <c r="B329" s="0" t="n">
        <v>3</v>
      </c>
      <c r="C329" s="0" t="s">
        <v>56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39</v>
      </c>
      <c r="I329" s="0" t="s">
        <v>162</v>
      </c>
      <c r="J329" s="0" t="n">
        <v>0.8690213355802</v>
      </c>
      <c r="K329" s="0" t="n">
        <v>0.871004782225315</v>
      </c>
      <c r="L329" s="0" t="n">
        <v>1.36389805226153</v>
      </c>
      <c r="M329" s="0" t="n">
        <v>1.58795399297683</v>
      </c>
      <c r="N329" s="0" t="n">
        <v>0.863512761486431</v>
      </c>
      <c r="O329" s="0" t="n">
        <v>1.80664048123932</v>
      </c>
      <c r="P329" s="0" t="n">
        <v>1.11324076744111</v>
      </c>
      <c r="Q329" s="0" t="n">
        <v>1.34533407036311</v>
      </c>
      <c r="R329" s="0" t="n">
        <v>1.78293820087321</v>
      </c>
      <c r="S329" s="0" t="n">
        <v>1.10390741563322</v>
      </c>
      <c r="T329" s="0" t="n">
        <v>0.849451128421218</v>
      </c>
      <c r="U329" s="0" t="n">
        <v>1.98608377816994</v>
      </c>
      <c r="V329" s="0" t="n">
        <v>0.845189814437545</v>
      </c>
      <c r="W329" s="0" t="n">
        <v>0.842031007062042</v>
      </c>
      <c r="X329" s="0" t="n">
        <v>1.54267976065115</v>
      </c>
      <c r="Y329" s="0" t="n">
        <v>1.31856339716779</v>
      </c>
      <c r="Z329" s="0" t="n">
        <v>1.53523579233816</v>
      </c>
      <c r="AA329" s="0" t="n">
        <v>1.3022256224246</v>
      </c>
      <c r="AB329" s="0" t="n">
        <v>1.06617313152998</v>
      </c>
      <c r="AC329" s="0" t="n">
        <v>0.815171975563597</v>
      </c>
      <c r="AD329" s="0" t="n">
        <v>1.48407313076419</v>
      </c>
      <c r="AE329" s="0" t="n">
        <v>1.03878355239419</v>
      </c>
      <c r="AF329" s="0" t="n">
        <v>1.66448632191839</v>
      </c>
      <c r="AG329" s="0" t="n">
        <v>1.44843217048735</v>
      </c>
      <c r="AH329" s="0" t="n">
        <v>0.781725010900079</v>
      </c>
      <c r="AI329" s="0" t="n">
        <v>1.43007989547007</v>
      </c>
    </row>
    <row r="330" customFormat="false" ht="12.75" hidden="false" customHeight="false" outlineLevel="0" collapsed="false">
      <c r="A330" s="0" t="n">
        <v>31141040</v>
      </c>
      <c r="B330" s="0" t="n">
        <v>3</v>
      </c>
      <c r="C330" s="0" t="s">
        <v>56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40</v>
      </c>
      <c r="I330" s="0" t="s">
        <v>163</v>
      </c>
      <c r="J330" s="0" t="n">
        <v>0.152468907233561</v>
      </c>
      <c r="K330" s="0" t="n">
        <v>0.122481474676955</v>
      </c>
      <c r="L330" s="0" t="n">
        <v>0.501617011129488</v>
      </c>
      <c r="M330" s="0" t="n">
        <v>0.537117324281934</v>
      </c>
      <c r="N330" s="0" t="n">
        <v>0.154002525641421</v>
      </c>
      <c r="O330" s="0" t="n">
        <v>0.665737587430029</v>
      </c>
      <c r="P330" s="0" t="n">
        <v>0.331129830127375</v>
      </c>
      <c r="Q330" s="0" t="n">
        <v>0.371843532305698</v>
      </c>
      <c r="R330" s="0" t="n">
        <v>0.821519306336959</v>
      </c>
      <c r="S330" s="0" t="n">
        <v>0.29376536345608</v>
      </c>
      <c r="T330" s="0" t="n">
        <v>0.122274302017526</v>
      </c>
      <c r="U330" s="0" t="n">
        <v>0.807559865850145</v>
      </c>
      <c r="V330" s="0" t="n">
        <v>0.121901665989435</v>
      </c>
      <c r="W330" s="0" t="n">
        <v>0.107578936044323</v>
      </c>
      <c r="X330" s="0" t="n">
        <v>0.524939918904745</v>
      </c>
      <c r="Y330" s="0" t="n">
        <v>0.415692723844328</v>
      </c>
      <c r="Z330" s="0" t="n">
        <v>0.504298750529526</v>
      </c>
      <c r="AA330" s="0" t="n">
        <v>0.441336387236547</v>
      </c>
      <c r="AB330" s="0" t="n">
        <v>0.185310076917974</v>
      </c>
      <c r="AC330" s="0" t="n">
        <v>0.102181576661728</v>
      </c>
      <c r="AD330" s="0" t="n">
        <v>0.46220209993522</v>
      </c>
      <c r="AE330" s="0" t="n">
        <v>0.21121115039869</v>
      </c>
      <c r="AF330" s="0" t="n">
        <v>0.447267353973334</v>
      </c>
      <c r="AG330" s="0" t="n">
        <v>0.390865315593086</v>
      </c>
      <c r="AH330" s="0" t="n">
        <v>0.0933924819052067</v>
      </c>
      <c r="AI330" s="0" t="n">
        <v>0.443389087952468</v>
      </c>
    </row>
    <row r="331" customFormat="false" ht="12.75" hidden="false" customHeight="false" outlineLevel="0" collapsed="false">
      <c r="A331" s="0" t="n">
        <v>31141042</v>
      </c>
      <c r="B331" s="0" t="n">
        <v>3</v>
      </c>
      <c r="C331" s="0" t="s">
        <v>56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42</v>
      </c>
      <c r="I331" s="0" t="s">
        <v>164</v>
      </c>
      <c r="J331" s="0" t="s">
        <v>165</v>
      </c>
      <c r="K331" s="0" t="s">
        <v>165</v>
      </c>
      <c r="L331" s="0" t="s">
        <v>165</v>
      </c>
      <c r="M331" s="0" t="s">
        <v>165</v>
      </c>
      <c r="N331" s="0" t="s">
        <v>165</v>
      </c>
      <c r="O331" s="0" t="s">
        <v>165</v>
      </c>
      <c r="P331" s="0" t="s">
        <v>165</v>
      </c>
      <c r="Q331" s="0" t="s">
        <v>165</v>
      </c>
      <c r="R331" s="0" t="s">
        <v>165</v>
      </c>
      <c r="S331" s="0" t="s">
        <v>165</v>
      </c>
      <c r="T331" s="0" t="s">
        <v>165</v>
      </c>
      <c r="U331" s="0" t="s">
        <v>165</v>
      </c>
      <c r="V331" s="0" t="s">
        <v>165</v>
      </c>
      <c r="W331" s="0" t="s">
        <v>165</v>
      </c>
      <c r="X331" s="0" t="s">
        <v>165</v>
      </c>
      <c r="Y331" s="0" t="s">
        <v>165</v>
      </c>
      <c r="Z331" s="0" t="s">
        <v>165</v>
      </c>
      <c r="AA331" s="0" t="s">
        <v>165</v>
      </c>
      <c r="AB331" s="0" t="s">
        <v>165</v>
      </c>
      <c r="AC331" s="0" t="s">
        <v>165</v>
      </c>
      <c r="AD331" s="0" t="s">
        <v>165</v>
      </c>
      <c r="AE331" s="0" t="s">
        <v>165</v>
      </c>
      <c r="AF331" s="0" t="s">
        <v>165</v>
      </c>
      <c r="AG331" s="0" t="s">
        <v>165</v>
      </c>
      <c r="AH331" s="0" t="s">
        <v>165</v>
      </c>
      <c r="AI331" s="0" t="s">
        <v>165</v>
      </c>
    </row>
    <row r="332" customFormat="false" ht="12.75" hidden="false" customHeight="false" outlineLevel="0" collapsed="false">
      <c r="A332" s="0" t="n">
        <v>31141043</v>
      </c>
      <c r="B332" s="0" t="n">
        <v>3</v>
      </c>
      <c r="C332" s="0" t="s">
        <v>56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43</v>
      </c>
      <c r="I332" s="0" t="s">
        <v>166</v>
      </c>
      <c r="J332" s="0" t="s">
        <v>165</v>
      </c>
      <c r="K332" s="0" t="s">
        <v>165</v>
      </c>
      <c r="L332" s="0" t="s">
        <v>165</v>
      </c>
      <c r="M332" s="0" t="s">
        <v>165</v>
      </c>
      <c r="N332" s="0" t="s">
        <v>165</v>
      </c>
      <c r="O332" s="0" t="s">
        <v>165</v>
      </c>
      <c r="P332" s="0" t="s">
        <v>165</v>
      </c>
      <c r="Q332" s="0" t="s">
        <v>165</v>
      </c>
      <c r="R332" s="0" t="s">
        <v>165</v>
      </c>
      <c r="S332" s="0" t="s">
        <v>165</v>
      </c>
      <c r="T332" s="0" t="s">
        <v>165</v>
      </c>
      <c r="U332" s="0" t="s">
        <v>165</v>
      </c>
      <c r="V332" s="0" t="s">
        <v>165</v>
      </c>
      <c r="W332" s="0" t="s">
        <v>165</v>
      </c>
      <c r="X332" s="0" t="s">
        <v>165</v>
      </c>
      <c r="Y332" s="0" t="s">
        <v>165</v>
      </c>
      <c r="Z332" s="0" t="s">
        <v>165</v>
      </c>
      <c r="AA332" s="0" t="s">
        <v>165</v>
      </c>
      <c r="AB332" s="0" t="s">
        <v>165</v>
      </c>
      <c r="AC332" s="0" t="s">
        <v>165</v>
      </c>
      <c r="AD332" s="0" t="s">
        <v>165</v>
      </c>
      <c r="AE332" s="0" t="s">
        <v>165</v>
      </c>
      <c r="AF332" s="0" t="s">
        <v>165</v>
      </c>
      <c r="AG332" s="0" t="s">
        <v>165</v>
      </c>
      <c r="AH332" s="0" t="s">
        <v>165</v>
      </c>
      <c r="AI332" s="0" t="s">
        <v>165</v>
      </c>
    </row>
    <row r="333" customFormat="false" ht="12.75" hidden="false" customHeight="false" outlineLevel="0" collapsed="false">
      <c r="A333" s="0" t="n">
        <v>31141044</v>
      </c>
      <c r="B333" s="0" t="n">
        <v>3</v>
      </c>
      <c r="C333" s="0" t="s">
        <v>56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44</v>
      </c>
      <c r="I333" s="0" t="s">
        <v>167</v>
      </c>
      <c r="J333" s="0" t="n">
        <v>0.130687634771623</v>
      </c>
      <c r="K333" s="0" t="n">
        <v>0.0612407373384776</v>
      </c>
      <c r="L333" s="0" t="n">
        <v>0.354429167894647</v>
      </c>
      <c r="M333" s="0" t="n">
        <v>0.380037946218639</v>
      </c>
      <c r="N333" s="0" t="n">
        <v>0.123202020513136</v>
      </c>
      <c r="O333" s="0" t="n">
        <v>0.422177395672395</v>
      </c>
      <c r="P333" s="0" t="n">
        <v>0.241561193700406</v>
      </c>
      <c r="Q333" s="0" t="n">
        <v>0.25925171087042</v>
      </c>
      <c r="R333" s="0" t="n">
        <v>0.484481363511078</v>
      </c>
      <c r="S333" s="0" t="n">
        <v>0.228131399001291</v>
      </c>
      <c r="T333" s="0" t="n">
        <v>0.0815162013450173</v>
      </c>
      <c r="U333" s="0" t="n">
        <v>0.574248678844854</v>
      </c>
      <c r="V333" s="0" t="n">
        <v>0.0812677773262901</v>
      </c>
      <c r="W333" s="0" t="n">
        <v>0.0537894680221613</v>
      </c>
      <c r="X333" s="0" t="n">
        <v>0.372325133728943</v>
      </c>
      <c r="Y333" s="0" t="n">
        <v>0.27403938076511</v>
      </c>
      <c r="Z333" s="0" t="n">
        <v>0.341868375078383</v>
      </c>
      <c r="AA333" s="0" t="n">
        <v>0.263530234994431</v>
      </c>
      <c r="AB333" s="0" t="n">
        <v>0.0926550384589872</v>
      </c>
      <c r="AC333" s="0" t="n">
        <v>0.051090788330864</v>
      </c>
      <c r="AD333" s="0" t="n">
        <v>0.282169442631929</v>
      </c>
      <c r="AE333" s="0" t="n">
        <v>0.124239347047442</v>
      </c>
      <c r="AF333" s="0" t="n">
        <v>0.223633676986667</v>
      </c>
      <c r="AG333" s="0" t="n">
        <v>0.24732194266974</v>
      </c>
      <c r="AH333" s="0" t="n">
        <v>0.0466962409526033</v>
      </c>
      <c r="AI333" s="0" t="n">
        <v>0.287933587272717</v>
      </c>
    </row>
    <row r="334" customFormat="false" ht="12.75" hidden="false" customHeight="false" outlineLevel="0" collapsed="false">
      <c r="A334" s="0" t="n">
        <v>31141046</v>
      </c>
      <c r="B334" s="0" t="n">
        <v>3</v>
      </c>
      <c r="C334" s="0" t="s">
        <v>56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46</v>
      </c>
      <c r="I334" s="0" t="s">
        <v>168</v>
      </c>
      <c r="J334" s="0" t="s">
        <v>165</v>
      </c>
      <c r="K334" s="0" t="s">
        <v>165</v>
      </c>
      <c r="L334" s="0" t="s">
        <v>165</v>
      </c>
      <c r="M334" s="0" t="s">
        <v>165</v>
      </c>
      <c r="N334" s="0" t="s">
        <v>165</v>
      </c>
      <c r="O334" s="0" t="s">
        <v>165</v>
      </c>
      <c r="P334" s="0" t="s">
        <v>165</v>
      </c>
      <c r="Q334" s="0" t="s">
        <v>165</v>
      </c>
      <c r="R334" s="0" t="s">
        <v>165</v>
      </c>
      <c r="S334" s="0" t="s">
        <v>165</v>
      </c>
      <c r="T334" s="0" t="s">
        <v>165</v>
      </c>
      <c r="U334" s="0" t="s">
        <v>165</v>
      </c>
      <c r="V334" s="0" t="s">
        <v>165</v>
      </c>
      <c r="W334" s="0" t="s">
        <v>165</v>
      </c>
      <c r="X334" s="0" t="s">
        <v>165</v>
      </c>
      <c r="Y334" s="0" t="s">
        <v>165</v>
      </c>
      <c r="Z334" s="0" t="s">
        <v>165</v>
      </c>
      <c r="AA334" s="0" t="s">
        <v>165</v>
      </c>
      <c r="AB334" s="0" t="s">
        <v>165</v>
      </c>
      <c r="AC334" s="0" t="s">
        <v>165</v>
      </c>
      <c r="AD334" s="0" t="s">
        <v>165</v>
      </c>
      <c r="AE334" s="0" t="s">
        <v>165</v>
      </c>
      <c r="AF334" s="0" t="s">
        <v>165</v>
      </c>
      <c r="AG334" s="0" t="s">
        <v>165</v>
      </c>
      <c r="AH334" s="0" t="s">
        <v>165</v>
      </c>
      <c r="AI334" s="0" t="s">
        <v>165</v>
      </c>
    </row>
    <row r="335" customFormat="false" ht="12.75" hidden="false" customHeight="false" outlineLevel="0" collapsed="false">
      <c r="A335" s="0" t="n">
        <v>31141047</v>
      </c>
      <c r="B335" s="0" t="n">
        <v>3</v>
      </c>
      <c r="C335" s="0" t="s">
        <v>56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47</v>
      </c>
      <c r="I335" s="0" t="s">
        <v>169</v>
      </c>
      <c r="J335" s="0" t="s">
        <v>165</v>
      </c>
      <c r="K335" s="0" t="s">
        <v>165</v>
      </c>
      <c r="L335" s="0" t="s">
        <v>165</v>
      </c>
      <c r="M335" s="0" t="s">
        <v>165</v>
      </c>
      <c r="N335" s="0" t="s">
        <v>165</v>
      </c>
      <c r="O335" s="0" t="s">
        <v>165</v>
      </c>
      <c r="P335" s="0" t="s">
        <v>165</v>
      </c>
      <c r="Q335" s="0" t="s">
        <v>165</v>
      </c>
      <c r="R335" s="0" t="s">
        <v>165</v>
      </c>
      <c r="S335" s="0" t="s">
        <v>165</v>
      </c>
      <c r="T335" s="0" t="s">
        <v>165</v>
      </c>
      <c r="U335" s="0" t="s">
        <v>165</v>
      </c>
      <c r="V335" s="0" t="s">
        <v>165</v>
      </c>
      <c r="W335" s="0" t="s">
        <v>165</v>
      </c>
      <c r="X335" s="0" t="s">
        <v>165</v>
      </c>
      <c r="Y335" s="0" t="s">
        <v>165</v>
      </c>
      <c r="Z335" s="0" t="s">
        <v>165</v>
      </c>
      <c r="AA335" s="0" t="s">
        <v>165</v>
      </c>
      <c r="AB335" s="0" t="s">
        <v>165</v>
      </c>
      <c r="AC335" s="0" t="s">
        <v>165</v>
      </c>
      <c r="AD335" s="0" t="s">
        <v>165</v>
      </c>
      <c r="AE335" s="0" t="s">
        <v>165</v>
      </c>
      <c r="AF335" s="0" t="s">
        <v>165</v>
      </c>
      <c r="AG335" s="0" t="s">
        <v>165</v>
      </c>
      <c r="AH335" s="0" t="s">
        <v>165</v>
      </c>
      <c r="AI335" s="0" t="s">
        <v>165</v>
      </c>
    </row>
    <row r="336" customFormat="false" ht="12.75" hidden="false" customHeight="false" outlineLevel="0" collapsed="false">
      <c r="A336" s="0" t="n">
        <v>31141048</v>
      </c>
      <c r="B336" s="0" t="n">
        <v>3</v>
      </c>
      <c r="C336" s="0" t="s">
        <v>56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48</v>
      </c>
      <c r="I336" s="0" t="s">
        <v>170</v>
      </c>
      <c r="J336" s="0" t="n">
        <v>37.3567393798178</v>
      </c>
      <c r="K336" s="0" t="n">
        <v>52.0344116428644</v>
      </c>
      <c r="L336" s="0" t="n">
        <v>189.295257120114</v>
      </c>
      <c r="M336" s="0" t="n">
        <v>133.556879451435</v>
      </c>
      <c r="N336" s="0" t="n">
        <v>40.3656993383648</v>
      </c>
      <c r="O336" s="0" t="n">
        <v>131.103793296009</v>
      </c>
      <c r="P336" s="0" t="n">
        <v>61.3803804767678</v>
      </c>
      <c r="Q336" s="0" t="n">
        <v>109.792576517239</v>
      </c>
      <c r="R336" s="0" t="n">
        <v>180.247046231757</v>
      </c>
      <c r="S336" s="0" t="n">
        <v>53.04337109268</v>
      </c>
      <c r="T336" s="0" t="n">
        <v>28.1921726091195</v>
      </c>
      <c r="U336" s="0" t="n">
        <v>167.63808331232</v>
      </c>
      <c r="V336" s="0" t="n">
        <v>51.891110867372</v>
      </c>
      <c r="W336" s="0" t="n">
        <v>90.6989898395065</v>
      </c>
      <c r="X336" s="0" t="n">
        <v>120.418180371557</v>
      </c>
      <c r="Y336" s="0" t="n">
        <v>98.1780921005411</v>
      </c>
      <c r="Z336" s="0" t="n">
        <v>131.346108401094</v>
      </c>
      <c r="AA336" s="0" t="n">
        <v>107.123996155431</v>
      </c>
      <c r="AB336" s="0" t="n">
        <v>54.514119006782</v>
      </c>
      <c r="AC336" s="0" t="n">
        <v>35.0280595126685</v>
      </c>
      <c r="AD336" s="0" t="n">
        <v>130.673438288584</v>
      </c>
      <c r="AE336" s="0" t="n">
        <v>60.1898298570087</v>
      </c>
      <c r="AF336" s="0" t="n">
        <v>110.531799428823</v>
      </c>
      <c r="AG336" s="0" t="n">
        <v>101.827891684486</v>
      </c>
      <c r="AH336" s="0" t="n">
        <v>25.7524436866489</v>
      </c>
      <c r="AI336" s="0" t="n">
        <v>101.556017131245</v>
      </c>
    </row>
    <row r="337" customFormat="false" ht="12.75" hidden="false" customHeight="false" outlineLevel="0" collapsed="false">
      <c r="A337" s="0" t="n">
        <v>31141049</v>
      </c>
      <c r="B337" s="0" t="n">
        <v>3</v>
      </c>
      <c r="C337" s="0" t="s">
        <v>56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49</v>
      </c>
      <c r="I337" s="0" t="s">
        <v>171</v>
      </c>
      <c r="J337" s="0" t="n">
        <v>0.94579075453739</v>
      </c>
      <c r="K337" s="0" t="n">
        <v>1.31739724254954</v>
      </c>
      <c r="L337" s="0" t="n">
        <v>39.0372328588565</v>
      </c>
      <c r="M337" s="0" t="n">
        <v>36.389754580926</v>
      </c>
      <c r="N337" s="0" t="n">
        <v>1.0219710250003</v>
      </c>
      <c r="O337" s="0" t="n">
        <v>42.569044821794</v>
      </c>
      <c r="P337" s="0" t="n">
        <v>7.43344883601599</v>
      </c>
      <c r="Q337" s="0" t="n">
        <v>22.641868797366</v>
      </c>
      <c r="R337" s="0" t="n">
        <v>58.5257252832607</v>
      </c>
      <c r="S337" s="0" t="n">
        <v>6.42379832194892</v>
      </c>
      <c r="T337" s="0" t="n">
        <v>0.713764012777646</v>
      </c>
      <c r="U337" s="0" t="n">
        <v>61.5202220519364</v>
      </c>
      <c r="V337" s="0" t="n">
        <v>1.31376918103162</v>
      </c>
      <c r="W337" s="0" t="n">
        <v>2.29629960912569</v>
      </c>
      <c r="X337" s="0" t="n">
        <v>32.8099012855123</v>
      </c>
      <c r="Y337" s="0" t="n">
        <v>20.2466828872272</v>
      </c>
      <c r="Z337" s="0" t="n">
        <v>35.7873938767304</v>
      </c>
      <c r="AA337" s="0" t="n">
        <v>22.0915433715137</v>
      </c>
      <c r="AB337" s="0" t="n">
        <v>6.60191271754625</v>
      </c>
      <c r="AC337" s="0" t="n">
        <v>0.886833684804021</v>
      </c>
      <c r="AD337" s="0" t="n">
        <v>35.6041139108561</v>
      </c>
      <c r="AE337" s="0" t="n">
        <v>7.28926763267504</v>
      </c>
      <c r="AF337" s="0" t="n">
        <v>35.8893744095986</v>
      </c>
      <c r="AG337" s="0" t="n">
        <v>27.7446733040734</v>
      </c>
      <c r="AH337" s="0" t="n">
        <v>0.651995424384816</v>
      </c>
      <c r="AI337" s="0" t="n">
        <v>27.6705966386865</v>
      </c>
    </row>
    <row r="338" customFormat="false" ht="12.75" hidden="false" customHeight="false" outlineLevel="0" collapsed="false">
      <c r="A338" s="0" t="n">
        <v>31141050</v>
      </c>
      <c r="B338" s="0" t="n">
        <v>3</v>
      </c>
      <c r="C338" s="0" t="s">
        <v>56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50</v>
      </c>
      <c r="I338" s="0" t="s">
        <v>172</v>
      </c>
      <c r="J338" s="0" t="n">
        <v>208.138430072589</v>
      </c>
      <c r="K338" s="0" t="n">
        <v>289.91718573136</v>
      </c>
      <c r="L338" s="0" t="n">
        <v>553.201069993041</v>
      </c>
      <c r="M338" s="0" t="n">
        <v>341.958656028017</v>
      </c>
      <c r="N338" s="0" t="n">
        <v>224.903281939227</v>
      </c>
      <c r="O338" s="0" t="n">
        <v>305.952519407343</v>
      </c>
      <c r="P338" s="0" t="n">
        <v>221.727038935354</v>
      </c>
      <c r="Q338" s="0" t="n">
        <v>320.860499785738</v>
      </c>
      <c r="R338" s="0" t="n">
        <v>420.636478349834</v>
      </c>
      <c r="S338" s="0" t="n">
        <v>191.610894493895</v>
      </c>
      <c r="T338" s="0" t="n">
        <v>157.076732193809</v>
      </c>
      <c r="U338" s="0" t="n">
        <v>364.877532367012</v>
      </c>
      <c r="V338" s="0" t="n">
        <v>289.118764912671</v>
      </c>
      <c r="W338" s="0" t="n">
        <v>505.342427304121</v>
      </c>
      <c r="X338" s="0" t="n">
        <v>308.318368101514</v>
      </c>
      <c r="Y338" s="0" t="n">
        <v>286.918047637252</v>
      </c>
      <c r="Z338" s="0" t="n">
        <v>336.298204089747</v>
      </c>
      <c r="AA338" s="0" t="n">
        <v>313.061775538898</v>
      </c>
      <c r="AB338" s="0" t="n">
        <v>196.923741652567</v>
      </c>
      <c r="AC338" s="0" t="n">
        <v>195.163856281174</v>
      </c>
      <c r="AD338" s="0" t="n">
        <v>334.575901438107</v>
      </c>
      <c r="AE338" s="0" t="n">
        <v>217.426360745167</v>
      </c>
      <c r="AF338" s="0" t="n">
        <v>257.944348212118</v>
      </c>
      <c r="AG338" s="0" t="n">
        <v>260.719845579017</v>
      </c>
      <c r="AH338" s="0" t="n">
        <v>143.483432667243</v>
      </c>
      <c r="AI338" s="0" t="n">
        <v>260.023738742616</v>
      </c>
    </row>
    <row r="339" customFormat="false" ht="12.75" hidden="false" customHeight="false" outlineLevel="0" collapsed="false">
      <c r="A339" s="0" t="n">
        <v>31142000</v>
      </c>
      <c r="B339" s="0" t="n">
        <v>3</v>
      </c>
      <c r="C339" s="0" t="s">
        <v>56</v>
      </c>
      <c r="D339" s="0" t="n">
        <v>1420</v>
      </c>
      <c r="E339" s="0" t="s">
        <v>84</v>
      </c>
      <c r="F339" s="0" t="n">
        <v>1</v>
      </c>
      <c r="G339" s="0" t="s">
        <v>6</v>
      </c>
      <c r="H339" s="0" t="n">
        <v>0</v>
      </c>
      <c r="I339" s="0" t="s">
        <v>12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42001</v>
      </c>
      <c r="B340" s="0" t="n">
        <v>3</v>
      </c>
      <c r="C340" s="0" t="s">
        <v>56</v>
      </c>
      <c r="D340" s="0" t="n">
        <v>1420</v>
      </c>
      <c r="E340" s="0" t="s">
        <v>84</v>
      </c>
      <c r="F340" s="0" t="n">
        <v>1</v>
      </c>
      <c r="G340" s="0" t="s">
        <v>6</v>
      </c>
      <c r="H340" s="0" t="n">
        <v>1</v>
      </c>
      <c r="I340" s="0" t="s">
        <v>124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42002</v>
      </c>
      <c r="B341" s="0" t="n">
        <v>3</v>
      </c>
      <c r="C341" s="0" t="s">
        <v>56</v>
      </c>
      <c r="D341" s="0" t="n">
        <v>1420</v>
      </c>
      <c r="E341" s="0" t="s">
        <v>84</v>
      </c>
      <c r="F341" s="0" t="n">
        <v>1</v>
      </c>
      <c r="G341" s="0" t="s">
        <v>6</v>
      </c>
      <c r="H341" s="0" t="n">
        <v>2</v>
      </c>
      <c r="I341" s="0" t="s">
        <v>125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42003</v>
      </c>
      <c r="B342" s="0" t="n">
        <v>3</v>
      </c>
      <c r="C342" s="0" t="s">
        <v>56</v>
      </c>
      <c r="D342" s="0" t="n">
        <v>1420</v>
      </c>
      <c r="E342" s="0" t="s">
        <v>84</v>
      </c>
      <c r="F342" s="0" t="n">
        <v>1</v>
      </c>
      <c r="G342" s="0" t="s">
        <v>6</v>
      </c>
      <c r="H342" s="0" t="n">
        <v>3</v>
      </c>
      <c r="I342" s="0" t="s">
        <v>126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42004</v>
      </c>
      <c r="B343" s="0" t="n">
        <v>3</v>
      </c>
      <c r="C343" s="0" t="s">
        <v>56</v>
      </c>
      <c r="D343" s="0" t="n">
        <v>1420</v>
      </c>
      <c r="E343" s="0" t="s">
        <v>84</v>
      </c>
      <c r="F343" s="0" t="n">
        <v>1</v>
      </c>
      <c r="G343" s="0" t="s">
        <v>6</v>
      </c>
      <c r="H343" s="0" t="n">
        <v>4</v>
      </c>
      <c r="I343" s="0" t="s">
        <v>127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42005</v>
      </c>
      <c r="B344" s="0" t="n">
        <v>3</v>
      </c>
      <c r="C344" s="0" t="s">
        <v>56</v>
      </c>
      <c r="D344" s="0" t="n">
        <v>1420</v>
      </c>
      <c r="E344" s="0" t="s">
        <v>84</v>
      </c>
      <c r="F344" s="0" t="n">
        <v>1</v>
      </c>
      <c r="G344" s="0" t="s">
        <v>6</v>
      </c>
      <c r="H344" s="0" t="n">
        <v>5</v>
      </c>
      <c r="I344" s="0" t="s">
        <v>128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42006</v>
      </c>
      <c r="B345" s="0" t="n">
        <v>3</v>
      </c>
      <c r="C345" s="0" t="s">
        <v>56</v>
      </c>
      <c r="D345" s="0" t="n">
        <v>1420</v>
      </c>
      <c r="E345" s="0" t="s">
        <v>84</v>
      </c>
      <c r="F345" s="0" t="n">
        <v>1</v>
      </c>
      <c r="G345" s="0" t="s">
        <v>6</v>
      </c>
      <c r="H345" s="0" t="n">
        <v>6</v>
      </c>
      <c r="I345" s="0" t="s">
        <v>129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42007</v>
      </c>
      <c r="B346" s="0" t="n">
        <v>3</v>
      </c>
      <c r="C346" s="0" t="s">
        <v>56</v>
      </c>
      <c r="D346" s="0" t="n">
        <v>1420</v>
      </c>
      <c r="E346" s="0" t="s">
        <v>84</v>
      </c>
      <c r="F346" s="0" t="n">
        <v>1</v>
      </c>
      <c r="G346" s="0" t="s">
        <v>6</v>
      </c>
      <c r="H346" s="0" t="n">
        <v>7</v>
      </c>
      <c r="I346" s="0" t="s">
        <v>130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42008</v>
      </c>
      <c r="B347" s="0" t="n">
        <v>3</v>
      </c>
      <c r="C347" s="0" t="s">
        <v>56</v>
      </c>
      <c r="D347" s="0" t="n">
        <v>1420</v>
      </c>
      <c r="E347" s="0" t="s">
        <v>84</v>
      </c>
      <c r="F347" s="0" t="n">
        <v>1</v>
      </c>
      <c r="G347" s="0" t="s">
        <v>6</v>
      </c>
      <c r="H347" s="0" t="n">
        <v>8</v>
      </c>
      <c r="I347" s="0" t="s">
        <v>131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1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42009</v>
      </c>
      <c r="B348" s="0" t="n">
        <v>3</v>
      </c>
      <c r="C348" s="0" t="s">
        <v>56</v>
      </c>
      <c r="D348" s="0" t="n">
        <v>1420</v>
      </c>
      <c r="E348" s="0" t="s">
        <v>84</v>
      </c>
      <c r="F348" s="0" t="n">
        <v>1</v>
      </c>
      <c r="G348" s="0" t="s">
        <v>6</v>
      </c>
      <c r="H348" s="0" t="n">
        <v>9</v>
      </c>
      <c r="I348" s="0" t="s">
        <v>132</v>
      </c>
      <c r="J348" s="0" t="n">
        <v>0</v>
      </c>
      <c r="K348" s="0" t="n">
        <v>0</v>
      </c>
      <c r="L348" s="0" t="n">
        <v>0</v>
      </c>
      <c r="M348" s="0" t="n">
        <v>1</v>
      </c>
      <c r="N348" s="0" t="n">
        <v>1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1</v>
      </c>
      <c r="T348" s="0" t="n">
        <v>0</v>
      </c>
      <c r="U348" s="0" t="n">
        <v>0</v>
      </c>
      <c r="V348" s="0" t="n">
        <v>0</v>
      </c>
      <c r="W348" s="0" t="n">
        <v>1</v>
      </c>
      <c r="X348" s="0" t="n">
        <v>0</v>
      </c>
      <c r="Y348" s="0" t="n">
        <v>1</v>
      </c>
      <c r="Z348" s="0" t="n">
        <v>1</v>
      </c>
      <c r="AA348" s="0" t="n">
        <v>1</v>
      </c>
      <c r="AB348" s="0" t="n">
        <v>0</v>
      </c>
      <c r="AC348" s="0" t="n">
        <v>0</v>
      </c>
      <c r="AD348" s="0" t="n">
        <v>0</v>
      </c>
      <c r="AE348" s="0" t="n">
        <v>1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142010</v>
      </c>
      <c r="B349" s="0" t="n">
        <v>3</v>
      </c>
      <c r="C349" s="0" t="s">
        <v>56</v>
      </c>
      <c r="D349" s="0" t="n">
        <v>1420</v>
      </c>
      <c r="E349" s="0" t="s">
        <v>84</v>
      </c>
      <c r="F349" s="0" t="n">
        <v>1</v>
      </c>
      <c r="G349" s="0" t="s">
        <v>6</v>
      </c>
      <c r="H349" s="0" t="n">
        <v>10</v>
      </c>
      <c r="I349" s="0" t="s">
        <v>133</v>
      </c>
      <c r="J349" s="0" t="n">
        <v>2</v>
      </c>
      <c r="K349" s="0" t="n">
        <v>1</v>
      </c>
      <c r="L349" s="0" t="n">
        <v>1</v>
      </c>
      <c r="M349" s="0" t="n">
        <v>1</v>
      </c>
      <c r="N349" s="0" t="n">
        <v>0</v>
      </c>
      <c r="O349" s="0" t="n">
        <v>1</v>
      </c>
      <c r="P349" s="0" t="n">
        <v>3</v>
      </c>
      <c r="Q349" s="0" t="n">
        <v>3</v>
      </c>
      <c r="R349" s="0" t="n">
        <v>0</v>
      </c>
      <c r="S349" s="0" t="n">
        <v>2</v>
      </c>
      <c r="T349" s="0" t="n">
        <v>2</v>
      </c>
      <c r="U349" s="0" t="n">
        <v>1</v>
      </c>
      <c r="V349" s="0" t="n">
        <v>3</v>
      </c>
      <c r="W349" s="0" t="n">
        <v>2</v>
      </c>
      <c r="X349" s="0" t="n">
        <v>3</v>
      </c>
      <c r="Y349" s="0" t="n">
        <v>2</v>
      </c>
      <c r="Z349" s="0" t="n">
        <v>1</v>
      </c>
      <c r="AA349" s="0" t="n">
        <v>0</v>
      </c>
      <c r="AB349" s="0" t="n">
        <v>2</v>
      </c>
      <c r="AC349" s="0" t="n">
        <v>3</v>
      </c>
      <c r="AD349" s="0" t="n">
        <v>1</v>
      </c>
      <c r="AE349" s="0" t="n">
        <v>3</v>
      </c>
      <c r="AF349" s="0" t="n">
        <v>2</v>
      </c>
      <c r="AG349" s="0" t="n">
        <v>1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142011</v>
      </c>
      <c r="B350" s="0" t="n">
        <v>3</v>
      </c>
      <c r="C350" s="0" t="s">
        <v>56</v>
      </c>
      <c r="D350" s="0" t="n">
        <v>1420</v>
      </c>
      <c r="E350" s="0" t="s">
        <v>84</v>
      </c>
      <c r="F350" s="0" t="n">
        <v>1</v>
      </c>
      <c r="G350" s="0" t="s">
        <v>6</v>
      </c>
      <c r="H350" s="0" t="n">
        <v>11</v>
      </c>
      <c r="I350" s="0" t="s">
        <v>134</v>
      </c>
      <c r="J350" s="0" t="n">
        <v>3</v>
      </c>
      <c r="K350" s="0" t="n">
        <v>0</v>
      </c>
      <c r="L350" s="0" t="n">
        <v>3</v>
      </c>
      <c r="M350" s="0" t="n">
        <v>3</v>
      </c>
      <c r="N350" s="0" t="n">
        <v>2</v>
      </c>
      <c r="O350" s="0" t="n">
        <v>2</v>
      </c>
      <c r="P350" s="0" t="n">
        <v>3</v>
      </c>
      <c r="Q350" s="0" t="n">
        <v>4</v>
      </c>
      <c r="R350" s="0" t="n">
        <v>6</v>
      </c>
      <c r="S350" s="0" t="n">
        <v>4</v>
      </c>
      <c r="T350" s="0" t="n">
        <v>2</v>
      </c>
      <c r="U350" s="0" t="n">
        <v>1</v>
      </c>
      <c r="V350" s="0" t="n">
        <v>4</v>
      </c>
      <c r="W350" s="0" t="n">
        <v>4</v>
      </c>
      <c r="X350" s="0" t="n">
        <v>9</v>
      </c>
      <c r="Y350" s="0" t="n">
        <v>4</v>
      </c>
      <c r="Z350" s="0" t="n">
        <v>2</v>
      </c>
      <c r="AA350" s="0" t="n">
        <v>4</v>
      </c>
      <c r="AB350" s="0" t="n">
        <v>2</v>
      </c>
      <c r="AC350" s="0" t="n">
        <v>6</v>
      </c>
      <c r="AD350" s="0" t="n">
        <v>7</v>
      </c>
      <c r="AE350" s="0" t="n">
        <v>8</v>
      </c>
      <c r="AF350" s="0" t="n">
        <v>1</v>
      </c>
      <c r="AG350" s="0" t="n">
        <v>3</v>
      </c>
      <c r="AH350" s="0" t="n">
        <v>5</v>
      </c>
      <c r="AI350" s="0" t="n">
        <v>3</v>
      </c>
    </row>
    <row r="351" customFormat="false" ht="12.75" hidden="false" customHeight="false" outlineLevel="0" collapsed="false">
      <c r="A351" s="0" t="n">
        <v>31142012</v>
      </c>
      <c r="B351" s="0" t="n">
        <v>3</v>
      </c>
      <c r="C351" s="0" t="s">
        <v>56</v>
      </c>
      <c r="D351" s="0" t="n">
        <v>1420</v>
      </c>
      <c r="E351" s="0" t="s">
        <v>84</v>
      </c>
      <c r="F351" s="0" t="n">
        <v>1</v>
      </c>
      <c r="G351" s="0" t="s">
        <v>6</v>
      </c>
      <c r="H351" s="0" t="n">
        <v>12</v>
      </c>
      <c r="I351" s="0" t="s">
        <v>135</v>
      </c>
      <c r="J351" s="0" t="n">
        <v>6</v>
      </c>
      <c r="K351" s="0" t="n">
        <v>7</v>
      </c>
      <c r="L351" s="0" t="n">
        <v>9</v>
      </c>
      <c r="M351" s="0" t="n">
        <v>9</v>
      </c>
      <c r="N351" s="0" t="n">
        <v>15</v>
      </c>
      <c r="O351" s="0" t="n">
        <v>7</v>
      </c>
      <c r="P351" s="0" t="n">
        <v>9</v>
      </c>
      <c r="Q351" s="0" t="n">
        <v>8</v>
      </c>
      <c r="R351" s="0" t="n">
        <v>10</v>
      </c>
      <c r="S351" s="0" t="n">
        <v>5</v>
      </c>
      <c r="T351" s="0" t="n">
        <v>9</v>
      </c>
      <c r="U351" s="0" t="n">
        <v>7</v>
      </c>
      <c r="V351" s="0" t="n">
        <v>9</v>
      </c>
      <c r="W351" s="0" t="n">
        <v>10</v>
      </c>
      <c r="X351" s="0" t="n">
        <v>12</v>
      </c>
      <c r="Y351" s="0" t="n">
        <v>8</v>
      </c>
      <c r="Z351" s="0" t="n">
        <v>14</v>
      </c>
      <c r="AA351" s="0" t="n">
        <v>9</v>
      </c>
      <c r="AB351" s="0" t="n">
        <v>5</v>
      </c>
      <c r="AC351" s="0" t="n">
        <v>16</v>
      </c>
      <c r="AD351" s="0" t="n">
        <v>10</v>
      </c>
      <c r="AE351" s="0" t="n">
        <v>9</v>
      </c>
      <c r="AF351" s="0" t="n">
        <v>12</v>
      </c>
      <c r="AG351" s="0" t="n">
        <v>17</v>
      </c>
      <c r="AH351" s="0" t="n">
        <v>10</v>
      </c>
      <c r="AI351" s="0" t="n">
        <v>8</v>
      </c>
    </row>
    <row r="352" customFormat="false" ht="12.75" hidden="false" customHeight="false" outlineLevel="0" collapsed="false">
      <c r="A352" s="0" t="n">
        <v>31142013</v>
      </c>
      <c r="B352" s="0" t="n">
        <v>3</v>
      </c>
      <c r="C352" s="0" t="s">
        <v>56</v>
      </c>
      <c r="D352" s="0" t="n">
        <v>1420</v>
      </c>
      <c r="E352" s="0" t="s">
        <v>84</v>
      </c>
      <c r="F352" s="0" t="n">
        <v>1</v>
      </c>
      <c r="G352" s="0" t="s">
        <v>6</v>
      </c>
      <c r="H352" s="0" t="n">
        <v>13</v>
      </c>
      <c r="I352" s="0" t="s">
        <v>136</v>
      </c>
      <c r="J352" s="0" t="n">
        <v>24</v>
      </c>
      <c r="K352" s="0" t="n">
        <v>17</v>
      </c>
      <c r="L352" s="0" t="n">
        <v>24</v>
      </c>
      <c r="M352" s="0" t="n">
        <v>27</v>
      </c>
      <c r="N352" s="0" t="n">
        <v>26</v>
      </c>
      <c r="O352" s="0" t="n">
        <v>16</v>
      </c>
      <c r="P352" s="0" t="n">
        <v>17</v>
      </c>
      <c r="Q352" s="0" t="n">
        <v>16</v>
      </c>
      <c r="R352" s="0" t="n">
        <v>23</v>
      </c>
      <c r="S352" s="0" t="n">
        <v>15</v>
      </c>
      <c r="T352" s="0" t="n">
        <v>16</v>
      </c>
      <c r="U352" s="0" t="n">
        <v>21</v>
      </c>
      <c r="V352" s="0" t="n">
        <v>28</v>
      </c>
      <c r="W352" s="0" t="n">
        <v>27</v>
      </c>
      <c r="X352" s="0" t="n">
        <v>14</v>
      </c>
      <c r="Y352" s="0" t="n">
        <v>17</v>
      </c>
      <c r="Z352" s="0" t="n">
        <v>12</v>
      </c>
      <c r="AA352" s="0" t="n">
        <v>18</v>
      </c>
      <c r="AB352" s="0" t="n">
        <v>10</v>
      </c>
      <c r="AC352" s="0" t="n">
        <v>17</v>
      </c>
      <c r="AD352" s="0" t="n">
        <v>13</v>
      </c>
      <c r="AE352" s="0" t="n">
        <v>20</v>
      </c>
      <c r="AF352" s="0" t="n">
        <v>22</v>
      </c>
      <c r="AG352" s="0" t="n">
        <v>17</v>
      </c>
      <c r="AH352" s="0" t="n">
        <v>11</v>
      </c>
      <c r="AI352" s="0" t="n">
        <v>15</v>
      </c>
    </row>
    <row r="353" customFormat="false" ht="12.75" hidden="false" customHeight="false" outlineLevel="0" collapsed="false">
      <c r="A353" s="0" t="n">
        <v>31142014</v>
      </c>
      <c r="B353" s="0" t="n">
        <v>3</v>
      </c>
      <c r="C353" s="0" t="s">
        <v>56</v>
      </c>
      <c r="D353" s="0" t="n">
        <v>1420</v>
      </c>
      <c r="E353" s="0" t="s">
        <v>84</v>
      </c>
      <c r="F353" s="0" t="n">
        <v>1</v>
      </c>
      <c r="G353" s="0" t="s">
        <v>6</v>
      </c>
      <c r="H353" s="0" t="n">
        <v>14</v>
      </c>
      <c r="I353" s="0" t="s">
        <v>137</v>
      </c>
      <c r="J353" s="0" t="n">
        <v>35</v>
      </c>
      <c r="K353" s="0" t="n">
        <v>32</v>
      </c>
      <c r="L353" s="0" t="n">
        <v>31</v>
      </c>
      <c r="M353" s="0" t="n">
        <v>35</v>
      </c>
      <c r="N353" s="0" t="n">
        <v>42</v>
      </c>
      <c r="O353" s="0" t="n">
        <v>25</v>
      </c>
      <c r="P353" s="0" t="n">
        <v>46</v>
      </c>
      <c r="Q353" s="0" t="n">
        <v>54</v>
      </c>
      <c r="R353" s="0" t="n">
        <v>32</v>
      </c>
      <c r="S353" s="0" t="n">
        <v>40</v>
      </c>
      <c r="T353" s="0" t="n">
        <v>42</v>
      </c>
      <c r="U353" s="0" t="n">
        <v>43</v>
      </c>
      <c r="V353" s="0" t="n">
        <v>35</v>
      </c>
      <c r="W353" s="0" t="n">
        <v>42</v>
      </c>
      <c r="X353" s="0" t="n">
        <v>33</v>
      </c>
      <c r="Y353" s="0" t="n">
        <v>38</v>
      </c>
      <c r="Z353" s="0" t="n">
        <v>36</v>
      </c>
      <c r="AA353" s="0" t="n">
        <v>47</v>
      </c>
      <c r="AB353" s="0" t="n">
        <v>34</v>
      </c>
      <c r="AC353" s="0" t="n">
        <v>27</v>
      </c>
      <c r="AD353" s="0" t="n">
        <v>27</v>
      </c>
      <c r="AE353" s="0" t="n">
        <v>33</v>
      </c>
      <c r="AF353" s="0" t="n">
        <v>40</v>
      </c>
      <c r="AG353" s="0" t="n">
        <v>31</v>
      </c>
      <c r="AH353" s="0" t="n">
        <v>44</v>
      </c>
      <c r="AI353" s="0" t="n">
        <v>28</v>
      </c>
    </row>
    <row r="354" customFormat="false" ht="12.75" hidden="false" customHeight="false" outlineLevel="0" collapsed="false">
      <c r="A354" s="0" t="n">
        <v>31142015</v>
      </c>
      <c r="B354" s="0" t="n">
        <v>3</v>
      </c>
      <c r="C354" s="0" t="s">
        <v>56</v>
      </c>
      <c r="D354" s="0" t="n">
        <v>1420</v>
      </c>
      <c r="E354" s="0" t="s">
        <v>84</v>
      </c>
      <c r="F354" s="0" t="n">
        <v>1</v>
      </c>
      <c r="G354" s="0" t="s">
        <v>6</v>
      </c>
      <c r="H354" s="0" t="n">
        <v>15</v>
      </c>
      <c r="I354" s="0" t="s">
        <v>138</v>
      </c>
      <c r="J354" s="0" t="n">
        <v>41</v>
      </c>
      <c r="K354" s="0" t="n">
        <v>41</v>
      </c>
      <c r="L354" s="0" t="n">
        <v>54</v>
      </c>
      <c r="M354" s="0" t="n">
        <v>38</v>
      </c>
      <c r="N354" s="0" t="n">
        <v>51</v>
      </c>
      <c r="O354" s="0" t="n">
        <v>56</v>
      </c>
      <c r="P354" s="0" t="n">
        <v>43</v>
      </c>
      <c r="Q354" s="0" t="n">
        <v>44</v>
      </c>
      <c r="R354" s="0" t="n">
        <v>44</v>
      </c>
      <c r="S354" s="0" t="n">
        <v>43</v>
      </c>
      <c r="T354" s="0" t="n">
        <v>47</v>
      </c>
      <c r="U354" s="0" t="n">
        <v>41</v>
      </c>
      <c r="V354" s="0" t="n">
        <v>62</v>
      </c>
      <c r="W354" s="0" t="n">
        <v>39</v>
      </c>
      <c r="X354" s="0" t="n">
        <v>44</v>
      </c>
      <c r="Y354" s="0" t="n">
        <v>43</v>
      </c>
      <c r="Z354" s="0" t="n">
        <v>45</v>
      </c>
      <c r="AA354" s="0" t="n">
        <v>47</v>
      </c>
      <c r="AB354" s="0" t="n">
        <v>47</v>
      </c>
      <c r="AC354" s="0" t="n">
        <v>46</v>
      </c>
      <c r="AD354" s="0" t="n">
        <v>38</v>
      </c>
      <c r="AE354" s="0" t="n">
        <v>48</v>
      </c>
      <c r="AF354" s="0" t="n">
        <v>47</v>
      </c>
      <c r="AG354" s="0" t="n">
        <v>53</v>
      </c>
      <c r="AH354" s="0" t="n">
        <v>51</v>
      </c>
      <c r="AI354" s="0" t="n">
        <v>49</v>
      </c>
    </row>
    <row r="355" customFormat="false" ht="12.75" hidden="false" customHeight="false" outlineLevel="0" collapsed="false">
      <c r="A355" s="0" t="n">
        <v>31142016</v>
      </c>
      <c r="B355" s="0" t="n">
        <v>3</v>
      </c>
      <c r="C355" s="0" t="s">
        <v>56</v>
      </c>
      <c r="D355" s="0" t="n">
        <v>1420</v>
      </c>
      <c r="E355" s="0" t="s">
        <v>84</v>
      </c>
      <c r="F355" s="0" t="n">
        <v>1</v>
      </c>
      <c r="G355" s="0" t="s">
        <v>6</v>
      </c>
      <c r="H355" s="0" t="n">
        <v>16</v>
      </c>
      <c r="I355" s="0" t="s">
        <v>139</v>
      </c>
      <c r="J355" s="0" t="n">
        <v>25</v>
      </c>
      <c r="K355" s="0" t="n">
        <v>43</v>
      </c>
      <c r="L355" s="0" t="n">
        <v>44</v>
      </c>
      <c r="M355" s="0" t="n">
        <v>38</v>
      </c>
      <c r="N355" s="0" t="n">
        <v>32</v>
      </c>
      <c r="O355" s="0" t="n">
        <v>50</v>
      </c>
      <c r="P355" s="0" t="n">
        <v>41</v>
      </c>
      <c r="Q355" s="0" t="n">
        <v>47</v>
      </c>
      <c r="R355" s="0" t="n">
        <v>49</v>
      </c>
      <c r="S355" s="0" t="n">
        <v>48</v>
      </c>
      <c r="T355" s="0" t="n">
        <v>48</v>
      </c>
      <c r="U355" s="0" t="n">
        <v>35</v>
      </c>
      <c r="V355" s="0" t="n">
        <v>36</v>
      </c>
      <c r="W355" s="0" t="n">
        <v>35</v>
      </c>
      <c r="X355" s="0" t="n">
        <v>46</v>
      </c>
      <c r="Y355" s="0" t="n">
        <v>41</v>
      </c>
      <c r="Z355" s="0" t="n">
        <v>59</v>
      </c>
      <c r="AA355" s="0" t="n">
        <v>61</v>
      </c>
      <c r="AB355" s="0" t="n">
        <v>58</v>
      </c>
      <c r="AC355" s="0" t="n">
        <v>53</v>
      </c>
      <c r="AD355" s="0" t="n">
        <v>36</v>
      </c>
      <c r="AE355" s="0" t="n">
        <v>49</v>
      </c>
      <c r="AF355" s="0" t="n">
        <v>52</v>
      </c>
      <c r="AG355" s="0" t="n">
        <v>47</v>
      </c>
      <c r="AH355" s="0" t="n">
        <v>72</v>
      </c>
      <c r="AI355" s="0" t="n">
        <v>53</v>
      </c>
    </row>
    <row r="356" customFormat="false" ht="12.75" hidden="false" customHeight="false" outlineLevel="0" collapsed="false">
      <c r="A356" s="0" t="n">
        <v>31142017</v>
      </c>
      <c r="B356" s="0" t="n">
        <v>3</v>
      </c>
      <c r="C356" s="0" t="s">
        <v>56</v>
      </c>
      <c r="D356" s="0" t="n">
        <v>1420</v>
      </c>
      <c r="E356" s="0" t="s">
        <v>84</v>
      </c>
      <c r="F356" s="0" t="n">
        <v>1</v>
      </c>
      <c r="G356" s="0" t="s">
        <v>6</v>
      </c>
      <c r="H356" s="0" t="n">
        <v>17</v>
      </c>
      <c r="I356" s="0" t="s">
        <v>140</v>
      </c>
      <c r="J356" s="0" t="n">
        <v>18</v>
      </c>
      <c r="K356" s="0" t="n">
        <v>29</v>
      </c>
      <c r="L356" s="0" t="n">
        <v>29</v>
      </c>
      <c r="M356" s="0" t="n">
        <v>30</v>
      </c>
      <c r="N356" s="0" t="n">
        <v>19</v>
      </c>
      <c r="O356" s="0" t="n">
        <v>30</v>
      </c>
      <c r="P356" s="0" t="n">
        <v>36</v>
      </c>
      <c r="Q356" s="0" t="n">
        <v>33</v>
      </c>
      <c r="R356" s="0" t="n">
        <v>36</v>
      </c>
      <c r="S356" s="0" t="n">
        <v>44</v>
      </c>
      <c r="T356" s="0" t="n">
        <v>32</v>
      </c>
      <c r="U356" s="0" t="n">
        <v>46</v>
      </c>
      <c r="V356" s="0" t="n">
        <v>45</v>
      </c>
      <c r="W356" s="0" t="n">
        <v>46</v>
      </c>
      <c r="X356" s="0" t="n">
        <v>49</v>
      </c>
      <c r="Y356" s="0" t="n">
        <v>58</v>
      </c>
      <c r="Z356" s="0" t="n">
        <v>47</v>
      </c>
      <c r="AA356" s="0" t="n">
        <v>45</v>
      </c>
      <c r="AB356" s="0" t="n">
        <v>62</v>
      </c>
      <c r="AC356" s="0" t="n">
        <v>53</v>
      </c>
      <c r="AD356" s="0" t="n">
        <v>55</v>
      </c>
      <c r="AE356" s="0" t="n">
        <v>64</v>
      </c>
      <c r="AF356" s="0" t="n">
        <v>54</v>
      </c>
      <c r="AG356" s="0" t="n">
        <v>54</v>
      </c>
      <c r="AH356" s="0" t="n">
        <v>99</v>
      </c>
      <c r="AI356" s="0" t="n">
        <v>93</v>
      </c>
    </row>
    <row r="357" customFormat="false" ht="12.75" hidden="false" customHeight="false" outlineLevel="0" collapsed="false">
      <c r="A357" s="0" t="n">
        <v>31142018</v>
      </c>
      <c r="B357" s="0" t="n">
        <v>3</v>
      </c>
      <c r="C357" s="0" t="s">
        <v>56</v>
      </c>
      <c r="D357" s="0" t="n">
        <v>1420</v>
      </c>
      <c r="E357" s="0" t="s">
        <v>84</v>
      </c>
      <c r="F357" s="0" t="n">
        <v>1</v>
      </c>
      <c r="G357" s="0" t="s">
        <v>6</v>
      </c>
      <c r="H357" s="0" t="n">
        <v>18</v>
      </c>
      <c r="I357" s="0" t="s">
        <v>141</v>
      </c>
      <c r="J357" s="0" t="n">
        <v>154</v>
      </c>
      <c r="K357" s="0" t="n">
        <v>170</v>
      </c>
      <c r="L357" s="0" t="n">
        <v>196</v>
      </c>
      <c r="M357" s="0" t="n">
        <v>182</v>
      </c>
      <c r="N357" s="0" t="n">
        <v>188</v>
      </c>
      <c r="O357" s="0" t="n">
        <v>187</v>
      </c>
      <c r="P357" s="0" t="n">
        <v>198</v>
      </c>
      <c r="Q357" s="0" t="n">
        <v>209</v>
      </c>
      <c r="R357" s="0" t="n">
        <v>200</v>
      </c>
      <c r="S357" s="0" t="n">
        <v>202</v>
      </c>
      <c r="T357" s="0" t="n">
        <v>198</v>
      </c>
      <c r="U357" s="0" t="n">
        <v>195</v>
      </c>
      <c r="V357" s="0" t="n">
        <v>222</v>
      </c>
      <c r="W357" s="0" t="n">
        <v>206</v>
      </c>
      <c r="X357" s="0" t="n">
        <v>210</v>
      </c>
      <c r="Y357" s="0" t="n">
        <v>212</v>
      </c>
      <c r="Z357" s="0" t="n">
        <v>217</v>
      </c>
      <c r="AA357" s="0" t="n">
        <v>233</v>
      </c>
      <c r="AB357" s="0" t="n">
        <v>220</v>
      </c>
      <c r="AC357" s="0" t="n">
        <v>221</v>
      </c>
      <c r="AD357" s="0" t="n">
        <v>187</v>
      </c>
      <c r="AE357" s="0" t="n">
        <v>235</v>
      </c>
      <c r="AF357" s="0" t="n">
        <v>230</v>
      </c>
      <c r="AG357" s="0" t="n">
        <v>223</v>
      </c>
      <c r="AH357" s="0" t="n">
        <v>292</v>
      </c>
      <c r="AI357" s="0" t="n">
        <v>249</v>
      </c>
    </row>
    <row r="358" customFormat="false" ht="12.75" hidden="false" customHeight="false" outlineLevel="0" collapsed="false">
      <c r="A358" s="0" t="n">
        <v>31142019</v>
      </c>
      <c r="B358" s="0" t="n">
        <v>3</v>
      </c>
      <c r="C358" s="0" t="s">
        <v>56</v>
      </c>
      <c r="D358" s="0" t="n">
        <v>1420</v>
      </c>
      <c r="E358" s="0" t="s">
        <v>84</v>
      </c>
      <c r="F358" s="0" t="n">
        <v>1</v>
      </c>
      <c r="G358" s="0" t="s">
        <v>6</v>
      </c>
      <c r="H358" s="0" t="n">
        <v>19</v>
      </c>
      <c r="I358" s="0" t="s">
        <v>14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42020</v>
      </c>
      <c r="B359" s="0" t="n">
        <v>3</v>
      </c>
      <c r="C359" s="0" t="s">
        <v>56</v>
      </c>
      <c r="D359" s="0" t="n">
        <v>1420</v>
      </c>
      <c r="E359" s="0" t="s">
        <v>84</v>
      </c>
      <c r="F359" s="0" t="n">
        <v>1</v>
      </c>
      <c r="G359" s="0" t="s">
        <v>6</v>
      </c>
      <c r="H359" s="0" t="n">
        <v>20</v>
      </c>
      <c r="I359" s="0" t="s">
        <v>14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42021</v>
      </c>
      <c r="B360" s="0" t="n">
        <v>3</v>
      </c>
      <c r="C360" s="0" t="s">
        <v>56</v>
      </c>
      <c r="D360" s="0" t="n">
        <v>1420</v>
      </c>
      <c r="E360" s="0" t="s">
        <v>84</v>
      </c>
      <c r="F360" s="0" t="n">
        <v>1</v>
      </c>
      <c r="G360" s="0" t="s">
        <v>6</v>
      </c>
      <c r="H360" s="0" t="n">
        <v>21</v>
      </c>
      <c r="I360" s="0" t="s">
        <v>14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42022</v>
      </c>
      <c r="B361" s="0" t="n">
        <v>3</v>
      </c>
      <c r="C361" s="0" t="s">
        <v>56</v>
      </c>
      <c r="D361" s="0" t="n">
        <v>1420</v>
      </c>
      <c r="E361" s="0" t="s">
        <v>84</v>
      </c>
      <c r="F361" s="0" t="n">
        <v>1</v>
      </c>
      <c r="G361" s="0" t="s">
        <v>6</v>
      </c>
      <c r="H361" s="0" t="n">
        <v>22</v>
      </c>
      <c r="I361" s="0" t="s">
        <v>145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42023</v>
      </c>
      <c r="B362" s="0" t="n">
        <v>3</v>
      </c>
      <c r="C362" s="0" t="s">
        <v>56</v>
      </c>
      <c r="D362" s="0" t="n">
        <v>1420</v>
      </c>
      <c r="E362" s="0" t="s">
        <v>84</v>
      </c>
      <c r="F362" s="0" t="n">
        <v>1</v>
      </c>
      <c r="G362" s="0" t="s">
        <v>6</v>
      </c>
      <c r="H362" s="0" t="n">
        <v>23</v>
      </c>
      <c r="I362" s="0" t="s">
        <v>146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42024</v>
      </c>
      <c r="B363" s="0" t="n">
        <v>3</v>
      </c>
      <c r="C363" s="0" t="s">
        <v>56</v>
      </c>
      <c r="D363" s="0" t="n">
        <v>1420</v>
      </c>
      <c r="E363" s="0" t="s">
        <v>84</v>
      </c>
      <c r="F363" s="0" t="n">
        <v>1</v>
      </c>
      <c r="G363" s="0" t="s">
        <v>6</v>
      </c>
      <c r="H363" s="0" t="n">
        <v>24</v>
      </c>
      <c r="I363" s="0" t="s">
        <v>147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42025</v>
      </c>
      <c r="B364" s="0" t="n">
        <v>3</v>
      </c>
      <c r="C364" s="0" t="s">
        <v>56</v>
      </c>
      <c r="D364" s="0" t="n">
        <v>1420</v>
      </c>
      <c r="E364" s="0" t="s">
        <v>84</v>
      </c>
      <c r="F364" s="0" t="n">
        <v>1</v>
      </c>
      <c r="G364" s="0" t="s">
        <v>6</v>
      </c>
      <c r="H364" s="0" t="n">
        <v>25</v>
      </c>
      <c r="I364" s="0" t="s">
        <v>148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42026</v>
      </c>
      <c r="B365" s="0" t="n">
        <v>3</v>
      </c>
      <c r="C365" s="0" t="s">
        <v>56</v>
      </c>
      <c r="D365" s="0" t="n">
        <v>1420</v>
      </c>
      <c r="E365" s="0" t="s">
        <v>84</v>
      </c>
      <c r="F365" s="0" t="n">
        <v>1</v>
      </c>
      <c r="G365" s="0" t="s">
        <v>6</v>
      </c>
      <c r="H365" s="0" t="n">
        <v>26</v>
      </c>
      <c r="I365" s="0" t="s">
        <v>149</v>
      </c>
      <c r="J365" s="0" t="n">
        <v>0</v>
      </c>
      <c r="K365" s="0" t="n">
        <v>0</v>
      </c>
      <c r="L365" s="0" t="n">
        <v>2.25784601490178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42027</v>
      </c>
      <c r="B366" s="0" t="n">
        <v>3</v>
      </c>
      <c r="C366" s="0" t="s">
        <v>56</v>
      </c>
      <c r="D366" s="0" t="n">
        <v>1420</v>
      </c>
      <c r="E366" s="0" t="s">
        <v>84</v>
      </c>
      <c r="F366" s="0" t="n">
        <v>1</v>
      </c>
      <c r="G366" s="0" t="s">
        <v>6</v>
      </c>
      <c r="H366" s="0" t="n">
        <v>27</v>
      </c>
      <c r="I366" s="0" t="s">
        <v>15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1.89419051768227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42028</v>
      </c>
      <c r="B367" s="0" t="n">
        <v>3</v>
      </c>
      <c r="C367" s="0" t="s">
        <v>56</v>
      </c>
      <c r="D367" s="0" t="n">
        <v>1420</v>
      </c>
      <c r="E367" s="0" t="s">
        <v>84</v>
      </c>
      <c r="F367" s="0" t="n">
        <v>1</v>
      </c>
      <c r="G367" s="0" t="s">
        <v>6</v>
      </c>
      <c r="H367" s="0" t="n">
        <v>28</v>
      </c>
      <c r="I367" s="0" t="s">
        <v>151</v>
      </c>
      <c r="J367" s="0" t="n">
        <v>0</v>
      </c>
      <c r="K367" s="0" t="n">
        <v>0</v>
      </c>
      <c r="L367" s="0" t="n">
        <v>0</v>
      </c>
      <c r="M367" s="0" t="n">
        <v>2.61212548650837</v>
      </c>
      <c r="N367" s="0" t="n">
        <v>2.5453712423957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2.09283830731238</v>
      </c>
      <c r="T367" s="0" t="n">
        <v>0</v>
      </c>
      <c r="U367" s="0" t="n">
        <v>0</v>
      </c>
      <c r="V367" s="0" t="n">
        <v>0</v>
      </c>
      <c r="W367" s="0" t="n">
        <v>2.25922327903667</v>
      </c>
      <c r="X367" s="0" t="n">
        <v>0</v>
      </c>
      <c r="Y367" s="0" t="n">
        <v>2.19182886200246</v>
      </c>
      <c r="Z367" s="0" t="n">
        <v>2.14449615062941</v>
      </c>
      <c r="AA367" s="0" t="n">
        <v>2.09459176406518</v>
      </c>
      <c r="AB367" s="0" t="n">
        <v>0</v>
      </c>
      <c r="AC367" s="0" t="n">
        <v>0</v>
      </c>
      <c r="AD367" s="0" t="n">
        <v>0</v>
      </c>
      <c r="AE367" s="0" t="n">
        <v>1.93210580211372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142029</v>
      </c>
      <c r="B368" s="0" t="n">
        <v>3</v>
      </c>
      <c r="C368" s="0" t="s">
        <v>56</v>
      </c>
      <c r="D368" s="0" t="n">
        <v>1420</v>
      </c>
      <c r="E368" s="0" t="s">
        <v>84</v>
      </c>
      <c r="F368" s="0" t="n">
        <v>1</v>
      </c>
      <c r="G368" s="0" t="s">
        <v>6</v>
      </c>
      <c r="H368" s="0" t="n">
        <v>29</v>
      </c>
      <c r="I368" s="0" t="s">
        <v>152</v>
      </c>
      <c r="J368" s="0" t="n">
        <v>5.70874008106411</v>
      </c>
      <c r="K368" s="0" t="n">
        <v>2.84527399988619</v>
      </c>
      <c r="L368" s="0" t="n">
        <v>2.81199032675328</v>
      </c>
      <c r="M368" s="0" t="n">
        <v>2.79884687508746</v>
      </c>
      <c r="N368" s="0" t="n">
        <v>0</v>
      </c>
      <c r="O368" s="0" t="n">
        <v>2.81206940187284</v>
      </c>
      <c r="P368" s="0" t="n">
        <v>8.27814569536424</v>
      </c>
      <c r="Q368" s="0" t="n">
        <v>8.09541799341573</v>
      </c>
      <c r="R368" s="0" t="n">
        <v>0</v>
      </c>
      <c r="S368" s="0" t="n">
        <v>5.12124548690241</v>
      </c>
      <c r="T368" s="0" t="n">
        <v>4.70898474288943</v>
      </c>
      <c r="U368" s="0" t="n">
        <v>2.24729201312419</v>
      </c>
      <c r="V368" s="0" t="n">
        <v>6.54535934022778</v>
      </c>
      <c r="W368" s="0" t="n">
        <v>4.26867009583164</v>
      </c>
      <c r="X368" s="0" t="n">
        <v>6.3185829524632</v>
      </c>
      <c r="Y368" s="0" t="n">
        <v>4.41286792286307</v>
      </c>
      <c r="Z368" s="0" t="n">
        <v>2.25983593591105</v>
      </c>
      <c r="AA368" s="0" t="n">
        <v>0</v>
      </c>
      <c r="AB368" s="0" t="n">
        <v>4.5481420839587</v>
      </c>
      <c r="AC368" s="0" t="n">
        <v>6.74036128336479</v>
      </c>
      <c r="AD368" s="0" t="n">
        <v>2.20482857457833</v>
      </c>
      <c r="AE368" s="0" t="n">
        <v>6.48634624116235</v>
      </c>
      <c r="AF368" s="0" t="n">
        <v>4.24070226029431</v>
      </c>
      <c r="AG368" s="0" t="n">
        <v>2.07499014379682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142030</v>
      </c>
      <c r="B369" s="0" t="n">
        <v>3</v>
      </c>
      <c r="C369" s="0" t="s">
        <v>56</v>
      </c>
      <c r="D369" s="0" t="n">
        <v>1420</v>
      </c>
      <c r="E369" s="0" t="s">
        <v>84</v>
      </c>
      <c r="F369" s="0" t="n">
        <v>1</v>
      </c>
      <c r="G369" s="0" t="s">
        <v>6</v>
      </c>
      <c r="H369" s="0" t="n">
        <v>30</v>
      </c>
      <c r="I369" s="0" t="s">
        <v>153</v>
      </c>
      <c r="J369" s="0" t="n">
        <v>8.8269044046253</v>
      </c>
      <c r="K369" s="0" t="n">
        <v>0</v>
      </c>
      <c r="L369" s="0" t="n">
        <v>8.85216878135143</v>
      </c>
      <c r="M369" s="0" t="n">
        <v>8.9147747533579</v>
      </c>
      <c r="N369" s="0" t="n">
        <v>5.9210136775416</v>
      </c>
      <c r="O369" s="0" t="n">
        <v>5.89692180681684</v>
      </c>
      <c r="P369" s="0" t="n">
        <v>8.75350140056023</v>
      </c>
      <c r="Q369" s="0" t="n">
        <v>11.5647045217995</v>
      </c>
      <c r="R369" s="0" t="n">
        <v>17.1964116820957</v>
      </c>
      <c r="S369" s="0" t="n">
        <v>11.5657076767385</v>
      </c>
      <c r="T369" s="0" t="n">
        <v>5.76418710551345</v>
      </c>
      <c r="U369" s="0" t="n">
        <v>2.82925449144151</v>
      </c>
      <c r="V369" s="0" t="n">
        <v>11.0469772708443</v>
      </c>
      <c r="W369" s="0" t="n">
        <v>10.7639729824278</v>
      </c>
      <c r="X369" s="0" t="n">
        <v>23.3899890846718</v>
      </c>
      <c r="Y369" s="0" t="n">
        <v>9.56960692839542</v>
      </c>
      <c r="Z369" s="0" t="n">
        <v>4.56454263282819</v>
      </c>
      <c r="AA369" s="0" t="n">
        <v>8.83372717033634</v>
      </c>
      <c r="AB369" s="0" t="n">
        <v>4.33500953702098</v>
      </c>
      <c r="AC369" s="0" t="n">
        <v>12.8807883042442</v>
      </c>
      <c r="AD369" s="0" t="n">
        <v>15.7275096611845</v>
      </c>
      <c r="AE369" s="0" t="n">
        <v>18.4433788270011</v>
      </c>
      <c r="AF369" s="0" t="n">
        <v>2.32796349753236</v>
      </c>
      <c r="AG369" s="0" t="n">
        <v>6.98665548801789</v>
      </c>
      <c r="AH369" s="0" t="n">
        <v>11.3494495516967</v>
      </c>
      <c r="AI369" s="0" t="n">
        <v>6.6736369096612</v>
      </c>
    </row>
    <row r="370" customFormat="false" ht="12.75" hidden="false" customHeight="false" outlineLevel="0" collapsed="false">
      <c r="A370" s="0" t="n">
        <v>31142031</v>
      </c>
      <c r="B370" s="0" t="n">
        <v>3</v>
      </c>
      <c r="C370" s="0" t="s">
        <v>56</v>
      </c>
      <c r="D370" s="0" t="n">
        <v>1420</v>
      </c>
      <c r="E370" s="0" t="s">
        <v>84</v>
      </c>
      <c r="F370" s="0" t="n">
        <v>1</v>
      </c>
      <c r="G370" s="0" t="s">
        <v>6</v>
      </c>
      <c r="H370" s="0" t="n">
        <v>31</v>
      </c>
      <c r="I370" s="0" t="s">
        <v>154</v>
      </c>
      <c r="J370" s="0" t="n">
        <v>17.9839942451218</v>
      </c>
      <c r="K370" s="0" t="n">
        <v>21.2372197445466</v>
      </c>
      <c r="L370" s="0" t="n">
        <v>27.4348422496571</v>
      </c>
      <c r="M370" s="0" t="n">
        <v>27.5355667737494</v>
      </c>
      <c r="N370" s="0" t="n">
        <v>46.2007576924262</v>
      </c>
      <c r="O370" s="0" t="n">
        <v>21.7709078468572</v>
      </c>
      <c r="P370" s="0" t="n">
        <v>28.0907643809108</v>
      </c>
      <c r="Q370" s="0" t="n">
        <v>25.0156347717323</v>
      </c>
      <c r="R370" s="0" t="n">
        <v>31.4415972331394</v>
      </c>
      <c r="S370" s="0" t="n">
        <v>15.6147528184629</v>
      </c>
      <c r="T370" s="0" t="n">
        <v>27.9043809878151</v>
      </c>
      <c r="U370" s="0" t="n">
        <v>21.4185178385656</v>
      </c>
      <c r="V370" s="0" t="n">
        <v>27.2355878347708</v>
      </c>
      <c r="W370" s="0" t="n">
        <v>29.9760191846523</v>
      </c>
      <c r="X370" s="0" t="n">
        <v>36.13369467028</v>
      </c>
      <c r="Y370" s="0" t="n">
        <v>23.9721922569819</v>
      </c>
      <c r="Z370" s="0" t="n">
        <v>41.1353352529823</v>
      </c>
      <c r="AA370" s="0" t="n">
        <v>25.7172248256944</v>
      </c>
      <c r="AB370" s="0" t="n">
        <v>13.9353400222965</v>
      </c>
      <c r="AC370" s="0" t="n">
        <v>43.1185490608241</v>
      </c>
      <c r="AD370" s="0" t="n">
        <v>24.7066090179123</v>
      </c>
      <c r="AE370" s="0" t="n">
        <v>21.2114070233325</v>
      </c>
      <c r="AF370" s="0" t="n">
        <v>27.5558004960044</v>
      </c>
      <c r="AG370" s="0" t="n">
        <v>38.2779428983158</v>
      </c>
      <c r="AH370" s="0" t="n">
        <v>22.0075265740883</v>
      </c>
      <c r="AI370" s="0" t="n">
        <v>18.4238404495417</v>
      </c>
    </row>
    <row r="371" customFormat="false" ht="12.75" hidden="false" customHeight="false" outlineLevel="0" collapsed="false">
      <c r="A371" s="0" t="n">
        <v>31142032</v>
      </c>
      <c r="B371" s="0" t="n">
        <v>3</v>
      </c>
      <c r="C371" s="0" t="s">
        <v>56</v>
      </c>
      <c r="D371" s="0" t="n">
        <v>1420</v>
      </c>
      <c r="E371" s="0" t="s">
        <v>84</v>
      </c>
      <c r="F371" s="0" t="n">
        <v>1</v>
      </c>
      <c r="G371" s="0" t="s">
        <v>6</v>
      </c>
      <c r="H371" s="0" t="n">
        <v>32</v>
      </c>
      <c r="I371" s="0" t="s">
        <v>155</v>
      </c>
      <c r="J371" s="0" t="n">
        <v>83.7784061158236</v>
      </c>
      <c r="K371" s="0" t="n">
        <v>56.6138270947116</v>
      </c>
      <c r="L371" s="0" t="n">
        <v>76.6405875778381</v>
      </c>
      <c r="M371" s="0" t="n">
        <v>88.5420082639208</v>
      </c>
      <c r="N371" s="0" t="n">
        <v>86.2240498772966</v>
      </c>
      <c r="O371" s="0" t="n">
        <v>53.6246941716661</v>
      </c>
      <c r="P371" s="0" t="n">
        <v>57.5997831537575</v>
      </c>
      <c r="Q371" s="0" t="n">
        <v>54.508908799782</v>
      </c>
      <c r="R371" s="0" t="n">
        <v>78.5116914149172</v>
      </c>
      <c r="S371" s="0" t="n">
        <v>51.6066882267942</v>
      </c>
      <c r="T371" s="0" t="n">
        <v>55.2657939276709</v>
      </c>
      <c r="U371" s="0" t="n">
        <v>72.4712703178383</v>
      </c>
      <c r="V371" s="0" t="n">
        <v>96.4951580108212</v>
      </c>
      <c r="W371" s="0" t="n">
        <v>92.6625025739584</v>
      </c>
      <c r="X371" s="0" t="n">
        <v>47.5204507654187</v>
      </c>
      <c r="Y371" s="0" t="n">
        <v>56.9037656903766</v>
      </c>
      <c r="Z371" s="0" t="n">
        <v>39.5543542751665</v>
      </c>
      <c r="AA371" s="0" t="n">
        <v>58.3657587548638</v>
      </c>
      <c r="AB371" s="0" t="n">
        <v>32.1419388017485</v>
      </c>
      <c r="AC371" s="0" t="n">
        <v>54.9326267489579</v>
      </c>
      <c r="AD371" s="0" t="n">
        <v>41.7322076337838</v>
      </c>
      <c r="AE371" s="0" t="n">
        <v>62.8318306053847</v>
      </c>
      <c r="AF371" s="0" t="n">
        <v>67.335945151812</v>
      </c>
      <c r="AG371" s="0" t="n">
        <v>50.5756701276292</v>
      </c>
      <c r="AH371" s="0" t="n">
        <v>31.3891108320968</v>
      </c>
      <c r="AI371" s="0" t="n">
        <v>39.1788120984172</v>
      </c>
    </row>
    <row r="372" customFormat="false" ht="12.75" hidden="false" customHeight="false" outlineLevel="0" collapsed="false">
      <c r="A372" s="0" t="n">
        <v>31142033</v>
      </c>
      <c r="B372" s="0" t="n">
        <v>3</v>
      </c>
      <c r="C372" s="0" t="s">
        <v>56</v>
      </c>
      <c r="D372" s="0" t="n">
        <v>1420</v>
      </c>
      <c r="E372" s="0" t="s">
        <v>84</v>
      </c>
      <c r="F372" s="0" t="n">
        <v>1</v>
      </c>
      <c r="G372" s="0" t="s">
        <v>6</v>
      </c>
      <c r="H372" s="0" t="n">
        <v>33</v>
      </c>
      <c r="I372" s="0" t="s">
        <v>156</v>
      </c>
      <c r="J372" s="0" t="n">
        <v>159.795461808885</v>
      </c>
      <c r="K372" s="0" t="n">
        <v>154.306104735269</v>
      </c>
      <c r="L372" s="0" t="n">
        <v>154.644318068443</v>
      </c>
      <c r="M372" s="0" t="n">
        <v>164.822227454674</v>
      </c>
      <c r="N372" s="0" t="n">
        <v>188.247949441979</v>
      </c>
      <c r="O372" s="0" t="n">
        <v>106.641641428145</v>
      </c>
      <c r="P372" s="0" t="n">
        <v>187.319297959849</v>
      </c>
      <c r="Q372" s="0" t="n">
        <v>212.014134275618</v>
      </c>
      <c r="R372" s="0" t="n">
        <v>128.731193177247</v>
      </c>
      <c r="S372" s="0" t="n">
        <v>162.127107652399</v>
      </c>
      <c r="T372" s="0" t="n">
        <v>171.184022824536</v>
      </c>
      <c r="U372" s="0" t="n">
        <v>174.867832452216</v>
      </c>
      <c r="V372" s="0" t="n">
        <v>142.218610321008</v>
      </c>
      <c r="W372" s="0" t="n">
        <v>170.21966442409</v>
      </c>
      <c r="X372" s="0" t="n">
        <v>132.855589999597</v>
      </c>
      <c r="Y372" s="0" t="n">
        <v>152.702431183444</v>
      </c>
      <c r="Z372" s="0" t="n">
        <v>143.592198157233</v>
      </c>
      <c r="AA372" s="0" t="n">
        <v>185.543405313647</v>
      </c>
      <c r="AB372" s="0" t="n">
        <v>133.244503664224</v>
      </c>
      <c r="AC372" s="0" t="n">
        <v>104.424504950495</v>
      </c>
      <c r="AD372" s="0" t="n">
        <v>102.42015021622</v>
      </c>
      <c r="AE372" s="0" t="n">
        <v>122.982894197443</v>
      </c>
      <c r="AF372" s="0" t="n">
        <v>146.498681511866</v>
      </c>
      <c r="AG372" s="0" t="n">
        <v>112.310702123035</v>
      </c>
      <c r="AH372" s="0" t="n">
        <v>159.640084173863</v>
      </c>
      <c r="AI372" s="0" t="n">
        <v>100.096521645873</v>
      </c>
    </row>
    <row r="373" customFormat="false" ht="12.75" hidden="false" customHeight="false" outlineLevel="0" collapsed="false">
      <c r="A373" s="0" t="n">
        <v>31142034</v>
      </c>
      <c r="B373" s="0" t="n">
        <v>3</v>
      </c>
      <c r="C373" s="0" t="s">
        <v>56</v>
      </c>
      <c r="D373" s="0" t="n">
        <v>1420</v>
      </c>
      <c r="E373" s="0" t="s">
        <v>84</v>
      </c>
      <c r="F373" s="0" t="n">
        <v>1</v>
      </c>
      <c r="G373" s="0" t="s">
        <v>6</v>
      </c>
      <c r="H373" s="0" t="n">
        <v>34</v>
      </c>
      <c r="I373" s="0" t="s">
        <v>157</v>
      </c>
      <c r="J373" s="0" t="n">
        <v>253.274030145787</v>
      </c>
      <c r="K373" s="0" t="n">
        <v>251.087023087758</v>
      </c>
      <c r="L373" s="0" t="n">
        <v>329.690457292875</v>
      </c>
      <c r="M373" s="0" t="n">
        <v>231.410998112173</v>
      </c>
      <c r="N373" s="0" t="n">
        <v>314.329738058552</v>
      </c>
      <c r="O373" s="0" t="n">
        <v>356.007628734901</v>
      </c>
      <c r="P373" s="0" t="n">
        <v>289.075630252101</v>
      </c>
      <c r="Q373" s="0" t="n">
        <v>308.12324929972</v>
      </c>
      <c r="R373" s="0" t="n">
        <v>285.565939771547</v>
      </c>
      <c r="S373" s="0" t="n">
        <v>262.627496488121</v>
      </c>
      <c r="T373" s="0" t="n">
        <v>270.768521719092</v>
      </c>
      <c r="U373" s="0" t="n">
        <v>224.632916940609</v>
      </c>
      <c r="V373" s="0" t="n">
        <v>326.986973260904</v>
      </c>
      <c r="W373" s="0" t="n">
        <v>209.778925286429</v>
      </c>
      <c r="X373" s="0" t="n">
        <v>237.375917134225</v>
      </c>
      <c r="Y373" s="0" t="n">
        <v>229.602733874413</v>
      </c>
      <c r="Z373" s="0" t="n">
        <v>238.473767885533</v>
      </c>
      <c r="AA373" s="0" t="n">
        <v>246.099067965232</v>
      </c>
      <c r="AB373" s="0" t="n">
        <v>242.981957297213</v>
      </c>
      <c r="AC373" s="0" t="n">
        <v>235.017626321974</v>
      </c>
      <c r="AD373" s="0" t="n">
        <v>192.122958693564</v>
      </c>
      <c r="AE373" s="0" t="n">
        <v>238.580446344252</v>
      </c>
      <c r="AF373" s="0" t="n">
        <v>229.313036690086</v>
      </c>
      <c r="AG373" s="0" t="n">
        <v>253.855733307788</v>
      </c>
      <c r="AH373" s="0" t="n">
        <v>238.150828858277</v>
      </c>
      <c r="AI373" s="0" t="n">
        <v>224.894437304939</v>
      </c>
    </row>
    <row r="374" customFormat="false" ht="12.75" hidden="false" customHeight="false" outlineLevel="0" collapsed="false">
      <c r="A374" s="0" t="n">
        <v>31142035</v>
      </c>
      <c r="B374" s="0" t="n">
        <v>3</v>
      </c>
      <c r="C374" s="0" t="s">
        <v>56</v>
      </c>
      <c r="D374" s="0" t="n">
        <v>1420</v>
      </c>
      <c r="E374" s="0" t="s">
        <v>84</v>
      </c>
      <c r="F374" s="0" t="n">
        <v>1</v>
      </c>
      <c r="G374" s="0" t="s">
        <v>6</v>
      </c>
      <c r="H374" s="0" t="n">
        <v>35</v>
      </c>
      <c r="I374" s="0" t="s">
        <v>158</v>
      </c>
      <c r="J374" s="0" t="n">
        <v>300.697618474862</v>
      </c>
      <c r="K374" s="0" t="n">
        <v>495.791536953765</v>
      </c>
      <c r="L374" s="0" t="n">
        <v>491.839928459647</v>
      </c>
      <c r="M374" s="0" t="n">
        <v>416.301489921122</v>
      </c>
      <c r="N374" s="0" t="n">
        <v>345.497732671129</v>
      </c>
      <c r="O374" s="0" t="n">
        <v>524.989500209996</v>
      </c>
      <c r="P374" s="0" t="n">
        <v>418.965869609646</v>
      </c>
      <c r="Q374" s="0" t="n">
        <v>479.005299633102</v>
      </c>
      <c r="R374" s="0" t="n">
        <v>492.610837438424</v>
      </c>
      <c r="S374" s="0" t="n">
        <v>487.755309419774</v>
      </c>
      <c r="T374" s="0" t="n">
        <v>501.25313283208</v>
      </c>
      <c r="U374" s="0" t="n">
        <v>385.12323943662</v>
      </c>
      <c r="V374" s="0" t="n">
        <v>404.994937563281</v>
      </c>
      <c r="W374" s="0" t="n">
        <v>358.056265984655</v>
      </c>
      <c r="X374" s="0" t="n">
        <v>429.866367629194</v>
      </c>
      <c r="Y374" s="0" t="n">
        <v>358.016067062522</v>
      </c>
      <c r="Z374" s="0" t="n">
        <v>492.734257558042</v>
      </c>
      <c r="AA374" s="0" t="n">
        <v>492.809823881079</v>
      </c>
      <c r="AB374" s="0" t="n">
        <v>475.098296199214</v>
      </c>
      <c r="AC374" s="0" t="n">
        <v>430.719219829338</v>
      </c>
      <c r="AD374" s="0" t="n">
        <v>284.315274048334</v>
      </c>
      <c r="AE374" s="0" t="n">
        <v>378.028082086098</v>
      </c>
      <c r="AF374" s="0" t="n">
        <v>393.135253647842</v>
      </c>
      <c r="AG374" s="0" t="n">
        <v>346.863468634686</v>
      </c>
      <c r="AH374" s="0" t="n">
        <v>514.800514800515</v>
      </c>
      <c r="AI374" s="0" t="n">
        <v>370.111731843575</v>
      </c>
    </row>
    <row r="375" customFormat="false" ht="12.75" hidden="false" customHeight="false" outlineLevel="0" collapsed="false">
      <c r="A375" s="0" t="n">
        <v>31142036</v>
      </c>
      <c r="B375" s="0" t="n">
        <v>3</v>
      </c>
      <c r="C375" s="0" t="s">
        <v>56</v>
      </c>
      <c r="D375" s="0" t="n">
        <v>1420</v>
      </c>
      <c r="E375" s="0" t="s">
        <v>84</v>
      </c>
      <c r="F375" s="0" t="n">
        <v>1</v>
      </c>
      <c r="G375" s="0" t="s">
        <v>6</v>
      </c>
      <c r="H375" s="0" t="n">
        <v>36</v>
      </c>
      <c r="I375" s="0" t="s">
        <v>159</v>
      </c>
      <c r="J375" s="0" t="n">
        <v>483.351235230935</v>
      </c>
      <c r="K375" s="0" t="n">
        <v>746.076665809107</v>
      </c>
      <c r="L375" s="0" t="n">
        <v>703.200775945684</v>
      </c>
      <c r="M375" s="0" t="n">
        <v>705.052878965922</v>
      </c>
      <c r="N375" s="0" t="n">
        <v>421.753607103219</v>
      </c>
      <c r="O375" s="0" t="n">
        <v>643.776824034335</v>
      </c>
      <c r="P375" s="0" t="n">
        <v>735.294117647059</v>
      </c>
      <c r="Q375" s="0" t="n">
        <v>647.56671899529</v>
      </c>
      <c r="R375" s="0" t="n">
        <v>666.790146323393</v>
      </c>
      <c r="S375" s="0" t="n">
        <v>796.23597538907</v>
      </c>
      <c r="T375" s="0" t="n">
        <v>552.009660169053</v>
      </c>
      <c r="U375" s="0" t="n">
        <v>745.90562672288</v>
      </c>
      <c r="V375" s="0" t="n">
        <v>708.103855232101</v>
      </c>
      <c r="W375" s="0" t="n">
        <v>698.239222829387</v>
      </c>
      <c r="X375" s="0" t="n">
        <v>738.730589476858</v>
      </c>
      <c r="Y375" s="0" t="n">
        <v>867.743865948534</v>
      </c>
      <c r="Z375" s="0" t="n">
        <v>717.338217338217</v>
      </c>
      <c r="AA375" s="0" t="n">
        <v>671.541560961051</v>
      </c>
      <c r="AB375" s="0" t="n">
        <v>840.90600840906</v>
      </c>
      <c r="AC375" s="0" t="n">
        <v>665.578299635816</v>
      </c>
      <c r="AD375" s="0" t="n">
        <v>653.827864954826</v>
      </c>
      <c r="AE375" s="0" t="n">
        <v>734.787600459242</v>
      </c>
      <c r="AF375" s="0" t="n">
        <v>595.238095238095</v>
      </c>
      <c r="AG375" s="0" t="n">
        <v>569.319978914075</v>
      </c>
      <c r="AH375" s="0" t="n">
        <v>1017.99485861183</v>
      </c>
      <c r="AI375" s="0" t="n">
        <v>913.197172034564</v>
      </c>
    </row>
    <row r="376" customFormat="false" ht="12.75" hidden="false" customHeight="false" outlineLevel="0" collapsed="false">
      <c r="A376" s="0" t="n">
        <v>31142037</v>
      </c>
      <c r="B376" s="0" t="n">
        <v>3</v>
      </c>
      <c r="C376" s="0" t="s">
        <v>56</v>
      </c>
      <c r="D376" s="0" t="n">
        <v>1420</v>
      </c>
      <c r="E376" s="0" t="s">
        <v>84</v>
      </c>
      <c r="F376" s="0" t="n">
        <v>1</v>
      </c>
      <c r="G376" s="0" t="s">
        <v>6</v>
      </c>
      <c r="H376" s="0" t="n">
        <v>37</v>
      </c>
      <c r="I376" s="0" t="s">
        <v>160</v>
      </c>
      <c r="J376" s="0" t="n">
        <v>24.0197148828649</v>
      </c>
      <c r="K376" s="0" t="n">
        <v>26.575787893947</v>
      </c>
      <c r="L376" s="0" t="n">
        <v>30.4911249047152</v>
      </c>
      <c r="M376" s="0" t="n">
        <v>28.2190230326147</v>
      </c>
      <c r="N376" s="0" t="n">
        <v>29.136896920478</v>
      </c>
      <c r="O376" s="0" t="n">
        <v>28.9537328638803</v>
      </c>
      <c r="P376" s="0" t="n">
        <v>30.5095087969084</v>
      </c>
      <c r="Q376" s="0" t="n">
        <v>32.070955069973</v>
      </c>
      <c r="R376" s="0" t="n">
        <v>30.5602924008777</v>
      </c>
      <c r="S376" s="0" t="n">
        <v>30.8649049223412</v>
      </c>
      <c r="T376" s="0" t="n">
        <v>30.1870223246751</v>
      </c>
      <c r="U376" s="0" t="n">
        <v>29.6555846028205</v>
      </c>
      <c r="V376" s="0" t="n">
        <v>33.676264907815</v>
      </c>
      <c r="W376" s="0" t="n">
        <v>31.1323563415552</v>
      </c>
      <c r="X376" s="0" t="n">
        <v>31.6320797489919</v>
      </c>
      <c r="Y376" s="0" t="n">
        <v>31.8839664255818</v>
      </c>
      <c r="Z376" s="0" t="n">
        <v>32.5287587205555</v>
      </c>
      <c r="AA376" s="0" t="n">
        <v>34.6080893809608</v>
      </c>
      <c r="AB376" s="0" t="n">
        <v>32.4661908893965</v>
      </c>
      <c r="AC376" s="0" t="n">
        <v>32.3339083209338</v>
      </c>
      <c r="AD376" s="0" t="n">
        <v>27.0975220982466</v>
      </c>
      <c r="AE376" s="0" t="n">
        <v>33.7888841760185</v>
      </c>
      <c r="AF376" s="0" t="n">
        <v>32.8094753764887</v>
      </c>
      <c r="AG376" s="0" t="n">
        <v>31.5381123237649</v>
      </c>
      <c r="AH376" s="0" t="n">
        <v>40.9688286142013</v>
      </c>
      <c r="AI376" s="0" t="n">
        <v>34.7690095021329</v>
      </c>
    </row>
    <row r="377" customFormat="false" ht="12.75" hidden="false" customHeight="false" outlineLevel="0" collapsed="false">
      <c r="A377" s="0" t="n">
        <v>31142038</v>
      </c>
      <c r="B377" s="0" t="n">
        <v>3</v>
      </c>
      <c r="C377" s="0" t="s">
        <v>56</v>
      </c>
      <c r="D377" s="0" t="n">
        <v>1420</v>
      </c>
      <c r="E377" s="0" t="s">
        <v>84</v>
      </c>
      <c r="F377" s="0" t="n">
        <v>1</v>
      </c>
      <c r="G377" s="0" t="s">
        <v>6</v>
      </c>
      <c r="H377" s="0" t="n">
        <v>38</v>
      </c>
      <c r="I377" s="0" t="s">
        <v>161</v>
      </c>
      <c r="J377" s="0" t="n">
        <v>20.3758984478286</v>
      </c>
      <c r="K377" s="0" t="n">
        <v>22.7309156077812</v>
      </c>
      <c r="L377" s="0" t="n">
        <v>26.3716462850641</v>
      </c>
      <c r="M377" s="0" t="n">
        <v>24.2680731029625</v>
      </c>
      <c r="N377" s="0" t="n">
        <v>25.1205997890408</v>
      </c>
      <c r="O377" s="0" t="n">
        <v>24.9524268933697</v>
      </c>
      <c r="P377" s="0" t="n">
        <v>26.4076561768257</v>
      </c>
      <c r="Q377" s="0" t="n">
        <v>27.8700956521244</v>
      </c>
      <c r="R377" s="0" t="n">
        <v>26.4714601526573</v>
      </c>
      <c r="S377" s="0" t="n">
        <v>26.7550717413784</v>
      </c>
      <c r="T377" s="0" t="n">
        <v>26.1285264164254</v>
      </c>
      <c r="U377" s="0" t="n">
        <v>25.6391078506006</v>
      </c>
      <c r="V377" s="0" t="n">
        <v>29.3917294317597</v>
      </c>
      <c r="W377" s="0" t="n">
        <v>27.0259102807406</v>
      </c>
      <c r="X377" s="0" t="n">
        <v>27.4982348921155</v>
      </c>
      <c r="Y377" s="0" t="n">
        <v>27.736211915296</v>
      </c>
      <c r="Z377" s="0" t="n">
        <v>28.3444554123258</v>
      </c>
      <c r="AA377" s="0" t="n">
        <v>30.3066699026936</v>
      </c>
      <c r="AB377" s="0" t="n">
        <v>28.3175226096347</v>
      </c>
      <c r="AC377" s="0" t="n">
        <v>28.2111801969932</v>
      </c>
      <c r="AD377" s="0" t="n">
        <v>23.3527380502796</v>
      </c>
      <c r="AE377" s="0" t="n">
        <v>29.6065955544256</v>
      </c>
      <c r="AF377" s="0" t="n">
        <v>28.7059885553718</v>
      </c>
      <c r="AG377" s="0" t="n">
        <v>27.5343062938583</v>
      </c>
      <c r="AH377" s="0" t="n">
        <v>36.4040447712124</v>
      </c>
      <c r="AI377" s="0" t="n">
        <v>30.5841693355843</v>
      </c>
    </row>
    <row r="378" customFormat="false" ht="12.75" hidden="false" customHeight="false" outlineLevel="0" collapsed="false">
      <c r="A378" s="0" t="n">
        <v>31142039</v>
      </c>
      <c r="B378" s="0" t="n">
        <v>3</v>
      </c>
      <c r="C378" s="0" t="s">
        <v>56</v>
      </c>
      <c r="D378" s="0" t="n">
        <v>1420</v>
      </c>
      <c r="E378" s="0" t="s">
        <v>84</v>
      </c>
      <c r="F378" s="0" t="n">
        <v>1</v>
      </c>
      <c r="G378" s="0" t="s">
        <v>6</v>
      </c>
      <c r="H378" s="0" t="n">
        <v>39</v>
      </c>
      <c r="I378" s="0" t="s">
        <v>162</v>
      </c>
      <c r="J378" s="0" t="n">
        <v>28.1271287058012</v>
      </c>
      <c r="K378" s="0" t="n">
        <v>30.8847351608261</v>
      </c>
      <c r="L378" s="0" t="n">
        <v>35.0716343518378</v>
      </c>
      <c r="M378" s="0" t="n">
        <v>32.6298708561616</v>
      </c>
      <c r="N378" s="0" t="n">
        <v>33.6127189992085</v>
      </c>
      <c r="O378" s="0" t="n">
        <v>33.4141458365491</v>
      </c>
      <c r="P378" s="0" t="n">
        <v>35.0679571291042</v>
      </c>
      <c r="Q378" s="0" t="n">
        <v>36.7262382545933</v>
      </c>
      <c r="R378" s="0" t="n">
        <v>35.1018546530262</v>
      </c>
      <c r="S378" s="0" t="n">
        <v>35.4274021898131</v>
      </c>
      <c r="T378" s="0" t="n">
        <v>34.6972877139304</v>
      </c>
      <c r="U378" s="0" t="n">
        <v>34.12278480102</v>
      </c>
      <c r="V378" s="0" t="n">
        <v>38.4097287778653</v>
      </c>
      <c r="W378" s="0" t="n">
        <v>35.6864237212716</v>
      </c>
      <c r="X378" s="0" t="n">
        <v>36.2119716786211</v>
      </c>
      <c r="Y378" s="0" t="n">
        <v>36.4770313297777</v>
      </c>
      <c r="Z378" s="0" t="n">
        <v>37.156795433768</v>
      </c>
      <c r="AA378" s="0" t="n">
        <v>39.3488500491609</v>
      </c>
      <c r="AB378" s="0" t="n">
        <v>37.0516340428128</v>
      </c>
      <c r="AC378" s="0" t="n">
        <v>36.8896419502552</v>
      </c>
      <c r="AD378" s="0" t="n">
        <v>31.2719800053644</v>
      </c>
      <c r="AE378" s="0" t="n">
        <v>38.3964252438934</v>
      </c>
      <c r="AF378" s="0" t="n">
        <v>37.3349614633782</v>
      </c>
      <c r="AG378" s="0" t="n">
        <v>35.9604379029422</v>
      </c>
      <c r="AH378" s="0" t="n">
        <v>45.9476721895711</v>
      </c>
      <c r="AI378" s="0" t="n">
        <v>39.3665847019349</v>
      </c>
    </row>
    <row r="379" customFormat="false" ht="12.75" hidden="false" customHeight="false" outlineLevel="0" collapsed="false">
      <c r="A379" s="0" t="n">
        <v>31142040</v>
      </c>
      <c r="B379" s="0" t="n">
        <v>3</v>
      </c>
      <c r="C379" s="0" t="s">
        <v>56</v>
      </c>
      <c r="D379" s="0" t="n">
        <v>1420</v>
      </c>
      <c r="E379" s="0" t="s">
        <v>84</v>
      </c>
      <c r="F379" s="0" t="n">
        <v>1</v>
      </c>
      <c r="G379" s="0" t="s">
        <v>6</v>
      </c>
      <c r="H379" s="0" t="n">
        <v>40</v>
      </c>
      <c r="I379" s="0" t="s">
        <v>163</v>
      </c>
      <c r="J379" s="0" t="n">
        <v>22.8793950210813</v>
      </c>
      <c r="K379" s="0" t="n">
        <v>25.5951888824498</v>
      </c>
      <c r="L379" s="0" t="n">
        <v>28.5069300183574</v>
      </c>
      <c r="M379" s="0" t="n">
        <v>26.6185436945116</v>
      </c>
      <c r="N379" s="0" t="n">
        <v>25.8989833295073</v>
      </c>
      <c r="O379" s="0" t="n">
        <v>25.7912583857353</v>
      </c>
      <c r="P379" s="0" t="n">
        <v>27.7569012443095</v>
      </c>
      <c r="Q379" s="0" t="n">
        <v>28.4803088219718</v>
      </c>
      <c r="R379" s="0" t="n">
        <v>26.9115966475459</v>
      </c>
      <c r="S379" s="0" t="n">
        <v>27.0002095036171</v>
      </c>
      <c r="T379" s="0" t="n">
        <v>25.3648500139599</v>
      </c>
      <c r="U379" s="0" t="n">
        <v>25.3458243890207</v>
      </c>
      <c r="V379" s="0" t="n">
        <v>28.2798652050401</v>
      </c>
      <c r="W379" s="0" t="n">
        <v>26.1732153039691</v>
      </c>
      <c r="X379" s="0" t="n">
        <v>25.9723585296164</v>
      </c>
      <c r="Y379" s="0" t="n">
        <v>25.9419923742106</v>
      </c>
      <c r="Z379" s="0" t="n">
        <v>25.3990827890736</v>
      </c>
      <c r="AA379" s="0" t="n">
        <v>26.5615273485571</v>
      </c>
      <c r="AB379" s="0" t="n">
        <v>24.5779323732369</v>
      </c>
      <c r="AC379" s="0" t="n">
        <v>24.3939679806956</v>
      </c>
      <c r="AD379" s="0" t="n">
        <v>20.299102406528</v>
      </c>
      <c r="AE379" s="0" t="n">
        <v>24.8589905262931</v>
      </c>
      <c r="AF379" s="0" t="n">
        <v>23.3727094669623</v>
      </c>
      <c r="AG379" s="0" t="n">
        <v>22.1096427947022</v>
      </c>
      <c r="AH379" s="0" t="n">
        <v>27.9170805715949</v>
      </c>
      <c r="AI379" s="0" t="n">
        <v>23.2226361552498</v>
      </c>
    </row>
    <row r="380" customFormat="false" ht="12.75" hidden="false" customHeight="false" outlineLevel="0" collapsed="false">
      <c r="A380" s="0" t="n">
        <v>31142042</v>
      </c>
      <c r="B380" s="0" t="n">
        <v>3</v>
      </c>
      <c r="C380" s="0" t="s">
        <v>56</v>
      </c>
      <c r="D380" s="0" t="n">
        <v>1420</v>
      </c>
      <c r="E380" s="0" t="s">
        <v>84</v>
      </c>
      <c r="F380" s="0" t="n">
        <v>1</v>
      </c>
      <c r="G380" s="0" t="s">
        <v>6</v>
      </c>
      <c r="H380" s="0" t="n">
        <v>42</v>
      </c>
      <c r="I380" s="0" t="s">
        <v>164</v>
      </c>
      <c r="J380" s="0" t="n">
        <v>19.2563262198592</v>
      </c>
      <c r="K380" s="0" t="n">
        <v>21.7017940008509</v>
      </c>
      <c r="L380" s="0" t="n">
        <v>24.4952129834202</v>
      </c>
      <c r="M380" s="0" t="n">
        <v>22.7454686321788</v>
      </c>
      <c r="N380" s="0" t="n">
        <v>22.2417106732715</v>
      </c>
      <c r="O380" s="0" t="n">
        <v>22.10938452349</v>
      </c>
      <c r="P380" s="0" t="n">
        <v>23.9169135287049</v>
      </c>
      <c r="Q380" s="0" t="n">
        <v>24.6536783570027</v>
      </c>
      <c r="R380" s="0" t="n">
        <v>23.2305450817022</v>
      </c>
      <c r="S380" s="0" t="n">
        <v>23.323113001433</v>
      </c>
      <c r="T380" s="0" t="n">
        <v>21.8975309036473</v>
      </c>
      <c r="U380" s="0" t="n">
        <v>21.8688334765161</v>
      </c>
      <c r="V380" s="0" t="n">
        <v>24.6363003344082</v>
      </c>
      <c r="W380" s="0" t="n">
        <v>22.6809215674596</v>
      </c>
      <c r="X380" s="0" t="n">
        <v>22.5221076412545</v>
      </c>
      <c r="Y380" s="0" t="n">
        <v>22.5077670113032</v>
      </c>
      <c r="Z380" s="0" t="n">
        <v>22.0532431683745</v>
      </c>
      <c r="AA380" s="0" t="n">
        <v>23.1858815470227</v>
      </c>
      <c r="AB380" s="0" t="n">
        <v>21.3808227959484</v>
      </c>
      <c r="AC380" s="0" t="n">
        <v>21.2364418026218</v>
      </c>
      <c r="AD380" s="0" t="n">
        <v>17.4606751318171</v>
      </c>
      <c r="AE380" s="0" t="n">
        <v>21.7408549233546</v>
      </c>
      <c r="AF380" s="0" t="n">
        <v>20.4139584592904</v>
      </c>
      <c r="AG380" s="0" t="n">
        <v>19.2704895381112</v>
      </c>
      <c r="AH380" s="0" t="n">
        <v>24.7677509479798</v>
      </c>
      <c r="AI380" s="0" t="n">
        <v>20.3980386904214</v>
      </c>
    </row>
    <row r="381" customFormat="false" ht="12.75" hidden="false" customHeight="false" outlineLevel="0" collapsed="false">
      <c r="A381" s="0" t="n">
        <v>31142043</v>
      </c>
      <c r="B381" s="0" t="n">
        <v>3</v>
      </c>
      <c r="C381" s="0" t="s">
        <v>56</v>
      </c>
      <c r="D381" s="0" t="n">
        <v>1420</v>
      </c>
      <c r="E381" s="0" t="s">
        <v>84</v>
      </c>
      <c r="F381" s="0" t="n">
        <v>1</v>
      </c>
      <c r="G381" s="0" t="s">
        <v>6</v>
      </c>
      <c r="H381" s="0" t="n">
        <v>43</v>
      </c>
      <c r="I381" s="0" t="s">
        <v>166</v>
      </c>
      <c r="J381" s="0" t="n">
        <v>26.8101475631494</v>
      </c>
      <c r="K381" s="0" t="n">
        <v>29.8050684071134</v>
      </c>
      <c r="L381" s="0" t="n">
        <v>32.818408643182</v>
      </c>
      <c r="M381" s="0" t="n">
        <v>30.79164464619</v>
      </c>
      <c r="N381" s="0" t="n">
        <v>29.8305497811433</v>
      </c>
      <c r="O381" s="0" t="n">
        <v>29.7525316473187</v>
      </c>
      <c r="P381" s="0" t="n">
        <v>31.8785808191939</v>
      </c>
      <c r="Q381" s="0" t="n">
        <v>32.578963932827</v>
      </c>
      <c r="R381" s="0" t="n">
        <v>30.8594022873181</v>
      </c>
      <c r="S381" s="0" t="n">
        <v>30.9425254424829</v>
      </c>
      <c r="T381" s="0" t="n">
        <v>29.0832662122507</v>
      </c>
      <c r="U381" s="0" t="n">
        <v>29.0755730921119</v>
      </c>
      <c r="V381" s="0" t="n">
        <v>32.1710374379985</v>
      </c>
      <c r="W381" s="0" t="n">
        <v>29.911919853017</v>
      </c>
      <c r="X381" s="0" t="n">
        <v>29.6649039284094</v>
      </c>
      <c r="Y381" s="0" t="n">
        <v>29.6164859523555</v>
      </c>
      <c r="Z381" s="0" t="n">
        <v>28.9777730566847</v>
      </c>
      <c r="AA381" s="0" t="n">
        <v>30.1632353515405</v>
      </c>
      <c r="AB381" s="0" t="n">
        <v>27.9945533963107</v>
      </c>
      <c r="AC381" s="0" t="n">
        <v>27.7671416199093</v>
      </c>
      <c r="AD381" s="0" t="n">
        <v>23.348162874513</v>
      </c>
      <c r="AE381" s="0" t="n">
        <v>28.1830356616114</v>
      </c>
      <c r="AF381" s="0" t="n">
        <v>26.5287733997761</v>
      </c>
      <c r="AG381" s="0" t="n">
        <v>25.1410528991799</v>
      </c>
      <c r="AH381" s="0" t="n">
        <v>31.2521592126665</v>
      </c>
      <c r="AI381" s="0" t="n">
        <v>26.2277271002852</v>
      </c>
    </row>
    <row r="382" customFormat="false" ht="12.75" hidden="false" customHeight="false" outlineLevel="0" collapsed="false">
      <c r="A382" s="0" t="n">
        <v>31142044</v>
      </c>
      <c r="B382" s="0" t="n">
        <v>3</v>
      </c>
      <c r="C382" s="0" t="s">
        <v>56</v>
      </c>
      <c r="D382" s="0" t="n">
        <v>1420</v>
      </c>
      <c r="E382" s="0" t="s">
        <v>84</v>
      </c>
      <c r="F382" s="0" t="n">
        <v>1</v>
      </c>
      <c r="G382" s="0" t="s">
        <v>6</v>
      </c>
      <c r="H382" s="0" t="n">
        <v>44</v>
      </c>
      <c r="I382" s="0" t="s">
        <v>167</v>
      </c>
      <c r="J382" s="0" t="n">
        <v>13.5201189396823</v>
      </c>
      <c r="K382" s="0" t="n">
        <v>14.4965006420148</v>
      </c>
      <c r="L382" s="0" t="n">
        <v>16.3917628021315</v>
      </c>
      <c r="M382" s="0" t="n">
        <v>15.6282701565972</v>
      </c>
      <c r="N382" s="0" t="n">
        <v>15.5688276939582</v>
      </c>
      <c r="O382" s="0" t="n">
        <v>14.3927982185241</v>
      </c>
      <c r="P382" s="0" t="n">
        <v>16.0241136086413</v>
      </c>
      <c r="Q382" s="0" t="n">
        <v>16.4576270070571</v>
      </c>
      <c r="R382" s="0" t="n">
        <v>15.5281592791264</v>
      </c>
      <c r="S382" s="0" t="n">
        <v>15.3058251813692</v>
      </c>
      <c r="T382" s="0" t="n">
        <v>14.6378454173951</v>
      </c>
      <c r="U382" s="0" t="n">
        <v>14.6552437526396</v>
      </c>
      <c r="V382" s="0" t="n">
        <v>16.4331612145667</v>
      </c>
      <c r="W382" s="0" t="n">
        <v>15.542121650852</v>
      </c>
      <c r="X382" s="0" t="n">
        <v>14.9963457776483</v>
      </c>
      <c r="Y382" s="0" t="n">
        <v>14.879813693458</v>
      </c>
      <c r="Z382" s="0" t="n">
        <v>14.563231326002</v>
      </c>
      <c r="AA382" s="0" t="n">
        <v>15.3659534895279</v>
      </c>
      <c r="AB382" s="0" t="n">
        <v>13.5972104199211</v>
      </c>
      <c r="AC382" s="0" t="n">
        <v>14.1451243207951</v>
      </c>
      <c r="AD382" s="0" t="n">
        <v>11.6399206911821</v>
      </c>
      <c r="AE382" s="0" t="n">
        <v>14.3209307724779</v>
      </c>
      <c r="AF382" s="0" t="n">
        <v>13.5924347688784</v>
      </c>
      <c r="AG382" s="0" t="n">
        <v>12.7972921597544</v>
      </c>
      <c r="AH382" s="0" t="n">
        <v>15.514239209116</v>
      </c>
      <c r="AI382" s="0" t="n">
        <v>12.8466827826782</v>
      </c>
    </row>
    <row r="383" customFormat="false" ht="12.75" hidden="false" customHeight="false" outlineLevel="0" collapsed="false">
      <c r="A383" s="0" t="n">
        <v>31142046</v>
      </c>
      <c r="B383" s="0" t="n">
        <v>3</v>
      </c>
      <c r="C383" s="0" t="s">
        <v>56</v>
      </c>
      <c r="D383" s="0" t="n">
        <v>1420</v>
      </c>
      <c r="E383" s="0" t="s">
        <v>84</v>
      </c>
      <c r="F383" s="0" t="n">
        <v>1</v>
      </c>
      <c r="G383" s="0" t="s">
        <v>6</v>
      </c>
      <c r="H383" s="0" t="n">
        <v>46</v>
      </c>
      <c r="I383" s="0" t="s">
        <v>168</v>
      </c>
      <c r="J383" s="0" t="n">
        <v>11.3818337641505</v>
      </c>
      <c r="K383" s="0" t="n">
        <v>12.2953787791419</v>
      </c>
      <c r="L383" s="0" t="n">
        <v>14.0735031887746</v>
      </c>
      <c r="M383" s="0" t="n">
        <v>13.3479908588634</v>
      </c>
      <c r="N383" s="0" t="n">
        <v>13.3399595706986</v>
      </c>
      <c r="O383" s="0" t="n">
        <v>12.3182421463966</v>
      </c>
      <c r="P383" s="0" t="n">
        <v>13.7920750836827</v>
      </c>
      <c r="Q383" s="0" t="n">
        <v>14.228748008266</v>
      </c>
      <c r="R383" s="0" t="n">
        <v>13.371162091219</v>
      </c>
      <c r="S383" s="0" t="n">
        <v>13.1950947451341</v>
      </c>
      <c r="T383" s="0" t="n">
        <v>12.595748259511</v>
      </c>
      <c r="U383" s="0" t="n">
        <v>12.6107857962145</v>
      </c>
      <c r="V383" s="0" t="n">
        <v>14.2649139948906</v>
      </c>
      <c r="W383" s="0" t="n">
        <v>13.4175546522433</v>
      </c>
      <c r="X383" s="0" t="n">
        <v>12.9506067207643</v>
      </c>
      <c r="Y383" s="0" t="n">
        <v>12.8645606527992</v>
      </c>
      <c r="Z383" s="0" t="n">
        <v>12.5898228009857</v>
      </c>
      <c r="AA383" s="0" t="n">
        <v>13.3618106928157</v>
      </c>
      <c r="AB383" s="0" t="n">
        <v>11.7889026925337</v>
      </c>
      <c r="AC383" s="0" t="n">
        <v>12.2476116578656</v>
      </c>
      <c r="AD383" s="0" t="n">
        <v>9.96309563118773</v>
      </c>
      <c r="AE383" s="0" t="n">
        <v>12.4649180073935</v>
      </c>
      <c r="AF383" s="0" t="n">
        <v>11.8132480885193</v>
      </c>
      <c r="AG383" s="0" t="n">
        <v>11.0955188442612</v>
      </c>
      <c r="AH383" s="0" t="n">
        <v>13.7143503187908</v>
      </c>
      <c r="AI383" s="0" t="n">
        <v>11.2385101569978</v>
      </c>
    </row>
    <row r="384" customFormat="false" ht="12.75" hidden="false" customHeight="false" outlineLevel="0" collapsed="false">
      <c r="A384" s="0" t="n">
        <v>31142047</v>
      </c>
      <c r="B384" s="0" t="n">
        <v>3</v>
      </c>
      <c r="C384" s="0" t="s">
        <v>56</v>
      </c>
      <c r="D384" s="0" t="n">
        <v>1420</v>
      </c>
      <c r="E384" s="0" t="s">
        <v>84</v>
      </c>
      <c r="F384" s="0" t="n">
        <v>1</v>
      </c>
      <c r="G384" s="0" t="s">
        <v>6</v>
      </c>
      <c r="H384" s="0" t="n">
        <v>47</v>
      </c>
      <c r="I384" s="0" t="s">
        <v>169</v>
      </c>
      <c r="J384" s="0" t="n">
        <v>15.8397469495426</v>
      </c>
      <c r="K384" s="0" t="n">
        <v>16.8761949551633</v>
      </c>
      <c r="L384" s="0" t="n">
        <v>18.8841784045982</v>
      </c>
      <c r="M384" s="0" t="n">
        <v>18.085722948753</v>
      </c>
      <c r="N384" s="0" t="n">
        <v>17.9673543831623</v>
      </c>
      <c r="O384" s="0" t="n">
        <v>16.6264311287717</v>
      </c>
      <c r="P384" s="0" t="n">
        <v>18.4211011789181</v>
      </c>
      <c r="Q384" s="0" t="n">
        <v>18.8463106429847</v>
      </c>
      <c r="R384" s="0" t="n">
        <v>17.8440867429024</v>
      </c>
      <c r="S384" s="0" t="n">
        <v>17.5708650522161</v>
      </c>
      <c r="T384" s="0" t="n">
        <v>16.8311069720689</v>
      </c>
      <c r="U384" s="0" t="n">
        <v>16.8510356190268</v>
      </c>
      <c r="V384" s="0" t="n">
        <v>18.7525687103591</v>
      </c>
      <c r="W384" s="0" t="n">
        <v>17.8205473590247</v>
      </c>
      <c r="X384" s="0" t="n">
        <v>17.1899067587298</v>
      </c>
      <c r="Y384" s="0" t="n">
        <v>17.0395602360835</v>
      </c>
      <c r="Z384" s="0" t="n">
        <v>16.6782128266779</v>
      </c>
      <c r="AA384" s="0" t="n">
        <v>17.5080949584036</v>
      </c>
      <c r="AB384" s="0" t="n">
        <v>15.5326608591099</v>
      </c>
      <c r="AC384" s="0" t="n">
        <v>16.1772966895794</v>
      </c>
      <c r="AD384" s="0" t="n">
        <v>13.4452479214931</v>
      </c>
      <c r="AE384" s="0" t="n">
        <v>16.3038748100752</v>
      </c>
      <c r="AF384" s="0" t="n">
        <v>15.4946017880652</v>
      </c>
      <c r="AG384" s="0" t="n">
        <v>14.6187060254685</v>
      </c>
      <c r="AH384" s="0" t="n">
        <v>17.4234957384595</v>
      </c>
      <c r="AI384" s="0" t="n">
        <v>14.5608274653119</v>
      </c>
    </row>
    <row r="385" customFormat="false" ht="12.75" hidden="false" customHeight="false" outlineLevel="0" collapsed="false">
      <c r="A385" s="0" t="n">
        <v>31142048</v>
      </c>
      <c r="B385" s="0" t="n">
        <v>3</v>
      </c>
      <c r="C385" s="0" t="s">
        <v>56</v>
      </c>
      <c r="D385" s="0" t="n">
        <v>1420</v>
      </c>
      <c r="E385" s="0" t="s">
        <v>84</v>
      </c>
      <c r="F385" s="0" t="n">
        <v>1</v>
      </c>
      <c r="G385" s="0" t="s">
        <v>6</v>
      </c>
      <c r="H385" s="0" t="n">
        <v>48</v>
      </c>
      <c r="I385" s="0" t="s">
        <v>170</v>
      </c>
      <c r="J385" s="0" t="n">
        <v>100.004409626459</v>
      </c>
      <c r="K385" s="0" t="n">
        <v>99.9862979789156</v>
      </c>
      <c r="L385" s="0" t="n">
        <v>111.168811408323</v>
      </c>
      <c r="M385" s="0" t="n">
        <v>102.078896809025</v>
      </c>
      <c r="N385" s="0" t="n">
        <v>104.418178594328</v>
      </c>
      <c r="O385" s="0" t="n">
        <v>97.5677229929631</v>
      </c>
      <c r="P385" s="0" t="n">
        <v>95.5484968568646</v>
      </c>
      <c r="Q385" s="0" t="n">
        <v>101.884791450541</v>
      </c>
      <c r="R385" s="0" t="n">
        <v>92.7312695700296</v>
      </c>
      <c r="S385" s="0" t="n">
        <v>97.8365382081009</v>
      </c>
      <c r="T385" s="0" t="n">
        <v>100.317757545427</v>
      </c>
      <c r="U385" s="0" t="n">
        <v>102.975593221363</v>
      </c>
      <c r="V385" s="0" t="n">
        <v>103.267292431924</v>
      </c>
      <c r="W385" s="0" t="n">
        <v>94.9046306447015</v>
      </c>
      <c r="X385" s="0" t="n">
        <v>96.2608393480246</v>
      </c>
      <c r="Y385" s="0" t="n">
        <v>97.3250566141043</v>
      </c>
      <c r="Z385" s="0" t="n">
        <v>98.198326896972</v>
      </c>
      <c r="AA385" s="0" t="n">
        <v>103.285884841614</v>
      </c>
      <c r="AB385" s="0" t="n">
        <v>102.193335447454</v>
      </c>
      <c r="AC385" s="0" t="n">
        <v>100.768916742163</v>
      </c>
      <c r="AD385" s="0" t="n">
        <v>83.4644019899386</v>
      </c>
      <c r="AE385" s="0" t="n">
        <v>104.856157379024</v>
      </c>
      <c r="AF385" s="0" t="n">
        <v>103.106774567204</v>
      </c>
      <c r="AG385" s="0" t="n">
        <v>92.9405250849755</v>
      </c>
      <c r="AH385" s="0" t="n">
        <v>114.971671139456</v>
      </c>
      <c r="AI385" s="0" t="n">
        <v>99.8529779793261</v>
      </c>
    </row>
    <row r="386" customFormat="false" ht="12.75" hidden="false" customHeight="false" outlineLevel="0" collapsed="false">
      <c r="A386" s="0" t="n">
        <v>31142049</v>
      </c>
      <c r="B386" s="0" t="n">
        <v>3</v>
      </c>
      <c r="C386" s="0" t="s">
        <v>56</v>
      </c>
      <c r="D386" s="0" t="n">
        <v>1420</v>
      </c>
      <c r="E386" s="0" t="s">
        <v>84</v>
      </c>
      <c r="F386" s="0" t="n">
        <v>1</v>
      </c>
      <c r="G386" s="0" t="s">
        <v>6</v>
      </c>
      <c r="H386" s="0" t="n">
        <v>49</v>
      </c>
      <c r="I386" s="0" t="s">
        <v>171</v>
      </c>
      <c r="J386" s="0" t="n">
        <v>84.8336337388173</v>
      </c>
      <c r="K386" s="0" t="n">
        <v>85.520704423249</v>
      </c>
      <c r="L386" s="0" t="n">
        <v>96.1494396009612</v>
      </c>
      <c r="M386" s="0" t="n">
        <v>87.7868141348493</v>
      </c>
      <c r="N386" s="0" t="n">
        <v>90.0249358168673</v>
      </c>
      <c r="O386" s="0" t="n">
        <v>84.0842003544058</v>
      </c>
      <c r="P386" s="0" t="n">
        <v>82.7024738420003</v>
      </c>
      <c r="Q386" s="0" t="n">
        <v>88.5392679147831</v>
      </c>
      <c r="R386" s="0" t="n">
        <v>80.3242349624202</v>
      </c>
      <c r="S386" s="0" t="n">
        <v>84.8090608175214</v>
      </c>
      <c r="T386" s="0" t="n">
        <v>86.8305310099996</v>
      </c>
      <c r="U386" s="0" t="n">
        <v>89.0288414793552</v>
      </c>
      <c r="V386" s="0" t="n">
        <v>90.1288883021336</v>
      </c>
      <c r="W386" s="0" t="n">
        <v>82.3864408106798</v>
      </c>
      <c r="X386" s="0" t="n">
        <v>83.6809717321394</v>
      </c>
      <c r="Y386" s="0" t="n">
        <v>84.6641336553134</v>
      </c>
      <c r="Z386" s="0" t="n">
        <v>85.5666864575852</v>
      </c>
      <c r="AA386" s="0" t="n">
        <v>90.4485417569599</v>
      </c>
      <c r="AB386" s="0" t="n">
        <v>89.1346353794896</v>
      </c>
      <c r="AC386" s="0" t="n">
        <v>87.9203973813603</v>
      </c>
      <c r="AD386" s="0" t="n">
        <v>71.9299096473618</v>
      </c>
      <c r="AE386" s="0" t="n">
        <v>91.8773708755769</v>
      </c>
      <c r="AF386" s="0" t="n">
        <v>90.2111922468722</v>
      </c>
      <c r="AG386" s="0" t="n">
        <v>81.1415996788564</v>
      </c>
      <c r="AH386" s="0" t="n">
        <v>102.161423822868</v>
      </c>
      <c r="AI386" s="0" t="n">
        <v>87.8345524049149</v>
      </c>
    </row>
    <row r="387" customFormat="false" ht="12.75" hidden="false" customHeight="false" outlineLevel="0" collapsed="false">
      <c r="A387" s="0" t="n">
        <v>31142050</v>
      </c>
      <c r="B387" s="0" t="n">
        <v>3</v>
      </c>
      <c r="C387" s="0" t="s">
        <v>56</v>
      </c>
      <c r="D387" s="0" t="n">
        <v>1420</v>
      </c>
      <c r="E387" s="0" t="s">
        <v>84</v>
      </c>
      <c r="F387" s="0" t="n">
        <v>1</v>
      </c>
      <c r="G387" s="0" t="s">
        <v>6</v>
      </c>
      <c r="H387" s="0" t="n">
        <v>50</v>
      </c>
      <c r="I387" s="0" t="s">
        <v>172</v>
      </c>
      <c r="J387" s="0" t="n">
        <v>117.105340942981</v>
      </c>
      <c r="K387" s="0" t="n">
        <v>116.19788452231</v>
      </c>
      <c r="L387" s="0" t="n">
        <v>127.869073942831</v>
      </c>
      <c r="M387" s="0" t="n">
        <v>118.034604393223</v>
      </c>
      <c r="N387" s="0" t="n">
        <v>120.458225358706</v>
      </c>
      <c r="O387" s="0" t="n">
        <v>112.598335432386</v>
      </c>
      <c r="P387" s="0" t="n">
        <v>109.824468621613</v>
      </c>
      <c r="Q387" s="0" t="n">
        <v>116.67395364959</v>
      </c>
      <c r="R387" s="0" t="n">
        <v>106.512055039902</v>
      </c>
      <c r="S387" s="0" t="n">
        <v>112.298884337353</v>
      </c>
      <c r="T387" s="0" t="n">
        <v>115.306308086068</v>
      </c>
      <c r="U387" s="0" t="n">
        <v>118.48743008478</v>
      </c>
      <c r="V387" s="0" t="n">
        <v>117.78232249902</v>
      </c>
      <c r="W387" s="0" t="n">
        <v>108.787360170901</v>
      </c>
      <c r="X387" s="0" t="n">
        <v>110.198090542625</v>
      </c>
      <c r="Y387" s="0" t="n">
        <v>111.345279062791</v>
      </c>
      <c r="Z387" s="0" t="n">
        <v>112.169516697339</v>
      </c>
      <c r="AA387" s="0" t="n">
        <v>117.434416852363</v>
      </c>
      <c r="AB387" s="0" t="n">
        <v>116.626865144507</v>
      </c>
      <c r="AC387" s="0" t="n">
        <v>114.966901663626</v>
      </c>
      <c r="AD387" s="0" t="n">
        <v>96.3223537829662</v>
      </c>
      <c r="AE387" s="0" t="n">
        <v>119.15461863707</v>
      </c>
      <c r="AF387" s="0" t="n">
        <v>117.328528143377</v>
      </c>
      <c r="AG387" s="0" t="n">
        <v>105.972797188203</v>
      </c>
      <c r="AH387" s="0" t="n">
        <v>128.943902847438</v>
      </c>
      <c r="AI387" s="0" t="n">
        <v>113.056735628964</v>
      </c>
    </row>
    <row r="388" customFormat="false" ht="12.75" hidden="false" customHeight="false" outlineLevel="0" collapsed="false">
      <c r="A388" s="0" t="n">
        <v>31143000</v>
      </c>
      <c r="B388" s="0" t="n">
        <v>3</v>
      </c>
      <c r="C388" s="0" t="s">
        <v>56</v>
      </c>
      <c r="D388" s="0" t="n">
        <v>1430</v>
      </c>
      <c r="E388" s="0" t="s">
        <v>86</v>
      </c>
      <c r="F388" s="0" t="n">
        <v>1</v>
      </c>
      <c r="G388" s="0" t="s">
        <v>6</v>
      </c>
      <c r="H388" s="0" t="n">
        <v>0</v>
      </c>
      <c r="I388" s="0" t="s">
        <v>123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1143001</v>
      </c>
      <c r="B389" s="0" t="n">
        <v>3</v>
      </c>
      <c r="C389" s="0" t="s">
        <v>56</v>
      </c>
      <c r="D389" s="0" t="n">
        <v>1430</v>
      </c>
      <c r="E389" s="0" t="s">
        <v>86</v>
      </c>
      <c r="F389" s="0" t="n">
        <v>1</v>
      </c>
      <c r="G389" s="0" t="s">
        <v>6</v>
      </c>
      <c r="H389" s="0" t="n">
        <v>1</v>
      </c>
      <c r="I389" s="0" t="s">
        <v>124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1143002</v>
      </c>
      <c r="B390" s="0" t="n">
        <v>3</v>
      </c>
      <c r="C390" s="0" t="s">
        <v>56</v>
      </c>
      <c r="D390" s="0" t="n">
        <v>1430</v>
      </c>
      <c r="E390" s="0" t="s">
        <v>86</v>
      </c>
      <c r="F390" s="0" t="n">
        <v>1</v>
      </c>
      <c r="G390" s="0" t="s">
        <v>6</v>
      </c>
      <c r="H390" s="0" t="n">
        <v>2</v>
      </c>
      <c r="I390" s="0" t="s">
        <v>125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1143003</v>
      </c>
      <c r="B391" s="0" t="n">
        <v>3</v>
      </c>
      <c r="C391" s="0" t="s">
        <v>56</v>
      </c>
      <c r="D391" s="0" t="n">
        <v>1430</v>
      </c>
      <c r="E391" s="0" t="s">
        <v>86</v>
      </c>
      <c r="F391" s="0" t="n">
        <v>1</v>
      </c>
      <c r="G391" s="0" t="s">
        <v>6</v>
      </c>
      <c r="H391" s="0" t="n">
        <v>3</v>
      </c>
      <c r="I391" s="0" t="s">
        <v>126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1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143004</v>
      </c>
      <c r="B392" s="0" t="n">
        <v>3</v>
      </c>
      <c r="C392" s="0" t="s">
        <v>56</v>
      </c>
      <c r="D392" s="0" t="n">
        <v>1430</v>
      </c>
      <c r="E392" s="0" t="s">
        <v>86</v>
      </c>
      <c r="F392" s="0" t="n">
        <v>1</v>
      </c>
      <c r="G392" s="0" t="s">
        <v>6</v>
      </c>
      <c r="H392" s="0" t="n">
        <v>4</v>
      </c>
      <c r="I392" s="0" t="s">
        <v>127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1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1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1143005</v>
      </c>
      <c r="B393" s="0" t="n">
        <v>3</v>
      </c>
      <c r="C393" s="0" t="s">
        <v>56</v>
      </c>
      <c r="D393" s="0" t="n">
        <v>1430</v>
      </c>
      <c r="E393" s="0" t="s">
        <v>86</v>
      </c>
      <c r="F393" s="0" t="n">
        <v>1</v>
      </c>
      <c r="G393" s="0" t="s">
        <v>6</v>
      </c>
      <c r="H393" s="0" t="n">
        <v>5</v>
      </c>
      <c r="I393" s="0" t="s">
        <v>128</v>
      </c>
      <c r="J393" s="0" t="n">
        <v>1</v>
      </c>
      <c r="K393" s="0" t="n">
        <v>0</v>
      </c>
      <c r="L393" s="0" t="n">
        <v>1</v>
      </c>
      <c r="M393" s="0" t="n">
        <v>1</v>
      </c>
      <c r="N393" s="0" t="n">
        <v>0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2</v>
      </c>
      <c r="T393" s="0" t="n">
        <v>0</v>
      </c>
      <c r="U393" s="0" t="n">
        <v>0</v>
      </c>
      <c r="V393" s="0" t="n">
        <v>1</v>
      </c>
      <c r="W393" s="0" t="n">
        <v>1</v>
      </c>
      <c r="X393" s="0" t="n">
        <v>0</v>
      </c>
      <c r="Y393" s="0" t="n">
        <v>0</v>
      </c>
      <c r="Z393" s="0" t="n">
        <v>0</v>
      </c>
      <c r="AA393" s="0" t="n">
        <v>1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1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1143006</v>
      </c>
      <c r="B394" s="0" t="n">
        <v>3</v>
      </c>
      <c r="C394" s="0" t="s">
        <v>56</v>
      </c>
      <c r="D394" s="0" t="n">
        <v>1430</v>
      </c>
      <c r="E394" s="0" t="s">
        <v>86</v>
      </c>
      <c r="F394" s="0" t="n">
        <v>1</v>
      </c>
      <c r="G394" s="0" t="s">
        <v>6</v>
      </c>
      <c r="H394" s="0" t="n">
        <v>6</v>
      </c>
      <c r="I394" s="0" t="s">
        <v>129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1</v>
      </c>
      <c r="O394" s="0" t="n">
        <v>0</v>
      </c>
      <c r="P394" s="0" t="n">
        <v>1</v>
      </c>
      <c r="Q394" s="0" t="n">
        <v>0</v>
      </c>
      <c r="R394" s="0" t="n">
        <v>1</v>
      </c>
      <c r="S394" s="0" t="n">
        <v>0</v>
      </c>
      <c r="T394" s="0" t="n">
        <v>1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1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1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1143007</v>
      </c>
      <c r="B395" s="0" t="n">
        <v>3</v>
      </c>
      <c r="C395" s="0" t="s">
        <v>56</v>
      </c>
      <c r="D395" s="0" t="n">
        <v>1430</v>
      </c>
      <c r="E395" s="0" t="s">
        <v>86</v>
      </c>
      <c r="F395" s="0" t="n">
        <v>1</v>
      </c>
      <c r="G395" s="0" t="s">
        <v>6</v>
      </c>
      <c r="H395" s="0" t="n">
        <v>7</v>
      </c>
      <c r="I395" s="0" t="s">
        <v>130</v>
      </c>
      <c r="J395" s="0" t="n">
        <v>0</v>
      </c>
      <c r="K395" s="0" t="n">
        <v>1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1143008</v>
      </c>
      <c r="B396" s="0" t="n">
        <v>3</v>
      </c>
      <c r="C396" s="0" t="s">
        <v>56</v>
      </c>
      <c r="D396" s="0" t="n">
        <v>1430</v>
      </c>
      <c r="E396" s="0" t="s">
        <v>86</v>
      </c>
      <c r="F396" s="0" t="n">
        <v>1</v>
      </c>
      <c r="G396" s="0" t="s">
        <v>6</v>
      </c>
      <c r="H396" s="0" t="n">
        <v>8</v>
      </c>
      <c r="I396" s="0" t="s">
        <v>131</v>
      </c>
      <c r="J396" s="0" t="n">
        <v>1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1</v>
      </c>
      <c r="Q396" s="0" t="n">
        <v>1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3</v>
      </c>
      <c r="AC396" s="0" t="n">
        <v>0</v>
      </c>
      <c r="AD396" s="0" t="n">
        <v>0</v>
      </c>
      <c r="AE396" s="0" t="n">
        <v>1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1143009</v>
      </c>
      <c r="B397" s="0" t="n">
        <v>3</v>
      </c>
      <c r="C397" s="0" t="s">
        <v>56</v>
      </c>
      <c r="D397" s="0" t="n">
        <v>1430</v>
      </c>
      <c r="E397" s="0" t="s">
        <v>86</v>
      </c>
      <c r="F397" s="0" t="n">
        <v>1</v>
      </c>
      <c r="G397" s="0" t="s">
        <v>6</v>
      </c>
      <c r="H397" s="0" t="n">
        <v>9</v>
      </c>
      <c r="I397" s="0" t="s">
        <v>132</v>
      </c>
      <c r="J397" s="0" t="n">
        <v>0</v>
      </c>
      <c r="K397" s="0" t="n">
        <v>0</v>
      </c>
      <c r="L397" s="0" t="n">
        <v>0</v>
      </c>
      <c r="M397" s="0" t="n">
        <v>1</v>
      </c>
      <c r="N397" s="0" t="n">
        <v>1</v>
      </c>
      <c r="O397" s="0" t="n">
        <v>0</v>
      </c>
      <c r="P397" s="0" t="n">
        <v>0</v>
      </c>
      <c r="Q397" s="0" t="n">
        <v>1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1</v>
      </c>
      <c r="AC397" s="0" t="n">
        <v>0</v>
      </c>
      <c r="AD397" s="0" t="n">
        <v>0</v>
      </c>
      <c r="AE397" s="0" t="n">
        <v>1</v>
      </c>
      <c r="AF397" s="0" t="n">
        <v>0</v>
      </c>
      <c r="AG397" s="0" t="n">
        <v>1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1143010</v>
      </c>
      <c r="B398" s="0" t="n">
        <v>3</v>
      </c>
      <c r="C398" s="0" t="s">
        <v>56</v>
      </c>
      <c r="D398" s="0" t="n">
        <v>1430</v>
      </c>
      <c r="E398" s="0" t="s">
        <v>86</v>
      </c>
      <c r="F398" s="0" t="n">
        <v>1</v>
      </c>
      <c r="G398" s="0" t="s">
        <v>6</v>
      </c>
      <c r="H398" s="0" t="n">
        <v>10</v>
      </c>
      <c r="I398" s="0" t="s">
        <v>133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1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1</v>
      </c>
      <c r="Z398" s="0" t="n">
        <v>0</v>
      </c>
      <c r="AA398" s="0" t="n">
        <v>1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31143011</v>
      </c>
      <c r="B399" s="0" t="n">
        <v>3</v>
      </c>
      <c r="C399" s="0" t="s">
        <v>56</v>
      </c>
      <c r="D399" s="0" t="n">
        <v>1430</v>
      </c>
      <c r="E399" s="0" t="s">
        <v>86</v>
      </c>
      <c r="F399" s="0" t="n">
        <v>1</v>
      </c>
      <c r="G399" s="0" t="s">
        <v>6</v>
      </c>
      <c r="H399" s="0" t="n">
        <v>11</v>
      </c>
      <c r="I399" s="0" t="s">
        <v>134</v>
      </c>
      <c r="J399" s="0" t="n">
        <v>0</v>
      </c>
      <c r="K399" s="0" t="n">
        <v>0</v>
      </c>
      <c r="L399" s="0" t="n">
        <v>0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31143012</v>
      </c>
      <c r="B400" s="0" t="n">
        <v>3</v>
      </c>
      <c r="C400" s="0" t="s">
        <v>56</v>
      </c>
      <c r="D400" s="0" t="n">
        <v>1430</v>
      </c>
      <c r="E400" s="0" t="s">
        <v>86</v>
      </c>
      <c r="F400" s="0" t="n">
        <v>1</v>
      </c>
      <c r="G400" s="0" t="s">
        <v>6</v>
      </c>
      <c r="H400" s="0" t="n">
        <v>12</v>
      </c>
      <c r="I400" s="0" t="s">
        <v>135</v>
      </c>
      <c r="J400" s="0" t="n">
        <v>1</v>
      </c>
      <c r="K400" s="0" t="n">
        <v>0</v>
      </c>
      <c r="L400" s="0" t="n">
        <v>0</v>
      </c>
      <c r="M400" s="0" t="n">
        <v>1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31143013</v>
      </c>
      <c r="B401" s="0" t="n">
        <v>3</v>
      </c>
      <c r="C401" s="0" t="s">
        <v>56</v>
      </c>
      <c r="D401" s="0" t="n">
        <v>1430</v>
      </c>
      <c r="E401" s="0" t="s">
        <v>86</v>
      </c>
      <c r="F401" s="0" t="n">
        <v>1</v>
      </c>
      <c r="G401" s="0" t="s">
        <v>6</v>
      </c>
      <c r="H401" s="0" t="n">
        <v>13</v>
      </c>
      <c r="I401" s="0" t="s">
        <v>136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1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31143014</v>
      </c>
      <c r="B402" s="0" t="n">
        <v>3</v>
      </c>
      <c r="C402" s="0" t="s">
        <v>56</v>
      </c>
      <c r="D402" s="0" t="n">
        <v>1430</v>
      </c>
      <c r="E402" s="0" t="s">
        <v>86</v>
      </c>
      <c r="F402" s="0" t="n">
        <v>1</v>
      </c>
      <c r="G402" s="0" t="s">
        <v>6</v>
      </c>
      <c r="H402" s="0" t="n">
        <v>14</v>
      </c>
      <c r="I402" s="0" t="s">
        <v>137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</v>
      </c>
      <c r="Y402" s="0" t="n">
        <v>1</v>
      </c>
      <c r="Z402" s="0" t="n">
        <v>2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31143015</v>
      </c>
      <c r="B403" s="0" t="n">
        <v>3</v>
      </c>
      <c r="C403" s="0" t="s">
        <v>56</v>
      </c>
      <c r="D403" s="0" t="n">
        <v>1430</v>
      </c>
      <c r="E403" s="0" t="s">
        <v>86</v>
      </c>
      <c r="F403" s="0" t="n">
        <v>1</v>
      </c>
      <c r="G403" s="0" t="s">
        <v>6</v>
      </c>
      <c r="H403" s="0" t="n">
        <v>15</v>
      </c>
      <c r="I403" s="0" t="s">
        <v>138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31143016</v>
      </c>
      <c r="B404" s="0" t="n">
        <v>3</v>
      </c>
      <c r="C404" s="0" t="s">
        <v>56</v>
      </c>
      <c r="D404" s="0" t="n">
        <v>1430</v>
      </c>
      <c r="E404" s="0" t="s">
        <v>86</v>
      </c>
      <c r="F404" s="0" t="n">
        <v>1</v>
      </c>
      <c r="G404" s="0" t="s">
        <v>6</v>
      </c>
      <c r="H404" s="0" t="n">
        <v>16</v>
      </c>
      <c r="I404" s="0" t="s">
        <v>139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1143017</v>
      </c>
      <c r="B405" s="0" t="n">
        <v>3</v>
      </c>
      <c r="C405" s="0" t="s">
        <v>56</v>
      </c>
      <c r="D405" s="0" t="n">
        <v>1430</v>
      </c>
      <c r="E405" s="0" t="s">
        <v>86</v>
      </c>
      <c r="F405" s="0" t="n">
        <v>1</v>
      </c>
      <c r="G405" s="0" t="s">
        <v>6</v>
      </c>
      <c r="H405" s="0" t="n">
        <v>17</v>
      </c>
      <c r="I405" s="0" t="s">
        <v>14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1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1143018</v>
      </c>
      <c r="B406" s="0" t="n">
        <v>3</v>
      </c>
      <c r="C406" s="0" t="s">
        <v>56</v>
      </c>
      <c r="D406" s="0" t="n">
        <v>1430</v>
      </c>
      <c r="E406" s="0" t="s">
        <v>86</v>
      </c>
      <c r="F406" s="0" t="n">
        <v>1</v>
      </c>
      <c r="G406" s="0" t="s">
        <v>6</v>
      </c>
      <c r="H406" s="0" t="n">
        <v>18</v>
      </c>
      <c r="I406" s="0" t="s">
        <v>141</v>
      </c>
      <c r="J406" s="0" t="n">
        <v>3</v>
      </c>
      <c r="K406" s="0" t="n">
        <v>2</v>
      </c>
      <c r="L406" s="0" t="n">
        <v>1</v>
      </c>
      <c r="M406" s="0" t="n">
        <v>6</v>
      </c>
      <c r="N406" s="0" t="n">
        <v>3</v>
      </c>
      <c r="O406" s="0" t="n">
        <v>2</v>
      </c>
      <c r="P406" s="0" t="n">
        <v>4</v>
      </c>
      <c r="Q406" s="0" t="n">
        <v>2</v>
      </c>
      <c r="R406" s="0" t="n">
        <v>2</v>
      </c>
      <c r="S406" s="0" t="n">
        <v>3</v>
      </c>
      <c r="T406" s="0" t="n">
        <v>1</v>
      </c>
      <c r="U406" s="0" t="n">
        <v>1</v>
      </c>
      <c r="V406" s="0" t="n">
        <v>4</v>
      </c>
      <c r="W406" s="0" t="n">
        <v>1</v>
      </c>
      <c r="X406" s="0" t="n">
        <v>2</v>
      </c>
      <c r="Y406" s="0" t="n">
        <v>2</v>
      </c>
      <c r="Z406" s="0" t="n">
        <v>3</v>
      </c>
      <c r="AA406" s="0" t="n">
        <v>3</v>
      </c>
      <c r="AB406" s="0" t="n">
        <v>4</v>
      </c>
      <c r="AC406" s="0" t="n">
        <v>1</v>
      </c>
      <c r="AD406" s="0" t="n">
        <v>1</v>
      </c>
      <c r="AE406" s="0" t="n">
        <v>2</v>
      </c>
      <c r="AF406" s="0" t="n">
        <v>1</v>
      </c>
      <c r="AG406" s="0" t="n">
        <v>2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1143019</v>
      </c>
      <c r="B407" s="0" t="n">
        <v>3</v>
      </c>
      <c r="C407" s="0" t="s">
        <v>56</v>
      </c>
      <c r="D407" s="0" t="n">
        <v>1430</v>
      </c>
      <c r="E407" s="0" t="s">
        <v>86</v>
      </c>
      <c r="F407" s="0" t="n">
        <v>1</v>
      </c>
      <c r="G407" s="0" t="s">
        <v>6</v>
      </c>
      <c r="H407" s="0" t="n">
        <v>19</v>
      </c>
      <c r="I407" s="0" t="s">
        <v>142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1143020</v>
      </c>
      <c r="B408" s="0" t="n">
        <v>3</v>
      </c>
      <c r="C408" s="0" t="s">
        <v>56</v>
      </c>
      <c r="D408" s="0" t="n">
        <v>1430</v>
      </c>
      <c r="E408" s="0" t="s">
        <v>86</v>
      </c>
      <c r="F408" s="0" t="n">
        <v>1</v>
      </c>
      <c r="G408" s="0" t="s">
        <v>6</v>
      </c>
      <c r="H408" s="0" t="n">
        <v>20</v>
      </c>
      <c r="I408" s="0" t="s">
        <v>143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1143021</v>
      </c>
      <c r="B409" s="0" t="n">
        <v>3</v>
      </c>
      <c r="C409" s="0" t="s">
        <v>56</v>
      </c>
      <c r="D409" s="0" t="n">
        <v>1430</v>
      </c>
      <c r="E409" s="0" t="s">
        <v>86</v>
      </c>
      <c r="F409" s="0" t="n">
        <v>1</v>
      </c>
      <c r="G409" s="0" t="s">
        <v>6</v>
      </c>
      <c r="H409" s="0" t="n">
        <v>21</v>
      </c>
      <c r="I409" s="0" t="s">
        <v>144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1143022</v>
      </c>
      <c r="B410" s="0" t="n">
        <v>3</v>
      </c>
      <c r="C410" s="0" t="s">
        <v>56</v>
      </c>
      <c r="D410" s="0" t="n">
        <v>1430</v>
      </c>
      <c r="E410" s="0" t="s">
        <v>86</v>
      </c>
      <c r="F410" s="0" t="n">
        <v>1</v>
      </c>
      <c r="G410" s="0" t="s">
        <v>6</v>
      </c>
      <c r="H410" s="0" t="n">
        <v>22</v>
      </c>
      <c r="I410" s="0" t="s">
        <v>145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2.26172705477903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1143023</v>
      </c>
      <c r="B411" s="0" t="n">
        <v>3</v>
      </c>
      <c r="C411" s="0" t="s">
        <v>56</v>
      </c>
      <c r="D411" s="0" t="n">
        <v>1430</v>
      </c>
      <c r="E411" s="0" t="s">
        <v>86</v>
      </c>
      <c r="F411" s="0" t="n">
        <v>1</v>
      </c>
      <c r="G411" s="0" t="s">
        <v>6</v>
      </c>
      <c r="H411" s="0" t="n">
        <v>23</v>
      </c>
      <c r="I411" s="0" t="s">
        <v>146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2.3254191568030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2.05757083187589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1143024</v>
      </c>
      <c r="B412" s="0" t="n">
        <v>3</v>
      </c>
      <c r="C412" s="0" t="s">
        <v>56</v>
      </c>
      <c r="D412" s="0" t="n">
        <v>1430</v>
      </c>
      <c r="E412" s="0" t="s">
        <v>86</v>
      </c>
      <c r="F412" s="0" t="n">
        <v>1</v>
      </c>
      <c r="G412" s="0" t="s">
        <v>6</v>
      </c>
      <c r="H412" s="0" t="n">
        <v>24</v>
      </c>
      <c r="I412" s="0" t="s">
        <v>147</v>
      </c>
      <c r="J412" s="0" t="n">
        <v>1.86167737131155</v>
      </c>
      <c r="K412" s="0" t="n">
        <v>0</v>
      </c>
      <c r="L412" s="0" t="n">
        <v>1.81507968199804</v>
      </c>
      <c r="M412" s="0" t="n">
        <v>1.79272512145713</v>
      </c>
      <c r="N412" s="0" t="n">
        <v>0</v>
      </c>
      <c r="O412" s="0" t="n">
        <v>1.82083029861617</v>
      </c>
      <c r="P412" s="0" t="n">
        <v>0</v>
      </c>
      <c r="Q412" s="0" t="n">
        <v>0</v>
      </c>
      <c r="R412" s="0" t="n">
        <v>0</v>
      </c>
      <c r="S412" s="0" t="n">
        <v>3.76626555938459</v>
      </c>
      <c r="T412" s="0" t="n">
        <v>0</v>
      </c>
      <c r="U412" s="0" t="n">
        <v>0</v>
      </c>
      <c r="V412" s="0" t="n">
        <v>2.10530748015748</v>
      </c>
      <c r="W412" s="0" t="n">
        <v>2.19264586576622</v>
      </c>
      <c r="X412" s="0" t="n">
        <v>0</v>
      </c>
      <c r="Y412" s="0" t="n">
        <v>0</v>
      </c>
      <c r="Z412" s="0" t="n">
        <v>0</v>
      </c>
      <c r="AA412" s="0" t="n">
        <v>2.42124888017239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2.00670238596914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1143025</v>
      </c>
      <c r="B413" s="0" t="n">
        <v>3</v>
      </c>
      <c r="C413" s="0" t="s">
        <v>56</v>
      </c>
      <c r="D413" s="0" t="n">
        <v>1430</v>
      </c>
      <c r="E413" s="0" t="s">
        <v>86</v>
      </c>
      <c r="F413" s="0" t="n">
        <v>1</v>
      </c>
      <c r="G413" s="0" t="s">
        <v>6</v>
      </c>
      <c r="H413" s="0" t="n">
        <v>25</v>
      </c>
      <c r="I413" s="0" t="s">
        <v>148</v>
      </c>
      <c r="J413" s="0" t="n">
        <v>0</v>
      </c>
      <c r="K413" s="0" t="n">
        <v>0</v>
      </c>
      <c r="L413" s="0" t="n">
        <v>0</v>
      </c>
      <c r="M413" s="0" t="n">
        <v>1.99812176554039</v>
      </c>
      <c r="N413" s="0" t="n">
        <v>1.96274706078628</v>
      </c>
      <c r="O413" s="0" t="n">
        <v>0</v>
      </c>
      <c r="P413" s="0" t="n">
        <v>1.89150336687599</v>
      </c>
      <c r="Q413" s="0" t="n">
        <v>0</v>
      </c>
      <c r="R413" s="0" t="n">
        <v>1.8490782345001</v>
      </c>
      <c r="S413" s="0" t="n">
        <v>0</v>
      </c>
      <c r="T413" s="0" t="n">
        <v>1.84993340239751</v>
      </c>
      <c r="U413" s="0" t="n">
        <v>0</v>
      </c>
      <c r="V413" s="0" t="n">
        <v>1.86056896198858</v>
      </c>
      <c r="W413" s="0" t="n">
        <v>0</v>
      </c>
      <c r="X413" s="0" t="n">
        <v>0</v>
      </c>
      <c r="Y413" s="0" t="n">
        <v>0</v>
      </c>
      <c r="Z413" s="0" t="n">
        <v>2.03376042302217</v>
      </c>
      <c r="AA413" s="0" t="n">
        <v>0</v>
      </c>
      <c r="AB413" s="0" t="n">
        <v>0</v>
      </c>
      <c r="AC413" s="0" t="n">
        <v>0</v>
      </c>
      <c r="AD413" s="0" t="n">
        <v>2.30298005619271</v>
      </c>
      <c r="AE413" s="0" t="n">
        <v>0</v>
      </c>
      <c r="AF413" s="0" t="n">
        <v>0</v>
      </c>
      <c r="AG413" s="0" t="n">
        <v>2.20419679068947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1143026</v>
      </c>
      <c r="B414" s="0" t="n">
        <v>3</v>
      </c>
      <c r="C414" s="0" t="s">
        <v>56</v>
      </c>
      <c r="D414" s="0" t="n">
        <v>1430</v>
      </c>
      <c r="E414" s="0" t="s">
        <v>86</v>
      </c>
      <c r="F414" s="0" t="n">
        <v>1</v>
      </c>
      <c r="G414" s="0" t="s">
        <v>6</v>
      </c>
      <c r="H414" s="0" t="n">
        <v>26</v>
      </c>
      <c r="I414" s="0" t="s">
        <v>149</v>
      </c>
      <c r="J414" s="0" t="n">
        <v>0</v>
      </c>
      <c r="K414" s="0" t="n">
        <v>2.25017438851511</v>
      </c>
      <c r="L414" s="0" t="n">
        <v>0</v>
      </c>
      <c r="M414" s="0" t="n">
        <v>2.25260739305746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1143027</v>
      </c>
      <c r="B415" s="0" t="n">
        <v>3</v>
      </c>
      <c r="C415" s="0" t="s">
        <v>56</v>
      </c>
      <c r="D415" s="0" t="n">
        <v>1430</v>
      </c>
      <c r="E415" s="0" t="s">
        <v>86</v>
      </c>
      <c r="F415" s="0" t="n">
        <v>1</v>
      </c>
      <c r="G415" s="0" t="s">
        <v>6</v>
      </c>
      <c r="H415" s="0" t="n">
        <v>27</v>
      </c>
      <c r="I415" s="0" t="s">
        <v>150</v>
      </c>
      <c r="J415" s="0" t="n">
        <v>2.32142442602781</v>
      </c>
      <c r="K415" s="0" t="n">
        <v>2.23084816847365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2.24668613794653</v>
      </c>
      <c r="Q415" s="0" t="n">
        <v>2.25550342836521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2.09850376681426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5.5988951513568</v>
      </c>
      <c r="AC415" s="0" t="n">
        <v>0</v>
      </c>
      <c r="AD415" s="0" t="n">
        <v>0</v>
      </c>
      <c r="AE415" s="0" t="n">
        <v>1.85017299117468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1143028</v>
      </c>
      <c r="B416" s="0" t="n">
        <v>3</v>
      </c>
      <c r="C416" s="0" t="s">
        <v>56</v>
      </c>
      <c r="D416" s="0" t="n">
        <v>1430</v>
      </c>
      <c r="E416" s="0" t="s">
        <v>86</v>
      </c>
      <c r="F416" s="0" t="n">
        <v>1</v>
      </c>
      <c r="G416" s="0" t="s">
        <v>6</v>
      </c>
      <c r="H416" s="0" t="n">
        <v>28</v>
      </c>
      <c r="I416" s="0" t="s">
        <v>151</v>
      </c>
      <c r="J416" s="0" t="n">
        <v>0</v>
      </c>
      <c r="K416" s="0" t="n">
        <v>0</v>
      </c>
      <c r="L416" s="0" t="n">
        <v>0</v>
      </c>
      <c r="M416" s="0" t="n">
        <v>2.61212548650837</v>
      </c>
      <c r="N416" s="0" t="n">
        <v>2.5453712423957</v>
      </c>
      <c r="O416" s="0" t="n">
        <v>0</v>
      </c>
      <c r="P416" s="0" t="n">
        <v>0</v>
      </c>
      <c r="Q416" s="0" t="n">
        <v>2.17013888888889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2.04737628728784</v>
      </c>
      <c r="AC416" s="0" t="n">
        <v>0</v>
      </c>
      <c r="AD416" s="0" t="n">
        <v>0</v>
      </c>
      <c r="AE416" s="0" t="n">
        <v>1.93210580211372</v>
      </c>
      <c r="AF416" s="0" t="n">
        <v>0</v>
      </c>
      <c r="AG416" s="0" t="n">
        <v>1.88622302701071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1143029</v>
      </c>
      <c r="B417" s="0" t="n">
        <v>3</v>
      </c>
      <c r="C417" s="0" t="s">
        <v>56</v>
      </c>
      <c r="D417" s="0" t="n">
        <v>1430</v>
      </c>
      <c r="E417" s="0" t="s">
        <v>86</v>
      </c>
      <c r="F417" s="0" t="n">
        <v>1</v>
      </c>
      <c r="G417" s="0" t="s">
        <v>6</v>
      </c>
      <c r="H417" s="0" t="n">
        <v>29</v>
      </c>
      <c r="I417" s="0" t="s">
        <v>152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2.81206940187284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2.20643396143153</v>
      </c>
      <c r="Z417" s="0" t="n">
        <v>0</v>
      </c>
      <c r="AA417" s="0" t="n">
        <v>2.27112716040971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1143030</v>
      </c>
      <c r="B418" s="0" t="n">
        <v>3</v>
      </c>
      <c r="C418" s="0" t="s">
        <v>56</v>
      </c>
      <c r="D418" s="0" t="n">
        <v>1430</v>
      </c>
      <c r="E418" s="0" t="s">
        <v>86</v>
      </c>
      <c r="F418" s="0" t="n">
        <v>1</v>
      </c>
      <c r="G418" s="0" t="s">
        <v>6</v>
      </c>
      <c r="H418" s="0" t="n">
        <v>30</v>
      </c>
      <c r="I418" s="0" t="s">
        <v>153</v>
      </c>
      <c r="J418" s="0" t="n">
        <v>0</v>
      </c>
      <c r="K418" s="0" t="n">
        <v>0</v>
      </c>
      <c r="L418" s="0" t="n">
        <v>0</v>
      </c>
      <c r="M418" s="0" t="n">
        <v>2.97159158445263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1143031</v>
      </c>
      <c r="B419" s="0" t="n">
        <v>3</v>
      </c>
      <c r="C419" s="0" t="s">
        <v>56</v>
      </c>
      <c r="D419" s="0" t="n">
        <v>1430</v>
      </c>
      <c r="E419" s="0" t="s">
        <v>86</v>
      </c>
      <c r="F419" s="0" t="n">
        <v>1</v>
      </c>
      <c r="G419" s="0" t="s">
        <v>6</v>
      </c>
      <c r="H419" s="0" t="n">
        <v>31</v>
      </c>
      <c r="I419" s="0" t="s">
        <v>154</v>
      </c>
      <c r="J419" s="0" t="n">
        <v>2.99733237418697</v>
      </c>
      <c r="K419" s="0" t="n">
        <v>0</v>
      </c>
      <c r="L419" s="0" t="n">
        <v>0</v>
      </c>
      <c r="M419" s="0" t="n">
        <v>3.05950741930549</v>
      </c>
      <c r="N419" s="0" t="n">
        <v>0</v>
      </c>
      <c r="O419" s="0" t="n">
        <v>0</v>
      </c>
      <c r="P419" s="0" t="n">
        <v>3.12119604232342</v>
      </c>
      <c r="Q419" s="0" t="n">
        <v>0</v>
      </c>
      <c r="R419" s="0" t="n">
        <v>0</v>
      </c>
      <c r="S419" s="0" t="n">
        <v>3.12295056369258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1143032</v>
      </c>
      <c r="B420" s="0" t="n">
        <v>3</v>
      </c>
      <c r="C420" s="0" t="s">
        <v>56</v>
      </c>
      <c r="D420" s="0" t="n">
        <v>1430</v>
      </c>
      <c r="E420" s="0" t="s">
        <v>86</v>
      </c>
      <c r="F420" s="0" t="n">
        <v>1</v>
      </c>
      <c r="G420" s="0" t="s">
        <v>6</v>
      </c>
      <c r="H420" s="0" t="n">
        <v>32</v>
      </c>
      <c r="I420" s="0" t="s">
        <v>155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3.38822253845633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3.39431791181562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1143033</v>
      </c>
      <c r="B421" s="0" t="n">
        <v>3</v>
      </c>
      <c r="C421" s="0" t="s">
        <v>56</v>
      </c>
      <c r="D421" s="0" t="n">
        <v>1430</v>
      </c>
      <c r="E421" s="0" t="s">
        <v>86</v>
      </c>
      <c r="F421" s="0" t="n">
        <v>1</v>
      </c>
      <c r="G421" s="0" t="s">
        <v>6</v>
      </c>
      <c r="H421" s="0" t="n">
        <v>33</v>
      </c>
      <c r="I421" s="0" t="s">
        <v>156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4.02284978678896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4.02592696968477</v>
      </c>
      <c r="Y421" s="0" t="n">
        <v>4.01848503114326</v>
      </c>
      <c r="Z421" s="0" t="n">
        <v>7.97734434206853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1143034</v>
      </c>
      <c r="B422" s="0" t="n">
        <v>3</v>
      </c>
      <c r="C422" s="0" t="s">
        <v>56</v>
      </c>
      <c r="D422" s="0" t="n">
        <v>1430</v>
      </c>
      <c r="E422" s="0" t="s">
        <v>86</v>
      </c>
      <c r="F422" s="0" t="n">
        <v>1</v>
      </c>
      <c r="G422" s="0" t="s">
        <v>6</v>
      </c>
      <c r="H422" s="0" t="n">
        <v>34</v>
      </c>
      <c r="I422" s="0" t="s">
        <v>157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5.23615038223898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1143035</v>
      </c>
      <c r="B423" s="0" t="n">
        <v>3</v>
      </c>
      <c r="C423" s="0" t="s">
        <v>56</v>
      </c>
      <c r="D423" s="0" t="n">
        <v>1430</v>
      </c>
      <c r="E423" s="0" t="s">
        <v>86</v>
      </c>
      <c r="F423" s="0" t="n">
        <v>1</v>
      </c>
      <c r="G423" s="0" t="s">
        <v>6</v>
      </c>
      <c r="H423" s="0" t="n">
        <v>35</v>
      </c>
      <c r="I423" s="0" t="s">
        <v>158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31143036</v>
      </c>
      <c r="B424" s="0" t="n">
        <v>3</v>
      </c>
      <c r="C424" s="0" t="s">
        <v>56</v>
      </c>
      <c r="D424" s="0" t="n">
        <v>1430</v>
      </c>
      <c r="E424" s="0" t="s">
        <v>86</v>
      </c>
      <c r="F424" s="0" t="n">
        <v>1</v>
      </c>
      <c r="G424" s="0" t="s">
        <v>6</v>
      </c>
      <c r="H424" s="0" t="n">
        <v>36</v>
      </c>
      <c r="I424" s="0" t="s">
        <v>159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15.73564122738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1143037</v>
      </c>
      <c r="B425" s="0" t="n">
        <v>3</v>
      </c>
      <c r="C425" s="0" t="s">
        <v>56</v>
      </c>
      <c r="D425" s="0" t="n">
        <v>1430</v>
      </c>
      <c r="E425" s="0" t="s">
        <v>86</v>
      </c>
      <c r="F425" s="0" t="n">
        <v>1</v>
      </c>
      <c r="G425" s="0" t="s">
        <v>6</v>
      </c>
      <c r="H425" s="0" t="n">
        <v>37</v>
      </c>
      <c r="I425" s="0" t="s">
        <v>160</v>
      </c>
      <c r="J425" s="0" t="n">
        <v>0.467916523692173</v>
      </c>
      <c r="K425" s="0" t="n">
        <v>0.312656328164082</v>
      </c>
      <c r="L425" s="0" t="n">
        <v>0.155566963799568</v>
      </c>
      <c r="M425" s="0" t="n">
        <v>0.930297462613671</v>
      </c>
      <c r="N425" s="0" t="n">
        <v>0.464950482773585</v>
      </c>
      <c r="O425" s="0" t="n">
        <v>0.309665592127062</v>
      </c>
      <c r="P425" s="0" t="n">
        <v>0.616353713068856</v>
      </c>
      <c r="Q425" s="0" t="n">
        <v>0.306899091578689</v>
      </c>
      <c r="R425" s="0" t="n">
        <v>0.305602924008777</v>
      </c>
      <c r="S425" s="0" t="n">
        <v>0.458389677064473</v>
      </c>
      <c r="T425" s="0" t="n">
        <v>0.152459708710481</v>
      </c>
      <c r="U425" s="0" t="n">
        <v>0.152079921040105</v>
      </c>
      <c r="V425" s="0" t="n">
        <v>0.606779547888559</v>
      </c>
      <c r="W425" s="0" t="n">
        <v>0.151127943405608</v>
      </c>
      <c r="X425" s="0" t="n">
        <v>0.301257902371352</v>
      </c>
      <c r="Y425" s="0" t="n">
        <v>0.300792136090394</v>
      </c>
      <c r="Z425" s="0" t="n">
        <v>0.449706341758832</v>
      </c>
      <c r="AA425" s="0" t="n">
        <v>0.445597717351427</v>
      </c>
      <c r="AB425" s="0" t="n">
        <v>0.59029437980721</v>
      </c>
      <c r="AC425" s="0" t="n">
        <v>0.146307277470289</v>
      </c>
      <c r="AD425" s="0" t="n">
        <v>0.144906535284741</v>
      </c>
      <c r="AE425" s="0" t="n">
        <v>0.287564971710796</v>
      </c>
      <c r="AF425" s="0" t="n">
        <v>0.142649892941255</v>
      </c>
      <c r="AG425" s="0" t="n">
        <v>0.282853025325246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1143038</v>
      </c>
      <c r="B426" s="0" t="n">
        <v>3</v>
      </c>
      <c r="C426" s="0" t="s">
        <v>56</v>
      </c>
      <c r="D426" s="0" t="n">
        <v>1430</v>
      </c>
      <c r="E426" s="0" t="s">
        <v>86</v>
      </c>
      <c r="F426" s="0" t="n">
        <v>1</v>
      </c>
      <c r="G426" s="0" t="s">
        <v>6</v>
      </c>
      <c r="H426" s="0" t="n">
        <v>38</v>
      </c>
      <c r="I426" s="0" t="s">
        <v>161</v>
      </c>
      <c r="J426" s="0" t="n">
        <v>0.0964956363501889</v>
      </c>
      <c r="K426" s="0" t="n">
        <v>0.0378641318384137</v>
      </c>
      <c r="L426" s="0" t="n">
        <v>0.00393861451817643</v>
      </c>
      <c r="M426" s="0" t="n">
        <v>0.341402772827694</v>
      </c>
      <c r="N426" s="0" t="n">
        <v>0.0958839674062894</v>
      </c>
      <c r="O426" s="0" t="n">
        <v>0.0375019398294927</v>
      </c>
      <c r="P426" s="0" t="n">
        <v>0.16793564244494</v>
      </c>
      <c r="Q426" s="0" t="n">
        <v>0.0371669037785362</v>
      </c>
      <c r="R426" s="0" t="n">
        <v>0.037009931872546</v>
      </c>
      <c r="S426" s="0" t="n">
        <v>0.0945309715409688</v>
      </c>
      <c r="T426" s="0" t="n">
        <v>0.00385994563047272</v>
      </c>
      <c r="U426" s="0" t="n">
        <v>0.00385033023915935</v>
      </c>
      <c r="V426" s="0" t="n">
        <v>0.165327004667094</v>
      </c>
      <c r="W426" s="0" t="n">
        <v>0.00382622825220381</v>
      </c>
      <c r="X426" s="0" t="n">
        <v>0.0364837295945166</v>
      </c>
      <c r="Y426" s="0" t="n">
        <v>0.0364273231370762</v>
      </c>
      <c r="Z426" s="0" t="n">
        <v>0.0927402590451837</v>
      </c>
      <c r="AA426" s="0" t="n">
        <v>0.0918929619170804</v>
      </c>
      <c r="AB426" s="0" t="n">
        <v>0.160835351199526</v>
      </c>
      <c r="AC426" s="0" t="n">
        <v>0.003704179557697</v>
      </c>
      <c r="AD426" s="0" t="n">
        <v>0.00366871583600781</v>
      </c>
      <c r="AE426" s="0" t="n">
        <v>0.0348254521662938</v>
      </c>
      <c r="AF426" s="0" t="n">
        <v>0.00361158259846622</v>
      </c>
      <c r="AG426" s="0" t="n">
        <v>0.0342548135990028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1143039</v>
      </c>
      <c r="B427" s="0" t="n">
        <v>3</v>
      </c>
      <c r="C427" s="0" t="s">
        <v>56</v>
      </c>
      <c r="D427" s="0" t="n">
        <v>1430</v>
      </c>
      <c r="E427" s="0" t="s">
        <v>86</v>
      </c>
      <c r="F427" s="0" t="n">
        <v>1</v>
      </c>
      <c r="G427" s="0" t="s">
        <v>6</v>
      </c>
      <c r="H427" s="0" t="n">
        <v>39</v>
      </c>
      <c r="I427" s="0" t="s">
        <v>162</v>
      </c>
      <c r="J427" s="0" t="n">
        <v>1.36745064568461</v>
      </c>
      <c r="K427" s="0" t="n">
        <v>1.12942215916145</v>
      </c>
      <c r="L427" s="0" t="n">
        <v>0.866763645702291</v>
      </c>
      <c r="M427" s="0" t="n">
        <v>2.02486592436971</v>
      </c>
      <c r="N427" s="0" t="n">
        <v>1.35878261546151</v>
      </c>
      <c r="O427" s="0" t="n">
        <v>1.11861859227941</v>
      </c>
      <c r="P427" s="0" t="n">
        <v>1.57811030195225</v>
      </c>
      <c r="Q427" s="0" t="n">
        <v>1.10862504108212</v>
      </c>
      <c r="R427" s="0" t="n">
        <v>1.1039428381533</v>
      </c>
      <c r="S427" s="0" t="n">
        <v>1.33960915705841</v>
      </c>
      <c r="T427" s="0" t="n">
        <v>0.849451128421218</v>
      </c>
      <c r="U427" s="0" t="n">
        <v>0.84733508695761</v>
      </c>
      <c r="V427" s="0" t="n">
        <v>1.55359663653051</v>
      </c>
      <c r="W427" s="0" t="n">
        <v>0.842031007062042</v>
      </c>
      <c r="X427" s="0" t="n">
        <v>1.08824712603335</v>
      </c>
      <c r="Y427" s="0" t="n">
        <v>1.08656461808031</v>
      </c>
      <c r="Z427" s="0" t="n">
        <v>1.31423276646485</v>
      </c>
      <c r="AA427" s="0" t="n">
        <v>1.3022256224246</v>
      </c>
      <c r="AB427" s="0" t="n">
        <v>1.51138805884699</v>
      </c>
      <c r="AC427" s="0" t="n">
        <v>0.815171975563597</v>
      </c>
      <c r="AD427" s="0" t="n">
        <v>0.807367539623083</v>
      </c>
      <c r="AE427" s="0" t="n">
        <v>1.03878355239419</v>
      </c>
      <c r="AF427" s="0" t="n">
        <v>0.794794333224287</v>
      </c>
      <c r="AG427" s="0" t="n">
        <v>1.02176238192286</v>
      </c>
      <c r="AH427" s="0" t="n">
        <v>0.420313842771456</v>
      </c>
      <c r="AI427" s="0" t="n">
        <v>0.418307806767249</v>
      </c>
    </row>
    <row r="428" customFormat="false" ht="12.75" hidden="false" customHeight="false" outlineLevel="0" collapsed="false">
      <c r="A428" s="0" t="n">
        <v>31143040</v>
      </c>
      <c r="B428" s="0" t="n">
        <v>3</v>
      </c>
      <c r="C428" s="0" t="s">
        <v>56</v>
      </c>
      <c r="D428" s="0" t="n">
        <v>1430</v>
      </c>
      <c r="E428" s="0" t="s">
        <v>86</v>
      </c>
      <c r="F428" s="0" t="n">
        <v>1</v>
      </c>
      <c r="G428" s="0" t="s">
        <v>6</v>
      </c>
      <c r="H428" s="0" t="n">
        <v>40</v>
      </c>
      <c r="I428" s="0" t="s">
        <v>163</v>
      </c>
      <c r="J428" s="0" t="n">
        <v>0.442683744523104</v>
      </c>
      <c r="K428" s="0" t="n">
        <v>0.313671578989214</v>
      </c>
      <c r="L428" s="0" t="n">
        <v>0.127055577739863</v>
      </c>
      <c r="M428" s="0" t="n">
        <v>0.937161449691867</v>
      </c>
      <c r="N428" s="0" t="n">
        <v>0.473889175057271</v>
      </c>
      <c r="O428" s="0" t="n">
        <v>0.324302979034231</v>
      </c>
      <c r="P428" s="0" t="n">
        <v>0.581261968992001</v>
      </c>
      <c r="Q428" s="0" t="n">
        <v>0.309794962207787</v>
      </c>
      <c r="R428" s="0" t="n">
        <v>0.250120970018676</v>
      </c>
      <c r="S428" s="0" t="n">
        <v>0.41978611734155</v>
      </c>
      <c r="T428" s="0" t="n">
        <v>0.129495338167826</v>
      </c>
      <c r="U428" s="0" t="n">
        <v>0.162779340976211</v>
      </c>
      <c r="V428" s="0" t="n">
        <v>0.581863026901022</v>
      </c>
      <c r="W428" s="0" t="n">
        <v>0.153485210603635</v>
      </c>
      <c r="X428" s="0" t="n">
        <v>0.256550525563168</v>
      </c>
      <c r="Y428" s="0" t="n">
        <v>0.275004928234505</v>
      </c>
      <c r="Z428" s="0" t="n">
        <v>0.381683559873608</v>
      </c>
      <c r="AA428" s="0" t="n">
        <v>0.433189330485527</v>
      </c>
      <c r="AB428" s="0" t="n">
        <v>0.535239000705125</v>
      </c>
      <c r="AC428" s="0" t="n">
        <v>0.144029958231312</v>
      </c>
      <c r="AD428" s="0" t="n">
        <v>0.16120860393349</v>
      </c>
      <c r="AE428" s="0" t="n">
        <v>0.264759515530188</v>
      </c>
      <c r="AF428" s="0" t="n">
        <v>0.14046916701784</v>
      </c>
      <c r="AG428" s="0" t="n">
        <v>0.286329387239013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1143042</v>
      </c>
      <c r="B429" s="0" t="n">
        <v>3</v>
      </c>
      <c r="C429" s="0" t="s">
        <v>56</v>
      </c>
      <c r="D429" s="0" t="n">
        <v>1430</v>
      </c>
      <c r="E429" s="0" t="s">
        <v>86</v>
      </c>
      <c r="F429" s="0" t="n">
        <v>1</v>
      </c>
      <c r="G429" s="0" t="s">
        <v>6</v>
      </c>
      <c r="H429" s="0" t="n">
        <v>42</v>
      </c>
      <c r="I429" s="0" t="s">
        <v>164</v>
      </c>
      <c r="J429" s="0" t="s">
        <v>165</v>
      </c>
      <c r="K429" s="0" t="s">
        <v>165</v>
      </c>
      <c r="L429" s="0" t="s">
        <v>165</v>
      </c>
      <c r="M429" s="0" t="s">
        <v>165</v>
      </c>
      <c r="N429" s="0" t="s">
        <v>165</v>
      </c>
      <c r="O429" s="0" t="s">
        <v>165</v>
      </c>
      <c r="P429" s="0" t="s">
        <v>165</v>
      </c>
      <c r="Q429" s="0" t="s">
        <v>165</v>
      </c>
      <c r="R429" s="0" t="s">
        <v>165</v>
      </c>
      <c r="S429" s="0" t="s">
        <v>165</v>
      </c>
      <c r="T429" s="0" t="s">
        <v>165</v>
      </c>
      <c r="U429" s="0" t="s">
        <v>165</v>
      </c>
      <c r="V429" s="0" t="s">
        <v>165</v>
      </c>
      <c r="W429" s="0" t="s">
        <v>165</v>
      </c>
      <c r="X429" s="0" t="s">
        <v>165</v>
      </c>
      <c r="Y429" s="0" t="s">
        <v>165</v>
      </c>
      <c r="Z429" s="0" t="s">
        <v>165</v>
      </c>
      <c r="AA429" s="0" t="s">
        <v>165</v>
      </c>
      <c r="AB429" s="0" t="s">
        <v>165</v>
      </c>
      <c r="AC429" s="0" t="s">
        <v>165</v>
      </c>
      <c r="AD429" s="0" t="s">
        <v>165</v>
      </c>
      <c r="AE429" s="0" t="s">
        <v>165</v>
      </c>
      <c r="AF429" s="0" t="s">
        <v>165</v>
      </c>
      <c r="AG429" s="0" t="s">
        <v>165</v>
      </c>
      <c r="AH429" s="0" t="s">
        <v>165</v>
      </c>
      <c r="AI429" s="0" t="s">
        <v>165</v>
      </c>
    </row>
    <row r="430" customFormat="false" ht="12.75" hidden="false" customHeight="false" outlineLevel="0" collapsed="false">
      <c r="A430" s="0" t="n">
        <v>31143043</v>
      </c>
      <c r="B430" s="0" t="n">
        <v>3</v>
      </c>
      <c r="C430" s="0" t="s">
        <v>56</v>
      </c>
      <c r="D430" s="0" t="n">
        <v>1430</v>
      </c>
      <c r="E430" s="0" t="s">
        <v>86</v>
      </c>
      <c r="F430" s="0" t="n">
        <v>1</v>
      </c>
      <c r="G430" s="0" t="s">
        <v>6</v>
      </c>
      <c r="H430" s="0" t="n">
        <v>43</v>
      </c>
      <c r="I430" s="0" t="s">
        <v>166</v>
      </c>
      <c r="J430" s="0" t="s">
        <v>165</v>
      </c>
      <c r="K430" s="0" t="s">
        <v>165</v>
      </c>
      <c r="L430" s="0" t="s">
        <v>165</v>
      </c>
      <c r="M430" s="0" t="s">
        <v>165</v>
      </c>
      <c r="N430" s="0" t="s">
        <v>165</v>
      </c>
      <c r="O430" s="0" t="s">
        <v>165</v>
      </c>
      <c r="P430" s="0" t="s">
        <v>165</v>
      </c>
      <c r="Q430" s="0" t="s">
        <v>165</v>
      </c>
      <c r="R430" s="0" t="s">
        <v>165</v>
      </c>
      <c r="S430" s="0" t="s">
        <v>165</v>
      </c>
      <c r="T430" s="0" t="s">
        <v>165</v>
      </c>
      <c r="U430" s="0" t="s">
        <v>165</v>
      </c>
      <c r="V430" s="0" t="s">
        <v>165</v>
      </c>
      <c r="W430" s="0" t="s">
        <v>165</v>
      </c>
      <c r="X430" s="0" t="s">
        <v>165</v>
      </c>
      <c r="Y430" s="0" t="s">
        <v>165</v>
      </c>
      <c r="Z430" s="0" t="s">
        <v>165</v>
      </c>
      <c r="AA430" s="0" t="s">
        <v>165</v>
      </c>
      <c r="AB430" s="0" t="s">
        <v>165</v>
      </c>
      <c r="AC430" s="0" t="s">
        <v>165</v>
      </c>
      <c r="AD430" s="0" t="s">
        <v>165</v>
      </c>
      <c r="AE430" s="0" t="s">
        <v>165</v>
      </c>
      <c r="AF430" s="0" t="s">
        <v>165</v>
      </c>
      <c r="AG430" s="0" t="s">
        <v>165</v>
      </c>
      <c r="AH430" s="0" t="s">
        <v>165</v>
      </c>
      <c r="AI430" s="0" t="s">
        <v>165</v>
      </c>
    </row>
    <row r="431" customFormat="false" ht="12.75" hidden="false" customHeight="false" outlineLevel="0" collapsed="false">
      <c r="A431" s="0" t="n">
        <v>31143044</v>
      </c>
      <c r="B431" s="0" t="n">
        <v>3</v>
      </c>
      <c r="C431" s="0" t="s">
        <v>56</v>
      </c>
      <c r="D431" s="0" t="n">
        <v>1430</v>
      </c>
      <c r="E431" s="0" t="s">
        <v>86</v>
      </c>
      <c r="F431" s="0" t="n">
        <v>1</v>
      </c>
      <c r="G431" s="0" t="s">
        <v>6</v>
      </c>
      <c r="H431" s="0" t="n">
        <v>44</v>
      </c>
      <c r="I431" s="0" t="s">
        <v>167</v>
      </c>
      <c r="J431" s="0" t="n">
        <v>0.408112950234072</v>
      </c>
      <c r="K431" s="0" t="n">
        <v>0.268861353419326</v>
      </c>
      <c r="L431" s="0" t="n">
        <v>0.145206374559843</v>
      </c>
      <c r="M431" s="0" t="n">
        <v>0.796433248573269</v>
      </c>
      <c r="N431" s="0" t="n">
        <v>0.474042533121031</v>
      </c>
      <c r="O431" s="0" t="n">
        <v>0.286269893982935</v>
      </c>
      <c r="P431" s="0" t="n">
        <v>0.474785888135978</v>
      </c>
      <c r="Q431" s="0" t="n">
        <v>0.265538539035246</v>
      </c>
      <c r="R431" s="0" t="n">
        <v>0.191401689805785</v>
      </c>
      <c r="S431" s="0" t="n">
        <v>0.42621926729847</v>
      </c>
      <c r="T431" s="0" t="n">
        <v>0.110996004143851</v>
      </c>
      <c r="U431" s="0" t="n">
        <v>0.186033532544241</v>
      </c>
      <c r="V431" s="0" t="n">
        <v>0.484647168277669</v>
      </c>
      <c r="W431" s="0" t="n">
        <v>0.175411669261298</v>
      </c>
      <c r="X431" s="0" t="n">
        <v>0.182348076748164</v>
      </c>
      <c r="Y431" s="0" t="n">
        <v>0.190691398694442</v>
      </c>
      <c r="Z431" s="0" t="n">
        <v>0.281572512222701</v>
      </c>
      <c r="AA431" s="0" t="n">
        <v>0.359617772256667</v>
      </c>
      <c r="AB431" s="0" t="n">
        <v>0.458776286318678</v>
      </c>
      <c r="AC431" s="0" t="n">
        <v>0.164605666550071</v>
      </c>
      <c r="AD431" s="0" t="n">
        <v>0.138178803371563</v>
      </c>
      <c r="AE431" s="0" t="n">
        <v>0.226936727597304</v>
      </c>
      <c r="AF431" s="0" t="n">
        <v>0.160536190877531</v>
      </c>
      <c r="AG431" s="0" t="n">
        <v>0.245425189062011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1143046</v>
      </c>
      <c r="B432" s="0" t="n">
        <v>3</v>
      </c>
      <c r="C432" s="0" t="s">
        <v>56</v>
      </c>
      <c r="D432" s="0" t="n">
        <v>1430</v>
      </c>
      <c r="E432" s="0" t="s">
        <v>86</v>
      </c>
      <c r="F432" s="0" t="n">
        <v>1</v>
      </c>
      <c r="G432" s="0" t="s">
        <v>6</v>
      </c>
      <c r="H432" s="0" t="n">
        <v>46</v>
      </c>
      <c r="I432" s="0" t="s">
        <v>168</v>
      </c>
      <c r="J432" s="0" t="s">
        <v>165</v>
      </c>
      <c r="K432" s="0" t="s">
        <v>165</v>
      </c>
      <c r="L432" s="0" t="s">
        <v>165</v>
      </c>
      <c r="M432" s="0" t="s">
        <v>165</v>
      </c>
      <c r="N432" s="0" t="s">
        <v>165</v>
      </c>
      <c r="O432" s="0" t="s">
        <v>165</v>
      </c>
      <c r="P432" s="0" t="s">
        <v>165</v>
      </c>
      <c r="Q432" s="0" t="s">
        <v>165</v>
      </c>
      <c r="R432" s="0" t="s">
        <v>165</v>
      </c>
      <c r="S432" s="0" t="s">
        <v>165</v>
      </c>
      <c r="T432" s="0" t="s">
        <v>165</v>
      </c>
      <c r="U432" s="0" t="s">
        <v>165</v>
      </c>
      <c r="V432" s="0" t="s">
        <v>165</v>
      </c>
      <c r="W432" s="0" t="s">
        <v>165</v>
      </c>
      <c r="X432" s="0" t="s">
        <v>165</v>
      </c>
      <c r="Y432" s="0" t="s">
        <v>165</v>
      </c>
      <c r="Z432" s="0" t="s">
        <v>165</v>
      </c>
      <c r="AA432" s="0" t="s">
        <v>165</v>
      </c>
      <c r="AB432" s="0" t="s">
        <v>165</v>
      </c>
      <c r="AC432" s="0" t="s">
        <v>165</v>
      </c>
      <c r="AD432" s="0" t="s">
        <v>165</v>
      </c>
      <c r="AE432" s="0" t="s">
        <v>165</v>
      </c>
      <c r="AF432" s="0" t="s">
        <v>165</v>
      </c>
      <c r="AG432" s="0" t="s">
        <v>165</v>
      </c>
      <c r="AH432" s="0" t="s">
        <v>165</v>
      </c>
      <c r="AI432" s="0" t="s">
        <v>165</v>
      </c>
    </row>
    <row r="433" customFormat="false" ht="12.75" hidden="false" customHeight="false" outlineLevel="0" collapsed="false">
      <c r="A433" s="0" t="n">
        <v>31143047</v>
      </c>
      <c r="B433" s="0" t="n">
        <v>3</v>
      </c>
      <c r="C433" s="0" t="s">
        <v>56</v>
      </c>
      <c r="D433" s="0" t="n">
        <v>1430</v>
      </c>
      <c r="E433" s="0" t="s">
        <v>86</v>
      </c>
      <c r="F433" s="0" t="n">
        <v>1</v>
      </c>
      <c r="G433" s="0" t="s">
        <v>6</v>
      </c>
      <c r="H433" s="0" t="n">
        <v>47</v>
      </c>
      <c r="I433" s="0" t="s">
        <v>169</v>
      </c>
      <c r="J433" s="0" t="s">
        <v>165</v>
      </c>
      <c r="K433" s="0" t="s">
        <v>165</v>
      </c>
      <c r="L433" s="0" t="s">
        <v>165</v>
      </c>
      <c r="M433" s="0" t="s">
        <v>165</v>
      </c>
      <c r="N433" s="0" t="s">
        <v>165</v>
      </c>
      <c r="O433" s="0" t="s">
        <v>165</v>
      </c>
      <c r="P433" s="0" t="s">
        <v>165</v>
      </c>
      <c r="Q433" s="0" t="s">
        <v>165</v>
      </c>
      <c r="R433" s="0" t="s">
        <v>165</v>
      </c>
      <c r="S433" s="0" t="s">
        <v>165</v>
      </c>
      <c r="T433" s="0" t="s">
        <v>165</v>
      </c>
      <c r="U433" s="0" t="s">
        <v>165</v>
      </c>
      <c r="V433" s="0" t="s">
        <v>165</v>
      </c>
      <c r="W433" s="0" t="s">
        <v>165</v>
      </c>
      <c r="X433" s="0" t="s">
        <v>165</v>
      </c>
      <c r="Y433" s="0" t="s">
        <v>165</v>
      </c>
      <c r="Z433" s="0" t="s">
        <v>165</v>
      </c>
      <c r="AA433" s="0" t="s">
        <v>165</v>
      </c>
      <c r="AB433" s="0" t="s">
        <v>165</v>
      </c>
      <c r="AC433" s="0" t="s">
        <v>165</v>
      </c>
      <c r="AD433" s="0" t="s">
        <v>165</v>
      </c>
      <c r="AE433" s="0" t="s">
        <v>165</v>
      </c>
      <c r="AF433" s="0" t="s">
        <v>165</v>
      </c>
      <c r="AG433" s="0" t="s">
        <v>165</v>
      </c>
      <c r="AH433" s="0" t="s">
        <v>165</v>
      </c>
      <c r="AI433" s="0" t="s">
        <v>165</v>
      </c>
    </row>
    <row r="434" customFormat="false" ht="12.75" hidden="false" customHeight="false" outlineLevel="0" collapsed="false">
      <c r="A434" s="0" t="n">
        <v>31143048</v>
      </c>
      <c r="B434" s="0" t="n">
        <v>3</v>
      </c>
      <c r="C434" s="0" t="s">
        <v>56</v>
      </c>
      <c r="D434" s="0" t="n">
        <v>1430</v>
      </c>
      <c r="E434" s="0" t="s">
        <v>86</v>
      </c>
      <c r="F434" s="0" t="n">
        <v>1</v>
      </c>
      <c r="G434" s="0" t="s">
        <v>6</v>
      </c>
      <c r="H434" s="0" t="n">
        <v>48</v>
      </c>
      <c r="I434" s="0" t="s">
        <v>170</v>
      </c>
      <c r="J434" s="0" t="n">
        <v>59.9379421571058</v>
      </c>
      <c r="K434" s="0" t="n">
        <v>83.8074313683897</v>
      </c>
      <c r="L434" s="0" t="n">
        <v>41.6625268464794</v>
      </c>
      <c r="M434" s="0" t="n">
        <v>160.5943065453</v>
      </c>
      <c r="N434" s="0" t="n">
        <v>111.57999911785</v>
      </c>
      <c r="O434" s="0" t="n">
        <v>93.4897515171781</v>
      </c>
      <c r="P434" s="0" t="n">
        <v>99.3275503653519</v>
      </c>
      <c r="Q434" s="0" t="n">
        <v>92.7859025042633</v>
      </c>
      <c r="R434" s="0" t="n">
        <v>80.9111211348183</v>
      </c>
      <c r="S434" s="0" t="n">
        <v>100.192559555348</v>
      </c>
      <c r="T434" s="0" t="n">
        <v>60.8889909387364</v>
      </c>
      <c r="U434" s="0" t="n">
        <v>33.1295274571234</v>
      </c>
      <c r="V434" s="0" t="n">
        <v>181.279610955098</v>
      </c>
      <c r="W434" s="0" t="n">
        <v>36.4655060374774</v>
      </c>
      <c r="X434" s="0" t="n">
        <v>103.646104483238</v>
      </c>
      <c r="Y434" s="0" t="n">
        <v>66.077015228431</v>
      </c>
      <c r="Z434" s="0" t="n">
        <v>83.0349761443061</v>
      </c>
      <c r="AA434" s="0" t="n">
        <v>135.66183940625</v>
      </c>
      <c r="AB434" s="0" t="n">
        <v>181.4220478012</v>
      </c>
      <c r="AC434" s="0" t="n">
        <v>25.6641703469663</v>
      </c>
      <c r="AD434" s="0" t="n">
        <v>44.2845245584151</v>
      </c>
      <c r="AE434" s="0" t="n">
        <v>88.9636367775695</v>
      </c>
      <c r="AF434" s="0" t="n">
        <v>119.011425105769</v>
      </c>
      <c r="AG434" s="0" t="n">
        <v>78.4395929558092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1143049</v>
      </c>
      <c r="B435" s="0" t="n">
        <v>3</v>
      </c>
      <c r="C435" s="0" t="s">
        <v>56</v>
      </c>
      <c r="D435" s="0" t="n">
        <v>1430</v>
      </c>
      <c r="E435" s="0" t="s">
        <v>86</v>
      </c>
      <c r="F435" s="0" t="n">
        <v>1</v>
      </c>
      <c r="G435" s="0" t="s">
        <v>6</v>
      </c>
      <c r="H435" s="0" t="n">
        <v>49</v>
      </c>
      <c r="I435" s="0" t="s">
        <v>171</v>
      </c>
      <c r="J435" s="0" t="n">
        <v>12.3606446387768</v>
      </c>
      <c r="K435" s="0" t="n">
        <v>10.1494687441803</v>
      </c>
      <c r="L435" s="0" t="n">
        <v>1.05480385483949</v>
      </c>
      <c r="M435" s="0" t="n">
        <v>58.9352801209074</v>
      </c>
      <c r="N435" s="0" t="n">
        <v>23.0104783089765</v>
      </c>
      <c r="O435" s="0" t="n">
        <v>11.3220426331151</v>
      </c>
      <c r="P435" s="0" t="n">
        <v>27.0634144475805</v>
      </c>
      <c r="Q435" s="0" t="n">
        <v>11.2368032523041</v>
      </c>
      <c r="R435" s="0" t="n">
        <v>9.79871213812385</v>
      </c>
      <c r="S435" s="0" t="n">
        <v>20.6621145061504</v>
      </c>
      <c r="T435" s="0" t="n">
        <v>1.5415757809441</v>
      </c>
      <c r="U435" s="0" t="n">
        <v>0.838767014769712</v>
      </c>
      <c r="V435" s="0" t="n">
        <v>49.3925927311033</v>
      </c>
      <c r="W435" s="0" t="n">
        <v>0.923226679906817</v>
      </c>
      <c r="X435" s="0" t="n">
        <v>12.5520240953888</v>
      </c>
      <c r="Y435" s="0" t="n">
        <v>8.00223309340843</v>
      </c>
      <c r="Z435" s="0" t="n">
        <v>17.1238083219278</v>
      </c>
      <c r="AA435" s="0" t="n">
        <v>27.9767327271289</v>
      </c>
      <c r="AB435" s="0" t="n">
        <v>49.431401977727</v>
      </c>
      <c r="AC435" s="0" t="n">
        <v>0.649760536920599</v>
      </c>
      <c r="AD435" s="0" t="n">
        <v>1.12118708944553</v>
      </c>
      <c r="AE435" s="0" t="n">
        <v>10.7739091402712</v>
      </c>
      <c r="AF435" s="0" t="n">
        <v>3.01310840876457</v>
      </c>
      <c r="AG435" s="0" t="n">
        <v>9.49939860955441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31143050</v>
      </c>
      <c r="B436" s="0" t="n">
        <v>3</v>
      </c>
      <c r="C436" s="0" t="s">
        <v>56</v>
      </c>
      <c r="D436" s="0" t="n">
        <v>1430</v>
      </c>
      <c r="E436" s="0" t="s">
        <v>86</v>
      </c>
      <c r="F436" s="0" t="n">
        <v>1</v>
      </c>
      <c r="G436" s="0" t="s">
        <v>6</v>
      </c>
      <c r="H436" s="0" t="n">
        <v>50</v>
      </c>
      <c r="I436" s="0" t="s">
        <v>172</v>
      </c>
      <c r="J436" s="0" t="n">
        <v>175.164102043256</v>
      </c>
      <c r="K436" s="0" t="n">
        <v>302.741257935414</v>
      </c>
      <c r="L436" s="0" t="n">
        <v>232.128742354001</v>
      </c>
      <c r="M436" s="0" t="n">
        <v>349.546195748791</v>
      </c>
      <c r="N436" s="0" t="n">
        <v>326.084107129266</v>
      </c>
      <c r="O436" s="0" t="n">
        <v>337.717127422367</v>
      </c>
      <c r="P436" s="0" t="n">
        <v>254.317978744345</v>
      </c>
      <c r="Q436" s="0" t="n">
        <v>335.174582780594</v>
      </c>
      <c r="R436" s="0" t="n">
        <v>292.278789522221</v>
      </c>
      <c r="S436" s="0" t="n">
        <v>292.805176392719</v>
      </c>
      <c r="T436" s="0" t="n">
        <v>339.251743944749</v>
      </c>
      <c r="U436" s="0" t="n">
        <v>184.58591270141</v>
      </c>
      <c r="V436" s="0" t="n">
        <v>464.147802659831</v>
      </c>
      <c r="W436" s="0" t="n">
        <v>203.172795710953</v>
      </c>
      <c r="X436" s="0" t="n">
        <v>374.40536643384</v>
      </c>
      <c r="Y436" s="0" t="n">
        <v>238.692898520427</v>
      </c>
      <c r="Z436" s="0" t="n">
        <v>242.663436732224</v>
      </c>
      <c r="AA436" s="0" t="n">
        <v>396.461463739374</v>
      </c>
      <c r="AB436" s="0" t="n">
        <v>464.51249755733</v>
      </c>
      <c r="AC436" s="0" t="n">
        <v>142.991605097605</v>
      </c>
      <c r="AD436" s="0" t="n">
        <v>246.737578576765</v>
      </c>
      <c r="AE436" s="0" t="n">
        <v>321.36724475139</v>
      </c>
      <c r="AF436" s="0" t="n">
        <v>663.08922013678</v>
      </c>
      <c r="AG436" s="0" t="n">
        <v>283.350779944561</v>
      </c>
      <c r="AH436" s="0" t="n">
        <v>299.573227355399</v>
      </c>
      <c r="AI436" s="0" t="n">
        <v>299.573227355399</v>
      </c>
    </row>
    <row r="437" customFormat="false" ht="12.75" hidden="false" customHeight="false" outlineLevel="0" collapsed="false">
      <c r="A437" s="0" t="n">
        <v>41141000</v>
      </c>
      <c r="B437" s="0" t="n">
        <v>4</v>
      </c>
      <c r="C437" s="0" t="s">
        <v>57</v>
      </c>
      <c r="D437" s="0" t="n">
        <v>1410</v>
      </c>
      <c r="E437" s="0" t="s">
        <v>7</v>
      </c>
      <c r="F437" s="0" t="n">
        <v>1</v>
      </c>
      <c r="G437" s="0" t="s">
        <v>6</v>
      </c>
      <c r="H437" s="0" t="n">
        <v>0</v>
      </c>
      <c r="I437" s="0" t="s">
        <v>123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1141001</v>
      </c>
      <c r="B438" s="0" t="n">
        <v>4</v>
      </c>
      <c r="C438" s="0" t="s">
        <v>57</v>
      </c>
      <c r="D438" s="0" t="n">
        <v>1410</v>
      </c>
      <c r="E438" s="0" t="s">
        <v>7</v>
      </c>
      <c r="F438" s="0" t="n">
        <v>1</v>
      </c>
      <c r="G438" s="0" t="s">
        <v>6</v>
      </c>
      <c r="H438" s="0" t="n">
        <v>1</v>
      </c>
      <c r="I438" s="0" t="s">
        <v>124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1141002</v>
      </c>
      <c r="B439" s="0" t="n">
        <v>4</v>
      </c>
      <c r="C439" s="0" t="s">
        <v>57</v>
      </c>
      <c r="D439" s="0" t="n">
        <v>1410</v>
      </c>
      <c r="E439" s="0" t="s">
        <v>7</v>
      </c>
      <c r="F439" s="0" t="n">
        <v>1</v>
      </c>
      <c r="G439" s="0" t="s">
        <v>6</v>
      </c>
      <c r="H439" s="0" t="n">
        <v>2</v>
      </c>
      <c r="I439" s="0" t="s">
        <v>125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1141003</v>
      </c>
      <c r="B440" s="0" t="n">
        <v>4</v>
      </c>
      <c r="C440" s="0" t="s">
        <v>57</v>
      </c>
      <c r="D440" s="0" t="n">
        <v>1410</v>
      </c>
      <c r="E440" s="0" t="s">
        <v>7</v>
      </c>
      <c r="F440" s="0" t="n">
        <v>1</v>
      </c>
      <c r="G440" s="0" t="s">
        <v>6</v>
      </c>
      <c r="H440" s="0" t="n">
        <v>3</v>
      </c>
      <c r="I440" s="0" t="s">
        <v>126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1141004</v>
      </c>
      <c r="B441" s="0" t="n">
        <v>4</v>
      </c>
      <c r="C441" s="0" t="s">
        <v>57</v>
      </c>
      <c r="D441" s="0" t="n">
        <v>1410</v>
      </c>
      <c r="E441" s="0" t="s">
        <v>7</v>
      </c>
      <c r="F441" s="0" t="n">
        <v>1</v>
      </c>
      <c r="G441" s="0" t="s">
        <v>6</v>
      </c>
      <c r="H441" s="0" t="n">
        <v>4</v>
      </c>
      <c r="I441" s="0" t="s">
        <v>127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1141005</v>
      </c>
      <c r="B442" s="0" t="n">
        <v>4</v>
      </c>
      <c r="C442" s="0" t="s">
        <v>57</v>
      </c>
      <c r="D442" s="0" t="n">
        <v>1410</v>
      </c>
      <c r="E442" s="0" t="s">
        <v>7</v>
      </c>
      <c r="F442" s="0" t="n">
        <v>1</v>
      </c>
      <c r="G442" s="0" t="s">
        <v>6</v>
      </c>
      <c r="H442" s="0" t="n">
        <v>5</v>
      </c>
      <c r="I442" s="0" t="s">
        <v>128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1141006</v>
      </c>
      <c r="B443" s="0" t="n">
        <v>4</v>
      </c>
      <c r="C443" s="0" t="s">
        <v>57</v>
      </c>
      <c r="D443" s="0" t="n">
        <v>1410</v>
      </c>
      <c r="E443" s="0" t="s">
        <v>7</v>
      </c>
      <c r="F443" s="0" t="n">
        <v>1</v>
      </c>
      <c r="G443" s="0" t="s">
        <v>6</v>
      </c>
      <c r="H443" s="0" t="n">
        <v>6</v>
      </c>
      <c r="I443" s="0" t="s">
        <v>129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1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1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1141007</v>
      </c>
      <c r="B444" s="0" t="n">
        <v>4</v>
      </c>
      <c r="C444" s="0" t="s">
        <v>57</v>
      </c>
      <c r="D444" s="0" t="n">
        <v>1410</v>
      </c>
      <c r="E444" s="0" t="s">
        <v>7</v>
      </c>
      <c r="F444" s="0" t="n">
        <v>1</v>
      </c>
      <c r="G444" s="0" t="s">
        <v>6</v>
      </c>
      <c r="H444" s="0" t="n">
        <v>7</v>
      </c>
      <c r="I444" s="0" t="s">
        <v>13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1</v>
      </c>
      <c r="P444" s="0" t="n">
        <v>1</v>
      </c>
      <c r="Q444" s="0" t="n">
        <v>1</v>
      </c>
      <c r="R444" s="0" t="n">
        <v>0</v>
      </c>
      <c r="S444" s="0" t="n">
        <v>0</v>
      </c>
      <c r="T444" s="0" t="n">
        <v>1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1</v>
      </c>
      <c r="Z444" s="0" t="n">
        <v>0</v>
      </c>
      <c r="AA444" s="0" t="n">
        <v>0</v>
      </c>
      <c r="AB444" s="0" t="n">
        <v>1</v>
      </c>
      <c r="AC444" s="0" t="n">
        <v>0</v>
      </c>
      <c r="AD444" s="0" t="n">
        <v>0</v>
      </c>
      <c r="AE444" s="0" t="n">
        <v>0</v>
      </c>
      <c r="AF444" s="0" t="n">
        <v>1</v>
      </c>
      <c r="AG444" s="0" t="n">
        <v>0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1141008</v>
      </c>
      <c r="B445" s="0" t="n">
        <v>4</v>
      </c>
      <c r="C445" s="0" t="s">
        <v>57</v>
      </c>
      <c r="D445" s="0" t="n">
        <v>1410</v>
      </c>
      <c r="E445" s="0" t="s">
        <v>7</v>
      </c>
      <c r="F445" s="0" t="n">
        <v>1</v>
      </c>
      <c r="G445" s="0" t="s">
        <v>6</v>
      </c>
      <c r="H445" s="0" t="n">
        <v>8</v>
      </c>
      <c r="I445" s="0" t="s">
        <v>131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1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2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41141009</v>
      </c>
      <c r="B446" s="0" t="n">
        <v>4</v>
      </c>
      <c r="C446" s="0" t="s">
        <v>57</v>
      </c>
      <c r="D446" s="0" t="n">
        <v>1410</v>
      </c>
      <c r="E446" s="0" t="s">
        <v>7</v>
      </c>
      <c r="F446" s="0" t="n">
        <v>1</v>
      </c>
      <c r="G446" s="0" t="s">
        <v>6</v>
      </c>
      <c r="H446" s="0" t="n">
        <v>9</v>
      </c>
      <c r="I446" s="0" t="s">
        <v>132</v>
      </c>
      <c r="J446" s="0" t="n">
        <v>0</v>
      </c>
      <c r="K446" s="0" t="n">
        <v>1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1</v>
      </c>
      <c r="AI446" s="0" t="n">
        <v>0</v>
      </c>
    </row>
    <row r="447" customFormat="false" ht="12.75" hidden="false" customHeight="false" outlineLevel="0" collapsed="false">
      <c r="A447" s="0" t="n">
        <v>41141010</v>
      </c>
      <c r="B447" s="0" t="n">
        <v>4</v>
      </c>
      <c r="C447" s="0" t="s">
        <v>57</v>
      </c>
      <c r="D447" s="0" t="n">
        <v>1410</v>
      </c>
      <c r="E447" s="0" t="s">
        <v>7</v>
      </c>
      <c r="F447" s="0" t="n">
        <v>1</v>
      </c>
      <c r="G447" s="0" t="s">
        <v>6</v>
      </c>
      <c r="H447" s="0" t="n">
        <v>10</v>
      </c>
      <c r="I447" s="0" t="s">
        <v>133</v>
      </c>
      <c r="J447" s="0" t="n">
        <v>0</v>
      </c>
      <c r="K447" s="0" t="n">
        <v>0</v>
      </c>
      <c r="L447" s="0" t="n">
        <v>1</v>
      </c>
      <c r="M447" s="0" t="n">
        <v>0</v>
      </c>
      <c r="N447" s="0" t="n">
        <v>0</v>
      </c>
      <c r="O447" s="0" t="n">
        <v>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3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1</v>
      </c>
      <c r="AA447" s="0" t="n">
        <v>2</v>
      </c>
      <c r="AB447" s="0" t="n">
        <v>0</v>
      </c>
      <c r="AC447" s="0" t="n">
        <v>0</v>
      </c>
      <c r="AD447" s="0" t="n">
        <v>0</v>
      </c>
      <c r="AE447" s="0" t="n">
        <v>1</v>
      </c>
      <c r="AF447" s="0" t="n">
        <v>0</v>
      </c>
      <c r="AG447" s="0" t="n">
        <v>1</v>
      </c>
      <c r="AH447" s="0" t="n">
        <v>0</v>
      </c>
      <c r="AI447" s="0" t="n">
        <v>2</v>
      </c>
    </row>
    <row r="448" customFormat="false" ht="12.75" hidden="false" customHeight="false" outlineLevel="0" collapsed="false">
      <c r="A448" s="0" t="n">
        <v>41141011</v>
      </c>
      <c r="B448" s="0" t="n">
        <v>4</v>
      </c>
      <c r="C448" s="0" t="s">
        <v>57</v>
      </c>
      <c r="D448" s="0" t="n">
        <v>1410</v>
      </c>
      <c r="E448" s="0" t="s">
        <v>7</v>
      </c>
      <c r="F448" s="0" t="n">
        <v>1</v>
      </c>
      <c r="G448" s="0" t="s">
        <v>6</v>
      </c>
      <c r="H448" s="0" t="n">
        <v>11</v>
      </c>
      <c r="I448" s="0" t="s">
        <v>134</v>
      </c>
      <c r="J448" s="0" t="n">
        <v>2</v>
      </c>
      <c r="K448" s="0" t="n">
        <v>0</v>
      </c>
      <c r="L448" s="0" t="n">
        <v>0</v>
      </c>
      <c r="M448" s="0" t="n">
        <v>1</v>
      </c>
      <c r="N448" s="0" t="n">
        <v>0</v>
      </c>
      <c r="O448" s="0" t="n">
        <v>0</v>
      </c>
      <c r="P448" s="0" t="n">
        <v>2</v>
      </c>
      <c r="Q448" s="0" t="n">
        <v>0</v>
      </c>
      <c r="R448" s="0" t="n">
        <v>0</v>
      </c>
      <c r="S448" s="0" t="n">
        <v>2</v>
      </c>
      <c r="T448" s="0" t="n">
        <v>1</v>
      </c>
      <c r="U448" s="0" t="n">
        <v>0</v>
      </c>
      <c r="V448" s="0" t="n">
        <v>0</v>
      </c>
      <c r="W448" s="0" t="n">
        <v>1</v>
      </c>
      <c r="X448" s="0" t="n">
        <v>0</v>
      </c>
      <c r="Y448" s="0" t="n">
        <v>2</v>
      </c>
      <c r="Z448" s="0" t="n">
        <v>0</v>
      </c>
      <c r="AA448" s="0" t="n">
        <v>1</v>
      </c>
      <c r="AB448" s="0" t="n">
        <v>2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1</v>
      </c>
      <c r="AI448" s="0" t="n">
        <v>0</v>
      </c>
    </row>
    <row r="449" customFormat="false" ht="12.75" hidden="false" customHeight="false" outlineLevel="0" collapsed="false">
      <c r="A449" s="0" t="n">
        <v>41141012</v>
      </c>
      <c r="B449" s="0" t="n">
        <v>4</v>
      </c>
      <c r="C449" s="0" t="s">
        <v>57</v>
      </c>
      <c r="D449" s="0" t="n">
        <v>1410</v>
      </c>
      <c r="E449" s="0" t="s">
        <v>7</v>
      </c>
      <c r="F449" s="0" t="n">
        <v>1</v>
      </c>
      <c r="G449" s="0" t="s">
        <v>6</v>
      </c>
      <c r="H449" s="0" t="n">
        <v>12</v>
      </c>
      <c r="I449" s="0" t="s">
        <v>135</v>
      </c>
      <c r="J449" s="0" t="n">
        <v>1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1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1</v>
      </c>
      <c r="W449" s="0" t="n">
        <v>0</v>
      </c>
      <c r="X449" s="0" t="n">
        <v>1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n">
        <v>2</v>
      </c>
      <c r="AG449" s="0" t="n">
        <v>1</v>
      </c>
      <c r="AH449" s="0" t="n">
        <v>2</v>
      </c>
      <c r="AI449" s="0" t="n">
        <v>0</v>
      </c>
    </row>
    <row r="450" customFormat="false" ht="12.75" hidden="false" customHeight="false" outlineLevel="0" collapsed="false">
      <c r="A450" s="0" t="n">
        <v>41141013</v>
      </c>
      <c r="B450" s="0" t="n">
        <v>4</v>
      </c>
      <c r="C450" s="0" t="s">
        <v>57</v>
      </c>
      <c r="D450" s="0" t="n">
        <v>1410</v>
      </c>
      <c r="E450" s="0" t="s">
        <v>7</v>
      </c>
      <c r="F450" s="0" t="n">
        <v>1</v>
      </c>
      <c r="G450" s="0" t="s">
        <v>6</v>
      </c>
      <c r="H450" s="0" t="n">
        <v>13</v>
      </c>
      <c r="I450" s="0" t="s">
        <v>136</v>
      </c>
      <c r="J450" s="0" t="n">
        <v>1</v>
      </c>
      <c r="K450" s="0" t="n">
        <v>2</v>
      </c>
      <c r="L450" s="0" t="n">
        <v>0</v>
      </c>
      <c r="M450" s="0" t="n">
        <v>0</v>
      </c>
      <c r="N450" s="0" t="n">
        <v>2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1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1</v>
      </c>
      <c r="AB450" s="0" t="n">
        <v>0</v>
      </c>
      <c r="AC450" s="0" t="n">
        <v>1</v>
      </c>
      <c r="AD450" s="0" t="n">
        <v>0</v>
      </c>
      <c r="AE450" s="0" t="n">
        <v>2</v>
      </c>
      <c r="AF450" s="0" t="n">
        <v>0</v>
      </c>
      <c r="AG450" s="0" t="n">
        <v>1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41141014</v>
      </c>
      <c r="B451" s="0" t="n">
        <v>4</v>
      </c>
      <c r="C451" s="0" t="s">
        <v>57</v>
      </c>
      <c r="D451" s="0" t="n">
        <v>1410</v>
      </c>
      <c r="E451" s="0" t="s">
        <v>7</v>
      </c>
      <c r="F451" s="0" t="n">
        <v>1</v>
      </c>
      <c r="G451" s="0" t="s">
        <v>6</v>
      </c>
      <c r="H451" s="0" t="n">
        <v>14</v>
      </c>
      <c r="I451" s="0" t="s">
        <v>137</v>
      </c>
      <c r="J451" s="0" t="n">
        <v>2</v>
      </c>
      <c r="K451" s="0" t="n">
        <v>0</v>
      </c>
      <c r="L451" s="0" t="n">
        <v>1</v>
      </c>
      <c r="M451" s="0" t="n">
        <v>0</v>
      </c>
      <c r="N451" s="0" t="n">
        <v>0</v>
      </c>
      <c r="O451" s="0" t="n">
        <v>2</v>
      </c>
      <c r="P451" s="0" t="n">
        <v>1</v>
      </c>
      <c r="Q451" s="0" t="n">
        <v>3</v>
      </c>
      <c r="R451" s="0" t="n">
        <v>0</v>
      </c>
      <c r="S451" s="0" t="n">
        <v>0</v>
      </c>
      <c r="T451" s="0" t="n">
        <v>1</v>
      </c>
      <c r="U451" s="0" t="n">
        <v>0</v>
      </c>
      <c r="V451" s="0" t="n">
        <v>1</v>
      </c>
      <c r="W451" s="0" t="n">
        <v>0</v>
      </c>
      <c r="X451" s="0" t="n">
        <v>1</v>
      </c>
      <c r="Y451" s="0" t="n">
        <v>0</v>
      </c>
      <c r="Z451" s="0" t="n">
        <v>1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</v>
      </c>
      <c r="AF451" s="0" t="n">
        <v>2</v>
      </c>
      <c r="AG451" s="0" t="n">
        <v>0</v>
      </c>
      <c r="AH451" s="0" t="n">
        <v>1</v>
      </c>
      <c r="AI451" s="0" t="n">
        <v>0</v>
      </c>
    </row>
    <row r="452" customFormat="false" ht="12.75" hidden="false" customHeight="false" outlineLevel="0" collapsed="false">
      <c r="A452" s="0" t="n">
        <v>41141015</v>
      </c>
      <c r="B452" s="0" t="n">
        <v>4</v>
      </c>
      <c r="C452" s="0" t="s">
        <v>57</v>
      </c>
      <c r="D452" s="0" t="n">
        <v>1410</v>
      </c>
      <c r="E452" s="0" t="s">
        <v>7</v>
      </c>
      <c r="F452" s="0" t="n">
        <v>1</v>
      </c>
      <c r="G452" s="0" t="s">
        <v>6</v>
      </c>
      <c r="H452" s="0" t="n">
        <v>15</v>
      </c>
      <c r="I452" s="0" t="s">
        <v>138</v>
      </c>
      <c r="J452" s="0" t="n">
        <v>0</v>
      </c>
      <c r="K452" s="0" t="n">
        <v>1</v>
      </c>
      <c r="L452" s="0" t="n">
        <v>0</v>
      </c>
      <c r="M452" s="0" t="n">
        <v>1</v>
      </c>
      <c r="N452" s="0" t="n">
        <v>1</v>
      </c>
      <c r="O452" s="0" t="n">
        <v>0</v>
      </c>
      <c r="P452" s="0" t="n">
        <v>0</v>
      </c>
      <c r="Q452" s="0" t="n">
        <v>0</v>
      </c>
      <c r="R452" s="0" t="n">
        <v>1</v>
      </c>
      <c r="S452" s="0" t="n">
        <v>0</v>
      </c>
      <c r="T452" s="0" t="n">
        <v>0</v>
      </c>
      <c r="U452" s="0" t="n">
        <v>1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2</v>
      </c>
      <c r="AA452" s="0" t="n">
        <v>0</v>
      </c>
      <c r="AB452" s="0" t="n">
        <v>2</v>
      </c>
      <c r="AC452" s="0" t="n">
        <v>1</v>
      </c>
      <c r="AD452" s="0" t="n">
        <v>2</v>
      </c>
      <c r="AE452" s="0" t="n">
        <v>1</v>
      </c>
      <c r="AF452" s="0" t="n">
        <v>2</v>
      </c>
      <c r="AG452" s="0" t="n">
        <v>1</v>
      </c>
      <c r="AH452" s="0" t="n">
        <v>1</v>
      </c>
      <c r="AI452" s="0" t="n">
        <v>0</v>
      </c>
    </row>
    <row r="453" customFormat="false" ht="12.75" hidden="false" customHeight="false" outlineLevel="0" collapsed="false">
      <c r="A453" s="0" t="n">
        <v>41141016</v>
      </c>
      <c r="B453" s="0" t="n">
        <v>4</v>
      </c>
      <c r="C453" s="0" t="s">
        <v>57</v>
      </c>
      <c r="D453" s="0" t="n">
        <v>1410</v>
      </c>
      <c r="E453" s="0" t="s">
        <v>7</v>
      </c>
      <c r="F453" s="0" t="n">
        <v>1</v>
      </c>
      <c r="G453" s="0" t="s">
        <v>6</v>
      </c>
      <c r="H453" s="0" t="n">
        <v>16</v>
      </c>
      <c r="I453" s="0" t="s">
        <v>139</v>
      </c>
      <c r="J453" s="0" t="n">
        <v>0</v>
      </c>
      <c r="K453" s="0" t="n">
        <v>1</v>
      </c>
      <c r="L453" s="0" t="n">
        <v>0</v>
      </c>
      <c r="M453" s="0" t="n">
        <v>0</v>
      </c>
      <c r="N453" s="0" t="n">
        <v>1</v>
      </c>
      <c r="O453" s="0" t="n">
        <v>1</v>
      </c>
      <c r="P453" s="0" t="n">
        <v>1</v>
      </c>
      <c r="Q453" s="0" t="n">
        <v>0</v>
      </c>
      <c r="R453" s="0" t="n">
        <v>0</v>
      </c>
      <c r="S453" s="0" t="n">
        <v>1</v>
      </c>
      <c r="T453" s="0" t="n">
        <v>1</v>
      </c>
      <c r="U453" s="0" t="n">
        <v>1</v>
      </c>
      <c r="V453" s="0" t="n">
        <v>1</v>
      </c>
      <c r="W453" s="0" t="n">
        <v>0</v>
      </c>
      <c r="X453" s="0" t="n">
        <v>1</v>
      </c>
      <c r="Y453" s="0" t="n">
        <v>2</v>
      </c>
      <c r="Z453" s="0" t="n">
        <v>0</v>
      </c>
      <c r="AA453" s="0" t="n">
        <v>2</v>
      </c>
      <c r="AB453" s="0" t="n">
        <v>0</v>
      </c>
      <c r="AC453" s="0" t="n">
        <v>1</v>
      </c>
      <c r="AD453" s="0" t="n">
        <v>0</v>
      </c>
      <c r="AE453" s="0" t="n">
        <v>0</v>
      </c>
      <c r="AF453" s="0" t="n">
        <v>1</v>
      </c>
      <c r="AG453" s="0" t="n">
        <v>0</v>
      </c>
      <c r="AH453" s="0" t="n">
        <v>1</v>
      </c>
      <c r="AI453" s="0" t="n">
        <v>1</v>
      </c>
    </row>
    <row r="454" customFormat="false" ht="12.75" hidden="false" customHeight="false" outlineLevel="0" collapsed="false">
      <c r="A454" s="0" t="n">
        <v>41141017</v>
      </c>
      <c r="B454" s="0" t="n">
        <v>4</v>
      </c>
      <c r="C454" s="0" t="s">
        <v>57</v>
      </c>
      <c r="D454" s="0" t="n">
        <v>1410</v>
      </c>
      <c r="E454" s="0" t="s">
        <v>7</v>
      </c>
      <c r="F454" s="0" t="n">
        <v>1</v>
      </c>
      <c r="G454" s="0" t="s">
        <v>6</v>
      </c>
      <c r="H454" s="0" t="n">
        <v>17</v>
      </c>
      <c r="I454" s="0" t="s">
        <v>140</v>
      </c>
      <c r="J454" s="0" t="n">
        <v>1</v>
      </c>
      <c r="K454" s="0" t="n">
        <v>0</v>
      </c>
      <c r="L454" s="0" t="n">
        <v>0</v>
      </c>
      <c r="M454" s="0" t="n">
        <v>1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1</v>
      </c>
      <c r="S454" s="0" t="n">
        <v>0</v>
      </c>
      <c r="T454" s="0" t="n">
        <v>1</v>
      </c>
      <c r="U454" s="0" t="n">
        <v>1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3</v>
      </c>
      <c r="AC454" s="0" t="n">
        <v>4</v>
      </c>
      <c r="AD454" s="0" t="n">
        <v>0</v>
      </c>
      <c r="AE454" s="0" t="n">
        <v>1</v>
      </c>
      <c r="AF454" s="0" t="n">
        <v>0</v>
      </c>
      <c r="AG454" s="0" t="n">
        <v>0</v>
      </c>
      <c r="AH454" s="0" t="n">
        <v>0</v>
      </c>
      <c r="AI454" s="0" t="n">
        <v>2</v>
      </c>
    </row>
    <row r="455" customFormat="false" ht="12.75" hidden="false" customHeight="false" outlineLevel="0" collapsed="false">
      <c r="A455" s="0" t="n">
        <v>41141018</v>
      </c>
      <c r="B455" s="0" t="n">
        <v>4</v>
      </c>
      <c r="C455" s="0" t="s">
        <v>57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18</v>
      </c>
      <c r="I455" s="0" t="s">
        <v>141</v>
      </c>
      <c r="J455" s="0" t="n">
        <v>7</v>
      </c>
      <c r="K455" s="0" t="n">
        <v>5</v>
      </c>
      <c r="L455" s="0" t="n">
        <v>2</v>
      </c>
      <c r="M455" s="0" t="n">
        <v>3</v>
      </c>
      <c r="N455" s="0" t="n">
        <v>4</v>
      </c>
      <c r="O455" s="0" t="n">
        <v>5</v>
      </c>
      <c r="P455" s="0" t="n">
        <v>6</v>
      </c>
      <c r="Q455" s="0" t="n">
        <v>5</v>
      </c>
      <c r="R455" s="0" t="n">
        <v>2</v>
      </c>
      <c r="S455" s="0" t="n">
        <v>4</v>
      </c>
      <c r="T455" s="0" t="n">
        <v>8</v>
      </c>
      <c r="U455" s="0" t="n">
        <v>3</v>
      </c>
      <c r="V455" s="0" t="n">
        <v>4</v>
      </c>
      <c r="W455" s="0" t="n">
        <v>1</v>
      </c>
      <c r="X455" s="0" t="n">
        <v>3</v>
      </c>
      <c r="Y455" s="0" t="n">
        <v>7</v>
      </c>
      <c r="Z455" s="0" t="n">
        <v>4</v>
      </c>
      <c r="AA455" s="0" t="n">
        <v>7</v>
      </c>
      <c r="AB455" s="0" t="n">
        <v>8</v>
      </c>
      <c r="AC455" s="0" t="n">
        <v>7</v>
      </c>
      <c r="AD455" s="0" t="n">
        <v>3</v>
      </c>
      <c r="AE455" s="0" t="n">
        <v>6</v>
      </c>
      <c r="AF455" s="0" t="n">
        <v>8</v>
      </c>
      <c r="AG455" s="0" t="n">
        <v>4</v>
      </c>
      <c r="AH455" s="0" t="n">
        <v>7</v>
      </c>
      <c r="AI455" s="0" t="n">
        <v>6</v>
      </c>
    </row>
    <row r="456" customFormat="false" ht="12.75" hidden="false" customHeight="false" outlineLevel="0" collapsed="false">
      <c r="A456" s="0" t="n">
        <v>41141019</v>
      </c>
      <c r="B456" s="0" t="n">
        <v>4</v>
      </c>
      <c r="C456" s="0" t="s">
        <v>57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9</v>
      </c>
      <c r="I456" s="0" t="s">
        <v>142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1141020</v>
      </c>
      <c r="B457" s="0" t="n">
        <v>4</v>
      </c>
      <c r="C457" s="0" t="s">
        <v>57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0</v>
      </c>
      <c r="I457" s="0" t="s">
        <v>143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1141021</v>
      </c>
      <c r="B458" s="0" t="n">
        <v>4</v>
      </c>
      <c r="C458" s="0" t="s">
        <v>57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21</v>
      </c>
      <c r="I458" s="0" t="s">
        <v>144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1141022</v>
      </c>
      <c r="B459" s="0" t="n">
        <v>4</v>
      </c>
      <c r="C459" s="0" t="s">
        <v>57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22</v>
      </c>
      <c r="I459" s="0" t="s">
        <v>145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1141023</v>
      </c>
      <c r="B460" s="0" t="n">
        <v>4</v>
      </c>
      <c r="C460" s="0" t="s">
        <v>57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23</v>
      </c>
      <c r="I460" s="0" t="s">
        <v>146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1141024</v>
      </c>
      <c r="B461" s="0" t="n">
        <v>4</v>
      </c>
      <c r="C461" s="0" t="s">
        <v>57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24</v>
      </c>
      <c r="I461" s="0" t="s">
        <v>147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1141025</v>
      </c>
      <c r="B462" s="0" t="n">
        <v>4</v>
      </c>
      <c r="C462" s="0" t="s">
        <v>57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25</v>
      </c>
      <c r="I462" s="0" t="s">
        <v>148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1.09847860712913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1.27430741392053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1141026</v>
      </c>
      <c r="B463" s="0" t="n">
        <v>4</v>
      </c>
      <c r="C463" s="0" t="s">
        <v>57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26</v>
      </c>
      <c r="I463" s="0" t="s">
        <v>149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1.22777723209901</v>
      </c>
      <c r="P463" s="0" t="n">
        <v>1.20618531831231</v>
      </c>
      <c r="Q463" s="0" t="n">
        <v>1.17229171306988</v>
      </c>
      <c r="R463" s="0" t="n">
        <v>0</v>
      </c>
      <c r="S463" s="0" t="n">
        <v>0</v>
      </c>
      <c r="T463" s="0" t="n">
        <v>1.10112755461593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1.09349371241115</v>
      </c>
      <c r="Z463" s="0" t="n">
        <v>0</v>
      </c>
      <c r="AA463" s="0" t="n">
        <v>0</v>
      </c>
      <c r="AB463" s="0" t="n">
        <v>1.13890027789167</v>
      </c>
      <c r="AC463" s="0" t="n">
        <v>0</v>
      </c>
      <c r="AD463" s="0" t="n">
        <v>0</v>
      </c>
      <c r="AE463" s="0" t="n">
        <v>0</v>
      </c>
      <c r="AF463" s="0" t="n">
        <v>1.2853470437018</v>
      </c>
      <c r="AG463" s="0" t="n">
        <v>0</v>
      </c>
      <c r="AH463" s="0" t="n">
        <v>0</v>
      </c>
      <c r="AI463" s="0" t="n">
        <v>1.37585647065298</v>
      </c>
    </row>
    <row r="464" customFormat="false" ht="12.75" hidden="false" customHeight="false" outlineLevel="0" collapsed="false">
      <c r="A464" s="0" t="n">
        <v>41141027</v>
      </c>
      <c r="B464" s="0" t="n">
        <v>4</v>
      </c>
      <c r="C464" s="0" t="s">
        <v>57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27</v>
      </c>
      <c r="I464" s="0" t="s">
        <v>15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1.29376148213315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2.253648092850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41141028</v>
      </c>
      <c r="B465" s="0" t="n">
        <v>4</v>
      </c>
      <c r="C465" s="0" t="s">
        <v>57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28</v>
      </c>
      <c r="I465" s="0" t="s">
        <v>151</v>
      </c>
      <c r="J465" s="0" t="n">
        <v>0</v>
      </c>
      <c r="K465" s="0" t="n">
        <v>1.45076818175224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1.06941577816039</v>
      </c>
      <c r="AI465" s="0" t="n">
        <v>0</v>
      </c>
    </row>
    <row r="466" customFormat="false" ht="12.75" hidden="false" customHeight="false" outlineLevel="0" collapsed="false">
      <c r="A466" s="0" t="n">
        <v>41141029</v>
      </c>
      <c r="B466" s="0" t="n">
        <v>4</v>
      </c>
      <c r="C466" s="0" t="s">
        <v>57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29</v>
      </c>
      <c r="I466" s="0" t="s">
        <v>152</v>
      </c>
      <c r="J466" s="0" t="n">
        <v>0</v>
      </c>
      <c r="K466" s="0" t="n">
        <v>0</v>
      </c>
      <c r="L466" s="0" t="n">
        <v>1.47852443261625</v>
      </c>
      <c r="M466" s="0" t="n">
        <v>0</v>
      </c>
      <c r="N466" s="0" t="n">
        <v>0</v>
      </c>
      <c r="O466" s="0" t="n">
        <v>1.51299664114746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4.10958904109589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1.33684477895272</v>
      </c>
      <c r="AA466" s="0" t="n">
        <v>2.68846112485213</v>
      </c>
      <c r="AB466" s="0" t="n">
        <v>0</v>
      </c>
      <c r="AC466" s="0" t="n">
        <v>0</v>
      </c>
      <c r="AD466" s="0" t="n">
        <v>0</v>
      </c>
      <c r="AE466" s="0" t="n">
        <v>1.27393403569563</v>
      </c>
      <c r="AF466" s="0" t="n">
        <v>0</v>
      </c>
      <c r="AG466" s="0" t="n">
        <v>1.22046475297793</v>
      </c>
      <c r="AH466" s="0" t="n">
        <v>0</v>
      </c>
      <c r="AI466" s="0" t="n">
        <v>2.28146424375164</v>
      </c>
    </row>
    <row r="467" customFormat="false" ht="12.75" hidden="false" customHeight="false" outlineLevel="0" collapsed="false">
      <c r="A467" s="0" t="n">
        <v>41141030</v>
      </c>
      <c r="B467" s="0" t="n">
        <v>4</v>
      </c>
      <c r="C467" s="0" t="s">
        <v>57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30</v>
      </c>
      <c r="I467" s="0" t="s">
        <v>153</v>
      </c>
      <c r="J467" s="0" t="n">
        <v>2.99598537959135</v>
      </c>
      <c r="K467" s="0" t="n">
        <v>0</v>
      </c>
      <c r="L467" s="0" t="n">
        <v>0</v>
      </c>
      <c r="M467" s="0" t="n">
        <v>1.5420200462606</v>
      </c>
      <c r="N467" s="0" t="n">
        <v>0</v>
      </c>
      <c r="O467" s="0" t="n">
        <v>0</v>
      </c>
      <c r="P467" s="0" t="n">
        <v>3.13459971161683</v>
      </c>
      <c r="Q467" s="0" t="n">
        <v>0</v>
      </c>
      <c r="R467" s="0" t="n">
        <v>0</v>
      </c>
      <c r="S467" s="0" t="n">
        <v>3.17057704502219</v>
      </c>
      <c r="T467" s="0" t="n">
        <v>1.59390490763321</v>
      </c>
      <c r="U467" s="0" t="n">
        <v>0</v>
      </c>
      <c r="V467" s="0" t="n">
        <v>0</v>
      </c>
      <c r="W467" s="0" t="n">
        <v>1.56470035988108</v>
      </c>
      <c r="X467" s="0" t="n">
        <v>0</v>
      </c>
      <c r="Y467" s="0" t="n">
        <v>2.86767130751473</v>
      </c>
      <c r="Z467" s="0" t="n">
        <v>0</v>
      </c>
      <c r="AA467" s="0" t="n">
        <v>1.3644984785842</v>
      </c>
      <c r="AB467" s="0" t="n">
        <v>2.67108285699022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1.35169840905097</v>
      </c>
      <c r="AI467" s="0" t="n">
        <v>0</v>
      </c>
    </row>
    <row r="468" customFormat="false" ht="12.75" hidden="false" customHeight="false" outlineLevel="0" collapsed="false">
      <c r="A468" s="0" t="n">
        <v>41141031</v>
      </c>
      <c r="B468" s="0" t="n">
        <v>4</v>
      </c>
      <c r="C468" s="0" t="s">
        <v>57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31</v>
      </c>
      <c r="I468" s="0" t="s">
        <v>154</v>
      </c>
      <c r="J468" s="0" t="n">
        <v>1.6280811435642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1.6926201760325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1.69279209127535</v>
      </c>
      <c r="W468" s="0" t="n">
        <v>0</v>
      </c>
      <c r="X468" s="0" t="n">
        <v>1.71218217618355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.5408083080384</v>
      </c>
      <c r="AE468" s="0" t="n">
        <v>0</v>
      </c>
      <c r="AF468" s="0" t="n">
        <v>2.91808923516881</v>
      </c>
      <c r="AG468" s="0" t="n">
        <v>1.42492768491999</v>
      </c>
      <c r="AH468" s="0" t="n">
        <v>2.75356931422356</v>
      </c>
      <c r="AI468" s="0" t="n">
        <v>0</v>
      </c>
    </row>
    <row r="469" customFormat="false" ht="12.75" hidden="false" customHeight="false" outlineLevel="0" collapsed="false">
      <c r="A469" s="0" t="n">
        <v>41141032</v>
      </c>
      <c r="B469" s="0" t="n">
        <v>4</v>
      </c>
      <c r="C469" s="0" t="s">
        <v>57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32</v>
      </c>
      <c r="I469" s="0" t="s">
        <v>155</v>
      </c>
      <c r="J469" s="0" t="n">
        <v>1.95897898015554</v>
      </c>
      <c r="K469" s="0" t="n">
        <v>3.82014745769187</v>
      </c>
      <c r="L469" s="0" t="n">
        <v>0</v>
      </c>
      <c r="M469" s="0" t="n">
        <v>0</v>
      </c>
      <c r="N469" s="0" t="n">
        <v>3.77886105127914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1.96136118466216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1.90981837627242</v>
      </c>
      <c r="AB469" s="0" t="n">
        <v>0</v>
      </c>
      <c r="AC469" s="0" t="n">
        <v>1.93757144794714</v>
      </c>
      <c r="AD469" s="0" t="n">
        <v>0</v>
      </c>
      <c r="AE469" s="0" t="n">
        <v>3.86100386100386</v>
      </c>
      <c r="AF469" s="0" t="n">
        <v>0</v>
      </c>
      <c r="AG469" s="0" t="n">
        <v>1.88235294117647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41141033</v>
      </c>
      <c r="B470" s="0" t="n">
        <v>4</v>
      </c>
      <c r="C470" s="0" t="s">
        <v>57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33</v>
      </c>
      <c r="I470" s="0" t="s">
        <v>156</v>
      </c>
      <c r="J470" s="0" t="n">
        <v>5.18618400580853</v>
      </c>
      <c r="K470" s="0" t="n">
        <v>0</v>
      </c>
      <c r="L470" s="0" t="n">
        <v>2.83294144310037</v>
      </c>
      <c r="M470" s="0" t="n">
        <v>0</v>
      </c>
      <c r="N470" s="0" t="n">
        <v>0</v>
      </c>
      <c r="O470" s="0" t="n">
        <v>5.03005457609215</v>
      </c>
      <c r="P470" s="0" t="n">
        <v>2.45332548269179</v>
      </c>
      <c r="Q470" s="0" t="n">
        <v>7.08315625442697</v>
      </c>
      <c r="R470" s="0" t="n">
        <v>0</v>
      </c>
      <c r="S470" s="0" t="n">
        <v>0</v>
      </c>
      <c r="T470" s="0" t="n">
        <v>2.45905670584764</v>
      </c>
      <c r="U470" s="0" t="n">
        <v>0</v>
      </c>
      <c r="V470" s="0" t="n">
        <v>2.45043985395379</v>
      </c>
      <c r="W470" s="0" t="n">
        <v>0</v>
      </c>
      <c r="X470" s="0" t="n">
        <v>2.42924814769829</v>
      </c>
      <c r="Y470" s="0" t="n">
        <v>0</v>
      </c>
      <c r="Z470" s="0" t="n">
        <v>2.37045465320248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2.29226361031519</v>
      </c>
      <c r="AF470" s="0" t="n">
        <v>4.50846464236604</v>
      </c>
      <c r="AG470" s="0" t="n">
        <v>0</v>
      </c>
      <c r="AH470" s="0" t="n">
        <v>2.21126417973155</v>
      </c>
      <c r="AI470" s="0" t="n">
        <v>0</v>
      </c>
    </row>
    <row r="471" customFormat="false" ht="12.75" hidden="false" customHeight="false" outlineLevel="0" collapsed="false">
      <c r="A471" s="0" t="n">
        <v>41141034</v>
      </c>
      <c r="B471" s="0" t="n">
        <v>4</v>
      </c>
      <c r="C471" s="0" t="s">
        <v>57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34</v>
      </c>
      <c r="I471" s="0" t="s">
        <v>157</v>
      </c>
      <c r="J471" s="0" t="n">
        <v>0</v>
      </c>
      <c r="K471" s="0" t="n">
        <v>3.74868795921428</v>
      </c>
      <c r="L471" s="0" t="n">
        <v>0</v>
      </c>
      <c r="M471" s="0" t="n">
        <v>3.69740442209569</v>
      </c>
      <c r="N471" s="0" t="n">
        <v>3.72189965758523</v>
      </c>
      <c r="O471" s="0" t="n">
        <v>0</v>
      </c>
      <c r="P471" s="0" t="n">
        <v>0</v>
      </c>
      <c r="Q471" s="0" t="n">
        <v>0</v>
      </c>
      <c r="R471" s="0" t="n">
        <v>3.94352866945343</v>
      </c>
      <c r="S471" s="0" t="n">
        <v>0</v>
      </c>
      <c r="T471" s="0" t="n">
        <v>0</v>
      </c>
      <c r="U471" s="0" t="n">
        <v>3.48395638086611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6.71727010143078</v>
      </c>
      <c r="AA471" s="0" t="n">
        <v>0</v>
      </c>
      <c r="AB471" s="0" t="n">
        <v>6.56124926185946</v>
      </c>
      <c r="AC471" s="0" t="n">
        <v>3.25404314861215</v>
      </c>
      <c r="AD471" s="0" t="n">
        <v>6.31352989456405</v>
      </c>
      <c r="AE471" s="0" t="n">
        <v>3.10877607485933</v>
      </c>
      <c r="AF471" s="0" t="n">
        <v>6.17131572451247</v>
      </c>
      <c r="AG471" s="0" t="n">
        <v>3.02608485141923</v>
      </c>
      <c r="AH471" s="0" t="n">
        <v>2.89720709236296</v>
      </c>
      <c r="AI471" s="0" t="n">
        <v>0</v>
      </c>
    </row>
    <row r="472" customFormat="false" ht="12.75" hidden="false" customHeight="false" outlineLevel="0" collapsed="false">
      <c r="A472" s="0" t="n">
        <v>41141035</v>
      </c>
      <c r="B472" s="0" t="n">
        <v>4</v>
      </c>
      <c r="C472" s="0" t="s">
        <v>57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35</v>
      </c>
      <c r="I472" s="0" t="s">
        <v>158</v>
      </c>
      <c r="J472" s="0" t="n">
        <v>0</v>
      </c>
      <c r="K472" s="0" t="n">
        <v>7.52219046186249</v>
      </c>
      <c r="L472" s="0" t="n">
        <v>0</v>
      </c>
      <c r="M472" s="0" t="n">
        <v>0</v>
      </c>
      <c r="N472" s="0" t="n">
        <v>6.94444444444445</v>
      </c>
      <c r="O472" s="0" t="n">
        <v>6.76086809546346</v>
      </c>
      <c r="P472" s="0" t="n">
        <v>6.63129973474801</v>
      </c>
      <c r="Q472" s="0" t="n">
        <v>0</v>
      </c>
      <c r="R472" s="0" t="n">
        <v>0</v>
      </c>
      <c r="S472" s="0" t="n">
        <v>6.45452785128768</v>
      </c>
      <c r="T472" s="0" t="n">
        <v>6.60851176315094</v>
      </c>
      <c r="U472" s="0" t="n">
        <v>6.83900971139379</v>
      </c>
      <c r="V472" s="0" t="n">
        <v>7.06514059629787</v>
      </c>
      <c r="W472" s="0" t="n">
        <v>0</v>
      </c>
      <c r="X472" s="0" t="n">
        <v>6.15346747892437</v>
      </c>
      <c r="Y472" s="0" t="n">
        <v>11.6211504938989</v>
      </c>
      <c r="Z472" s="0" t="n">
        <v>0</v>
      </c>
      <c r="AA472" s="0" t="n">
        <v>10.6570043160867</v>
      </c>
      <c r="AB472" s="0" t="n">
        <v>0</v>
      </c>
      <c r="AC472" s="0" t="n">
        <v>5.25983589312014</v>
      </c>
      <c r="AD472" s="0" t="n">
        <v>0</v>
      </c>
      <c r="AE472" s="0" t="n">
        <v>0</v>
      </c>
      <c r="AF472" s="0" t="n">
        <v>5.05791310505286</v>
      </c>
      <c r="AG472" s="0" t="n">
        <v>0</v>
      </c>
      <c r="AH472" s="0" t="n">
        <v>4.71542415240251</v>
      </c>
      <c r="AI472" s="0" t="n">
        <v>4.51752800867365</v>
      </c>
    </row>
    <row r="473" customFormat="false" ht="12.75" hidden="false" customHeight="false" outlineLevel="0" collapsed="false">
      <c r="A473" s="0" t="n">
        <v>41141036</v>
      </c>
      <c r="B473" s="0" t="n">
        <v>4</v>
      </c>
      <c r="C473" s="0" t="s">
        <v>57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36</v>
      </c>
      <c r="I473" s="0" t="s">
        <v>159</v>
      </c>
      <c r="J473" s="0" t="n">
        <v>18.254837531946</v>
      </c>
      <c r="K473" s="0" t="n">
        <v>0</v>
      </c>
      <c r="L473" s="0" t="n">
        <v>0</v>
      </c>
      <c r="M473" s="0" t="n">
        <v>15.6936597614564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2.5328988595062</v>
      </c>
      <c r="S473" s="0" t="n">
        <v>0</v>
      </c>
      <c r="T473" s="0" t="n">
        <v>11.5928587989798</v>
      </c>
      <c r="U473" s="0" t="n">
        <v>11.0277900308778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28.100412139378</v>
      </c>
      <c r="AC473" s="0" t="n">
        <v>35.1401212334183</v>
      </c>
      <c r="AD473" s="0" t="n">
        <v>0</v>
      </c>
      <c r="AE473" s="0" t="n">
        <v>8.09978940547546</v>
      </c>
      <c r="AF473" s="0" t="n">
        <v>0</v>
      </c>
      <c r="AG473" s="0" t="n">
        <v>0</v>
      </c>
      <c r="AH473" s="0" t="n">
        <v>0</v>
      </c>
      <c r="AI473" s="0" t="n">
        <v>13.8782874193325</v>
      </c>
    </row>
    <row r="474" customFormat="false" ht="12.75" hidden="false" customHeight="false" outlineLevel="0" collapsed="false">
      <c r="A474" s="0" t="n">
        <v>41141037</v>
      </c>
      <c r="B474" s="0" t="n">
        <v>4</v>
      </c>
      <c r="C474" s="0" t="s">
        <v>57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37</v>
      </c>
      <c r="I474" s="0" t="s">
        <v>160</v>
      </c>
      <c r="J474" s="0" t="n">
        <v>0.582245504648814</v>
      </c>
      <c r="K474" s="0" t="n">
        <v>0.419156807399962</v>
      </c>
      <c r="L474" s="0" t="n">
        <v>0.168558596446279</v>
      </c>
      <c r="M474" s="0" t="n">
        <v>0.253813763305129</v>
      </c>
      <c r="N474" s="0" t="n">
        <v>0.339534362575164</v>
      </c>
      <c r="O474" s="0" t="n">
        <v>0.426204411045173</v>
      </c>
      <c r="P474" s="0" t="n">
        <v>0.513216171783717</v>
      </c>
      <c r="Q474" s="0" t="n">
        <v>0.428295239327097</v>
      </c>
      <c r="R474" s="0" t="n">
        <v>0.171939033857375</v>
      </c>
      <c r="S474" s="0" t="n">
        <v>0.345271080957437</v>
      </c>
      <c r="T474" s="0" t="n">
        <v>0.693295571834521</v>
      </c>
      <c r="U474" s="0" t="n">
        <v>0.260819896037189</v>
      </c>
      <c r="V474" s="0" t="n">
        <v>0.348897049203206</v>
      </c>
      <c r="W474" s="0" t="n">
        <v>0.0876009601065228</v>
      </c>
      <c r="X474" s="0" t="n">
        <v>0.262513355366954</v>
      </c>
      <c r="Y474" s="0" t="n">
        <v>0.613245399783437</v>
      </c>
      <c r="Z474" s="0" t="n">
        <v>0.350346448844601</v>
      </c>
      <c r="AA474" s="0" t="n">
        <v>0.611078859726848</v>
      </c>
      <c r="AB474" s="0" t="n">
        <v>0.696780352187629</v>
      </c>
      <c r="AC474" s="0" t="n">
        <v>0.608369777580009</v>
      </c>
      <c r="AD474" s="0" t="n">
        <v>0.259803917323465</v>
      </c>
      <c r="AE474" s="0" t="n">
        <v>0.517815440220797</v>
      </c>
      <c r="AF474" s="0" t="n">
        <v>0.687591804249489</v>
      </c>
      <c r="AG474" s="0" t="n">
        <v>0.342567819864138</v>
      </c>
      <c r="AH474" s="0" t="n">
        <v>0.591471488116915</v>
      </c>
      <c r="AI474" s="0" t="n">
        <v>0.506117270745747</v>
      </c>
    </row>
    <row r="475" customFormat="false" ht="12.75" hidden="false" customHeight="false" outlineLevel="0" collapsed="false">
      <c r="A475" s="0" t="n">
        <v>41141038</v>
      </c>
      <c r="B475" s="0" t="n">
        <v>4</v>
      </c>
      <c r="C475" s="0" t="s">
        <v>57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38</v>
      </c>
      <c r="I475" s="0" t="s">
        <v>161</v>
      </c>
      <c r="J475" s="0" t="n">
        <v>0.234092890742452</v>
      </c>
      <c r="K475" s="0" t="n">
        <v>0.136099074427865</v>
      </c>
      <c r="L475" s="0" t="n">
        <v>0.0204132280188183</v>
      </c>
      <c r="M475" s="0" t="n">
        <v>0.0523424999213686</v>
      </c>
      <c r="N475" s="0" t="n">
        <v>0.0925116862317394</v>
      </c>
      <c r="O475" s="0" t="n">
        <v>0.138387412148055</v>
      </c>
      <c r="P475" s="0" t="n">
        <v>0.18834128990819</v>
      </c>
      <c r="Q475" s="0" t="n">
        <v>0.139066298400011</v>
      </c>
      <c r="R475" s="0" t="n">
        <v>0.0208226146720706</v>
      </c>
      <c r="S475" s="0" t="n">
        <v>0.0940747489125105</v>
      </c>
      <c r="T475" s="0" t="n">
        <v>0.299315819249915</v>
      </c>
      <c r="U475" s="0" t="n">
        <v>0.0537873329249127</v>
      </c>
      <c r="V475" s="0" t="n">
        <v>0.0950627032217437</v>
      </c>
      <c r="W475" s="0" t="n">
        <v>0.00221786428721639</v>
      </c>
      <c r="X475" s="0" t="n">
        <v>0.054136564951107</v>
      </c>
      <c r="Y475" s="0" t="n">
        <v>0.246556456380719</v>
      </c>
      <c r="Z475" s="0" t="n">
        <v>0.0954576158421693</v>
      </c>
      <c r="AA475" s="0" t="n">
        <v>0.245685394911447</v>
      </c>
      <c r="AB475" s="0" t="n">
        <v>0.300820300063973</v>
      </c>
      <c r="AC475" s="0" t="n">
        <v>0.24459620338322</v>
      </c>
      <c r="AD475" s="0" t="n">
        <v>0.0535778136890339</v>
      </c>
      <c r="AE475" s="0" t="n">
        <v>0.190029140365168</v>
      </c>
      <c r="AF475" s="0" t="n">
        <v>0.296853337248181</v>
      </c>
      <c r="AG475" s="0" t="n">
        <v>0.093338201247146</v>
      </c>
      <c r="AH475" s="0" t="n">
        <v>0.237802214597674</v>
      </c>
      <c r="AI475" s="0" t="n">
        <v>0.185736118341256</v>
      </c>
    </row>
    <row r="476" customFormat="false" ht="12.75" hidden="false" customHeight="false" outlineLevel="0" collapsed="false">
      <c r="A476" s="0" t="n">
        <v>41141039</v>
      </c>
      <c r="B476" s="0" t="n">
        <v>4</v>
      </c>
      <c r="C476" s="0" t="s">
        <v>57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39</v>
      </c>
      <c r="I476" s="0" t="s">
        <v>162</v>
      </c>
      <c r="J476" s="0" t="n">
        <v>1.19964827062292</v>
      </c>
      <c r="K476" s="0" t="n">
        <v>0.97817216441029</v>
      </c>
      <c r="L476" s="0" t="n">
        <v>0.608891606517146</v>
      </c>
      <c r="M476" s="0" t="n">
        <v>0.741751523918337</v>
      </c>
      <c r="N476" s="0" t="n">
        <v>0.869342820665054</v>
      </c>
      <c r="O476" s="0" t="n">
        <v>0.994618920349443</v>
      </c>
      <c r="P476" s="0" t="n">
        <v>1.11705554389099</v>
      </c>
      <c r="Q476" s="0" t="n">
        <v>0.999498216092309</v>
      </c>
      <c r="R476" s="0" t="n">
        <v>0.621102908754874</v>
      </c>
      <c r="S476" s="0" t="n">
        <v>0.884031098169519</v>
      </c>
      <c r="T476" s="0" t="n">
        <v>1.36606866054371</v>
      </c>
      <c r="U476" s="0" t="n">
        <v>0.762226416859948</v>
      </c>
      <c r="V476" s="0" t="n">
        <v>0.893315017000331</v>
      </c>
      <c r="W476" s="0" t="n">
        <v>0.48808131041741</v>
      </c>
      <c r="X476" s="0" t="n">
        <v>0.767175423652132</v>
      </c>
      <c r="Y476" s="0" t="n">
        <v>1.26351990259056</v>
      </c>
      <c r="Z476" s="0" t="n">
        <v>0.897026055738692</v>
      </c>
      <c r="AA476" s="0" t="n">
        <v>1.25905600203423</v>
      </c>
      <c r="AB476" s="0" t="n">
        <v>1.37293506705582</v>
      </c>
      <c r="AC476" s="0" t="n">
        <v>1.25347425741537</v>
      </c>
      <c r="AD476" s="0" t="n">
        <v>0.759257295921193</v>
      </c>
      <c r="AE476" s="0" t="n">
        <v>1.12706621500376</v>
      </c>
      <c r="AF476" s="0" t="n">
        <v>1.35482996457985</v>
      </c>
      <c r="AG476" s="0" t="n">
        <v>0.877109676119571</v>
      </c>
      <c r="AH476" s="0" t="n">
        <v>1.21865732268761</v>
      </c>
      <c r="AI476" s="0" t="n">
        <v>1.10160422494202</v>
      </c>
    </row>
    <row r="477" customFormat="false" ht="12.75" hidden="false" customHeight="false" outlineLevel="0" collapsed="false">
      <c r="A477" s="0" t="n">
        <v>41141040</v>
      </c>
      <c r="B477" s="0" t="n">
        <v>4</v>
      </c>
      <c r="C477" s="0" t="s">
        <v>57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40</v>
      </c>
      <c r="I477" s="0" t="s">
        <v>163</v>
      </c>
      <c r="J477" s="0" t="n">
        <v>0.677656234653628</v>
      </c>
      <c r="K477" s="0" t="n">
        <v>0.404555334833242</v>
      </c>
      <c r="L477" s="0" t="n">
        <v>0.188484953576149</v>
      </c>
      <c r="M477" s="0" t="n">
        <v>0.323405888832114</v>
      </c>
      <c r="N477" s="0" t="n">
        <v>0.295036879647315</v>
      </c>
      <c r="O477" s="0" t="n">
        <v>0.410364489364652</v>
      </c>
      <c r="P477" s="0" t="n">
        <v>0.502985020556426</v>
      </c>
      <c r="Q477" s="0" t="n">
        <v>0.379186116349326</v>
      </c>
      <c r="R477" s="0" t="n">
        <v>0.204199561984131</v>
      </c>
      <c r="S477" s="0" t="n">
        <v>0.333234348600695</v>
      </c>
      <c r="T477" s="0" t="n">
        <v>0.716169862954557</v>
      </c>
      <c r="U477" s="0" t="n">
        <v>0.248347125040038</v>
      </c>
      <c r="V477" s="0" t="n">
        <v>0.305697708644399</v>
      </c>
      <c r="W477" s="0" t="n">
        <v>0.093882021592865</v>
      </c>
      <c r="X477" s="0" t="n">
        <v>0.22002122802937</v>
      </c>
      <c r="Y477" s="0" t="n">
        <v>0.522571709758175</v>
      </c>
      <c r="Z477" s="0" t="n">
        <v>0.29903817615138</v>
      </c>
      <c r="AA477" s="0" t="n">
        <v>0.542226484640903</v>
      </c>
      <c r="AB477" s="0" t="n">
        <v>0.6522170975028</v>
      </c>
      <c r="AC477" s="0" t="n">
        <v>0.546583292155513</v>
      </c>
      <c r="AD477" s="0" t="n">
        <v>0.203311013293201</v>
      </c>
      <c r="AE477" s="0" t="n">
        <v>0.455556860800245</v>
      </c>
      <c r="AF477" s="0" t="n">
        <v>0.545138139629326</v>
      </c>
      <c r="AG477" s="0" t="n">
        <v>0.292494731629898</v>
      </c>
      <c r="AH477" s="0" t="n">
        <v>0.465075783488695</v>
      </c>
      <c r="AI477" s="0" t="n">
        <v>0.439970604288385</v>
      </c>
    </row>
    <row r="478" customFormat="false" ht="12.75" hidden="false" customHeight="false" outlineLevel="0" collapsed="false">
      <c r="A478" s="0" t="n">
        <v>41141042</v>
      </c>
      <c r="B478" s="0" t="n">
        <v>4</v>
      </c>
      <c r="C478" s="0" t="s">
        <v>57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42</v>
      </c>
      <c r="I478" s="0" t="s">
        <v>164</v>
      </c>
      <c r="J478" s="0" t="s">
        <v>165</v>
      </c>
      <c r="K478" s="0" t="s">
        <v>165</v>
      </c>
      <c r="L478" s="0" t="s">
        <v>165</v>
      </c>
      <c r="M478" s="0" t="s">
        <v>165</v>
      </c>
      <c r="N478" s="0" t="s">
        <v>165</v>
      </c>
      <c r="O478" s="0" t="s">
        <v>165</v>
      </c>
      <c r="P478" s="0" t="s">
        <v>165</v>
      </c>
      <c r="Q478" s="0" t="s">
        <v>165</v>
      </c>
      <c r="R478" s="0" t="s">
        <v>165</v>
      </c>
      <c r="S478" s="0" t="s">
        <v>165</v>
      </c>
      <c r="T478" s="0" t="s">
        <v>165</v>
      </c>
      <c r="U478" s="0" t="s">
        <v>165</v>
      </c>
      <c r="V478" s="0" t="s">
        <v>165</v>
      </c>
      <c r="W478" s="0" t="s">
        <v>165</v>
      </c>
      <c r="X478" s="0" t="s">
        <v>165</v>
      </c>
      <c r="Y478" s="0" t="s">
        <v>165</v>
      </c>
      <c r="Z478" s="0" t="s">
        <v>165</v>
      </c>
      <c r="AA478" s="0" t="s">
        <v>165</v>
      </c>
      <c r="AB478" s="0" t="s">
        <v>165</v>
      </c>
      <c r="AC478" s="0" t="s">
        <v>165</v>
      </c>
      <c r="AD478" s="0" t="s">
        <v>165</v>
      </c>
      <c r="AE478" s="0" t="s">
        <v>165</v>
      </c>
      <c r="AF478" s="0" t="s">
        <v>165</v>
      </c>
      <c r="AG478" s="0" t="s">
        <v>165</v>
      </c>
      <c r="AH478" s="0" t="s">
        <v>165</v>
      </c>
      <c r="AI478" s="0" t="s">
        <v>165</v>
      </c>
    </row>
    <row r="479" customFormat="false" ht="12.75" hidden="false" customHeight="false" outlineLevel="0" collapsed="false">
      <c r="A479" s="0" t="n">
        <v>41141043</v>
      </c>
      <c r="B479" s="0" t="n">
        <v>4</v>
      </c>
      <c r="C479" s="0" t="s">
        <v>57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43</v>
      </c>
      <c r="I479" s="0" t="s">
        <v>166</v>
      </c>
      <c r="J479" s="0" t="s">
        <v>165</v>
      </c>
      <c r="K479" s="0" t="s">
        <v>165</v>
      </c>
      <c r="L479" s="0" t="s">
        <v>165</v>
      </c>
      <c r="M479" s="0" t="s">
        <v>165</v>
      </c>
      <c r="N479" s="0" t="s">
        <v>165</v>
      </c>
      <c r="O479" s="0" t="s">
        <v>165</v>
      </c>
      <c r="P479" s="0" t="s">
        <v>165</v>
      </c>
      <c r="Q479" s="0" t="s">
        <v>165</v>
      </c>
      <c r="R479" s="0" t="s">
        <v>165</v>
      </c>
      <c r="S479" s="0" t="s">
        <v>165</v>
      </c>
      <c r="T479" s="0" t="s">
        <v>165</v>
      </c>
      <c r="U479" s="0" t="s">
        <v>165</v>
      </c>
      <c r="V479" s="0" t="s">
        <v>165</v>
      </c>
      <c r="W479" s="0" t="s">
        <v>165</v>
      </c>
      <c r="X479" s="0" t="s">
        <v>165</v>
      </c>
      <c r="Y479" s="0" t="s">
        <v>165</v>
      </c>
      <c r="Z479" s="0" t="s">
        <v>165</v>
      </c>
      <c r="AA479" s="0" t="s">
        <v>165</v>
      </c>
      <c r="AB479" s="0" t="s">
        <v>165</v>
      </c>
      <c r="AC479" s="0" t="s">
        <v>165</v>
      </c>
      <c r="AD479" s="0" t="s">
        <v>165</v>
      </c>
      <c r="AE479" s="0" t="s">
        <v>165</v>
      </c>
      <c r="AF479" s="0" t="s">
        <v>165</v>
      </c>
      <c r="AG479" s="0" t="s">
        <v>165</v>
      </c>
      <c r="AH479" s="0" t="s">
        <v>165</v>
      </c>
      <c r="AI479" s="0" t="s">
        <v>165</v>
      </c>
    </row>
    <row r="480" customFormat="false" ht="12.75" hidden="false" customHeight="false" outlineLevel="0" collapsed="false">
      <c r="A480" s="0" t="n">
        <v>41141044</v>
      </c>
      <c r="B480" s="0" t="n">
        <v>4</v>
      </c>
      <c r="C480" s="0" t="s">
        <v>57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44</v>
      </c>
      <c r="I480" s="0" t="s">
        <v>167</v>
      </c>
      <c r="J480" s="0" t="n">
        <v>0.438729898106788</v>
      </c>
      <c r="K480" s="0" t="n">
        <v>0.276748346537346</v>
      </c>
      <c r="L480" s="0" t="n">
        <v>0.13058505049282</v>
      </c>
      <c r="M480" s="0" t="n">
        <v>0.177123144878663</v>
      </c>
      <c r="N480" s="0" t="n">
        <v>0.185307050336449</v>
      </c>
      <c r="O480" s="0" t="n">
        <v>0.283721897982474</v>
      </c>
      <c r="P480" s="0" t="n">
        <v>0.357603804818976</v>
      </c>
      <c r="Q480" s="0" t="n">
        <v>0.279705434914032</v>
      </c>
      <c r="R480" s="0" t="n">
        <v>0.102099780992065</v>
      </c>
      <c r="S480" s="0" t="n">
        <v>0.217936556597191</v>
      </c>
      <c r="T480" s="0" t="n">
        <v>0.475491288564685</v>
      </c>
      <c r="U480" s="0" t="n">
        <v>0.124173562520019</v>
      </c>
      <c r="V480" s="0" t="n">
        <v>0.217954900139327</v>
      </c>
      <c r="W480" s="0" t="n">
        <v>0.0625880143952433</v>
      </c>
      <c r="X480" s="0" t="n">
        <v>0.147839587395929</v>
      </c>
      <c r="Y480" s="0" t="n">
        <v>0.373641113085771</v>
      </c>
      <c r="Z480" s="0" t="n">
        <v>0.181424033025993</v>
      </c>
      <c r="AA480" s="0" t="n">
        <v>0.376041013089813</v>
      </c>
      <c r="AB480" s="0" t="n">
        <v>0.381291884268594</v>
      </c>
      <c r="AC480" s="0" t="n">
        <v>0.292667360557228</v>
      </c>
      <c r="AD480" s="0" t="n">
        <v>0.124767631267176</v>
      </c>
      <c r="AE480" s="0" t="n">
        <v>0.296958797597172</v>
      </c>
      <c r="AF480" s="0" t="n">
        <v>0.37101640764657</v>
      </c>
      <c r="AG480" s="0" t="n">
        <v>0.204751781795183</v>
      </c>
      <c r="AH480" s="0" t="n">
        <v>0.325150130900878</v>
      </c>
      <c r="AI480" s="0" t="n">
        <v>0.288603677566791</v>
      </c>
    </row>
    <row r="481" customFormat="false" ht="12.75" hidden="false" customHeight="false" outlineLevel="0" collapsed="false">
      <c r="A481" s="0" t="n">
        <v>41141046</v>
      </c>
      <c r="B481" s="0" t="n">
        <v>4</v>
      </c>
      <c r="C481" s="0" t="s">
        <v>57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46</v>
      </c>
      <c r="I481" s="0" t="s">
        <v>168</v>
      </c>
      <c r="J481" s="0" t="s">
        <v>165</v>
      </c>
      <c r="K481" s="0" t="s">
        <v>165</v>
      </c>
      <c r="L481" s="0" t="s">
        <v>165</v>
      </c>
      <c r="M481" s="0" t="s">
        <v>165</v>
      </c>
      <c r="N481" s="0" t="s">
        <v>165</v>
      </c>
      <c r="O481" s="0" t="s">
        <v>165</v>
      </c>
      <c r="P481" s="0" t="s">
        <v>165</v>
      </c>
      <c r="Q481" s="0" t="s">
        <v>165</v>
      </c>
      <c r="R481" s="0" t="s">
        <v>165</v>
      </c>
      <c r="S481" s="0" t="s">
        <v>165</v>
      </c>
      <c r="T481" s="0" t="s">
        <v>165</v>
      </c>
      <c r="U481" s="0" t="s">
        <v>165</v>
      </c>
      <c r="V481" s="0" t="s">
        <v>165</v>
      </c>
      <c r="W481" s="0" t="s">
        <v>165</v>
      </c>
      <c r="X481" s="0" t="s">
        <v>165</v>
      </c>
      <c r="Y481" s="0" t="s">
        <v>165</v>
      </c>
      <c r="Z481" s="0" t="s">
        <v>165</v>
      </c>
      <c r="AA481" s="0" t="s">
        <v>165</v>
      </c>
      <c r="AB481" s="0" t="s">
        <v>165</v>
      </c>
      <c r="AC481" s="0" t="s">
        <v>165</v>
      </c>
      <c r="AD481" s="0" t="s">
        <v>165</v>
      </c>
      <c r="AE481" s="0" t="s">
        <v>165</v>
      </c>
      <c r="AF481" s="0" t="s">
        <v>165</v>
      </c>
      <c r="AG481" s="0" t="s">
        <v>165</v>
      </c>
      <c r="AH481" s="0" t="s">
        <v>165</v>
      </c>
      <c r="AI481" s="0" t="s">
        <v>165</v>
      </c>
    </row>
    <row r="482" customFormat="false" ht="12.75" hidden="false" customHeight="false" outlineLevel="0" collapsed="false">
      <c r="A482" s="0" t="n">
        <v>41141047</v>
      </c>
      <c r="B482" s="0" t="n">
        <v>4</v>
      </c>
      <c r="C482" s="0" t="s">
        <v>57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47</v>
      </c>
      <c r="I482" s="0" t="s">
        <v>169</v>
      </c>
      <c r="J482" s="0" t="s">
        <v>165</v>
      </c>
      <c r="K482" s="0" t="s">
        <v>165</v>
      </c>
      <c r="L482" s="0" t="s">
        <v>165</v>
      </c>
      <c r="M482" s="0" t="s">
        <v>165</v>
      </c>
      <c r="N482" s="0" t="s">
        <v>165</v>
      </c>
      <c r="O482" s="0" t="s">
        <v>165</v>
      </c>
      <c r="P482" s="0" t="s">
        <v>165</v>
      </c>
      <c r="Q482" s="0" t="s">
        <v>165</v>
      </c>
      <c r="R482" s="0" t="s">
        <v>165</v>
      </c>
      <c r="S482" s="0" t="s">
        <v>165</v>
      </c>
      <c r="T482" s="0" t="s">
        <v>165</v>
      </c>
      <c r="U482" s="0" t="s">
        <v>165</v>
      </c>
      <c r="V482" s="0" t="s">
        <v>165</v>
      </c>
      <c r="W482" s="0" t="s">
        <v>165</v>
      </c>
      <c r="X482" s="0" t="s">
        <v>165</v>
      </c>
      <c r="Y482" s="0" t="s">
        <v>165</v>
      </c>
      <c r="Z482" s="0" t="s">
        <v>165</v>
      </c>
      <c r="AA482" s="0" t="s">
        <v>165</v>
      </c>
      <c r="AB482" s="0" t="s">
        <v>165</v>
      </c>
      <c r="AC482" s="0" t="s">
        <v>165</v>
      </c>
      <c r="AD482" s="0" t="s">
        <v>165</v>
      </c>
      <c r="AE482" s="0" t="s">
        <v>165</v>
      </c>
      <c r="AF482" s="0" t="s">
        <v>165</v>
      </c>
      <c r="AG482" s="0" t="s">
        <v>165</v>
      </c>
      <c r="AH482" s="0" t="s">
        <v>165</v>
      </c>
      <c r="AI482" s="0" t="s">
        <v>165</v>
      </c>
    </row>
    <row r="483" customFormat="false" ht="12.75" hidden="false" customHeight="false" outlineLevel="0" collapsed="false">
      <c r="A483" s="0" t="n">
        <v>41141048</v>
      </c>
      <c r="B483" s="0" t="n">
        <v>4</v>
      </c>
      <c r="C483" s="0" t="s">
        <v>57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48</v>
      </c>
      <c r="I483" s="0" t="s">
        <v>170</v>
      </c>
      <c r="J483" s="0" t="n">
        <v>146.331287055745</v>
      </c>
      <c r="K483" s="0" t="n">
        <v>153.149918461424</v>
      </c>
      <c r="L483" s="0" t="n">
        <v>68.3221086396262</v>
      </c>
      <c r="M483" s="0" t="n">
        <v>59.308667088921</v>
      </c>
      <c r="N483" s="0" t="n">
        <v>96.4249525424596</v>
      </c>
      <c r="O483" s="0" t="n">
        <v>76.7569061714108</v>
      </c>
      <c r="P483" s="0" t="n">
        <v>107.069211681609</v>
      </c>
      <c r="Q483" s="0" t="n">
        <v>106.965316002131</v>
      </c>
      <c r="R483" s="0" t="n">
        <v>44.7528399024817</v>
      </c>
      <c r="S483" s="0" t="n">
        <v>61.6939399806708</v>
      </c>
      <c r="T483" s="0" t="n">
        <v>134.229115024959</v>
      </c>
      <c r="U483" s="0" t="n">
        <v>50.2861179531925</v>
      </c>
      <c r="V483" s="0" t="n">
        <v>123.717372148392</v>
      </c>
      <c r="W483" s="0" t="n">
        <v>54.7158247594125</v>
      </c>
      <c r="X483" s="0" t="n">
        <v>54.8711723539702</v>
      </c>
      <c r="Y483" s="0" t="n">
        <v>139.878356452924</v>
      </c>
      <c r="Z483" s="0" t="n">
        <v>80.9008590715488</v>
      </c>
      <c r="AA483" s="0" t="n">
        <v>156.833572102749</v>
      </c>
      <c r="AB483" s="0" t="n">
        <v>139.72909050992</v>
      </c>
      <c r="AC483" s="0" t="n">
        <v>162.403469423516</v>
      </c>
      <c r="AD483" s="0" t="n">
        <v>61.45066603914</v>
      </c>
      <c r="AE483" s="0" t="n">
        <v>112.633982303572</v>
      </c>
      <c r="AF483" s="0" t="n">
        <v>114.785556076352</v>
      </c>
      <c r="AG483" s="0" t="n">
        <v>65.4739310819407</v>
      </c>
      <c r="AH483" s="0" t="n">
        <v>112.589143173195</v>
      </c>
      <c r="AI483" s="0" t="n">
        <v>97.2074198186759</v>
      </c>
    </row>
    <row r="484" customFormat="false" ht="12.75" hidden="false" customHeight="false" outlineLevel="0" collapsed="false">
      <c r="A484" s="0" t="n">
        <v>41141049</v>
      </c>
      <c r="B484" s="0" t="n">
        <v>4</v>
      </c>
      <c r="C484" s="0" t="s">
        <v>57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49</v>
      </c>
      <c r="I484" s="0" t="s">
        <v>171</v>
      </c>
      <c r="J484" s="0" t="n">
        <v>58.8327667958622</v>
      </c>
      <c r="K484" s="0" t="n">
        <v>49.7273616539736</v>
      </c>
      <c r="L484" s="0" t="n">
        <v>8.27412432110313</v>
      </c>
      <c r="M484" s="0" t="n">
        <v>12.2308729913371</v>
      </c>
      <c r="N484" s="0" t="n">
        <v>26.2725542323971</v>
      </c>
      <c r="O484" s="0" t="n">
        <v>24.9227585033764</v>
      </c>
      <c r="P484" s="0" t="n">
        <v>39.2925136545884</v>
      </c>
      <c r="Q484" s="0" t="n">
        <v>34.731346948835</v>
      </c>
      <c r="R484" s="0" t="n">
        <v>5.41977653278682</v>
      </c>
      <c r="S484" s="0" t="n">
        <v>16.8095222368785</v>
      </c>
      <c r="T484" s="0" t="n">
        <v>57.9506045662098</v>
      </c>
      <c r="U484" s="0" t="n">
        <v>10.3702064487601</v>
      </c>
      <c r="V484" s="0" t="n">
        <v>33.7088200051435</v>
      </c>
      <c r="W484" s="0" t="n">
        <v>1.38528474496086</v>
      </c>
      <c r="X484" s="0" t="n">
        <v>11.3157548953337</v>
      </c>
      <c r="Y484" s="0" t="n">
        <v>56.2383540154905</v>
      </c>
      <c r="Z484" s="0" t="n">
        <v>22.042761249676</v>
      </c>
      <c r="AA484" s="0" t="n">
        <v>63.0552300805507</v>
      </c>
      <c r="AB484" s="0" t="n">
        <v>60.3251036038708</v>
      </c>
      <c r="AC484" s="0" t="n">
        <v>65.2946176834544</v>
      </c>
      <c r="AD484" s="0" t="n">
        <v>12.6726046705945</v>
      </c>
      <c r="AE484" s="0" t="n">
        <v>41.3346863970042</v>
      </c>
      <c r="AF484" s="0" t="n">
        <v>49.5562558753095</v>
      </c>
      <c r="AG484" s="0" t="n">
        <v>17.8394425903509</v>
      </c>
      <c r="AH484" s="0" t="n">
        <v>45.2666749355601</v>
      </c>
      <c r="AI484" s="0" t="n">
        <v>35.6734098492358</v>
      </c>
    </row>
    <row r="485" customFormat="false" ht="12.75" hidden="false" customHeight="false" outlineLevel="0" collapsed="false">
      <c r="A485" s="0" t="n">
        <v>41141050</v>
      </c>
      <c r="B485" s="0" t="n">
        <v>4</v>
      </c>
      <c r="C485" s="0" t="s">
        <v>57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50</v>
      </c>
      <c r="I485" s="0" t="s">
        <v>172</v>
      </c>
      <c r="J485" s="0" t="n">
        <v>301.498378352156</v>
      </c>
      <c r="K485" s="0" t="n">
        <v>357.400821305817</v>
      </c>
      <c r="L485" s="0" t="n">
        <v>246.802947860802</v>
      </c>
      <c r="M485" s="0" t="n">
        <v>173.325093257003</v>
      </c>
      <c r="N485" s="0" t="n">
        <v>246.886175496298</v>
      </c>
      <c r="O485" s="0" t="n">
        <v>179.125014117886</v>
      </c>
      <c r="P485" s="0" t="n">
        <v>233.044598094588</v>
      </c>
      <c r="Q485" s="0" t="n">
        <v>249.621365616509</v>
      </c>
      <c r="R485" s="0" t="n">
        <v>161.662645269542</v>
      </c>
      <c r="S485" s="0" t="n">
        <v>157.960989261768</v>
      </c>
      <c r="T485" s="0" t="n">
        <v>264.48486737469</v>
      </c>
      <c r="U485" s="0" t="n">
        <v>146.957375904303</v>
      </c>
      <c r="V485" s="0" t="n">
        <v>316.765609386418</v>
      </c>
      <c r="W485" s="0" t="n">
        <v>304.857063400552</v>
      </c>
      <c r="X485" s="0" t="n">
        <v>160.356850561384</v>
      </c>
      <c r="Y485" s="0" t="n">
        <v>288.202875035572</v>
      </c>
      <c r="Z485" s="0" t="n">
        <v>207.138330524401</v>
      </c>
      <c r="AA485" s="0" t="n">
        <v>323.137099464871</v>
      </c>
      <c r="AB485" s="0" t="n">
        <v>275.322011659174</v>
      </c>
      <c r="AC485" s="0" t="n">
        <v>334.613216729934</v>
      </c>
      <c r="AD485" s="0" t="n">
        <v>179.584923160894</v>
      </c>
      <c r="AE485" s="0" t="n">
        <v>245.156760991055</v>
      </c>
      <c r="AF485" s="0" t="n">
        <v>226.173305022082</v>
      </c>
      <c r="AG485" s="0" t="n">
        <v>167.639267775741</v>
      </c>
      <c r="AH485" s="0" t="n">
        <v>231.976665891318</v>
      </c>
      <c r="AI485" s="0" t="n">
        <v>211.579628986344</v>
      </c>
    </row>
    <row r="486" customFormat="false" ht="12.75" hidden="false" customHeight="false" outlineLevel="0" collapsed="false">
      <c r="A486" s="0" t="n">
        <v>41142000</v>
      </c>
      <c r="B486" s="0" t="n">
        <v>4</v>
      </c>
      <c r="C486" s="0" t="s">
        <v>57</v>
      </c>
      <c r="D486" s="0" t="n">
        <v>1420</v>
      </c>
      <c r="E486" s="0" t="s">
        <v>84</v>
      </c>
      <c r="F486" s="0" t="n">
        <v>1</v>
      </c>
      <c r="G486" s="0" t="s">
        <v>6</v>
      </c>
      <c r="H486" s="0" t="n">
        <v>0</v>
      </c>
      <c r="I486" s="0" t="s">
        <v>123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1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42001</v>
      </c>
      <c r="B487" s="0" t="n">
        <v>4</v>
      </c>
      <c r="C487" s="0" t="s">
        <v>57</v>
      </c>
      <c r="D487" s="0" t="n">
        <v>1420</v>
      </c>
      <c r="E487" s="0" t="s">
        <v>84</v>
      </c>
      <c r="F487" s="0" t="n">
        <v>1</v>
      </c>
      <c r="G487" s="0" t="s">
        <v>6</v>
      </c>
      <c r="H487" s="0" t="n">
        <v>1</v>
      </c>
      <c r="I487" s="0" t="s">
        <v>124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1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42002</v>
      </c>
      <c r="B488" s="0" t="n">
        <v>4</v>
      </c>
      <c r="C488" s="0" t="s">
        <v>57</v>
      </c>
      <c r="D488" s="0" t="n">
        <v>1420</v>
      </c>
      <c r="E488" s="0" t="s">
        <v>84</v>
      </c>
      <c r="F488" s="0" t="n">
        <v>1</v>
      </c>
      <c r="G488" s="0" t="s">
        <v>6</v>
      </c>
      <c r="H488" s="0" t="n">
        <v>2</v>
      </c>
      <c r="I488" s="0" t="s">
        <v>125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42003</v>
      </c>
      <c r="B489" s="0" t="n">
        <v>4</v>
      </c>
      <c r="C489" s="0" t="s">
        <v>57</v>
      </c>
      <c r="D489" s="0" t="n">
        <v>1420</v>
      </c>
      <c r="E489" s="0" t="s">
        <v>84</v>
      </c>
      <c r="F489" s="0" t="n">
        <v>1</v>
      </c>
      <c r="G489" s="0" t="s">
        <v>6</v>
      </c>
      <c r="H489" s="0" t="n">
        <v>3</v>
      </c>
      <c r="I489" s="0" t="s">
        <v>126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42004</v>
      </c>
      <c r="B490" s="0" t="n">
        <v>4</v>
      </c>
      <c r="C490" s="0" t="s">
        <v>57</v>
      </c>
      <c r="D490" s="0" t="n">
        <v>1420</v>
      </c>
      <c r="E490" s="0" t="s">
        <v>84</v>
      </c>
      <c r="F490" s="0" t="n">
        <v>1</v>
      </c>
      <c r="G490" s="0" t="s">
        <v>6</v>
      </c>
      <c r="H490" s="0" t="n">
        <v>4</v>
      </c>
      <c r="I490" s="0" t="s">
        <v>127</v>
      </c>
      <c r="J490" s="0" t="n">
        <v>0</v>
      </c>
      <c r="K490" s="0" t="n">
        <v>0</v>
      </c>
      <c r="L490" s="0" t="n">
        <v>1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42005</v>
      </c>
      <c r="B491" s="0" t="n">
        <v>4</v>
      </c>
      <c r="C491" s="0" t="s">
        <v>57</v>
      </c>
      <c r="D491" s="0" t="n">
        <v>1420</v>
      </c>
      <c r="E491" s="0" t="s">
        <v>84</v>
      </c>
      <c r="F491" s="0" t="n">
        <v>1</v>
      </c>
      <c r="G491" s="0" t="s">
        <v>6</v>
      </c>
      <c r="H491" s="0" t="n">
        <v>5</v>
      </c>
      <c r="I491" s="0" t="s">
        <v>128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42006</v>
      </c>
      <c r="B492" s="0" t="n">
        <v>4</v>
      </c>
      <c r="C492" s="0" t="s">
        <v>57</v>
      </c>
      <c r="D492" s="0" t="n">
        <v>1420</v>
      </c>
      <c r="E492" s="0" t="s">
        <v>84</v>
      </c>
      <c r="F492" s="0" t="n">
        <v>1</v>
      </c>
      <c r="G492" s="0" t="s">
        <v>6</v>
      </c>
      <c r="H492" s="0" t="n">
        <v>6</v>
      </c>
      <c r="I492" s="0" t="s">
        <v>129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42007</v>
      </c>
      <c r="B493" s="0" t="n">
        <v>4</v>
      </c>
      <c r="C493" s="0" t="s">
        <v>57</v>
      </c>
      <c r="D493" s="0" t="n">
        <v>1420</v>
      </c>
      <c r="E493" s="0" t="s">
        <v>84</v>
      </c>
      <c r="F493" s="0" t="n">
        <v>1</v>
      </c>
      <c r="G493" s="0" t="s">
        <v>6</v>
      </c>
      <c r="H493" s="0" t="n">
        <v>7</v>
      </c>
      <c r="I493" s="0" t="s">
        <v>13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42008</v>
      </c>
      <c r="B494" s="0" t="n">
        <v>4</v>
      </c>
      <c r="C494" s="0" t="s">
        <v>57</v>
      </c>
      <c r="D494" s="0" t="n">
        <v>1420</v>
      </c>
      <c r="E494" s="0" t="s">
        <v>84</v>
      </c>
      <c r="F494" s="0" t="n">
        <v>1</v>
      </c>
      <c r="G494" s="0" t="s">
        <v>6</v>
      </c>
      <c r="H494" s="0" t="n">
        <v>8</v>
      </c>
      <c r="I494" s="0" t="s">
        <v>131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142009</v>
      </c>
      <c r="B495" s="0" t="n">
        <v>4</v>
      </c>
      <c r="C495" s="0" t="s">
        <v>57</v>
      </c>
      <c r="D495" s="0" t="n">
        <v>1420</v>
      </c>
      <c r="E495" s="0" t="s">
        <v>84</v>
      </c>
      <c r="F495" s="0" t="n">
        <v>1</v>
      </c>
      <c r="G495" s="0" t="s">
        <v>6</v>
      </c>
      <c r="H495" s="0" t="n">
        <v>9</v>
      </c>
      <c r="I495" s="0" t="s">
        <v>132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0</v>
      </c>
      <c r="O495" s="0" t="n">
        <v>2</v>
      </c>
      <c r="P495" s="0" t="n">
        <v>1</v>
      </c>
      <c r="Q495" s="0" t="n">
        <v>0</v>
      </c>
      <c r="R495" s="0" t="n">
        <v>0</v>
      </c>
      <c r="S495" s="0" t="n">
        <v>2</v>
      </c>
      <c r="T495" s="0" t="n">
        <v>0</v>
      </c>
      <c r="U495" s="0" t="n">
        <v>0</v>
      </c>
      <c r="V495" s="0" t="n">
        <v>1</v>
      </c>
      <c r="W495" s="0" t="n">
        <v>0</v>
      </c>
      <c r="X495" s="0" t="n">
        <v>0</v>
      </c>
      <c r="Y495" s="0" t="n">
        <v>2</v>
      </c>
      <c r="Z495" s="0" t="n">
        <v>0</v>
      </c>
      <c r="AA495" s="0" t="n">
        <v>3</v>
      </c>
      <c r="AB495" s="0" t="n">
        <v>0</v>
      </c>
      <c r="AC495" s="0" t="n">
        <v>2</v>
      </c>
      <c r="AD495" s="0" t="n">
        <v>1</v>
      </c>
      <c r="AE495" s="0" t="n">
        <v>1</v>
      </c>
      <c r="AF495" s="0" t="n">
        <v>1</v>
      </c>
      <c r="AG495" s="0" t="n">
        <v>3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142010</v>
      </c>
      <c r="B496" s="0" t="n">
        <v>4</v>
      </c>
      <c r="C496" s="0" t="s">
        <v>57</v>
      </c>
      <c r="D496" s="0" t="n">
        <v>1420</v>
      </c>
      <c r="E496" s="0" t="s">
        <v>84</v>
      </c>
      <c r="F496" s="0" t="n">
        <v>1</v>
      </c>
      <c r="G496" s="0" t="s">
        <v>6</v>
      </c>
      <c r="H496" s="0" t="n">
        <v>10</v>
      </c>
      <c r="I496" s="0" t="s">
        <v>133</v>
      </c>
      <c r="J496" s="0" t="n">
        <v>4</v>
      </c>
      <c r="K496" s="0" t="n">
        <v>4</v>
      </c>
      <c r="L496" s="0" t="n">
        <v>3</v>
      </c>
      <c r="M496" s="0" t="n">
        <v>0</v>
      </c>
      <c r="N496" s="0" t="n">
        <v>1</v>
      </c>
      <c r="O496" s="0" t="n">
        <v>2</v>
      </c>
      <c r="P496" s="0" t="n">
        <v>3</v>
      </c>
      <c r="Q496" s="0" t="n">
        <v>4</v>
      </c>
      <c r="R496" s="0" t="n">
        <v>3</v>
      </c>
      <c r="S496" s="0" t="n">
        <v>5</v>
      </c>
      <c r="T496" s="0" t="n">
        <v>5</v>
      </c>
      <c r="U496" s="0" t="n">
        <v>2</v>
      </c>
      <c r="V496" s="0" t="n">
        <v>3</v>
      </c>
      <c r="W496" s="0" t="n">
        <v>3</v>
      </c>
      <c r="X496" s="0" t="n">
        <v>6</v>
      </c>
      <c r="Y496" s="0" t="n">
        <v>1</v>
      </c>
      <c r="Z496" s="0" t="n">
        <v>3</v>
      </c>
      <c r="AA496" s="0" t="n">
        <v>3</v>
      </c>
      <c r="AB496" s="0" t="n">
        <v>2</v>
      </c>
      <c r="AC496" s="0" t="n">
        <v>4</v>
      </c>
      <c r="AD496" s="0" t="n">
        <v>3</v>
      </c>
      <c r="AE496" s="0" t="n">
        <v>2</v>
      </c>
      <c r="AF496" s="0" t="n">
        <v>3</v>
      </c>
      <c r="AG496" s="0" t="n">
        <v>1</v>
      </c>
      <c r="AH496" s="0" t="n">
        <v>3</v>
      </c>
      <c r="AI496" s="0" t="n">
        <v>2</v>
      </c>
    </row>
    <row r="497" customFormat="false" ht="12.75" hidden="false" customHeight="false" outlineLevel="0" collapsed="false">
      <c r="A497" s="0" t="n">
        <v>41142011</v>
      </c>
      <c r="B497" s="0" t="n">
        <v>4</v>
      </c>
      <c r="C497" s="0" t="s">
        <v>57</v>
      </c>
      <c r="D497" s="0" t="n">
        <v>1420</v>
      </c>
      <c r="E497" s="0" t="s">
        <v>84</v>
      </c>
      <c r="F497" s="0" t="n">
        <v>1</v>
      </c>
      <c r="G497" s="0" t="s">
        <v>6</v>
      </c>
      <c r="H497" s="0" t="n">
        <v>11</v>
      </c>
      <c r="I497" s="0" t="s">
        <v>134</v>
      </c>
      <c r="J497" s="0" t="n">
        <v>4</v>
      </c>
      <c r="K497" s="0" t="n">
        <v>6</v>
      </c>
      <c r="L497" s="0" t="n">
        <v>2</v>
      </c>
      <c r="M497" s="0" t="n">
        <v>10</v>
      </c>
      <c r="N497" s="0" t="n">
        <v>7</v>
      </c>
      <c r="O497" s="0" t="n">
        <v>9</v>
      </c>
      <c r="P497" s="0" t="n">
        <v>8</v>
      </c>
      <c r="Q497" s="0" t="n">
        <v>10</v>
      </c>
      <c r="R497" s="0" t="n">
        <v>10</v>
      </c>
      <c r="S497" s="0" t="n">
        <v>11</v>
      </c>
      <c r="T497" s="0" t="n">
        <v>10</v>
      </c>
      <c r="U497" s="0" t="n">
        <v>6</v>
      </c>
      <c r="V497" s="0" t="n">
        <v>9</v>
      </c>
      <c r="W497" s="0" t="n">
        <v>8</v>
      </c>
      <c r="X497" s="0" t="n">
        <v>10</v>
      </c>
      <c r="Y497" s="0" t="n">
        <v>7</v>
      </c>
      <c r="Z497" s="0" t="n">
        <v>10</v>
      </c>
      <c r="AA497" s="0" t="n">
        <v>6</v>
      </c>
      <c r="AB497" s="0" t="n">
        <v>7</v>
      </c>
      <c r="AC497" s="0" t="n">
        <v>7</v>
      </c>
      <c r="AD497" s="0" t="n">
        <v>7</v>
      </c>
      <c r="AE497" s="0" t="n">
        <v>13</v>
      </c>
      <c r="AF497" s="0" t="n">
        <v>8</v>
      </c>
      <c r="AG497" s="0" t="n">
        <v>7</v>
      </c>
      <c r="AH497" s="0" t="n">
        <v>3</v>
      </c>
      <c r="AI497" s="0" t="n">
        <v>5</v>
      </c>
    </row>
    <row r="498" customFormat="false" ht="12.75" hidden="false" customHeight="false" outlineLevel="0" collapsed="false">
      <c r="A498" s="0" t="n">
        <v>41142012</v>
      </c>
      <c r="B498" s="0" t="n">
        <v>4</v>
      </c>
      <c r="C498" s="0" t="s">
        <v>57</v>
      </c>
      <c r="D498" s="0" t="n">
        <v>1420</v>
      </c>
      <c r="E498" s="0" t="s">
        <v>84</v>
      </c>
      <c r="F498" s="0" t="n">
        <v>1</v>
      </c>
      <c r="G498" s="0" t="s">
        <v>6</v>
      </c>
      <c r="H498" s="0" t="n">
        <v>12</v>
      </c>
      <c r="I498" s="0" t="s">
        <v>135</v>
      </c>
      <c r="J498" s="0" t="n">
        <v>25</v>
      </c>
      <c r="K498" s="0" t="n">
        <v>12</v>
      </c>
      <c r="L498" s="0" t="n">
        <v>12</v>
      </c>
      <c r="M498" s="0" t="n">
        <v>18</v>
      </c>
      <c r="N498" s="0" t="n">
        <v>14</v>
      </c>
      <c r="O498" s="0" t="n">
        <v>24</v>
      </c>
      <c r="P498" s="0" t="n">
        <v>15</v>
      </c>
      <c r="Q498" s="0" t="n">
        <v>19</v>
      </c>
      <c r="R498" s="0" t="n">
        <v>19</v>
      </c>
      <c r="S498" s="0" t="n">
        <v>25</v>
      </c>
      <c r="T498" s="0" t="n">
        <v>11</v>
      </c>
      <c r="U498" s="0" t="n">
        <v>15</v>
      </c>
      <c r="V498" s="0" t="n">
        <v>19</v>
      </c>
      <c r="W498" s="0" t="n">
        <v>20</v>
      </c>
      <c r="X498" s="0" t="n">
        <v>13</v>
      </c>
      <c r="Y498" s="0" t="n">
        <v>24</v>
      </c>
      <c r="Z498" s="0" t="n">
        <v>18</v>
      </c>
      <c r="AA498" s="0" t="n">
        <v>21</v>
      </c>
      <c r="AB498" s="0" t="n">
        <v>13</v>
      </c>
      <c r="AC498" s="0" t="n">
        <v>21</v>
      </c>
      <c r="AD498" s="0" t="n">
        <v>26</v>
      </c>
      <c r="AE498" s="0" t="n">
        <v>14</v>
      </c>
      <c r="AF498" s="0" t="n">
        <v>17</v>
      </c>
      <c r="AG498" s="0" t="n">
        <v>23</v>
      </c>
      <c r="AH498" s="0" t="n">
        <v>27</v>
      </c>
      <c r="AI498" s="0" t="n">
        <v>20</v>
      </c>
    </row>
    <row r="499" customFormat="false" ht="12.75" hidden="false" customHeight="false" outlineLevel="0" collapsed="false">
      <c r="A499" s="0" t="n">
        <v>41142013</v>
      </c>
      <c r="B499" s="0" t="n">
        <v>4</v>
      </c>
      <c r="C499" s="0" t="s">
        <v>57</v>
      </c>
      <c r="D499" s="0" t="n">
        <v>1420</v>
      </c>
      <c r="E499" s="0" t="s">
        <v>84</v>
      </c>
      <c r="F499" s="0" t="n">
        <v>1</v>
      </c>
      <c r="G499" s="0" t="s">
        <v>6</v>
      </c>
      <c r="H499" s="0" t="n">
        <v>13</v>
      </c>
      <c r="I499" s="0" t="s">
        <v>136</v>
      </c>
      <c r="J499" s="0" t="n">
        <v>39</v>
      </c>
      <c r="K499" s="0" t="n">
        <v>41</v>
      </c>
      <c r="L499" s="0" t="n">
        <v>40</v>
      </c>
      <c r="M499" s="0" t="n">
        <v>42</v>
      </c>
      <c r="N499" s="0" t="n">
        <v>38</v>
      </c>
      <c r="O499" s="0" t="n">
        <v>37</v>
      </c>
      <c r="P499" s="0" t="n">
        <v>31</v>
      </c>
      <c r="Q499" s="0" t="n">
        <v>36</v>
      </c>
      <c r="R499" s="0" t="n">
        <v>45</v>
      </c>
      <c r="S499" s="0" t="n">
        <v>34</v>
      </c>
      <c r="T499" s="0" t="n">
        <v>41</v>
      </c>
      <c r="U499" s="0" t="n">
        <v>37</v>
      </c>
      <c r="V499" s="0" t="n">
        <v>37</v>
      </c>
      <c r="W499" s="0" t="n">
        <v>35</v>
      </c>
      <c r="X499" s="0" t="n">
        <v>38</v>
      </c>
      <c r="Y499" s="0" t="n">
        <v>47</v>
      </c>
      <c r="Z499" s="0" t="n">
        <v>49</v>
      </c>
      <c r="AA499" s="0" t="n">
        <v>29</v>
      </c>
      <c r="AB499" s="0" t="n">
        <v>42</v>
      </c>
      <c r="AC499" s="0" t="n">
        <v>44</v>
      </c>
      <c r="AD499" s="0" t="n">
        <v>36</v>
      </c>
      <c r="AE499" s="0" t="n">
        <v>37</v>
      </c>
      <c r="AF499" s="0" t="n">
        <v>29</v>
      </c>
      <c r="AG499" s="0" t="n">
        <v>36</v>
      </c>
      <c r="AH499" s="0" t="n">
        <v>30</v>
      </c>
      <c r="AI499" s="0" t="n">
        <v>38</v>
      </c>
    </row>
    <row r="500" customFormat="false" ht="12.75" hidden="false" customHeight="false" outlineLevel="0" collapsed="false">
      <c r="A500" s="0" t="n">
        <v>41142014</v>
      </c>
      <c r="B500" s="0" t="n">
        <v>4</v>
      </c>
      <c r="C500" s="0" t="s">
        <v>57</v>
      </c>
      <c r="D500" s="0" t="n">
        <v>1420</v>
      </c>
      <c r="E500" s="0" t="s">
        <v>84</v>
      </c>
      <c r="F500" s="0" t="n">
        <v>1</v>
      </c>
      <c r="G500" s="0" t="s">
        <v>6</v>
      </c>
      <c r="H500" s="0" t="n">
        <v>14</v>
      </c>
      <c r="I500" s="0" t="s">
        <v>137</v>
      </c>
      <c r="J500" s="0" t="n">
        <v>47</v>
      </c>
      <c r="K500" s="0" t="n">
        <v>70</v>
      </c>
      <c r="L500" s="0" t="n">
        <v>53</v>
      </c>
      <c r="M500" s="0" t="n">
        <v>56</v>
      </c>
      <c r="N500" s="0" t="n">
        <v>49</v>
      </c>
      <c r="O500" s="0" t="n">
        <v>60</v>
      </c>
      <c r="P500" s="0" t="n">
        <v>76</v>
      </c>
      <c r="Q500" s="0" t="n">
        <v>60</v>
      </c>
      <c r="R500" s="0" t="n">
        <v>78</v>
      </c>
      <c r="S500" s="0" t="n">
        <v>55</v>
      </c>
      <c r="T500" s="0" t="n">
        <v>53</v>
      </c>
      <c r="U500" s="0" t="n">
        <v>60</v>
      </c>
      <c r="V500" s="0" t="n">
        <v>50</v>
      </c>
      <c r="W500" s="0" t="n">
        <v>55</v>
      </c>
      <c r="X500" s="0" t="n">
        <v>60</v>
      </c>
      <c r="Y500" s="0" t="n">
        <v>61</v>
      </c>
      <c r="Z500" s="0" t="n">
        <v>55</v>
      </c>
      <c r="AA500" s="0" t="n">
        <v>72</v>
      </c>
      <c r="AB500" s="0" t="n">
        <v>46</v>
      </c>
      <c r="AC500" s="0" t="n">
        <v>50</v>
      </c>
      <c r="AD500" s="0" t="n">
        <v>60</v>
      </c>
      <c r="AE500" s="0" t="n">
        <v>49</v>
      </c>
      <c r="AF500" s="0" t="n">
        <v>51</v>
      </c>
      <c r="AG500" s="0" t="n">
        <v>41</v>
      </c>
      <c r="AH500" s="0" t="n">
        <v>46</v>
      </c>
      <c r="AI500" s="0" t="n">
        <v>45</v>
      </c>
    </row>
    <row r="501" customFormat="false" ht="12.75" hidden="false" customHeight="false" outlineLevel="0" collapsed="false">
      <c r="A501" s="0" t="n">
        <v>41142015</v>
      </c>
      <c r="B501" s="0" t="n">
        <v>4</v>
      </c>
      <c r="C501" s="0" t="s">
        <v>57</v>
      </c>
      <c r="D501" s="0" t="n">
        <v>1420</v>
      </c>
      <c r="E501" s="0" t="s">
        <v>84</v>
      </c>
      <c r="F501" s="0" t="n">
        <v>1</v>
      </c>
      <c r="G501" s="0" t="s">
        <v>6</v>
      </c>
      <c r="H501" s="0" t="n">
        <v>15</v>
      </c>
      <c r="I501" s="0" t="s">
        <v>138</v>
      </c>
      <c r="J501" s="0" t="n">
        <v>64</v>
      </c>
      <c r="K501" s="0" t="n">
        <v>70</v>
      </c>
      <c r="L501" s="0" t="n">
        <v>77</v>
      </c>
      <c r="M501" s="0" t="n">
        <v>65</v>
      </c>
      <c r="N501" s="0" t="n">
        <v>64</v>
      </c>
      <c r="O501" s="0" t="n">
        <v>67</v>
      </c>
      <c r="P501" s="0" t="n">
        <v>69</v>
      </c>
      <c r="Q501" s="0" t="n">
        <v>58</v>
      </c>
      <c r="R501" s="0" t="n">
        <v>59</v>
      </c>
      <c r="S501" s="0" t="n">
        <v>74</v>
      </c>
      <c r="T501" s="0" t="n">
        <v>56</v>
      </c>
      <c r="U501" s="0" t="n">
        <v>49</v>
      </c>
      <c r="V501" s="0" t="n">
        <v>74</v>
      </c>
      <c r="W501" s="0" t="n">
        <v>64</v>
      </c>
      <c r="X501" s="0" t="n">
        <v>80</v>
      </c>
      <c r="Y501" s="0" t="n">
        <v>68</v>
      </c>
      <c r="Z501" s="0" t="n">
        <v>69</v>
      </c>
      <c r="AA501" s="0" t="n">
        <v>72</v>
      </c>
      <c r="AB501" s="0" t="n">
        <v>69</v>
      </c>
      <c r="AC501" s="0" t="n">
        <v>66</v>
      </c>
      <c r="AD501" s="0" t="n">
        <v>84</v>
      </c>
      <c r="AE501" s="0" t="n">
        <v>64</v>
      </c>
      <c r="AF501" s="0" t="n">
        <v>71</v>
      </c>
      <c r="AG501" s="0" t="n">
        <v>81</v>
      </c>
      <c r="AH501" s="0" t="n">
        <v>70</v>
      </c>
      <c r="AI501" s="0" t="n">
        <v>72</v>
      </c>
    </row>
    <row r="502" customFormat="false" ht="12.75" hidden="false" customHeight="false" outlineLevel="0" collapsed="false">
      <c r="A502" s="0" t="n">
        <v>41142016</v>
      </c>
      <c r="B502" s="0" t="n">
        <v>4</v>
      </c>
      <c r="C502" s="0" t="s">
        <v>57</v>
      </c>
      <c r="D502" s="0" t="n">
        <v>1420</v>
      </c>
      <c r="E502" s="0" t="s">
        <v>84</v>
      </c>
      <c r="F502" s="0" t="n">
        <v>1</v>
      </c>
      <c r="G502" s="0" t="s">
        <v>6</v>
      </c>
      <c r="H502" s="0" t="n">
        <v>16</v>
      </c>
      <c r="I502" s="0" t="s">
        <v>139</v>
      </c>
      <c r="J502" s="0" t="n">
        <v>49</v>
      </c>
      <c r="K502" s="0" t="n">
        <v>48</v>
      </c>
      <c r="L502" s="0" t="n">
        <v>44</v>
      </c>
      <c r="M502" s="0" t="n">
        <v>61</v>
      </c>
      <c r="N502" s="0" t="n">
        <v>66</v>
      </c>
      <c r="O502" s="0" t="n">
        <v>68</v>
      </c>
      <c r="P502" s="0" t="n">
        <v>85</v>
      </c>
      <c r="Q502" s="0" t="n">
        <v>73</v>
      </c>
      <c r="R502" s="0" t="n">
        <v>83</v>
      </c>
      <c r="S502" s="0" t="n">
        <v>70</v>
      </c>
      <c r="T502" s="0" t="n">
        <v>64</v>
      </c>
      <c r="U502" s="0" t="n">
        <v>47</v>
      </c>
      <c r="V502" s="0" t="n">
        <v>62</v>
      </c>
      <c r="W502" s="0" t="n">
        <v>82</v>
      </c>
      <c r="X502" s="0" t="n">
        <v>76</v>
      </c>
      <c r="Y502" s="0" t="n">
        <v>68</v>
      </c>
      <c r="Z502" s="0" t="n">
        <v>71</v>
      </c>
      <c r="AA502" s="0" t="n">
        <v>69</v>
      </c>
      <c r="AB502" s="0" t="n">
        <v>68</v>
      </c>
      <c r="AC502" s="0" t="n">
        <v>83</v>
      </c>
      <c r="AD502" s="0" t="n">
        <v>66</v>
      </c>
      <c r="AE502" s="0" t="n">
        <v>76</v>
      </c>
      <c r="AF502" s="0" t="n">
        <v>85</v>
      </c>
      <c r="AG502" s="0" t="n">
        <v>91</v>
      </c>
      <c r="AH502" s="0" t="n">
        <v>72</v>
      </c>
      <c r="AI502" s="0" t="n">
        <v>72</v>
      </c>
    </row>
    <row r="503" customFormat="false" ht="12.75" hidden="false" customHeight="false" outlineLevel="0" collapsed="false">
      <c r="A503" s="0" t="n">
        <v>41142017</v>
      </c>
      <c r="B503" s="0" t="n">
        <v>4</v>
      </c>
      <c r="C503" s="0" t="s">
        <v>57</v>
      </c>
      <c r="D503" s="0" t="n">
        <v>1420</v>
      </c>
      <c r="E503" s="0" t="s">
        <v>84</v>
      </c>
      <c r="F503" s="0" t="n">
        <v>1</v>
      </c>
      <c r="G503" s="0" t="s">
        <v>6</v>
      </c>
      <c r="H503" s="0" t="n">
        <v>17</v>
      </c>
      <c r="I503" s="0" t="s">
        <v>140</v>
      </c>
      <c r="J503" s="0" t="n">
        <v>30</v>
      </c>
      <c r="K503" s="0" t="n">
        <v>30</v>
      </c>
      <c r="L503" s="0" t="n">
        <v>32</v>
      </c>
      <c r="M503" s="0" t="n">
        <v>34</v>
      </c>
      <c r="N503" s="0" t="n">
        <v>38</v>
      </c>
      <c r="O503" s="0" t="n">
        <v>40</v>
      </c>
      <c r="P503" s="0" t="n">
        <v>66</v>
      </c>
      <c r="Q503" s="0" t="n">
        <v>60</v>
      </c>
      <c r="R503" s="0" t="n">
        <v>58</v>
      </c>
      <c r="S503" s="0" t="n">
        <v>63</v>
      </c>
      <c r="T503" s="0" t="n">
        <v>52</v>
      </c>
      <c r="U503" s="0" t="n">
        <v>49</v>
      </c>
      <c r="V503" s="0" t="n">
        <v>64</v>
      </c>
      <c r="W503" s="0" t="n">
        <v>81</v>
      </c>
      <c r="X503" s="0" t="n">
        <v>72</v>
      </c>
      <c r="Y503" s="0" t="n">
        <v>71</v>
      </c>
      <c r="Z503" s="0" t="n">
        <v>76</v>
      </c>
      <c r="AA503" s="0" t="n">
        <v>72</v>
      </c>
      <c r="AB503" s="0" t="n">
        <v>74</v>
      </c>
      <c r="AC503" s="0" t="n">
        <v>77</v>
      </c>
      <c r="AD503" s="0" t="n">
        <v>87</v>
      </c>
      <c r="AE503" s="0" t="n">
        <v>86</v>
      </c>
      <c r="AF503" s="0" t="n">
        <v>84</v>
      </c>
      <c r="AG503" s="0" t="n">
        <v>102</v>
      </c>
      <c r="AH503" s="0" t="n">
        <v>102</v>
      </c>
      <c r="AI503" s="0" t="n">
        <v>103</v>
      </c>
    </row>
    <row r="504" customFormat="false" ht="12.75" hidden="false" customHeight="false" outlineLevel="0" collapsed="false">
      <c r="A504" s="0" t="n">
        <v>41142018</v>
      </c>
      <c r="B504" s="0" t="n">
        <v>4</v>
      </c>
      <c r="C504" s="0" t="s">
        <v>57</v>
      </c>
      <c r="D504" s="0" t="n">
        <v>1420</v>
      </c>
      <c r="E504" s="0" t="s">
        <v>84</v>
      </c>
      <c r="F504" s="0" t="n">
        <v>1</v>
      </c>
      <c r="G504" s="0" t="s">
        <v>6</v>
      </c>
      <c r="H504" s="0" t="n">
        <v>18</v>
      </c>
      <c r="I504" s="0" t="s">
        <v>141</v>
      </c>
      <c r="J504" s="0" t="n">
        <v>262</v>
      </c>
      <c r="K504" s="0" t="n">
        <v>281</v>
      </c>
      <c r="L504" s="0" t="n">
        <v>264</v>
      </c>
      <c r="M504" s="0" t="n">
        <v>287</v>
      </c>
      <c r="N504" s="0" t="n">
        <v>277</v>
      </c>
      <c r="O504" s="0" t="n">
        <v>309</v>
      </c>
      <c r="P504" s="0" t="n">
        <v>354</v>
      </c>
      <c r="Q504" s="0" t="n">
        <v>320</v>
      </c>
      <c r="R504" s="0" t="n">
        <v>355</v>
      </c>
      <c r="S504" s="0" t="n">
        <v>339</v>
      </c>
      <c r="T504" s="0" t="n">
        <v>292</v>
      </c>
      <c r="U504" s="0" t="n">
        <v>267</v>
      </c>
      <c r="V504" s="0" t="n">
        <v>319</v>
      </c>
      <c r="W504" s="0" t="n">
        <v>348</v>
      </c>
      <c r="X504" s="0" t="n">
        <v>355</v>
      </c>
      <c r="Y504" s="0" t="n">
        <v>349</v>
      </c>
      <c r="Z504" s="0" t="n">
        <v>351</v>
      </c>
      <c r="AA504" s="0" t="n">
        <v>347</v>
      </c>
      <c r="AB504" s="0" t="n">
        <v>321</v>
      </c>
      <c r="AC504" s="0" t="n">
        <v>354</v>
      </c>
      <c r="AD504" s="0" t="n">
        <v>370</v>
      </c>
      <c r="AE504" s="0" t="n">
        <v>342</v>
      </c>
      <c r="AF504" s="0" t="n">
        <v>349</v>
      </c>
      <c r="AG504" s="0" t="n">
        <v>385</v>
      </c>
      <c r="AH504" s="0" t="n">
        <v>353</v>
      </c>
      <c r="AI504" s="0" t="n">
        <v>357</v>
      </c>
    </row>
    <row r="505" customFormat="false" ht="12.75" hidden="false" customHeight="false" outlineLevel="0" collapsed="false">
      <c r="A505" s="0" t="n">
        <v>41142019</v>
      </c>
      <c r="B505" s="0" t="n">
        <v>4</v>
      </c>
      <c r="C505" s="0" t="s">
        <v>57</v>
      </c>
      <c r="D505" s="0" t="n">
        <v>1420</v>
      </c>
      <c r="E505" s="0" t="s">
        <v>84</v>
      </c>
      <c r="F505" s="0" t="n">
        <v>1</v>
      </c>
      <c r="G505" s="0" t="s">
        <v>6</v>
      </c>
      <c r="H505" s="0" t="n">
        <v>19</v>
      </c>
      <c r="I505" s="0" t="s">
        <v>142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1.3551604509974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42020</v>
      </c>
      <c r="B506" s="0" t="n">
        <v>4</v>
      </c>
      <c r="C506" s="0" t="s">
        <v>57</v>
      </c>
      <c r="D506" s="0" t="n">
        <v>1420</v>
      </c>
      <c r="E506" s="0" t="s">
        <v>84</v>
      </c>
      <c r="F506" s="0" t="n">
        <v>1</v>
      </c>
      <c r="G506" s="0" t="s">
        <v>6</v>
      </c>
      <c r="H506" s="0" t="n">
        <v>20</v>
      </c>
      <c r="I506" s="0" t="s">
        <v>143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.26089094554212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42021</v>
      </c>
      <c r="B507" s="0" t="n">
        <v>4</v>
      </c>
      <c r="C507" s="0" t="s">
        <v>57</v>
      </c>
      <c r="D507" s="0" t="n">
        <v>1420</v>
      </c>
      <c r="E507" s="0" t="s">
        <v>84</v>
      </c>
      <c r="F507" s="0" t="n">
        <v>1</v>
      </c>
      <c r="G507" s="0" t="s">
        <v>6</v>
      </c>
      <c r="H507" s="0" t="n">
        <v>21</v>
      </c>
      <c r="I507" s="0" t="s">
        <v>144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42022</v>
      </c>
      <c r="B508" s="0" t="n">
        <v>4</v>
      </c>
      <c r="C508" s="0" t="s">
        <v>57</v>
      </c>
      <c r="D508" s="0" t="n">
        <v>1420</v>
      </c>
      <c r="E508" s="0" t="s">
        <v>84</v>
      </c>
      <c r="F508" s="0" t="n">
        <v>1</v>
      </c>
      <c r="G508" s="0" t="s">
        <v>6</v>
      </c>
      <c r="H508" s="0" t="n">
        <v>22</v>
      </c>
      <c r="I508" s="0" t="s">
        <v>145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42023</v>
      </c>
      <c r="B509" s="0" t="n">
        <v>4</v>
      </c>
      <c r="C509" s="0" t="s">
        <v>57</v>
      </c>
      <c r="D509" s="0" t="n">
        <v>1420</v>
      </c>
      <c r="E509" s="0" t="s">
        <v>84</v>
      </c>
      <c r="F509" s="0" t="n">
        <v>1</v>
      </c>
      <c r="G509" s="0" t="s">
        <v>6</v>
      </c>
      <c r="H509" s="0" t="n">
        <v>23</v>
      </c>
      <c r="I509" s="0" t="s">
        <v>146</v>
      </c>
      <c r="J509" s="0" t="n">
        <v>0</v>
      </c>
      <c r="K509" s="0" t="n">
        <v>0</v>
      </c>
      <c r="L509" s="0" t="n">
        <v>0.957836056780521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42024</v>
      </c>
      <c r="B510" s="0" t="n">
        <v>4</v>
      </c>
      <c r="C510" s="0" t="s">
        <v>57</v>
      </c>
      <c r="D510" s="0" t="n">
        <v>1420</v>
      </c>
      <c r="E510" s="0" t="s">
        <v>84</v>
      </c>
      <c r="F510" s="0" t="n">
        <v>1</v>
      </c>
      <c r="G510" s="0" t="s">
        <v>6</v>
      </c>
      <c r="H510" s="0" t="n">
        <v>24</v>
      </c>
      <c r="I510" s="0" t="s">
        <v>147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42025</v>
      </c>
      <c r="B511" s="0" t="n">
        <v>4</v>
      </c>
      <c r="C511" s="0" t="s">
        <v>57</v>
      </c>
      <c r="D511" s="0" t="n">
        <v>1420</v>
      </c>
      <c r="E511" s="0" t="s">
        <v>84</v>
      </c>
      <c r="F511" s="0" t="n">
        <v>1</v>
      </c>
      <c r="G511" s="0" t="s">
        <v>6</v>
      </c>
      <c r="H511" s="0" t="n">
        <v>25</v>
      </c>
      <c r="I511" s="0" t="s">
        <v>148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42026</v>
      </c>
      <c r="B512" s="0" t="n">
        <v>4</v>
      </c>
      <c r="C512" s="0" t="s">
        <v>57</v>
      </c>
      <c r="D512" s="0" t="n">
        <v>1420</v>
      </c>
      <c r="E512" s="0" t="s">
        <v>84</v>
      </c>
      <c r="F512" s="0" t="n">
        <v>1</v>
      </c>
      <c r="G512" s="0" t="s">
        <v>6</v>
      </c>
      <c r="H512" s="0" t="n">
        <v>26</v>
      </c>
      <c r="I512" s="0" t="s">
        <v>149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42027</v>
      </c>
      <c r="B513" s="0" t="n">
        <v>4</v>
      </c>
      <c r="C513" s="0" t="s">
        <v>57</v>
      </c>
      <c r="D513" s="0" t="n">
        <v>1420</v>
      </c>
      <c r="E513" s="0" t="s">
        <v>84</v>
      </c>
      <c r="F513" s="0" t="n">
        <v>1</v>
      </c>
      <c r="G513" s="0" t="s">
        <v>6</v>
      </c>
      <c r="H513" s="0" t="n">
        <v>27</v>
      </c>
      <c r="I513" s="0" t="s">
        <v>15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42028</v>
      </c>
      <c r="B514" s="0" t="n">
        <v>4</v>
      </c>
      <c r="C514" s="0" t="s">
        <v>57</v>
      </c>
      <c r="D514" s="0" t="n">
        <v>1420</v>
      </c>
      <c r="E514" s="0" t="s">
        <v>84</v>
      </c>
      <c r="F514" s="0" t="n">
        <v>1</v>
      </c>
      <c r="G514" s="0" t="s">
        <v>6</v>
      </c>
      <c r="H514" s="0" t="n">
        <v>28</v>
      </c>
      <c r="I514" s="0" t="s">
        <v>151</v>
      </c>
      <c r="J514" s="0" t="n">
        <v>0</v>
      </c>
      <c r="K514" s="0" t="n">
        <v>0</v>
      </c>
      <c r="L514" s="0" t="n">
        <v>0</v>
      </c>
      <c r="M514" s="0" t="n">
        <v>1.43647202470732</v>
      </c>
      <c r="N514" s="0" t="n">
        <v>0</v>
      </c>
      <c r="O514" s="0" t="n">
        <v>2.66208787552077</v>
      </c>
      <c r="P514" s="0" t="n">
        <v>1.29414657504109</v>
      </c>
      <c r="Q514" s="0" t="n">
        <v>0</v>
      </c>
      <c r="R514" s="0" t="n">
        <v>0</v>
      </c>
      <c r="S514" s="0" t="n">
        <v>2.47567647859778</v>
      </c>
      <c r="T514" s="0" t="n">
        <v>0</v>
      </c>
      <c r="U514" s="0" t="n">
        <v>0</v>
      </c>
      <c r="V514" s="0" t="n">
        <v>1.31168183845326</v>
      </c>
      <c r="W514" s="0" t="n">
        <v>0</v>
      </c>
      <c r="X514" s="0" t="n">
        <v>0</v>
      </c>
      <c r="Y514" s="0" t="n">
        <v>2.51876479774319</v>
      </c>
      <c r="Z514" s="0" t="n">
        <v>0</v>
      </c>
      <c r="AA514" s="0" t="n">
        <v>3.62875424866643</v>
      </c>
      <c r="AB514" s="0" t="n">
        <v>0</v>
      </c>
      <c r="AC514" s="0" t="n">
        <v>2.33312335223163</v>
      </c>
      <c r="AD514" s="0" t="n">
        <v>1.14429568600526</v>
      </c>
      <c r="AE514" s="0" t="n">
        <v>1.13277223348701</v>
      </c>
      <c r="AF514" s="0" t="n">
        <v>1.12268726423567</v>
      </c>
      <c r="AG514" s="0" t="n">
        <v>3.34299086249164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42029</v>
      </c>
      <c r="B515" s="0" t="n">
        <v>4</v>
      </c>
      <c r="C515" s="0" t="s">
        <v>57</v>
      </c>
      <c r="D515" s="0" t="n">
        <v>1420</v>
      </c>
      <c r="E515" s="0" t="s">
        <v>84</v>
      </c>
      <c r="F515" s="0" t="n">
        <v>1</v>
      </c>
      <c r="G515" s="0" t="s">
        <v>6</v>
      </c>
      <c r="H515" s="0" t="n">
        <v>29</v>
      </c>
      <c r="I515" s="0" t="s">
        <v>152</v>
      </c>
      <c r="J515" s="0" t="n">
        <v>5.92460934607124</v>
      </c>
      <c r="K515" s="0" t="n">
        <v>5.91016548463357</v>
      </c>
      <c r="L515" s="0" t="n">
        <v>4.43557329784875</v>
      </c>
      <c r="M515" s="0" t="n">
        <v>0</v>
      </c>
      <c r="N515" s="0" t="n">
        <v>1.50339767875398</v>
      </c>
      <c r="O515" s="0" t="n">
        <v>3.02599328229491</v>
      </c>
      <c r="P515" s="0" t="n">
        <v>4.52768680481142</v>
      </c>
      <c r="Q515" s="0" t="n">
        <v>5.96988194558453</v>
      </c>
      <c r="R515" s="0" t="n">
        <v>4.45864605781378</v>
      </c>
      <c r="S515" s="0" t="n">
        <v>7.29820464165815</v>
      </c>
      <c r="T515" s="0" t="n">
        <v>6.84931506849315</v>
      </c>
      <c r="U515" s="0" t="n">
        <v>2.66063589197818</v>
      </c>
      <c r="V515" s="0" t="n">
        <v>3.92623905560863</v>
      </c>
      <c r="W515" s="0" t="n">
        <v>3.84196708714862</v>
      </c>
      <c r="X515" s="0" t="n">
        <v>7.58523912466341</v>
      </c>
      <c r="Y515" s="0" t="n">
        <v>1.31908719166337</v>
      </c>
      <c r="Z515" s="0" t="n">
        <v>4.01053433685815</v>
      </c>
      <c r="AA515" s="0" t="n">
        <v>4.0326916872782</v>
      </c>
      <c r="AB515" s="0" t="n">
        <v>2.67938481324688</v>
      </c>
      <c r="AC515" s="0" t="n">
        <v>5.29219533492981</v>
      </c>
      <c r="AD515" s="0" t="n">
        <v>3.87842432547737</v>
      </c>
      <c r="AE515" s="0" t="n">
        <v>2.54786807139126</v>
      </c>
      <c r="AF515" s="0" t="n">
        <v>3.73060087544767</v>
      </c>
      <c r="AG515" s="0" t="n">
        <v>1.22046475297793</v>
      </c>
      <c r="AH515" s="0" t="n">
        <v>3.49727795199403</v>
      </c>
      <c r="AI515" s="0" t="n">
        <v>2.28146424375164</v>
      </c>
    </row>
    <row r="516" customFormat="false" ht="12.75" hidden="false" customHeight="false" outlineLevel="0" collapsed="false">
      <c r="A516" s="0" t="n">
        <v>41142030</v>
      </c>
      <c r="B516" s="0" t="n">
        <v>4</v>
      </c>
      <c r="C516" s="0" t="s">
        <v>57</v>
      </c>
      <c r="D516" s="0" t="n">
        <v>1420</v>
      </c>
      <c r="E516" s="0" t="s">
        <v>84</v>
      </c>
      <c r="F516" s="0" t="n">
        <v>1</v>
      </c>
      <c r="G516" s="0" t="s">
        <v>6</v>
      </c>
      <c r="H516" s="0" t="n">
        <v>30</v>
      </c>
      <c r="I516" s="0" t="s">
        <v>153</v>
      </c>
      <c r="J516" s="0" t="n">
        <v>5.9919707591827</v>
      </c>
      <c r="K516" s="0" t="n">
        <v>9.08443986857844</v>
      </c>
      <c r="L516" s="0" t="n">
        <v>3.06175561066716</v>
      </c>
      <c r="M516" s="0" t="n">
        <v>15.420200462606</v>
      </c>
      <c r="N516" s="0" t="n">
        <v>10.9246976199766</v>
      </c>
      <c r="O516" s="0" t="n">
        <v>14.1788105553367</v>
      </c>
      <c r="P516" s="0" t="n">
        <v>12.5383988464673</v>
      </c>
      <c r="Q516" s="0" t="n">
        <v>15.6174353047743</v>
      </c>
      <c r="R516" s="0" t="n">
        <v>15.6852903347241</v>
      </c>
      <c r="S516" s="0" t="n">
        <v>17.4381737476221</v>
      </c>
      <c r="T516" s="0" t="n">
        <v>15.9390490763321</v>
      </c>
      <c r="U516" s="0" t="n">
        <v>9.53137410643368</v>
      </c>
      <c r="V516" s="0" t="n">
        <v>14.1362736782584</v>
      </c>
      <c r="W516" s="0" t="n">
        <v>12.5176028790487</v>
      </c>
      <c r="X516" s="0" t="n">
        <v>15.31792350229</v>
      </c>
      <c r="Y516" s="0" t="n">
        <v>10.0368495763016</v>
      </c>
      <c r="Z516" s="0" t="n">
        <v>13.9207907009118</v>
      </c>
      <c r="AA516" s="0" t="n">
        <v>8.18699087150518</v>
      </c>
      <c r="AB516" s="0" t="n">
        <v>9.34878999946578</v>
      </c>
      <c r="AC516" s="0" t="n">
        <v>9.2656324455975</v>
      </c>
      <c r="AD516" s="0" t="n">
        <v>9.6530420872635</v>
      </c>
      <c r="AE516" s="0" t="n">
        <v>18.1404630004326</v>
      </c>
      <c r="AF516" s="0" t="n">
        <v>11.2187802381186</v>
      </c>
      <c r="AG516" s="0" t="n">
        <v>9.79144227944776</v>
      </c>
      <c r="AH516" s="0" t="n">
        <v>4.05509522715292</v>
      </c>
      <c r="AI516" s="0" t="n">
        <v>6.59395729753254</v>
      </c>
    </row>
    <row r="517" customFormat="false" ht="12.75" hidden="false" customHeight="false" outlineLevel="0" collapsed="false">
      <c r="A517" s="0" t="n">
        <v>41142031</v>
      </c>
      <c r="B517" s="0" t="n">
        <v>4</v>
      </c>
      <c r="C517" s="0" t="s">
        <v>57</v>
      </c>
      <c r="D517" s="0" t="n">
        <v>1420</v>
      </c>
      <c r="E517" s="0" t="s">
        <v>84</v>
      </c>
      <c r="F517" s="0" t="n">
        <v>1</v>
      </c>
      <c r="G517" s="0" t="s">
        <v>6</v>
      </c>
      <c r="H517" s="0" t="n">
        <v>31</v>
      </c>
      <c r="I517" s="0" t="s">
        <v>154</v>
      </c>
      <c r="J517" s="0" t="n">
        <v>40.7020285891049</v>
      </c>
      <c r="K517" s="0" t="n">
        <v>19.5487496945508</v>
      </c>
      <c r="L517" s="0" t="n">
        <v>19.6595619194286</v>
      </c>
      <c r="M517" s="0" t="n">
        <v>29.6652767935132</v>
      </c>
      <c r="N517" s="0" t="n">
        <v>23.2898589299973</v>
      </c>
      <c r="O517" s="0" t="n">
        <v>39.8743956536909</v>
      </c>
      <c r="P517" s="0" t="n">
        <v>25.0915842826316</v>
      </c>
      <c r="Q517" s="0" t="n">
        <v>32.1597833446175</v>
      </c>
      <c r="R517" s="0" t="n">
        <v>32.2536837101922</v>
      </c>
      <c r="S517" s="0" t="n">
        <v>42.7584319627831</v>
      </c>
      <c r="T517" s="0" t="n">
        <v>18.9345038299337</v>
      </c>
      <c r="U517" s="0" t="n">
        <v>25.5558395093279</v>
      </c>
      <c r="V517" s="0" t="n">
        <v>32.1630497342316</v>
      </c>
      <c r="W517" s="0" t="n">
        <v>33.9806650016141</v>
      </c>
      <c r="X517" s="0" t="n">
        <v>22.2583682903861</v>
      </c>
      <c r="Y517" s="0" t="n">
        <v>41.4085819286047</v>
      </c>
      <c r="Z517" s="0" t="n">
        <v>30.995471217261</v>
      </c>
      <c r="AA517" s="0" t="n">
        <v>35.6875807219088</v>
      </c>
      <c r="AB517" s="0" t="n">
        <v>21.9925225423356</v>
      </c>
      <c r="AC517" s="0" t="n">
        <v>34.8073990585427</v>
      </c>
      <c r="AD517" s="0" t="n">
        <v>40.0610160089983</v>
      </c>
      <c r="AE517" s="0" t="n">
        <v>20.882431908356</v>
      </c>
      <c r="AF517" s="0" t="n">
        <v>24.8037584989349</v>
      </c>
      <c r="AG517" s="0" t="n">
        <v>32.7733367531598</v>
      </c>
      <c r="AH517" s="0" t="n">
        <v>37.1731857420181</v>
      </c>
      <c r="AI517" s="0" t="n">
        <v>28.6422157618113</v>
      </c>
    </row>
    <row r="518" customFormat="false" ht="12.75" hidden="false" customHeight="false" outlineLevel="0" collapsed="false">
      <c r="A518" s="0" t="n">
        <v>41142032</v>
      </c>
      <c r="B518" s="0" t="n">
        <v>4</v>
      </c>
      <c r="C518" s="0" t="s">
        <v>57</v>
      </c>
      <c r="D518" s="0" t="n">
        <v>1420</v>
      </c>
      <c r="E518" s="0" t="s">
        <v>84</v>
      </c>
      <c r="F518" s="0" t="n">
        <v>1</v>
      </c>
      <c r="G518" s="0" t="s">
        <v>6</v>
      </c>
      <c r="H518" s="0" t="n">
        <v>32</v>
      </c>
      <c r="I518" s="0" t="s">
        <v>155</v>
      </c>
      <c r="J518" s="0" t="n">
        <v>76.4001802260662</v>
      </c>
      <c r="K518" s="0" t="n">
        <v>78.3130228826833</v>
      </c>
      <c r="L518" s="0" t="n">
        <v>73.4066176065772</v>
      </c>
      <c r="M518" s="0" t="n">
        <v>79.0469199932246</v>
      </c>
      <c r="N518" s="0" t="n">
        <v>71.7983599743038</v>
      </c>
      <c r="O518" s="0" t="n">
        <v>71.240156343262</v>
      </c>
      <c r="P518" s="0" t="n">
        <v>59.7751682381751</v>
      </c>
      <c r="Q518" s="0" t="n">
        <v>69.9151307995572</v>
      </c>
      <c r="R518" s="0" t="n">
        <v>87.5810124365038</v>
      </c>
      <c r="S518" s="0" t="n">
        <v>66.6862802785133</v>
      </c>
      <c r="T518" s="0" t="n">
        <v>79.7448165869219</v>
      </c>
      <c r="U518" s="0" t="n">
        <v>71.9130823501973</v>
      </c>
      <c r="V518" s="0" t="n">
        <v>72.4197999647687</v>
      </c>
      <c r="W518" s="0" t="n">
        <v>68.2753642978367</v>
      </c>
      <c r="X518" s="0" t="n">
        <v>73.7148399612027</v>
      </c>
      <c r="Y518" s="0" t="n">
        <v>91.4895273689948</v>
      </c>
      <c r="Z518" s="0" t="n">
        <v>94.4268866106529</v>
      </c>
      <c r="AA518" s="0" t="n">
        <v>55.3847329119001</v>
      </c>
      <c r="AB518" s="0" t="n">
        <v>80.5230161621197</v>
      </c>
      <c r="AC518" s="0" t="n">
        <v>85.2531437096743</v>
      </c>
      <c r="AD518" s="0" t="n">
        <v>69.9871690190132</v>
      </c>
      <c r="AE518" s="0" t="n">
        <v>71.4285714285714</v>
      </c>
      <c r="AF518" s="0" t="n">
        <v>55.1288875370694</v>
      </c>
      <c r="AG518" s="0" t="n">
        <v>67.7647058823529</v>
      </c>
      <c r="AH518" s="0" t="n">
        <v>53.2907007727152</v>
      </c>
      <c r="AI518" s="0" t="n">
        <v>62.4876669078471</v>
      </c>
    </row>
    <row r="519" customFormat="false" ht="12.75" hidden="false" customHeight="false" outlineLevel="0" collapsed="false">
      <c r="A519" s="0" t="n">
        <v>41142033</v>
      </c>
      <c r="B519" s="0" t="n">
        <v>4</v>
      </c>
      <c r="C519" s="0" t="s">
        <v>57</v>
      </c>
      <c r="D519" s="0" t="n">
        <v>1420</v>
      </c>
      <c r="E519" s="0" t="s">
        <v>84</v>
      </c>
      <c r="F519" s="0" t="n">
        <v>1</v>
      </c>
      <c r="G519" s="0" t="s">
        <v>6</v>
      </c>
      <c r="H519" s="0" t="n">
        <v>33</v>
      </c>
      <c r="I519" s="0" t="s">
        <v>156</v>
      </c>
      <c r="J519" s="0" t="n">
        <v>121.8753241365</v>
      </c>
      <c r="K519" s="0" t="n">
        <v>189.496480779643</v>
      </c>
      <c r="L519" s="0" t="n">
        <v>150.14589648432</v>
      </c>
      <c r="M519" s="0" t="n">
        <v>152.231827325613</v>
      </c>
      <c r="N519" s="0" t="n">
        <v>128.578550998452</v>
      </c>
      <c r="O519" s="0" t="n">
        <v>150.901637282765</v>
      </c>
      <c r="P519" s="0" t="n">
        <v>186.452736684576</v>
      </c>
      <c r="Q519" s="0" t="n">
        <v>141.663125088539</v>
      </c>
      <c r="R519" s="0" t="n">
        <v>188.056031053355</v>
      </c>
      <c r="S519" s="0" t="n">
        <v>133.017316436103</v>
      </c>
      <c r="T519" s="0" t="n">
        <v>130.330005409925</v>
      </c>
      <c r="U519" s="0" t="n">
        <v>147.228424901234</v>
      </c>
      <c r="V519" s="0" t="n">
        <v>122.521992697689</v>
      </c>
      <c r="W519" s="0" t="n">
        <v>133.839489949871</v>
      </c>
      <c r="X519" s="0" t="n">
        <v>145.754888861897</v>
      </c>
      <c r="Y519" s="0" t="n">
        <v>145.765627987001</v>
      </c>
      <c r="Z519" s="0" t="n">
        <v>130.375005926137</v>
      </c>
      <c r="AA519" s="0" t="n">
        <v>170.656553685708</v>
      </c>
      <c r="AB519" s="0" t="n">
        <v>108.044627128597</v>
      </c>
      <c r="AC519" s="0" t="n">
        <v>116.325058744155</v>
      </c>
      <c r="AD519" s="0" t="n">
        <v>139.590070492986</v>
      </c>
      <c r="AE519" s="0" t="n">
        <v>112.320916905444</v>
      </c>
      <c r="AF519" s="0" t="n">
        <v>114.965848380334</v>
      </c>
      <c r="AG519" s="0" t="n">
        <v>92.2052804389871</v>
      </c>
      <c r="AH519" s="0" t="n">
        <v>101.718152267651</v>
      </c>
      <c r="AI519" s="0" t="n">
        <v>99.2588671254632</v>
      </c>
    </row>
    <row r="520" customFormat="false" ht="12.75" hidden="false" customHeight="false" outlineLevel="0" collapsed="false">
      <c r="A520" s="0" t="n">
        <v>41142034</v>
      </c>
      <c r="B520" s="0" t="n">
        <v>4</v>
      </c>
      <c r="C520" s="0" t="s">
        <v>57</v>
      </c>
      <c r="D520" s="0" t="n">
        <v>1420</v>
      </c>
      <c r="E520" s="0" t="s">
        <v>84</v>
      </c>
      <c r="F520" s="0" t="n">
        <v>1</v>
      </c>
      <c r="G520" s="0" t="s">
        <v>6</v>
      </c>
      <c r="H520" s="0" t="n">
        <v>34</v>
      </c>
      <c r="I520" s="0" t="s">
        <v>157</v>
      </c>
      <c r="J520" s="0" t="n">
        <v>243.401536472199</v>
      </c>
      <c r="K520" s="0" t="n">
        <v>262.408157144999</v>
      </c>
      <c r="L520" s="0" t="n">
        <v>284.164298630845</v>
      </c>
      <c r="M520" s="0" t="n">
        <v>240.33128743622</v>
      </c>
      <c r="N520" s="0" t="n">
        <v>238.201578085455</v>
      </c>
      <c r="O520" s="0" t="n">
        <v>255.910774989496</v>
      </c>
      <c r="P520" s="0" t="n">
        <v>275.592123656988</v>
      </c>
      <c r="Q520" s="0" t="n">
        <v>241.545893719807</v>
      </c>
      <c r="R520" s="0" t="n">
        <v>232.668191497752</v>
      </c>
      <c r="S520" s="0" t="n">
        <v>279.730853557118</v>
      </c>
      <c r="T520" s="0" t="n">
        <v>201.583873290137</v>
      </c>
      <c r="U520" s="0" t="n">
        <v>170.713862662439</v>
      </c>
      <c r="V520" s="0" t="n">
        <v>247.086714080604</v>
      </c>
      <c r="W520" s="0" t="n">
        <v>217.472561079208</v>
      </c>
      <c r="X520" s="0" t="n">
        <v>269.460069385968</v>
      </c>
      <c r="Y520" s="0" t="n">
        <v>230.040595399188</v>
      </c>
      <c r="Z520" s="0" t="n">
        <v>231.745818499362</v>
      </c>
      <c r="AA520" s="0" t="n">
        <v>239.792180110571</v>
      </c>
      <c r="AB520" s="0" t="n">
        <v>226.363099534151</v>
      </c>
      <c r="AC520" s="0" t="n">
        <v>214.766847808402</v>
      </c>
      <c r="AD520" s="0" t="n">
        <v>265.16825557169</v>
      </c>
      <c r="AE520" s="0" t="n">
        <v>198.961668790997</v>
      </c>
      <c r="AF520" s="0" t="n">
        <v>219.081708220193</v>
      </c>
      <c r="AG520" s="0" t="n">
        <v>245.112872964958</v>
      </c>
      <c r="AH520" s="0" t="n">
        <v>202.804496465407</v>
      </c>
      <c r="AI520" s="0" t="n">
        <v>206.339198716112</v>
      </c>
    </row>
    <row r="521" customFormat="false" ht="12.75" hidden="false" customHeight="false" outlineLevel="0" collapsed="false">
      <c r="A521" s="0" t="n">
        <v>41142035</v>
      </c>
      <c r="B521" s="0" t="n">
        <v>4</v>
      </c>
      <c r="C521" s="0" t="s">
        <v>57</v>
      </c>
      <c r="D521" s="0" t="n">
        <v>1420</v>
      </c>
      <c r="E521" s="0" t="s">
        <v>84</v>
      </c>
      <c r="F521" s="0" t="n">
        <v>1</v>
      </c>
      <c r="G521" s="0" t="s">
        <v>6</v>
      </c>
      <c r="H521" s="0" t="n">
        <v>35</v>
      </c>
      <c r="I521" s="0" t="s">
        <v>158</v>
      </c>
      <c r="J521" s="0" t="n">
        <v>376.86509767728</v>
      </c>
      <c r="K521" s="0" t="n">
        <v>361.0651421694</v>
      </c>
      <c r="L521" s="0" t="n">
        <v>320.489474834292</v>
      </c>
      <c r="M521" s="0" t="n">
        <v>433.42333380702</v>
      </c>
      <c r="N521" s="0" t="n">
        <v>458.333333333333</v>
      </c>
      <c r="O521" s="0" t="n">
        <v>459.739030491515</v>
      </c>
      <c r="P521" s="0" t="n">
        <v>563.660477453581</v>
      </c>
      <c r="Q521" s="0" t="n">
        <v>479.947403024326</v>
      </c>
      <c r="R521" s="0" t="n">
        <v>533.48759480653</v>
      </c>
      <c r="S521" s="0" t="n">
        <v>451.816949590138</v>
      </c>
      <c r="T521" s="0" t="n">
        <v>422.94475284166</v>
      </c>
      <c r="U521" s="0" t="n">
        <v>321.433456435508</v>
      </c>
      <c r="V521" s="0" t="n">
        <v>438.038716970468</v>
      </c>
      <c r="W521" s="0" t="n">
        <v>537.5286791216</v>
      </c>
      <c r="X521" s="0" t="n">
        <v>467.663528398252</v>
      </c>
      <c r="Y521" s="0" t="n">
        <v>395.119116792562</v>
      </c>
      <c r="Z521" s="0" t="n">
        <v>397.491882208039</v>
      </c>
      <c r="AA521" s="0" t="n">
        <v>367.666648904993</v>
      </c>
      <c r="AB521" s="0" t="n">
        <v>364.904749127985</v>
      </c>
      <c r="AC521" s="0" t="n">
        <v>436.566379128971</v>
      </c>
      <c r="AD521" s="0" t="n">
        <v>345.549738219895</v>
      </c>
      <c r="AE521" s="0" t="n">
        <v>391.752577319588</v>
      </c>
      <c r="AF521" s="0" t="n">
        <v>429.922613929493</v>
      </c>
      <c r="AG521" s="0" t="n">
        <v>448.762205345695</v>
      </c>
      <c r="AH521" s="0" t="n">
        <v>339.510538972981</v>
      </c>
      <c r="AI521" s="0" t="n">
        <v>325.262016624503</v>
      </c>
    </row>
    <row r="522" customFormat="false" ht="12.75" hidden="false" customHeight="false" outlineLevel="0" collapsed="false">
      <c r="A522" s="0" t="n">
        <v>41142036</v>
      </c>
      <c r="B522" s="0" t="n">
        <v>4</v>
      </c>
      <c r="C522" s="0" t="s">
        <v>57</v>
      </c>
      <c r="D522" s="0" t="n">
        <v>1420</v>
      </c>
      <c r="E522" s="0" t="s">
        <v>84</v>
      </c>
      <c r="F522" s="0" t="n">
        <v>1</v>
      </c>
      <c r="G522" s="0" t="s">
        <v>6</v>
      </c>
      <c r="H522" s="0" t="n">
        <v>36</v>
      </c>
      <c r="I522" s="0" t="s">
        <v>159</v>
      </c>
      <c r="J522" s="0" t="n">
        <v>547.645125958379</v>
      </c>
      <c r="K522" s="0" t="n">
        <v>520.291363163371</v>
      </c>
      <c r="L522" s="0" t="n">
        <v>518.134715025907</v>
      </c>
      <c r="M522" s="0" t="n">
        <v>533.584431889517</v>
      </c>
      <c r="N522" s="0" t="n">
        <v>563.965568417928</v>
      </c>
      <c r="O522" s="0" t="n">
        <v>569.313976658127</v>
      </c>
      <c r="P522" s="0" t="n">
        <v>906.219964300426</v>
      </c>
      <c r="Q522" s="0" t="n">
        <v>788.436268068331</v>
      </c>
      <c r="R522" s="0" t="n">
        <v>726.90813385136</v>
      </c>
      <c r="S522" s="0" t="n">
        <v>756.030241209648</v>
      </c>
      <c r="T522" s="0" t="n">
        <v>602.828657546951</v>
      </c>
      <c r="U522" s="0" t="n">
        <v>540.361711513013</v>
      </c>
      <c r="V522" s="0" t="n">
        <v>688.838661069853</v>
      </c>
      <c r="W522" s="0" t="n">
        <v>851.466414380322</v>
      </c>
      <c r="X522" s="0" t="n">
        <v>739.447468419431</v>
      </c>
      <c r="Y522" s="0" t="n">
        <v>720.519585954942</v>
      </c>
      <c r="Z522" s="0" t="n">
        <v>783.020811868947</v>
      </c>
      <c r="AA522" s="0" t="n">
        <v>739.523418241578</v>
      </c>
      <c r="AB522" s="0" t="n">
        <v>693.143499437992</v>
      </c>
      <c r="AC522" s="0" t="n">
        <v>676.447333743301</v>
      </c>
      <c r="AD522" s="0" t="n">
        <v>731.522744471538</v>
      </c>
      <c r="AE522" s="0" t="n">
        <v>696.581888870889</v>
      </c>
      <c r="AF522" s="0" t="n">
        <v>646.104145834936</v>
      </c>
      <c r="AG522" s="0" t="n">
        <v>749.669263560194</v>
      </c>
      <c r="AH522" s="0" t="n">
        <v>732.18003014859</v>
      </c>
      <c r="AI522" s="0" t="n">
        <v>714.731802095621</v>
      </c>
    </row>
    <row r="523" customFormat="false" ht="12.75" hidden="false" customHeight="false" outlineLevel="0" collapsed="false">
      <c r="A523" s="0" t="n">
        <v>41142037</v>
      </c>
      <c r="B523" s="0" t="n">
        <v>4</v>
      </c>
      <c r="C523" s="0" t="s">
        <v>57</v>
      </c>
      <c r="D523" s="0" t="n">
        <v>1420</v>
      </c>
      <c r="E523" s="0" t="s">
        <v>84</v>
      </c>
      <c r="F523" s="0" t="n">
        <v>1</v>
      </c>
      <c r="G523" s="0" t="s">
        <v>6</v>
      </c>
      <c r="H523" s="0" t="n">
        <v>37</v>
      </c>
      <c r="I523" s="0" t="s">
        <v>160</v>
      </c>
      <c r="J523" s="0" t="n">
        <v>21.7926174597128</v>
      </c>
      <c r="K523" s="0" t="n">
        <v>23.5566125758779</v>
      </c>
      <c r="L523" s="0" t="n">
        <v>22.2497347309088</v>
      </c>
      <c r="M523" s="0" t="n">
        <v>24.281516689524</v>
      </c>
      <c r="N523" s="0" t="n">
        <v>23.5127546083301</v>
      </c>
      <c r="O523" s="0" t="n">
        <v>26.3394326025917</v>
      </c>
      <c r="P523" s="0" t="n">
        <v>30.2797541352393</v>
      </c>
      <c r="Q523" s="0" t="n">
        <v>27.4108953169342</v>
      </c>
      <c r="R523" s="0" t="n">
        <v>30.519178509684</v>
      </c>
      <c r="S523" s="0" t="n">
        <v>29.2617241111428</v>
      </c>
      <c r="T523" s="0" t="n">
        <v>25.30528837196</v>
      </c>
      <c r="U523" s="0" t="n">
        <v>23.2129707473099</v>
      </c>
      <c r="V523" s="0" t="n">
        <v>27.8245396739557</v>
      </c>
      <c r="W523" s="0" t="n">
        <v>30.4851341170699</v>
      </c>
      <c r="X523" s="0" t="n">
        <v>31.0640803850896</v>
      </c>
      <c r="Y523" s="0" t="n">
        <v>30.5746635034885</v>
      </c>
      <c r="Z523" s="0" t="n">
        <v>30.7429008861138</v>
      </c>
      <c r="AA523" s="0" t="n">
        <v>30.2920520464595</v>
      </c>
      <c r="AB523" s="0" t="n">
        <v>27.9583116315286</v>
      </c>
      <c r="AC523" s="0" t="n">
        <v>30.7661287519033</v>
      </c>
      <c r="AD523" s="0" t="n">
        <v>32.0424831365607</v>
      </c>
      <c r="AE523" s="0" t="n">
        <v>29.5154800925854</v>
      </c>
      <c r="AF523" s="0" t="n">
        <v>29.996192460384</v>
      </c>
      <c r="AG523" s="0" t="n">
        <v>32.9721526619232</v>
      </c>
      <c r="AH523" s="0" t="n">
        <v>29.8270621864673</v>
      </c>
      <c r="AI523" s="0" t="n">
        <v>30.1139776093719</v>
      </c>
    </row>
    <row r="524" customFormat="false" ht="12.75" hidden="false" customHeight="false" outlineLevel="0" collapsed="false">
      <c r="A524" s="0" t="n">
        <v>41142038</v>
      </c>
      <c r="B524" s="0" t="n">
        <v>4</v>
      </c>
      <c r="C524" s="0" t="s">
        <v>57</v>
      </c>
      <c r="D524" s="0" t="n">
        <v>1420</v>
      </c>
      <c r="E524" s="0" t="s">
        <v>84</v>
      </c>
      <c r="F524" s="0" t="n">
        <v>1</v>
      </c>
      <c r="G524" s="0" t="s">
        <v>6</v>
      </c>
      <c r="H524" s="0" t="n">
        <v>38</v>
      </c>
      <c r="I524" s="0" t="s">
        <v>161</v>
      </c>
      <c r="J524" s="0" t="n">
        <v>19.2334588026297</v>
      </c>
      <c r="K524" s="0" t="n">
        <v>20.882574731935</v>
      </c>
      <c r="L524" s="0" t="n">
        <v>19.6465009975549</v>
      </c>
      <c r="M524" s="0" t="n">
        <v>21.5532863618829</v>
      </c>
      <c r="N524" s="0" t="n">
        <v>20.8250795037796</v>
      </c>
      <c r="O524" s="0" t="n">
        <v>23.4841772278264</v>
      </c>
      <c r="P524" s="0" t="n">
        <v>27.2072651358124</v>
      </c>
      <c r="Q524" s="0" t="n">
        <v>24.4895487569638</v>
      </c>
      <c r="R524" s="0" t="n">
        <v>27.4266427714599</v>
      </c>
      <c r="S524" s="0" t="n">
        <v>26.229339578148</v>
      </c>
      <c r="T524" s="0" t="n">
        <v>22.4857503131526</v>
      </c>
      <c r="U524" s="0" t="n">
        <v>20.51186236163</v>
      </c>
      <c r="V524" s="0" t="n">
        <v>24.8545958539127</v>
      </c>
      <c r="W524" s="0" t="n">
        <v>27.3659719180423</v>
      </c>
      <c r="X524" s="0" t="n">
        <v>27.9163292509798</v>
      </c>
      <c r="Y524" s="0" t="n">
        <v>27.4507045609554</v>
      </c>
      <c r="Z524" s="0" t="n">
        <v>27.6104724374781</v>
      </c>
      <c r="AA524" s="0" t="n">
        <v>27.1883038511296</v>
      </c>
      <c r="AB524" s="0" t="n">
        <v>24.9831371302011</v>
      </c>
      <c r="AC524" s="0" t="n">
        <v>27.6442872824192</v>
      </c>
      <c r="AD524" s="0" t="n">
        <v>28.8603392645895</v>
      </c>
      <c r="AE524" s="0" t="n">
        <v>26.469875956894</v>
      </c>
      <c r="AF524" s="0" t="n">
        <v>26.9313386585468</v>
      </c>
      <c r="AG524" s="0" t="n">
        <v>29.7604478839255</v>
      </c>
      <c r="AH524" s="0" t="n">
        <v>26.7963392322806</v>
      </c>
      <c r="AI524" s="0" t="n">
        <v>27.0708318754363</v>
      </c>
    </row>
    <row r="525" customFormat="false" ht="12.75" hidden="false" customHeight="false" outlineLevel="0" collapsed="false">
      <c r="A525" s="0" t="n">
        <v>41142039</v>
      </c>
      <c r="B525" s="0" t="n">
        <v>4</v>
      </c>
      <c r="C525" s="0" t="s">
        <v>57</v>
      </c>
      <c r="D525" s="0" t="n">
        <v>1420</v>
      </c>
      <c r="E525" s="0" t="s">
        <v>84</v>
      </c>
      <c r="F525" s="0" t="n">
        <v>1</v>
      </c>
      <c r="G525" s="0" t="s">
        <v>6</v>
      </c>
      <c r="H525" s="0" t="n">
        <v>39</v>
      </c>
      <c r="I525" s="0" t="s">
        <v>162</v>
      </c>
      <c r="J525" s="0" t="n">
        <v>24.5975080339895</v>
      </c>
      <c r="K525" s="0" t="n">
        <v>26.4781414310668</v>
      </c>
      <c r="L525" s="0" t="n">
        <v>25.1019351501467</v>
      </c>
      <c r="M525" s="0" t="n">
        <v>27.259469756093</v>
      </c>
      <c r="N525" s="0" t="n">
        <v>26.451062211229</v>
      </c>
      <c r="O525" s="0" t="n">
        <v>29.4461132274502</v>
      </c>
      <c r="P525" s="0" t="n">
        <v>33.6042308101526</v>
      </c>
      <c r="Q525" s="0" t="n">
        <v>30.5848191717466</v>
      </c>
      <c r="R525" s="0" t="n">
        <v>33.864972763106</v>
      </c>
      <c r="S525" s="0" t="n">
        <v>32.5484961006972</v>
      </c>
      <c r="T525" s="0" t="n">
        <v>28.3805794333681</v>
      </c>
      <c r="U525" s="0" t="n">
        <v>26.1708766231009</v>
      </c>
      <c r="V525" s="0" t="n">
        <v>31.051683391507</v>
      </c>
      <c r="W525" s="0" t="n">
        <v>33.8624057752372</v>
      </c>
      <c r="X525" s="0" t="n">
        <v>34.4696118153439</v>
      </c>
      <c r="Y525" s="0" t="n">
        <v>33.9567416950974</v>
      </c>
      <c r="Z525" s="0" t="n">
        <v>34.1333771338933</v>
      </c>
      <c r="AA525" s="0" t="n">
        <v>33.6530205425105</v>
      </c>
      <c r="AB525" s="0" t="n">
        <v>31.1902977170302</v>
      </c>
      <c r="AC525" s="0" t="n">
        <v>34.1440054993914</v>
      </c>
      <c r="AD525" s="0" t="n">
        <v>35.4796559388225</v>
      </c>
      <c r="AE525" s="0" t="n">
        <v>32.8154070396171</v>
      </c>
      <c r="AF525" s="0" t="n">
        <v>33.3142819085309</v>
      </c>
      <c r="AG525" s="0" t="n">
        <v>36.4359767105533</v>
      </c>
      <c r="AH525" s="0" t="n">
        <v>33.1067148228954</v>
      </c>
      <c r="AI525" s="0" t="n">
        <v>33.4056072772073</v>
      </c>
    </row>
    <row r="526" customFormat="false" ht="12.75" hidden="false" customHeight="false" outlineLevel="0" collapsed="false">
      <c r="A526" s="0" t="n">
        <v>41142040</v>
      </c>
      <c r="B526" s="0" t="n">
        <v>4</v>
      </c>
      <c r="C526" s="0" t="s">
        <v>57</v>
      </c>
      <c r="D526" s="0" t="n">
        <v>1420</v>
      </c>
      <c r="E526" s="0" t="s">
        <v>84</v>
      </c>
      <c r="F526" s="0" t="n">
        <v>1</v>
      </c>
      <c r="G526" s="0" t="s">
        <v>6</v>
      </c>
      <c r="H526" s="0" t="n">
        <v>40</v>
      </c>
      <c r="I526" s="0" t="s">
        <v>163</v>
      </c>
      <c r="J526" s="0" t="n">
        <v>23.6347422281694</v>
      </c>
      <c r="K526" s="0" t="n">
        <v>24.8153589956909</v>
      </c>
      <c r="L526" s="0" t="n">
        <v>23.0543915574471</v>
      </c>
      <c r="M526" s="0" t="n">
        <v>24.7145639343487</v>
      </c>
      <c r="N526" s="0" t="n">
        <v>23.6415241493587</v>
      </c>
      <c r="O526" s="0" t="n">
        <v>26.0280150405516</v>
      </c>
      <c r="P526" s="0" t="n">
        <v>30.6096472022534</v>
      </c>
      <c r="Q526" s="0" t="n">
        <v>27.5241805916694</v>
      </c>
      <c r="R526" s="0" t="n">
        <v>29.2681493752348</v>
      </c>
      <c r="S526" s="0" t="n">
        <v>28.1994433847782</v>
      </c>
      <c r="T526" s="0" t="n">
        <v>23.7716245863346</v>
      </c>
      <c r="U526" s="0" t="n">
        <v>21.5581991103375</v>
      </c>
      <c r="V526" s="0" t="n">
        <v>25.6059432115281</v>
      </c>
      <c r="W526" s="0" t="n">
        <v>27.704628545937</v>
      </c>
      <c r="X526" s="0" t="n">
        <v>27.3445121835844</v>
      </c>
      <c r="Y526" s="0" t="n">
        <v>26.7310385800954</v>
      </c>
      <c r="Z526" s="0" t="n">
        <v>26.7941273594651</v>
      </c>
      <c r="AA526" s="0" t="n">
        <v>26.0147299046262</v>
      </c>
      <c r="AB526" s="0" t="n">
        <v>23.4181144006975</v>
      </c>
      <c r="AC526" s="0" t="n">
        <v>25.1554318033667</v>
      </c>
      <c r="AD526" s="0" t="n">
        <v>25.9951025403877</v>
      </c>
      <c r="AE526" s="0" t="n">
        <v>23.4795425988161</v>
      </c>
      <c r="AF526" s="0" t="n">
        <v>23.0490776239526</v>
      </c>
      <c r="AG526" s="0" t="n">
        <v>24.9089140643295</v>
      </c>
      <c r="AH526" s="0" t="n">
        <v>22.3029426768317</v>
      </c>
      <c r="AI526" s="0" t="n">
        <v>21.9914455746064</v>
      </c>
    </row>
    <row r="527" customFormat="false" ht="12.75" hidden="false" customHeight="false" outlineLevel="0" collapsed="false">
      <c r="A527" s="0" t="n">
        <v>41142042</v>
      </c>
      <c r="B527" s="0" t="n">
        <v>4</v>
      </c>
      <c r="C527" s="0" t="s">
        <v>57</v>
      </c>
      <c r="D527" s="0" t="n">
        <v>1420</v>
      </c>
      <c r="E527" s="0" t="s">
        <v>84</v>
      </c>
      <c r="F527" s="0" t="n">
        <v>1</v>
      </c>
      <c r="G527" s="0" t="s">
        <v>6</v>
      </c>
      <c r="H527" s="0" t="n">
        <v>42</v>
      </c>
      <c r="I527" s="0" t="s">
        <v>164</v>
      </c>
      <c r="J527" s="0" t="n">
        <v>20.6810824270606</v>
      </c>
      <c r="K527" s="0" t="n">
        <v>21.8477529233082</v>
      </c>
      <c r="L527" s="0" t="n">
        <v>20.2237412946908</v>
      </c>
      <c r="M527" s="0" t="n">
        <v>21.8135542605344</v>
      </c>
      <c r="N527" s="0" t="n">
        <v>20.8235886553902</v>
      </c>
      <c r="O527" s="0" t="n">
        <v>23.1044547548151</v>
      </c>
      <c r="P527" s="0" t="n">
        <v>27.3779297477637</v>
      </c>
      <c r="Q527" s="0" t="n">
        <v>24.4889297559949</v>
      </c>
      <c r="R527" s="0" t="n">
        <v>26.2160589790961</v>
      </c>
      <c r="S527" s="0" t="n">
        <v>25.2027604287909</v>
      </c>
      <c r="T527" s="0" t="n">
        <v>21.0646489128361</v>
      </c>
      <c r="U527" s="0" t="n">
        <v>19.0067662339458</v>
      </c>
      <c r="V527" s="0" t="n">
        <v>22.8266045858858</v>
      </c>
      <c r="W527" s="0" t="n">
        <v>24.8188271851501</v>
      </c>
      <c r="X527" s="0" t="n">
        <v>24.5241081586242</v>
      </c>
      <c r="Y527" s="0" t="n">
        <v>23.949951707743</v>
      </c>
      <c r="Z527" s="0" t="n">
        <v>24.003724709415</v>
      </c>
      <c r="AA527" s="0" t="n">
        <v>23.2850695816782</v>
      </c>
      <c r="AB527" s="0" t="n">
        <v>20.880725722063</v>
      </c>
      <c r="AC527" s="0" t="n">
        <v>22.5617437649976</v>
      </c>
      <c r="AD527" s="0" t="n">
        <v>23.3809236875445</v>
      </c>
      <c r="AE527" s="0" t="n">
        <v>21.0240062468345</v>
      </c>
      <c r="AF527" s="0" t="n">
        <v>20.6644950852544</v>
      </c>
      <c r="AG527" s="0" t="n">
        <v>22.4536648443903</v>
      </c>
      <c r="AH527" s="0" t="n">
        <v>20.0109843375825</v>
      </c>
      <c r="AI527" s="0" t="n">
        <v>19.7430928565203</v>
      </c>
    </row>
    <row r="528" customFormat="false" ht="12.75" hidden="false" customHeight="false" outlineLevel="0" collapsed="false">
      <c r="A528" s="0" t="n">
        <v>41142043</v>
      </c>
      <c r="B528" s="0" t="n">
        <v>4</v>
      </c>
      <c r="C528" s="0" t="s">
        <v>57</v>
      </c>
      <c r="D528" s="0" t="n">
        <v>1420</v>
      </c>
      <c r="E528" s="0" t="s">
        <v>84</v>
      </c>
      <c r="F528" s="0" t="n">
        <v>1</v>
      </c>
      <c r="G528" s="0" t="s">
        <v>6</v>
      </c>
      <c r="H528" s="0" t="n">
        <v>43</v>
      </c>
      <c r="I528" s="0" t="s">
        <v>166</v>
      </c>
      <c r="J528" s="0" t="n">
        <v>26.7826824983395</v>
      </c>
      <c r="K528" s="0" t="n">
        <v>27.9692009535443</v>
      </c>
      <c r="L528" s="0" t="n">
        <v>26.0677479347042</v>
      </c>
      <c r="M528" s="0" t="n">
        <v>27.7940540784345</v>
      </c>
      <c r="N528" s="0" t="n">
        <v>26.6356831736346</v>
      </c>
      <c r="O528" s="0" t="n">
        <v>29.123218778588</v>
      </c>
      <c r="P528" s="0" t="n">
        <v>34.0190532449398</v>
      </c>
      <c r="Q528" s="0" t="n">
        <v>30.734188180529</v>
      </c>
      <c r="R528" s="0" t="n">
        <v>32.4858721214574</v>
      </c>
      <c r="S528" s="0" t="n">
        <v>31.362029321483</v>
      </c>
      <c r="T528" s="0" t="n">
        <v>26.6398582228229</v>
      </c>
      <c r="U528" s="0" t="n">
        <v>24.2679868562152</v>
      </c>
      <c r="V528" s="0" t="n">
        <v>28.5426408777811</v>
      </c>
      <c r="W528" s="0" t="n">
        <v>30.7468521524831</v>
      </c>
      <c r="X528" s="0" t="n">
        <v>30.3162134580294</v>
      </c>
      <c r="Y528" s="0" t="n">
        <v>29.6626830066921</v>
      </c>
      <c r="Z528" s="0" t="n">
        <v>29.7357494416596</v>
      </c>
      <c r="AA528" s="0" t="n">
        <v>28.8934965479788</v>
      </c>
      <c r="AB528" s="0" t="n">
        <v>26.0988958147058</v>
      </c>
      <c r="AC528" s="0" t="n">
        <v>27.8882028357858</v>
      </c>
      <c r="AD528" s="0" t="n">
        <v>28.7458192445802</v>
      </c>
      <c r="AE528" s="0" t="n">
        <v>26.0687447026805</v>
      </c>
      <c r="AF528" s="0" t="n">
        <v>25.5619888776695</v>
      </c>
      <c r="AG528" s="0" t="n">
        <v>27.4897210384272</v>
      </c>
      <c r="AH528" s="0" t="n">
        <v>24.717374388124</v>
      </c>
      <c r="AI528" s="0" t="n">
        <v>24.3592911196371</v>
      </c>
    </row>
    <row r="529" customFormat="false" ht="12.75" hidden="false" customHeight="false" outlineLevel="0" collapsed="false">
      <c r="A529" s="0" t="n">
        <v>41142044</v>
      </c>
      <c r="B529" s="0" t="n">
        <v>4</v>
      </c>
      <c r="C529" s="0" t="s">
        <v>57</v>
      </c>
      <c r="D529" s="0" t="n">
        <v>1420</v>
      </c>
      <c r="E529" s="0" t="s">
        <v>84</v>
      </c>
      <c r="F529" s="0" t="n">
        <v>1</v>
      </c>
      <c r="G529" s="0" t="s">
        <v>6</v>
      </c>
      <c r="H529" s="0" t="n">
        <v>44</v>
      </c>
      <c r="I529" s="0" t="s">
        <v>167</v>
      </c>
      <c r="J529" s="0" t="n">
        <v>13.9500688136473</v>
      </c>
      <c r="K529" s="0" t="n">
        <v>14.611020256944</v>
      </c>
      <c r="L529" s="0" t="n">
        <v>13.4471386441319</v>
      </c>
      <c r="M529" s="0" t="n">
        <v>14.5440032608811</v>
      </c>
      <c r="N529" s="0" t="n">
        <v>13.6627842547457</v>
      </c>
      <c r="O529" s="0" t="n">
        <v>15.3327634066034</v>
      </c>
      <c r="P529" s="0" t="n">
        <v>17.4368656860837</v>
      </c>
      <c r="Q529" s="0" t="n">
        <v>15.8976765616738</v>
      </c>
      <c r="R529" s="0" t="n">
        <v>17.1577028171165</v>
      </c>
      <c r="S529" s="0" t="n">
        <v>16.4187942758626</v>
      </c>
      <c r="T529" s="0" t="n">
        <v>13.8810582603259</v>
      </c>
      <c r="U529" s="0" t="n">
        <v>12.9433041228009</v>
      </c>
      <c r="V529" s="0" t="n">
        <v>14.8552736834917</v>
      </c>
      <c r="W529" s="0" t="n">
        <v>15.8967808758181</v>
      </c>
      <c r="X529" s="0" t="n">
        <v>15.7390122819623</v>
      </c>
      <c r="Y529" s="0" t="n">
        <v>15.8134953561833</v>
      </c>
      <c r="Z529" s="0" t="n">
        <v>15.6575055657907</v>
      </c>
      <c r="AA529" s="0" t="n">
        <v>15.1828879009302</v>
      </c>
      <c r="AB529" s="0" t="n">
        <v>13.5180770079413</v>
      </c>
      <c r="AC529" s="0" t="n">
        <v>14.7643509566647</v>
      </c>
      <c r="AD529" s="0" t="n">
        <v>15.1796027308888</v>
      </c>
      <c r="AE529" s="0" t="n">
        <v>13.5768400337587</v>
      </c>
      <c r="AF529" s="0" t="n">
        <v>13.2189273038515</v>
      </c>
      <c r="AG529" s="0" t="n">
        <v>14.284526710132</v>
      </c>
      <c r="AH529" s="0" t="n">
        <v>12.8435770151629</v>
      </c>
      <c r="AI529" s="0" t="n">
        <v>12.6466885650678</v>
      </c>
    </row>
    <row r="530" customFormat="false" ht="12.75" hidden="false" customHeight="false" outlineLevel="0" collapsed="false">
      <c r="A530" s="0" t="n">
        <v>41142046</v>
      </c>
      <c r="B530" s="0" t="n">
        <v>4</v>
      </c>
      <c r="C530" s="0" t="s">
        <v>57</v>
      </c>
      <c r="D530" s="0" t="n">
        <v>1420</v>
      </c>
      <c r="E530" s="0" t="s">
        <v>84</v>
      </c>
      <c r="F530" s="0" t="n">
        <v>1</v>
      </c>
      <c r="G530" s="0" t="s">
        <v>6</v>
      </c>
      <c r="H530" s="0" t="n">
        <v>46</v>
      </c>
      <c r="I530" s="0" t="s">
        <v>168</v>
      </c>
      <c r="J530" s="0" t="n">
        <v>12.2331809146359</v>
      </c>
      <c r="K530" s="0" t="n">
        <v>12.8833786931573</v>
      </c>
      <c r="L530" s="0" t="n">
        <v>11.8078061883497</v>
      </c>
      <c r="M530" s="0" t="n">
        <v>12.8453512941396</v>
      </c>
      <c r="N530" s="0" t="n">
        <v>12.0399507959227</v>
      </c>
      <c r="O530" s="0" t="n">
        <v>13.6099147684304</v>
      </c>
      <c r="P530" s="0" t="n">
        <v>15.6044890622539</v>
      </c>
      <c r="Q530" s="0" t="n">
        <v>14.1489935081462</v>
      </c>
      <c r="R530" s="0" t="n">
        <v>15.3646487055183</v>
      </c>
      <c r="S530" s="0" t="n">
        <v>14.6605464106144</v>
      </c>
      <c r="T530" s="0" t="n">
        <v>12.2881925054816</v>
      </c>
      <c r="U530" s="0" t="n">
        <v>11.3787445029772</v>
      </c>
      <c r="V530" s="0" t="n">
        <v>13.2227632438858</v>
      </c>
      <c r="W530" s="0" t="n">
        <v>14.2212307397335</v>
      </c>
      <c r="X530" s="0" t="n">
        <v>14.0921636118656</v>
      </c>
      <c r="Y530" s="0" t="n">
        <v>14.1394309050532</v>
      </c>
      <c r="Z530" s="0" t="n">
        <v>14.00342726578</v>
      </c>
      <c r="AA530" s="0" t="n">
        <v>13.5651723899499</v>
      </c>
      <c r="AB530" s="0" t="n">
        <v>12.0252047195218</v>
      </c>
      <c r="AC530" s="0" t="n">
        <v>13.2011807316832</v>
      </c>
      <c r="AD530" s="0" t="n">
        <v>13.6148177319132</v>
      </c>
      <c r="AE530" s="0" t="n">
        <v>12.1207252457984</v>
      </c>
      <c r="AF530" s="0" t="n">
        <v>11.8134471627734</v>
      </c>
      <c r="AG530" s="0" t="n">
        <v>12.8321985751685</v>
      </c>
      <c r="AH530" s="0" t="n">
        <v>11.4868156352216</v>
      </c>
      <c r="AI530" s="0" t="n">
        <v>11.3171264636501</v>
      </c>
    </row>
    <row r="531" customFormat="false" ht="12.75" hidden="false" customHeight="false" outlineLevel="0" collapsed="false">
      <c r="A531" s="0" t="n">
        <v>41142047</v>
      </c>
      <c r="B531" s="0" t="n">
        <v>4</v>
      </c>
      <c r="C531" s="0" t="s">
        <v>57</v>
      </c>
      <c r="D531" s="0" t="n">
        <v>1420</v>
      </c>
      <c r="E531" s="0" t="s">
        <v>84</v>
      </c>
      <c r="F531" s="0" t="n">
        <v>1</v>
      </c>
      <c r="G531" s="0" t="s">
        <v>6</v>
      </c>
      <c r="H531" s="0" t="n">
        <v>47</v>
      </c>
      <c r="I531" s="0" t="s">
        <v>169</v>
      </c>
      <c r="J531" s="0" t="n">
        <v>15.7780566076526</v>
      </c>
      <c r="K531" s="0" t="n">
        <v>16.4457839882936</v>
      </c>
      <c r="L531" s="0" t="n">
        <v>15.1914814457113</v>
      </c>
      <c r="M531" s="0" t="n">
        <v>16.3466072211124</v>
      </c>
      <c r="N531" s="0" t="n">
        <v>15.3867265901706</v>
      </c>
      <c r="O531" s="0" t="n">
        <v>17.1568003296659</v>
      </c>
      <c r="P531" s="0" t="n">
        <v>19.3694957896673</v>
      </c>
      <c r="Q531" s="0" t="n">
        <v>17.7467714313396</v>
      </c>
      <c r="R531" s="0" t="n">
        <v>19.0482849588781</v>
      </c>
      <c r="S531" s="0" t="n">
        <v>18.2751782968563</v>
      </c>
      <c r="T531" s="0" t="n">
        <v>15.5695903895475</v>
      </c>
      <c r="U531" s="0" t="n">
        <v>14.6071802848089</v>
      </c>
      <c r="V531" s="0" t="n">
        <v>16.5814334633555</v>
      </c>
      <c r="W531" s="0" t="n">
        <v>17.664295443827</v>
      </c>
      <c r="X531" s="0" t="n">
        <v>17.4755551032202</v>
      </c>
      <c r="Y531" s="0" t="n">
        <v>17.5798678927016</v>
      </c>
      <c r="Z531" s="0" t="n">
        <v>17.4025879529815</v>
      </c>
      <c r="AA531" s="0" t="n">
        <v>16.8904155567593</v>
      </c>
      <c r="AB531" s="0" t="n">
        <v>15.09703544573</v>
      </c>
      <c r="AC531" s="0" t="n">
        <v>16.4137246627642</v>
      </c>
      <c r="AD531" s="0" t="n">
        <v>16.8282795358721</v>
      </c>
      <c r="AE531" s="0" t="n">
        <v>15.1143583541508</v>
      </c>
      <c r="AF531" s="0" t="n">
        <v>14.7022623329134</v>
      </c>
      <c r="AG531" s="0" t="n">
        <v>15.8135915277603</v>
      </c>
      <c r="AH531" s="0" t="n">
        <v>14.2749819960589</v>
      </c>
      <c r="AI531" s="0" t="n">
        <v>14.0490274950895</v>
      </c>
    </row>
    <row r="532" customFormat="false" ht="12.75" hidden="false" customHeight="false" outlineLevel="0" collapsed="false">
      <c r="A532" s="0" t="n">
        <v>41142048</v>
      </c>
      <c r="B532" s="0" t="n">
        <v>4</v>
      </c>
      <c r="C532" s="0" t="s">
        <v>57</v>
      </c>
      <c r="D532" s="0" t="n">
        <v>1420</v>
      </c>
      <c r="E532" s="0" t="s">
        <v>84</v>
      </c>
      <c r="F532" s="0" t="n">
        <v>1</v>
      </c>
      <c r="G532" s="0" t="s">
        <v>6</v>
      </c>
      <c r="H532" s="0" t="n">
        <v>48</v>
      </c>
      <c r="I532" s="0" t="s">
        <v>170</v>
      </c>
      <c r="J532" s="0" t="n">
        <v>101.780670927405</v>
      </c>
      <c r="K532" s="0" t="n">
        <v>99.826317730933</v>
      </c>
      <c r="L532" s="0" t="n">
        <v>90.6553834952594</v>
      </c>
      <c r="M532" s="0" t="n">
        <v>97.5709401460353</v>
      </c>
      <c r="N532" s="0" t="n">
        <v>93.2901528705537</v>
      </c>
      <c r="O532" s="0" t="n">
        <v>98.0925161458996</v>
      </c>
      <c r="P532" s="0" t="n">
        <v>104.960136523008</v>
      </c>
      <c r="Q532" s="0" t="n">
        <v>95.3881511892044</v>
      </c>
      <c r="R532" s="0" t="n">
        <v>101.113254803629</v>
      </c>
      <c r="S532" s="0" t="n">
        <v>100.885207550229</v>
      </c>
      <c r="T532" s="0" t="n">
        <v>91.4357531866471</v>
      </c>
      <c r="U532" s="0" t="n">
        <v>87.7001124762112</v>
      </c>
      <c r="V532" s="0" t="n">
        <v>92.3526743727579</v>
      </c>
      <c r="W532" s="0" t="n">
        <v>100.882573560174</v>
      </c>
      <c r="X532" s="0" t="n">
        <v>102.655947774653</v>
      </c>
      <c r="Y532" s="0" t="n">
        <v>101.284949644436</v>
      </c>
      <c r="Z532" s="0" t="n">
        <v>100.924848517534</v>
      </c>
      <c r="AA532" s="0" t="n">
        <v>98.0167501233425</v>
      </c>
      <c r="AB532" s="0" t="n">
        <v>95.5330879588309</v>
      </c>
      <c r="AC532" s="0" t="n">
        <v>103.791755317048</v>
      </c>
      <c r="AD532" s="0" t="n">
        <v>107.058869399095</v>
      </c>
      <c r="AE532" s="0" t="n">
        <v>99.4720274458002</v>
      </c>
      <c r="AF532" s="0" t="n">
        <v>101.888916919147</v>
      </c>
      <c r="AG532" s="0" t="n">
        <v>104.927063513636</v>
      </c>
      <c r="AH532" s="0" t="n">
        <v>90.2837690806405</v>
      </c>
      <c r="AI532" s="0" t="n">
        <v>93.4298837701752</v>
      </c>
    </row>
    <row r="533" customFormat="false" ht="12.75" hidden="false" customHeight="false" outlineLevel="0" collapsed="false">
      <c r="A533" s="0" t="n">
        <v>41142049</v>
      </c>
      <c r="B533" s="0" t="n">
        <v>4</v>
      </c>
      <c r="C533" s="0" t="s">
        <v>57</v>
      </c>
      <c r="D533" s="0" t="n">
        <v>1420</v>
      </c>
      <c r="E533" s="0" t="s">
        <v>84</v>
      </c>
      <c r="F533" s="0" t="n">
        <v>1</v>
      </c>
      <c r="G533" s="0" t="s">
        <v>6</v>
      </c>
      <c r="H533" s="0" t="n">
        <v>49</v>
      </c>
      <c r="I533" s="0" t="s">
        <v>171</v>
      </c>
      <c r="J533" s="0" t="n">
        <v>89.8283257991009</v>
      </c>
      <c r="K533" s="0" t="n">
        <v>88.4944952724135</v>
      </c>
      <c r="L533" s="0" t="n">
        <v>80.048643447381</v>
      </c>
      <c r="M533" s="0" t="n">
        <v>86.6080336107234</v>
      </c>
      <c r="N533" s="0" t="n">
        <v>82.626424798426</v>
      </c>
      <c r="O533" s="0" t="n">
        <v>87.4590606658346</v>
      </c>
      <c r="P533" s="0" t="n">
        <v>94.3098233333785</v>
      </c>
      <c r="Q533" s="0" t="n">
        <v>85.2220532155142</v>
      </c>
      <c r="R533" s="0" t="n">
        <v>90.8673579820889</v>
      </c>
      <c r="S533" s="0" t="n">
        <v>90.4305008548435</v>
      </c>
      <c r="T533" s="0" t="n">
        <v>81.2478990805805</v>
      </c>
      <c r="U533" s="0" t="n">
        <v>77.4951494056394</v>
      </c>
      <c r="V533" s="0" t="n">
        <v>82.4951077164244</v>
      </c>
      <c r="W533" s="0" t="n">
        <v>90.5605225309369</v>
      </c>
      <c r="X533" s="0" t="n">
        <v>92.2537284903544</v>
      </c>
      <c r="Y533" s="0" t="n">
        <v>90.9361841003889</v>
      </c>
      <c r="Z533" s="0" t="n">
        <v>90.6415031741098</v>
      </c>
      <c r="AA533" s="0" t="n">
        <v>87.9738744924399</v>
      </c>
      <c r="AB533" s="0" t="n">
        <v>85.3669659456666</v>
      </c>
      <c r="AC533" s="0" t="n">
        <v>93.2599978589615</v>
      </c>
      <c r="AD533" s="0" t="n">
        <v>96.4268368020398</v>
      </c>
      <c r="AE533" s="0" t="n">
        <v>89.2078400694058</v>
      </c>
      <c r="AF533" s="0" t="n">
        <v>91.4784411630272</v>
      </c>
      <c r="AG533" s="0" t="n">
        <v>94.7064766237422</v>
      </c>
      <c r="AH533" s="0" t="n">
        <v>81.1100499381856</v>
      </c>
      <c r="AI533" s="0" t="n">
        <v>83.988395969878</v>
      </c>
    </row>
    <row r="534" customFormat="false" ht="12.75" hidden="false" customHeight="false" outlineLevel="0" collapsed="false">
      <c r="A534" s="0" t="n">
        <v>41142050</v>
      </c>
      <c r="B534" s="0" t="n">
        <v>4</v>
      </c>
      <c r="C534" s="0" t="s">
        <v>57</v>
      </c>
      <c r="D534" s="0" t="n">
        <v>1420</v>
      </c>
      <c r="E534" s="0" t="s">
        <v>84</v>
      </c>
      <c r="F534" s="0" t="n">
        <v>1</v>
      </c>
      <c r="G534" s="0" t="s">
        <v>6</v>
      </c>
      <c r="H534" s="0" t="n">
        <v>50</v>
      </c>
      <c r="I534" s="0" t="s">
        <v>172</v>
      </c>
      <c r="J534" s="0" t="n">
        <v>114.880687254292</v>
      </c>
      <c r="K534" s="0" t="n">
        <v>112.206937687167</v>
      </c>
      <c r="L534" s="0" t="n">
        <v>102.27652531733</v>
      </c>
      <c r="M534" s="0" t="n">
        <v>109.5373129279</v>
      </c>
      <c r="N534" s="0" t="n">
        <v>104.948300544924</v>
      </c>
      <c r="O534" s="0" t="n">
        <v>109.662321917801</v>
      </c>
      <c r="P534" s="0" t="n">
        <v>116.483926449042</v>
      </c>
      <c r="Q534" s="0" t="n">
        <v>106.433201889859</v>
      </c>
      <c r="R534" s="0" t="n">
        <v>112.198223776808</v>
      </c>
      <c r="S534" s="0" t="n">
        <v>112.216962066027</v>
      </c>
      <c r="T534" s="0" t="n">
        <v>102.547721180641</v>
      </c>
      <c r="U534" s="0" t="n">
        <v>98.8752731579167</v>
      </c>
      <c r="V534" s="0" t="n">
        <v>103.063915471207</v>
      </c>
      <c r="W534" s="0" t="n">
        <v>112.058770298536</v>
      </c>
      <c r="X534" s="0" t="n">
        <v>113.910041001148</v>
      </c>
      <c r="Y534" s="0" t="n">
        <v>112.488789035557</v>
      </c>
      <c r="Z534" s="0" t="n">
        <v>112.055330412429</v>
      </c>
      <c r="AA534" s="0" t="n">
        <v>108.891919911926</v>
      </c>
      <c r="AB534" s="0" t="n">
        <v>106.576730903269</v>
      </c>
      <c r="AC534" s="0" t="n">
        <v>115.18726626006</v>
      </c>
      <c r="AD534" s="0" t="n">
        <v>118.542992916339</v>
      </c>
      <c r="AE534" s="0" t="n">
        <v>110.593324569025</v>
      </c>
      <c r="AF534" s="0" t="n">
        <v>113.159565370914</v>
      </c>
      <c r="AG534" s="0" t="n">
        <v>115.949967892287</v>
      </c>
      <c r="AH534" s="0" t="n">
        <v>100.210975435758</v>
      </c>
      <c r="AI534" s="0" t="n">
        <v>103.642303440189</v>
      </c>
    </row>
    <row r="535" customFormat="false" ht="12.75" hidden="false" customHeight="false" outlineLevel="0" collapsed="false">
      <c r="A535" s="0" t="n">
        <v>41143000</v>
      </c>
      <c r="B535" s="0" t="n">
        <v>4</v>
      </c>
      <c r="C535" s="0" t="s">
        <v>57</v>
      </c>
      <c r="D535" s="0" t="n">
        <v>1430</v>
      </c>
      <c r="E535" s="0" t="s">
        <v>86</v>
      </c>
      <c r="F535" s="0" t="n">
        <v>1</v>
      </c>
      <c r="G535" s="0" t="s">
        <v>6</v>
      </c>
      <c r="H535" s="0" t="n">
        <v>0</v>
      </c>
      <c r="I535" s="0" t="s">
        <v>123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143001</v>
      </c>
      <c r="B536" s="0" t="n">
        <v>4</v>
      </c>
      <c r="C536" s="0" t="s">
        <v>57</v>
      </c>
      <c r="D536" s="0" t="n">
        <v>1430</v>
      </c>
      <c r="E536" s="0" t="s">
        <v>86</v>
      </c>
      <c r="F536" s="0" t="n">
        <v>1</v>
      </c>
      <c r="G536" s="0" t="s">
        <v>6</v>
      </c>
      <c r="H536" s="0" t="n">
        <v>1</v>
      </c>
      <c r="I536" s="0" t="s">
        <v>124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1143002</v>
      </c>
      <c r="B537" s="0" t="n">
        <v>4</v>
      </c>
      <c r="C537" s="0" t="s">
        <v>57</v>
      </c>
      <c r="D537" s="0" t="n">
        <v>1430</v>
      </c>
      <c r="E537" s="0" t="s">
        <v>86</v>
      </c>
      <c r="F537" s="0" t="n">
        <v>1</v>
      </c>
      <c r="G537" s="0" t="s">
        <v>6</v>
      </c>
      <c r="H537" s="0" t="n">
        <v>2</v>
      </c>
      <c r="I537" s="0" t="s">
        <v>125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1143003</v>
      </c>
      <c r="B538" s="0" t="n">
        <v>4</v>
      </c>
      <c r="C538" s="0" t="s">
        <v>57</v>
      </c>
      <c r="D538" s="0" t="n">
        <v>1430</v>
      </c>
      <c r="E538" s="0" t="s">
        <v>86</v>
      </c>
      <c r="F538" s="0" t="n">
        <v>1</v>
      </c>
      <c r="G538" s="0" t="s">
        <v>6</v>
      </c>
      <c r="H538" s="0" t="n">
        <v>3</v>
      </c>
      <c r="I538" s="0" t="s">
        <v>126</v>
      </c>
      <c r="J538" s="0" t="n">
        <v>1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1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1143004</v>
      </c>
      <c r="B539" s="0" t="n">
        <v>4</v>
      </c>
      <c r="C539" s="0" t="s">
        <v>57</v>
      </c>
      <c r="D539" s="0" t="n">
        <v>1430</v>
      </c>
      <c r="E539" s="0" t="s">
        <v>86</v>
      </c>
      <c r="F539" s="0" t="n">
        <v>1</v>
      </c>
      <c r="G539" s="0" t="s">
        <v>6</v>
      </c>
      <c r="H539" s="0" t="n">
        <v>4</v>
      </c>
      <c r="I539" s="0" t="s">
        <v>127</v>
      </c>
      <c r="J539" s="0" t="n">
        <v>0</v>
      </c>
      <c r="K539" s="0" t="n">
        <v>1</v>
      </c>
      <c r="L539" s="0" t="n">
        <v>1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  <c r="Z539" s="0" t="n">
        <v>0</v>
      </c>
      <c r="AA539" s="0" t="n">
        <v>0</v>
      </c>
      <c r="AB539" s="0" t="n">
        <v>0</v>
      </c>
      <c r="AC539" s="0" t="n">
        <v>2</v>
      </c>
      <c r="AD539" s="0" t="n">
        <v>0</v>
      </c>
      <c r="AE539" s="0" t="n">
        <v>0</v>
      </c>
      <c r="AF539" s="0" t="n">
        <v>0</v>
      </c>
      <c r="AG539" s="0" t="n">
        <v>1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1143005</v>
      </c>
      <c r="B540" s="0" t="n">
        <v>4</v>
      </c>
      <c r="C540" s="0" t="s">
        <v>57</v>
      </c>
      <c r="D540" s="0" t="n">
        <v>1430</v>
      </c>
      <c r="E540" s="0" t="s">
        <v>86</v>
      </c>
      <c r="F540" s="0" t="n">
        <v>1</v>
      </c>
      <c r="G540" s="0" t="s">
        <v>6</v>
      </c>
      <c r="H540" s="0" t="n">
        <v>5</v>
      </c>
      <c r="I540" s="0" t="s">
        <v>128</v>
      </c>
      <c r="J540" s="0" t="n">
        <v>1</v>
      </c>
      <c r="K540" s="0" t="n">
        <v>0</v>
      </c>
      <c r="L540" s="0" t="n">
        <v>1</v>
      </c>
      <c r="M540" s="0" t="n">
        <v>0</v>
      </c>
      <c r="N540" s="0" t="n">
        <v>1</v>
      </c>
      <c r="O540" s="0" t="n">
        <v>0</v>
      </c>
      <c r="P540" s="0" t="n">
        <v>1</v>
      </c>
      <c r="Q540" s="0" t="n">
        <v>2</v>
      </c>
      <c r="R540" s="0" t="n">
        <v>1</v>
      </c>
      <c r="S540" s="0" t="n">
        <v>0</v>
      </c>
      <c r="T540" s="0" t="n">
        <v>0</v>
      </c>
      <c r="U540" s="0" t="n">
        <v>1</v>
      </c>
      <c r="V540" s="0" t="n">
        <v>0</v>
      </c>
      <c r="W540" s="0" t="n">
        <v>0</v>
      </c>
      <c r="X540" s="0" t="n">
        <v>1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1</v>
      </c>
      <c r="AD540" s="0" t="n">
        <v>1</v>
      </c>
      <c r="AE540" s="0" t="n">
        <v>1</v>
      </c>
      <c r="AF540" s="0" t="n">
        <v>0</v>
      </c>
      <c r="AG540" s="0" t="n">
        <v>0</v>
      </c>
      <c r="AH540" s="0" t="n">
        <v>0</v>
      </c>
      <c r="AI540" s="0" t="n">
        <v>1</v>
      </c>
    </row>
    <row r="541" customFormat="false" ht="12.75" hidden="false" customHeight="false" outlineLevel="0" collapsed="false">
      <c r="A541" s="0" t="n">
        <v>41143006</v>
      </c>
      <c r="B541" s="0" t="n">
        <v>4</v>
      </c>
      <c r="C541" s="0" t="s">
        <v>57</v>
      </c>
      <c r="D541" s="0" t="n">
        <v>1430</v>
      </c>
      <c r="E541" s="0" t="s">
        <v>86</v>
      </c>
      <c r="F541" s="0" t="n">
        <v>1</v>
      </c>
      <c r="G541" s="0" t="s">
        <v>6</v>
      </c>
      <c r="H541" s="0" t="n">
        <v>6</v>
      </c>
      <c r="I541" s="0" t="s">
        <v>129</v>
      </c>
      <c r="J541" s="0" t="n">
        <v>3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1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1</v>
      </c>
      <c r="V541" s="0" t="n">
        <v>0</v>
      </c>
      <c r="W541" s="0" t="n">
        <v>0</v>
      </c>
      <c r="X541" s="0" t="n">
        <v>1</v>
      </c>
      <c r="Y541" s="0" t="n">
        <v>0</v>
      </c>
      <c r="Z541" s="0" t="n">
        <v>2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1</v>
      </c>
      <c r="AF541" s="0" t="n">
        <v>0</v>
      </c>
      <c r="AG541" s="0" t="n">
        <v>0</v>
      </c>
      <c r="AH541" s="0" t="n">
        <v>1</v>
      </c>
      <c r="AI541" s="0" t="n">
        <v>0</v>
      </c>
    </row>
    <row r="542" customFormat="false" ht="12.75" hidden="false" customHeight="false" outlineLevel="0" collapsed="false">
      <c r="A542" s="0" t="n">
        <v>41143007</v>
      </c>
      <c r="B542" s="0" t="n">
        <v>4</v>
      </c>
      <c r="C542" s="0" t="s">
        <v>57</v>
      </c>
      <c r="D542" s="0" t="n">
        <v>1430</v>
      </c>
      <c r="E542" s="0" t="s">
        <v>86</v>
      </c>
      <c r="F542" s="0" t="n">
        <v>1</v>
      </c>
      <c r="G542" s="0" t="s">
        <v>6</v>
      </c>
      <c r="H542" s="0" t="n">
        <v>7</v>
      </c>
      <c r="I542" s="0" t="s">
        <v>130</v>
      </c>
      <c r="J542" s="0" t="n">
        <v>1</v>
      </c>
      <c r="K542" s="0" t="n">
        <v>0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1</v>
      </c>
      <c r="Q542" s="0" t="n">
        <v>0</v>
      </c>
      <c r="R542" s="0" t="n">
        <v>1</v>
      </c>
      <c r="S542" s="0" t="n">
        <v>1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0</v>
      </c>
      <c r="Y542" s="0" t="n">
        <v>1</v>
      </c>
      <c r="Z542" s="0" t="n">
        <v>2</v>
      </c>
      <c r="AA542" s="0" t="n">
        <v>0</v>
      </c>
      <c r="AB542" s="0" t="n">
        <v>1</v>
      </c>
      <c r="AC542" s="0" t="n">
        <v>0</v>
      </c>
      <c r="AD542" s="0" t="n">
        <v>0</v>
      </c>
      <c r="AE542" s="0" t="n">
        <v>1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1143008</v>
      </c>
      <c r="B543" s="0" t="n">
        <v>4</v>
      </c>
      <c r="C543" s="0" t="s">
        <v>57</v>
      </c>
      <c r="D543" s="0" t="n">
        <v>1430</v>
      </c>
      <c r="E543" s="0" t="s">
        <v>86</v>
      </c>
      <c r="F543" s="0" t="n">
        <v>1</v>
      </c>
      <c r="G543" s="0" t="s">
        <v>6</v>
      </c>
      <c r="H543" s="0" t="n">
        <v>8</v>
      </c>
      <c r="I543" s="0" t="s">
        <v>131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2</v>
      </c>
      <c r="Q543" s="0" t="n">
        <v>1</v>
      </c>
      <c r="R543" s="0" t="n">
        <v>1</v>
      </c>
      <c r="S543" s="0" t="n">
        <v>0</v>
      </c>
      <c r="T543" s="0" t="n">
        <v>0</v>
      </c>
      <c r="U543" s="0" t="n">
        <v>1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1</v>
      </c>
      <c r="AB543" s="0" t="n">
        <v>0</v>
      </c>
      <c r="AC543" s="0" t="n">
        <v>1</v>
      </c>
      <c r="AD543" s="0" t="n">
        <v>0</v>
      </c>
      <c r="AE543" s="0" t="n">
        <v>0</v>
      </c>
      <c r="AF543" s="0" t="n">
        <v>1</v>
      </c>
      <c r="AG543" s="0" t="n">
        <v>0</v>
      </c>
      <c r="AH543" s="0" t="n">
        <v>0</v>
      </c>
      <c r="AI543" s="0" t="n">
        <v>1</v>
      </c>
    </row>
    <row r="544" customFormat="false" ht="12.75" hidden="false" customHeight="false" outlineLevel="0" collapsed="false">
      <c r="A544" s="0" t="n">
        <v>41143009</v>
      </c>
      <c r="B544" s="0" t="n">
        <v>4</v>
      </c>
      <c r="C544" s="0" t="s">
        <v>57</v>
      </c>
      <c r="D544" s="0" t="n">
        <v>1430</v>
      </c>
      <c r="E544" s="0" t="s">
        <v>86</v>
      </c>
      <c r="F544" s="0" t="n">
        <v>1</v>
      </c>
      <c r="G544" s="0" t="s">
        <v>6</v>
      </c>
      <c r="H544" s="0" t="n">
        <v>9</v>
      </c>
      <c r="I544" s="0" t="s">
        <v>132</v>
      </c>
      <c r="J544" s="0" t="n">
        <v>1</v>
      </c>
      <c r="K544" s="0" t="n">
        <v>1</v>
      </c>
      <c r="L544" s="0" t="n">
        <v>2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1</v>
      </c>
      <c r="T544" s="0" t="n">
        <v>1</v>
      </c>
      <c r="U544" s="0" t="n">
        <v>0</v>
      </c>
      <c r="V544" s="0" t="n">
        <v>0</v>
      </c>
      <c r="W544" s="0" t="n">
        <v>2</v>
      </c>
      <c r="X544" s="0" t="n">
        <v>1</v>
      </c>
      <c r="Y544" s="0" t="n">
        <v>1</v>
      </c>
      <c r="Z544" s="0" t="n">
        <v>0</v>
      </c>
      <c r="AA544" s="0" t="n">
        <v>0</v>
      </c>
      <c r="AB544" s="0" t="n">
        <v>1</v>
      </c>
      <c r="AC544" s="0" t="n">
        <v>0</v>
      </c>
      <c r="AD544" s="0" t="n">
        <v>0</v>
      </c>
      <c r="AE544" s="0" t="n">
        <v>1</v>
      </c>
      <c r="AF544" s="0" t="n">
        <v>0</v>
      </c>
      <c r="AG544" s="0" t="n">
        <v>1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1143010</v>
      </c>
      <c r="B545" s="0" t="n">
        <v>4</v>
      </c>
      <c r="C545" s="0" t="s">
        <v>57</v>
      </c>
      <c r="D545" s="0" t="n">
        <v>1430</v>
      </c>
      <c r="E545" s="0" t="s">
        <v>86</v>
      </c>
      <c r="F545" s="0" t="n">
        <v>1</v>
      </c>
      <c r="G545" s="0" t="s">
        <v>6</v>
      </c>
      <c r="H545" s="0" t="n">
        <v>10</v>
      </c>
      <c r="I545" s="0" t="s">
        <v>133</v>
      </c>
      <c r="J545" s="0" t="n">
        <v>0</v>
      </c>
      <c r="K545" s="0" t="n">
        <v>1</v>
      </c>
      <c r="L545" s="0" t="n">
        <v>0</v>
      </c>
      <c r="M545" s="0" t="n">
        <v>0</v>
      </c>
      <c r="N545" s="0" t="n">
        <v>1</v>
      </c>
      <c r="O545" s="0" t="n">
        <v>1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1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1</v>
      </c>
      <c r="AC545" s="0" t="n">
        <v>1</v>
      </c>
      <c r="AD545" s="0" t="n">
        <v>0</v>
      </c>
      <c r="AE545" s="0" t="n">
        <v>0</v>
      </c>
      <c r="AF545" s="0" t="n">
        <v>1</v>
      </c>
      <c r="AG545" s="0" t="n">
        <v>0</v>
      </c>
      <c r="AH545" s="0" t="n">
        <v>0</v>
      </c>
      <c r="AI545" s="0" t="n">
        <v>2</v>
      </c>
    </row>
    <row r="546" customFormat="false" ht="12.75" hidden="false" customHeight="false" outlineLevel="0" collapsed="false">
      <c r="A546" s="0" t="n">
        <v>41143011</v>
      </c>
      <c r="B546" s="0" t="n">
        <v>4</v>
      </c>
      <c r="C546" s="0" t="s">
        <v>57</v>
      </c>
      <c r="D546" s="0" t="n">
        <v>1430</v>
      </c>
      <c r="E546" s="0" t="s">
        <v>86</v>
      </c>
      <c r="F546" s="0" t="n">
        <v>1</v>
      </c>
      <c r="G546" s="0" t="s">
        <v>6</v>
      </c>
      <c r="H546" s="0" t="n">
        <v>11</v>
      </c>
      <c r="I546" s="0" t="s">
        <v>134</v>
      </c>
      <c r="J546" s="0" t="n">
        <v>3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1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1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2</v>
      </c>
      <c r="AD546" s="0" t="n">
        <v>1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41143012</v>
      </c>
      <c r="B547" s="0" t="n">
        <v>4</v>
      </c>
      <c r="C547" s="0" t="s">
        <v>57</v>
      </c>
      <c r="D547" s="0" t="n">
        <v>1430</v>
      </c>
      <c r="E547" s="0" t="s">
        <v>86</v>
      </c>
      <c r="F547" s="0" t="n">
        <v>1</v>
      </c>
      <c r="G547" s="0" t="s">
        <v>6</v>
      </c>
      <c r="H547" s="0" t="n">
        <v>12</v>
      </c>
      <c r="I547" s="0" t="s">
        <v>135</v>
      </c>
      <c r="J547" s="0" t="n">
        <v>1</v>
      </c>
      <c r="K547" s="0" t="n">
        <v>1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2</v>
      </c>
      <c r="Z547" s="0" t="n">
        <v>0</v>
      </c>
      <c r="AA547" s="0" t="n">
        <v>1</v>
      </c>
      <c r="AB547" s="0" t="n">
        <v>0</v>
      </c>
      <c r="AC547" s="0" t="n">
        <v>1</v>
      </c>
      <c r="AD547" s="0" t="n">
        <v>0</v>
      </c>
      <c r="AE547" s="0" t="n">
        <v>0</v>
      </c>
      <c r="AF547" s="0" t="n">
        <v>0</v>
      </c>
      <c r="AG547" s="0" t="n">
        <v>1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41143013</v>
      </c>
      <c r="B548" s="0" t="n">
        <v>4</v>
      </c>
      <c r="C548" s="0" t="s">
        <v>57</v>
      </c>
      <c r="D548" s="0" t="n">
        <v>1430</v>
      </c>
      <c r="E548" s="0" t="s">
        <v>86</v>
      </c>
      <c r="F548" s="0" t="n">
        <v>1</v>
      </c>
      <c r="G548" s="0" t="s">
        <v>6</v>
      </c>
      <c r="H548" s="0" t="n">
        <v>13</v>
      </c>
      <c r="I548" s="0" t="s">
        <v>136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1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41143014</v>
      </c>
      <c r="B549" s="0" t="n">
        <v>4</v>
      </c>
      <c r="C549" s="0" t="s">
        <v>57</v>
      </c>
      <c r="D549" s="0" t="n">
        <v>1430</v>
      </c>
      <c r="E549" s="0" t="s">
        <v>86</v>
      </c>
      <c r="F549" s="0" t="n">
        <v>1</v>
      </c>
      <c r="G549" s="0" t="s">
        <v>6</v>
      </c>
      <c r="H549" s="0" t="n">
        <v>14</v>
      </c>
      <c r="I549" s="0" t="s">
        <v>137</v>
      </c>
      <c r="J549" s="0" t="n">
        <v>0</v>
      </c>
      <c r="K549" s="0" t="n">
        <v>0</v>
      </c>
      <c r="L549" s="0" t="n">
        <v>0</v>
      </c>
      <c r="M549" s="0" t="n">
        <v>1</v>
      </c>
      <c r="N549" s="0" t="n">
        <v>0</v>
      </c>
      <c r="O549" s="0" t="n">
        <v>1</v>
      </c>
      <c r="P549" s="0" t="n">
        <v>0</v>
      </c>
      <c r="Q549" s="0" t="n">
        <v>1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1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2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1</v>
      </c>
    </row>
    <row r="550" customFormat="false" ht="12.75" hidden="false" customHeight="false" outlineLevel="0" collapsed="false">
      <c r="A550" s="0" t="n">
        <v>41143015</v>
      </c>
      <c r="B550" s="0" t="n">
        <v>4</v>
      </c>
      <c r="C550" s="0" t="s">
        <v>57</v>
      </c>
      <c r="D550" s="0" t="n">
        <v>1430</v>
      </c>
      <c r="E550" s="0" t="s">
        <v>86</v>
      </c>
      <c r="F550" s="0" t="n">
        <v>1</v>
      </c>
      <c r="G550" s="0" t="s">
        <v>6</v>
      </c>
      <c r="H550" s="0" t="n">
        <v>15</v>
      </c>
      <c r="I550" s="0" t="s">
        <v>138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1</v>
      </c>
    </row>
    <row r="551" customFormat="false" ht="12.75" hidden="false" customHeight="false" outlineLevel="0" collapsed="false">
      <c r="A551" s="0" t="n">
        <v>41143016</v>
      </c>
      <c r="B551" s="0" t="n">
        <v>4</v>
      </c>
      <c r="C551" s="0" t="s">
        <v>57</v>
      </c>
      <c r="D551" s="0" t="n">
        <v>1430</v>
      </c>
      <c r="E551" s="0" t="s">
        <v>86</v>
      </c>
      <c r="F551" s="0" t="n">
        <v>1</v>
      </c>
      <c r="G551" s="0" t="s">
        <v>6</v>
      </c>
      <c r="H551" s="0" t="n">
        <v>16</v>
      </c>
      <c r="I551" s="0" t="s">
        <v>139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1</v>
      </c>
      <c r="O551" s="0" t="n">
        <v>0</v>
      </c>
      <c r="P551" s="0" t="n">
        <v>1</v>
      </c>
      <c r="Q551" s="0" t="n">
        <v>0</v>
      </c>
      <c r="R551" s="0" t="n">
        <v>0</v>
      </c>
      <c r="S551" s="0" t="n">
        <v>1</v>
      </c>
      <c r="T551" s="0" t="n">
        <v>1</v>
      </c>
      <c r="U551" s="0" t="n">
        <v>0</v>
      </c>
      <c r="V551" s="0" t="n">
        <v>0</v>
      </c>
      <c r="W551" s="0" t="n">
        <v>1</v>
      </c>
      <c r="X551" s="0" t="n">
        <v>0</v>
      </c>
      <c r="Y551" s="0" t="n">
        <v>2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1</v>
      </c>
    </row>
    <row r="552" customFormat="false" ht="12.75" hidden="false" customHeight="false" outlineLevel="0" collapsed="false">
      <c r="A552" s="0" t="n">
        <v>41143017</v>
      </c>
      <c r="B552" s="0" t="n">
        <v>4</v>
      </c>
      <c r="C552" s="0" t="s">
        <v>57</v>
      </c>
      <c r="D552" s="0" t="n">
        <v>1430</v>
      </c>
      <c r="E552" s="0" t="s">
        <v>86</v>
      </c>
      <c r="F552" s="0" t="n">
        <v>1</v>
      </c>
      <c r="G552" s="0" t="s">
        <v>6</v>
      </c>
      <c r="H552" s="0" t="n">
        <v>17</v>
      </c>
      <c r="I552" s="0" t="s">
        <v>14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0</v>
      </c>
      <c r="T552" s="0" t="n">
        <v>1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1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41143018</v>
      </c>
      <c r="B553" s="0" t="n">
        <v>4</v>
      </c>
      <c r="C553" s="0" t="s">
        <v>57</v>
      </c>
      <c r="D553" s="0" t="n">
        <v>1430</v>
      </c>
      <c r="E553" s="0" t="s">
        <v>86</v>
      </c>
      <c r="F553" s="0" t="n">
        <v>1</v>
      </c>
      <c r="G553" s="0" t="s">
        <v>6</v>
      </c>
      <c r="H553" s="0" t="n">
        <v>18</v>
      </c>
      <c r="I553" s="0" t="s">
        <v>141</v>
      </c>
      <c r="J553" s="0" t="n">
        <v>11</v>
      </c>
      <c r="K553" s="0" t="n">
        <v>4</v>
      </c>
      <c r="L553" s="0" t="n">
        <v>5</v>
      </c>
      <c r="M553" s="0" t="n">
        <v>3</v>
      </c>
      <c r="N553" s="0" t="n">
        <v>3</v>
      </c>
      <c r="O553" s="0" t="n">
        <v>4</v>
      </c>
      <c r="P553" s="0" t="n">
        <v>6</v>
      </c>
      <c r="Q553" s="0" t="n">
        <v>4</v>
      </c>
      <c r="R553" s="0" t="n">
        <v>4</v>
      </c>
      <c r="S553" s="0" t="n">
        <v>4</v>
      </c>
      <c r="T553" s="0" t="n">
        <v>4</v>
      </c>
      <c r="U553" s="0" t="n">
        <v>5</v>
      </c>
      <c r="V553" s="0" t="n">
        <v>0</v>
      </c>
      <c r="W553" s="0" t="n">
        <v>5</v>
      </c>
      <c r="X553" s="0" t="n">
        <v>4</v>
      </c>
      <c r="Y553" s="0" t="n">
        <v>7</v>
      </c>
      <c r="Z553" s="0" t="n">
        <v>4</v>
      </c>
      <c r="AA553" s="0" t="n">
        <v>3</v>
      </c>
      <c r="AB553" s="0" t="n">
        <v>3</v>
      </c>
      <c r="AC553" s="0" t="n">
        <v>8</v>
      </c>
      <c r="AD553" s="0" t="n">
        <v>6</v>
      </c>
      <c r="AE553" s="0" t="n">
        <v>4</v>
      </c>
      <c r="AF553" s="0" t="n">
        <v>2</v>
      </c>
      <c r="AG553" s="0" t="n">
        <v>4</v>
      </c>
      <c r="AH553" s="0" t="n">
        <v>1</v>
      </c>
      <c r="AI553" s="0" t="n">
        <v>7</v>
      </c>
    </row>
    <row r="554" customFormat="false" ht="12.75" hidden="false" customHeight="false" outlineLevel="0" collapsed="false">
      <c r="A554" s="0" t="n">
        <v>41143019</v>
      </c>
      <c r="B554" s="0" t="n">
        <v>4</v>
      </c>
      <c r="C554" s="0" t="s">
        <v>57</v>
      </c>
      <c r="D554" s="0" t="n">
        <v>1430</v>
      </c>
      <c r="E554" s="0" t="s">
        <v>86</v>
      </c>
      <c r="F554" s="0" t="n">
        <v>1</v>
      </c>
      <c r="G554" s="0" t="s">
        <v>6</v>
      </c>
      <c r="H554" s="0" t="n">
        <v>19</v>
      </c>
      <c r="I554" s="0" t="s">
        <v>142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1143020</v>
      </c>
      <c r="B555" s="0" t="n">
        <v>4</v>
      </c>
      <c r="C555" s="0" t="s">
        <v>57</v>
      </c>
      <c r="D555" s="0" t="n">
        <v>1430</v>
      </c>
      <c r="E555" s="0" t="s">
        <v>86</v>
      </c>
      <c r="F555" s="0" t="n">
        <v>1</v>
      </c>
      <c r="G555" s="0" t="s">
        <v>6</v>
      </c>
      <c r="H555" s="0" t="n">
        <v>20</v>
      </c>
      <c r="I555" s="0" t="s">
        <v>143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1143021</v>
      </c>
      <c r="B556" s="0" t="n">
        <v>4</v>
      </c>
      <c r="C556" s="0" t="s">
        <v>57</v>
      </c>
      <c r="D556" s="0" t="n">
        <v>1430</v>
      </c>
      <c r="E556" s="0" t="s">
        <v>86</v>
      </c>
      <c r="F556" s="0" t="n">
        <v>1</v>
      </c>
      <c r="G556" s="0" t="s">
        <v>6</v>
      </c>
      <c r="H556" s="0" t="n">
        <v>21</v>
      </c>
      <c r="I556" s="0" t="s">
        <v>144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1143022</v>
      </c>
      <c r="B557" s="0" t="n">
        <v>4</v>
      </c>
      <c r="C557" s="0" t="s">
        <v>57</v>
      </c>
      <c r="D557" s="0" t="n">
        <v>1430</v>
      </c>
      <c r="E557" s="0" t="s">
        <v>86</v>
      </c>
      <c r="F557" s="0" t="n">
        <v>1</v>
      </c>
      <c r="G557" s="0" t="s">
        <v>6</v>
      </c>
      <c r="H557" s="0" t="n">
        <v>22</v>
      </c>
      <c r="I557" s="0" t="s">
        <v>145</v>
      </c>
      <c r="J557" s="0" t="n">
        <v>0.956269782831132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1.32780964520926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1143023</v>
      </c>
      <c r="B558" s="0" t="n">
        <v>4</v>
      </c>
      <c r="C558" s="0" t="s">
        <v>57</v>
      </c>
      <c r="D558" s="0" t="n">
        <v>1430</v>
      </c>
      <c r="E558" s="0" t="s">
        <v>86</v>
      </c>
      <c r="F558" s="0" t="n">
        <v>1</v>
      </c>
      <c r="G558" s="0" t="s">
        <v>6</v>
      </c>
      <c r="H558" s="0" t="n">
        <v>23</v>
      </c>
      <c r="I558" s="0" t="s">
        <v>146</v>
      </c>
      <c r="J558" s="0" t="n">
        <v>0</v>
      </c>
      <c r="K558" s="0" t="n">
        <v>0.92888459537787</v>
      </c>
      <c r="L558" s="0" t="n">
        <v>0.957836056780521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.30938040119416</v>
      </c>
      <c r="Z558" s="0" t="n">
        <v>0</v>
      </c>
      <c r="AA558" s="0" t="n">
        <v>0</v>
      </c>
      <c r="AB558" s="0" t="n">
        <v>0</v>
      </c>
      <c r="AC558" s="0" t="n">
        <v>2.42380173301824</v>
      </c>
      <c r="AD558" s="0" t="n">
        <v>0</v>
      </c>
      <c r="AE558" s="0" t="n">
        <v>0</v>
      </c>
      <c r="AF558" s="0" t="n">
        <v>0</v>
      </c>
      <c r="AG558" s="0" t="n">
        <v>1.14924035212724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1143024</v>
      </c>
      <c r="B559" s="0" t="n">
        <v>4</v>
      </c>
      <c r="C559" s="0" t="s">
        <v>57</v>
      </c>
      <c r="D559" s="0" t="n">
        <v>1430</v>
      </c>
      <c r="E559" s="0" t="s">
        <v>86</v>
      </c>
      <c r="F559" s="0" t="n">
        <v>1</v>
      </c>
      <c r="G559" s="0" t="s">
        <v>6</v>
      </c>
      <c r="H559" s="0" t="n">
        <v>24</v>
      </c>
      <c r="I559" s="0" t="s">
        <v>147</v>
      </c>
      <c r="J559" s="0" t="n">
        <v>1.01151099512452</v>
      </c>
      <c r="K559" s="0" t="n">
        <v>0</v>
      </c>
      <c r="L559" s="0" t="n">
        <v>1.00277769421297</v>
      </c>
      <c r="M559" s="0" t="n">
        <v>0</v>
      </c>
      <c r="N559" s="0" t="n">
        <v>1.00679587213692</v>
      </c>
      <c r="O559" s="0" t="n">
        <v>0</v>
      </c>
      <c r="P559" s="0" t="n">
        <v>1.02482116870606</v>
      </c>
      <c r="Q559" s="0" t="n">
        <v>2.07815958187429</v>
      </c>
      <c r="R559" s="0" t="n">
        <v>1.06871860639094</v>
      </c>
      <c r="S559" s="0" t="n">
        <v>0</v>
      </c>
      <c r="T559" s="0" t="n">
        <v>0</v>
      </c>
      <c r="U559" s="0" t="n">
        <v>1.18913133955645</v>
      </c>
      <c r="V559" s="0" t="n">
        <v>0</v>
      </c>
      <c r="W559" s="0" t="n">
        <v>0</v>
      </c>
      <c r="X559" s="0" t="n">
        <v>1.39287405632783</v>
      </c>
      <c r="Y559" s="0" t="n">
        <v>0</v>
      </c>
      <c r="Z559" s="0" t="n">
        <v>0</v>
      </c>
      <c r="AA559" s="0" t="n">
        <v>1.45410129269605</v>
      </c>
      <c r="AB559" s="0" t="n">
        <v>0</v>
      </c>
      <c r="AC559" s="0" t="n">
        <v>1.34663811793857</v>
      </c>
      <c r="AD559" s="0" t="n">
        <v>1.28658732711483</v>
      </c>
      <c r="AE559" s="0" t="n">
        <v>1.23690427597808</v>
      </c>
      <c r="AF559" s="0" t="n">
        <v>0</v>
      </c>
      <c r="AG559" s="0" t="n">
        <v>0</v>
      </c>
      <c r="AH559" s="0" t="n">
        <v>0</v>
      </c>
      <c r="AI559" s="0" t="n">
        <v>1.26786099172087</v>
      </c>
    </row>
    <row r="560" customFormat="false" ht="12.75" hidden="false" customHeight="false" outlineLevel="0" collapsed="false">
      <c r="A560" s="0" t="n">
        <v>41143025</v>
      </c>
      <c r="B560" s="0" t="n">
        <v>4</v>
      </c>
      <c r="C560" s="0" t="s">
        <v>57</v>
      </c>
      <c r="D560" s="0" t="n">
        <v>1430</v>
      </c>
      <c r="E560" s="0" t="s">
        <v>86</v>
      </c>
      <c r="F560" s="0" t="n">
        <v>1</v>
      </c>
      <c r="G560" s="0" t="s">
        <v>6</v>
      </c>
      <c r="H560" s="0" t="n">
        <v>25</v>
      </c>
      <c r="I560" s="0" t="s">
        <v>148</v>
      </c>
      <c r="J560" s="0" t="n">
        <v>3.56023924807747</v>
      </c>
      <c r="K560" s="0" t="n">
        <v>0</v>
      </c>
      <c r="L560" s="0" t="n">
        <v>0</v>
      </c>
      <c r="M560" s="0" t="n">
        <v>1.11600915127504</v>
      </c>
      <c r="N560" s="0" t="n">
        <v>0</v>
      </c>
      <c r="O560" s="0" t="n">
        <v>1.07139796005828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1.07766749647064</v>
      </c>
      <c r="V560" s="0" t="n">
        <v>0</v>
      </c>
      <c r="W560" s="0" t="n">
        <v>0</v>
      </c>
      <c r="X560" s="0" t="n">
        <v>1.15408140890258</v>
      </c>
      <c r="Y560" s="0" t="n">
        <v>0</v>
      </c>
      <c r="Z560" s="0" t="n">
        <v>2.4528440727023</v>
      </c>
      <c r="AA560" s="0" t="n">
        <v>0</v>
      </c>
      <c r="AB560" s="0" t="n">
        <v>0</v>
      </c>
      <c r="AC560" s="0" t="n">
        <v>0</v>
      </c>
      <c r="AD560" s="0" t="n">
        <v>1.42963344198547</v>
      </c>
      <c r="AE560" s="0" t="n">
        <v>1.44944341372913</v>
      </c>
      <c r="AF560" s="0" t="n">
        <v>0</v>
      </c>
      <c r="AG560" s="0" t="n">
        <v>0</v>
      </c>
      <c r="AH560" s="0" t="n">
        <v>1.35204564506098</v>
      </c>
      <c r="AI560" s="0" t="n">
        <v>0</v>
      </c>
    </row>
    <row r="561" customFormat="false" ht="12.75" hidden="false" customHeight="false" outlineLevel="0" collapsed="false">
      <c r="A561" s="0" t="n">
        <v>41143026</v>
      </c>
      <c r="B561" s="0" t="n">
        <v>4</v>
      </c>
      <c r="C561" s="0" t="s">
        <v>57</v>
      </c>
      <c r="D561" s="0" t="n">
        <v>1430</v>
      </c>
      <c r="E561" s="0" t="s">
        <v>86</v>
      </c>
      <c r="F561" s="0" t="n">
        <v>1</v>
      </c>
      <c r="G561" s="0" t="s">
        <v>6</v>
      </c>
      <c r="H561" s="0" t="n">
        <v>26</v>
      </c>
      <c r="I561" s="0" t="s">
        <v>149</v>
      </c>
      <c r="J561" s="0" t="n">
        <v>1.23679718999678</v>
      </c>
      <c r="K561" s="0" t="n">
        <v>0</v>
      </c>
      <c r="L561" s="0" t="n">
        <v>1.2765522875817</v>
      </c>
      <c r="M561" s="0" t="n">
        <v>1.27544513035049</v>
      </c>
      <c r="N561" s="0" t="n">
        <v>0</v>
      </c>
      <c r="O561" s="0" t="n">
        <v>0</v>
      </c>
      <c r="P561" s="0" t="n">
        <v>1.20618531831231</v>
      </c>
      <c r="Q561" s="0" t="n">
        <v>0</v>
      </c>
      <c r="R561" s="0" t="n">
        <v>1.1428963278741</v>
      </c>
      <c r="S561" s="0" t="n">
        <v>1.1212899319377</v>
      </c>
      <c r="T561" s="0" t="n">
        <v>0</v>
      </c>
      <c r="U561" s="0" t="n">
        <v>1.09160771984979</v>
      </c>
      <c r="V561" s="0" t="n">
        <v>0</v>
      </c>
      <c r="W561" s="0" t="n">
        <v>0</v>
      </c>
      <c r="X561" s="0" t="n">
        <v>0</v>
      </c>
      <c r="Y561" s="0" t="n">
        <v>1.09349371241115</v>
      </c>
      <c r="Z561" s="0" t="n">
        <v>2.2013340084091</v>
      </c>
      <c r="AA561" s="0" t="n">
        <v>0</v>
      </c>
      <c r="AB561" s="0" t="n">
        <v>1.13890027789167</v>
      </c>
      <c r="AC561" s="0" t="n">
        <v>0</v>
      </c>
      <c r="AD561" s="0" t="n">
        <v>0</v>
      </c>
      <c r="AE561" s="0" t="n">
        <v>1.23392808667111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1143027</v>
      </c>
      <c r="B562" s="0" t="n">
        <v>4</v>
      </c>
      <c r="C562" s="0" t="s">
        <v>57</v>
      </c>
      <c r="D562" s="0" t="n">
        <v>1430</v>
      </c>
      <c r="E562" s="0" t="s">
        <v>86</v>
      </c>
      <c r="F562" s="0" t="n">
        <v>1</v>
      </c>
      <c r="G562" s="0" t="s">
        <v>6</v>
      </c>
      <c r="H562" s="0" t="n">
        <v>27</v>
      </c>
      <c r="I562" s="0" t="s">
        <v>15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2.58752296426631</v>
      </c>
      <c r="Q562" s="0" t="n">
        <v>1.29557173580701</v>
      </c>
      <c r="R562" s="0" t="n">
        <v>1.29025598678778</v>
      </c>
      <c r="S562" s="0" t="n">
        <v>0</v>
      </c>
      <c r="T562" s="0" t="n">
        <v>0</v>
      </c>
      <c r="U562" s="0" t="n">
        <v>1.221031038609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1.09913058770513</v>
      </c>
      <c r="AB562" s="0" t="n">
        <v>0</v>
      </c>
      <c r="AC562" s="0" t="n">
        <v>1.09440322192309</v>
      </c>
      <c r="AD562" s="0" t="n">
        <v>0</v>
      </c>
      <c r="AE562" s="0" t="n">
        <v>0</v>
      </c>
      <c r="AF562" s="0" t="n">
        <v>1.12980307532397</v>
      </c>
      <c r="AG562" s="0" t="n">
        <v>0</v>
      </c>
      <c r="AH562" s="0" t="n">
        <v>0</v>
      </c>
      <c r="AI562" s="0" t="n">
        <v>1.14718366410462</v>
      </c>
    </row>
    <row r="563" customFormat="false" ht="12.75" hidden="false" customHeight="false" outlineLevel="0" collapsed="false">
      <c r="A563" s="0" t="n">
        <v>41143028</v>
      </c>
      <c r="B563" s="0" t="n">
        <v>4</v>
      </c>
      <c r="C563" s="0" t="s">
        <v>57</v>
      </c>
      <c r="D563" s="0" t="n">
        <v>1430</v>
      </c>
      <c r="E563" s="0" t="s">
        <v>86</v>
      </c>
      <c r="F563" s="0" t="n">
        <v>1</v>
      </c>
      <c r="G563" s="0" t="s">
        <v>6</v>
      </c>
      <c r="H563" s="0" t="n">
        <v>28</v>
      </c>
      <c r="I563" s="0" t="s">
        <v>151</v>
      </c>
      <c r="J563" s="0" t="n">
        <v>1.44709423477657</v>
      </c>
      <c r="K563" s="0" t="n">
        <v>1.45076818175224</v>
      </c>
      <c r="L563" s="0" t="n">
        <v>2.8760012079205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1.23783823929889</v>
      </c>
      <c r="T563" s="0" t="n">
        <v>1.29208982608471</v>
      </c>
      <c r="U563" s="0" t="n">
        <v>0</v>
      </c>
      <c r="V563" s="0" t="n">
        <v>0</v>
      </c>
      <c r="W563" s="0" t="n">
        <v>2.61335424016725</v>
      </c>
      <c r="X563" s="0" t="n">
        <v>1.28557838171393</v>
      </c>
      <c r="Y563" s="0" t="n">
        <v>1.25938239887159</v>
      </c>
      <c r="Z563" s="0" t="n">
        <v>0</v>
      </c>
      <c r="AA563" s="0" t="n">
        <v>0</v>
      </c>
      <c r="AB563" s="0" t="n">
        <v>1.18532566822735</v>
      </c>
      <c r="AC563" s="0" t="n">
        <v>0</v>
      </c>
      <c r="AD563" s="0" t="n">
        <v>0</v>
      </c>
      <c r="AE563" s="0" t="n">
        <v>1.13277223348701</v>
      </c>
      <c r="AF563" s="0" t="n">
        <v>0</v>
      </c>
      <c r="AG563" s="0" t="n">
        <v>1.11433028749721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1143029</v>
      </c>
      <c r="B564" s="0" t="n">
        <v>4</v>
      </c>
      <c r="C564" s="0" t="s">
        <v>57</v>
      </c>
      <c r="D564" s="0" t="n">
        <v>1430</v>
      </c>
      <c r="E564" s="0" t="s">
        <v>86</v>
      </c>
      <c r="F564" s="0" t="n">
        <v>1</v>
      </c>
      <c r="G564" s="0" t="s">
        <v>6</v>
      </c>
      <c r="H564" s="0" t="n">
        <v>29</v>
      </c>
      <c r="I564" s="0" t="s">
        <v>152</v>
      </c>
      <c r="J564" s="0" t="n">
        <v>0</v>
      </c>
      <c r="K564" s="0" t="n">
        <v>1.47754137115839</v>
      </c>
      <c r="L564" s="0" t="n">
        <v>0</v>
      </c>
      <c r="M564" s="0" t="n">
        <v>0</v>
      </c>
      <c r="N564" s="0" t="n">
        <v>1.50339767875398</v>
      </c>
      <c r="O564" s="0" t="n">
        <v>1.51299664114746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1.33031794598909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1.33969240662344</v>
      </c>
      <c r="AC564" s="0" t="n">
        <v>1.32304883373245</v>
      </c>
      <c r="AD564" s="0" t="n">
        <v>0</v>
      </c>
      <c r="AE564" s="0" t="n">
        <v>0</v>
      </c>
      <c r="AF564" s="0" t="n">
        <v>1.24353362514922</v>
      </c>
      <c r="AG564" s="0" t="n">
        <v>0</v>
      </c>
      <c r="AH564" s="0" t="n">
        <v>0</v>
      </c>
      <c r="AI564" s="0" t="n">
        <v>2.28146424375164</v>
      </c>
    </row>
    <row r="565" customFormat="false" ht="12.75" hidden="false" customHeight="false" outlineLevel="0" collapsed="false">
      <c r="A565" s="0" t="n">
        <v>41143030</v>
      </c>
      <c r="B565" s="0" t="n">
        <v>4</v>
      </c>
      <c r="C565" s="0" t="s">
        <v>57</v>
      </c>
      <c r="D565" s="0" t="n">
        <v>1430</v>
      </c>
      <c r="E565" s="0" t="s">
        <v>86</v>
      </c>
      <c r="F565" s="0" t="n">
        <v>1</v>
      </c>
      <c r="G565" s="0" t="s">
        <v>6</v>
      </c>
      <c r="H565" s="0" t="n">
        <v>30</v>
      </c>
      <c r="I565" s="0" t="s">
        <v>153</v>
      </c>
      <c r="J565" s="0" t="n">
        <v>4.49397806938702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1.57542339503742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1.59390490763321</v>
      </c>
      <c r="U565" s="0" t="n">
        <v>0</v>
      </c>
      <c r="V565" s="0" t="n">
        <v>0</v>
      </c>
      <c r="W565" s="0" t="n">
        <v>1.56470035988108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2.647323555885</v>
      </c>
      <c r="AD565" s="0" t="n">
        <v>1.37900601246621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1143031</v>
      </c>
      <c r="B566" s="0" t="n">
        <v>4</v>
      </c>
      <c r="C566" s="0" t="s">
        <v>57</v>
      </c>
      <c r="D566" s="0" t="n">
        <v>1430</v>
      </c>
      <c r="E566" s="0" t="s">
        <v>86</v>
      </c>
      <c r="F566" s="0" t="n">
        <v>1</v>
      </c>
      <c r="G566" s="0" t="s">
        <v>6</v>
      </c>
      <c r="H566" s="0" t="n">
        <v>31</v>
      </c>
      <c r="I566" s="0" t="s">
        <v>154</v>
      </c>
      <c r="J566" s="0" t="n">
        <v>1.6280811435642</v>
      </c>
      <c r="K566" s="0" t="n">
        <v>1.6290624745459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3.45071516071706</v>
      </c>
      <c r="Z566" s="0" t="n">
        <v>0</v>
      </c>
      <c r="AA566" s="0" t="n">
        <v>1.69940860580518</v>
      </c>
      <c r="AB566" s="0" t="n">
        <v>0</v>
      </c>
      <c r="AC566" s="0" t="n">
        <v>1.65749519326394</v>
      </c>
      <c r="AD566" s="0" t="n">
        <v>0</v>
      </c>
      <c r="AE566" s="0" t="n">
        <v>0</v>
      </c>
      <c r="AF566" s="0" t="n">
        <v>0</v>
      </c>
      <c r="AG566" s="0" t="n">
        <v>1.42492768491999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1143032</v>
      </c>
      <c r="B567" s="0" t="n">
        <v>4</v>
      </c>
      <c r="C567" s="0" t="s">
        <v>57</v>
      </c>
      <c r="D567" s="0" t="n">
        <v>1430</v>
      </c>
      <c r="E567" s="0" t="s">
        <v>86</v>
      </c>
      <c r="F567" s="0" t="n">
        <v>1</v>
      </c>
      <c r="G567" s="0" t="s">
        <v>6</v>
      </c>
      <c r="H567" s="0" t="n">
        <v>32</v>
      </c>
      <c r="I567" s="0" t="s">
        <v>155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1.96136118466216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.94408802830592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1143033</v>
      </c>
      <c r="B568" s="0" t="n">
        <v>4</v>
      </c>
      <c r="C568" s="0" t="s">
        <v>57</v>
      </c>
      <c r="D568" s="0" t="n">
        <v>1430</v>
      </c>
      <c r="E568" s="0" t="s">
        <v>86</v>
      </c>
      <c r="F568" s="0" t="n">
        <v>1</v>
      </c>
      <c r="G568" s="0" t="s">
        <v>6</v>
      </c>
      <c r="H568" s="0" t="n">
        <v>33</v>
      </c>
      <c r="I568" s="0" t="s">
        <v>156</v>
      </c>
      <c r="J568" s="0" t="n">
        <v>0</v>
      </c>
      <c r="K568" s="0" t="n">
        <v>0</v>
      </c>
      <c r="L568" s="0" t="n">
        <v>0</v>
      </c>
      <c r="M568" s="0" t="n">
        <v>2.71842548795738</v>
      </c>
      <c r="N568" s="0" t="n">
        <v>0</v>
      </c>
      <c r="O568" s="0" t="n">
        <v>2.51502728804608</v>
      </c>
      <c r="P568" s="0" t="n">
        <v>0</v>
      </c>
      <c r="Q568" s="0" t="n">
        <v>2.36105208480899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2.43344527181584</v>
      </c>
      <c r="X568" s="0" t="n">
        <v>2.42924814769829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4.65300234976619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2.20575260278807</v>
      </c>
    </row>
    <row r="569" customFormat="false" ht="12.75" hidden="false" customHeight="false" outlineLevel="0" collapsed="false">
      <c r="A569" s="0" t="n">
        <v>41143034</v>
      </c>
      <c r="B569" s="0" t="n">
        <v>4</v>
      </c>
      <c r="C569" s="0" t="s">
        <v>57</v>
      </c>
      <c r="D569" s="0" t="n">
        <v>1430</v>
      </c>
      <c r="E569" s="0" t="s">
        <v>86</v>
      </c>
      <c r="F569" s="0" t="n">
        <v>1</v>
      </c>
      <c r="G569" s="0" t="s">
        <v>6</v>
      </c>
      <c r="H569" s="0" t="n">
        <v>34</v>
      </c>
      <c r="I569" s="0" t="s">
        <v>157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2.86582220439044</v>
      </c>
    </row>
    <row r="570" customFormat="false" ht="12.75" hidden="false" customHeight="false" outlineLevel="0" collapsed="false">
      <c r="A570" s="0" t="n">
        <v>41143035</v>
      </c>
      <c r="B570" s="0" t="n">
        <v>4</v>
      </c>
      <c r="C570" s="0" t="s">
        <v>57</v>
      </c>
      <c r="D570" s="0" t="n">
        <v>1430</v>
      </c>
      <c r="E570" s="0" t="s">
        <v>86</v>
      </c>
      <c r="F570" s="0" t="n">
        <v>1</v>
      </c>
      <c r="G570" s="0" t="s">
        <v>6</v>
      </c>
      <c r="H570" s="0" t="n">
        <v>35</v>
      </c>
      <c r="I570" s="0" t="s">
        <v>158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6.94444444444445</v>
      </c>
      <c r="O570" s="0" t="n">
        <v>0</v>
      </c>
      <c r="P570" s="0" t="n">
        <v>6.63129973474801</v>
      </c>
      <c r="Q570" s="0" t="n">
        <v>0</v>
      </c>
      <c r="R570" s="0" t="n">
        <v>0</v>
      </c>
      <c r="S570" s="0" t="n">
        <v>6.45452785128768</v>
      </c>
      <c r="T570" s="0" t="n">
        <v>6.60851176315094</v>
      </c>
      <c r="U570" s="0" t="n">
        <v>0</v>
      </c>
      <c r="V570" s="0" t="n">
        <v>0</v>
      </c>
      <c r="W570" s="0" t="n">
        <v>6.55522779416585</v>
      </c>
      <c r="X570" s="0" t="n">
        <v>0</v>
      </c>
      <c r="Y570" s="0" t="n">
        <v>11.6211504938989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4.51752800867365</v>
      </c>
    </row>
    <row r="571" customFormat="false" ht="12.75" hidden="false" customHeight="false" outlineLevel="0" collapsed="false">
      <c r="A571" s="0" t="n">
        <v>41143036</v>
      </c>
      <c r="B571" s="0" t="n">
        <v>4</v>
      </c>
      <c r="C571" s="0" t="s">
        <v>57</v>
      </c>
      <c r="D571" s="0" t="n">
        <v>1430</v>
      </c>
      <c r="E571" s="0" t="s">
        <v>86</v>
      </c>
      <c r="F571" s="0" t="n">
        <v>1</v>
      </c>
      <c r="G571" s="0" t="s">
        <v>6</v>
      </c>
      <c r="H571" s="0" t="n">
        <v>36</v>
      </c>
      <c r="I571" s="0" t="s">
        <v>159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12.5328988595062</v>
      </c>
      <c r="S571" s="0" t="n">
        <v>0</v>
      </c>
      <c r="T571" s="0" t="n">
        <v>11.5928587989798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7.34969866235484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41143037</v>
      </c>
      <c r="B572" s="0" t="n">
        <v>4</v>
      </c>
      <c r="C572" s="0" t="s">
        <v>57</v>
      </c>
      <c r="D572" s="0" t="n">
        <v>1430</v>
      </c>
      <c r="E572" s="0" t="s">
        <v>86</v>
      </c>
      <c r="F572" s="0" t="n">
        <v>1</v>
      </c>
      <c r="G572" s="0" t="s">
        <v>6</v>
      </c>
      <c r="H572" s="0" t="n">
        <v>37</v>
      </c>
      <c r="I572" s="0" t="s">
        <v>160</v>
      </c>
      <c r="J572" s="0" t="n">
        <v>0.914957221590994</v>
      </c>
      <c r="K572" s="0" t="n">
        <v>0.33532544591997</v>
      </c>
      <c r="L572" s="0" t="n">
        <v>0.421396491115698</v>
      </c>
      <c r="M572" s="0" t="n">
        <v>0.253813763305129</v>
      </c>
      <c r="N572" s="0" t="n">
        <v>0.254650771931373</v>
      </c>
      <c r="O572" s="0" t="n">
        <v>0.340963528836138</v>
      </c>
      <c r="P572" s="0" t="n">
        <v>0.513216171783717</v>
      </c>
      <c r="Q572" s="0" t="n">
        <v>0.342636191461677</v>
      </c>
      <c r="R572" s="0" t="n">
        <v>0.34387806771475</v>
      </c>
      <c r="S572" s="0" t="n">
        <v>0.345271080957437</v>
      </c>
      <c r="T572" s="0" t="n">
        <v>0.34664778591726</v>
      </c>
      <c r="U572" s="0" t="n">
        <v>0.434699826728649</v>
      </c>
      <c r="V572" s="0" t="n">
        <v>0</v>
      </c>
      <c r="W572" s="0" t="n">
        <v>0.438004800532614</v>
      </c>
      <c r="X572" s="0" t="n">
        <v>0.350017807155939</v>
      </c>
      <c r="Y572" s="0" t="n">
        <v>0.613245399783437</v>
      </c>
      <c r="Z572" s="0" t="n">
        <v>0.350346448844601</v>
      </c>
      <c r="AA572" s="0" t="n">
        <v>0.261890939882935</v>
      </c>
      <c r="AB572" s="0" t="n">
        <v>0.261292632070361</v>
      </c>
      <c r="AC572" s="0" t="n">
        <v>0.695279745805725</v>
      </c>
      <c r="AD572" s="0" t="n">
        <v>0.519607834646931</v>
      </c>
      <c r="AE572" s="0" t="n">
        <v>0.345210293480531</v>
      </c>
      <c r="AF572" s="0" t="n">
        <v>0.171897951062372</v>
      </c>
      <c r="AG572" s="0" t="n">
        <v>0.342567819864138</v>
      </c>
      <c r="AH572" s="0" t="n">
        <v>0.0844959268738451</v>
      </c>
      <c r="AI572" s="0" t="n">
        <v>0.590470149203371</v>
      </c>
    </row>
    <row r="573" customFormat="false" ht="12.75" hidden="false" customHeight="false" outlineLevel="0" collapsed="false">
      <c r="A573" s="0" t="n">
        <v>41143038</v>
      </c>
      <c r="B573" s="0" t="n">
        <v>4</v>
      </c>
      <c r="C573" s="0" t="s">
        <v>57</v>
      </c>
      <c r="D573" s="0" t="n">
        <v>1430</v>
      </c>
      <c r="E573" s="0" t="s">
        <v>86</v>
      </c>
      <c r="F573" s="0" t="n">
        <v>1</v>
      </c>
      <c r="G573" s="0" t="s">
        <v>6</v>
      </c>
      <c r="H573" s="0" t="n">
        <v>38</v>
      </c>
      <c r="I573" s="0" t="s">
        <v>161</v>
      </c>
      <c r="J573" s="0" t="n">
        <v>0.456743348447055</v>
      </c>
      <c r="K573" s="0" t="n">
        <v>0.0913648981009954</v>
      </c>
      <c r="L573" s="0" t="n">
        <v>0.136826293633999</v>
      </c>
      <c r="M573" s="0" t="n">
        <v>0.0523424999213686</v>
      </c>
      <c r="N573" s="0" t="n">
        <v>0.0525151112225954</v>
      </c>
      <c r="O573" s="0" t="n">
        <v>0.0929010859369869</v>
      </c>
      <c r="P573" s="0" t="n">
        <v>0.18834128990819</v>
      </c>
      <c r="Q573" s="0" t="n">
        <v>0.0933568302063205</v>
      </c>
      <c r="R573" s="0" t="n">
        <v>0.0936951996879586</v>
      </c>
      <c r="S573" s="0" t="n">
        <v>0.0940747489125105</v>
      </c>
      <c r="T573" s="0" t="n">
        <v>0.0944498546788633</v>
      </c>
      <c r="U573" s="0" t="n">
        <v>0.14114585049616</v>
      </c>
      <c r="V573" s="0" t="n">
        <v>0</v>
      </c>
      <c r="W573" s="0" t="n">
        <v>0.142218966494246</v>
      </c>
      <c r="X573" s="0" t="n">
        <v>0.0953680720429686</v>
      </c>
      <c r="Y573" s="0" t="n">
        <v>0.246556456380719</v>
      </c>
      <c r="Z573" s="0" t="n">
        <v>0.0954576158421693</v>
      </c>
      <c r="AA573" s="0" t="n">
        <v>0.0540082079148332</v>
      </c>
      <c r="AB573" s="0" t="n">
        <v>0.0538848224599831</v>
      </c>
      <c r="AC573" s="0" t="n">
        <v>0.300172444738167</v>
      </c>
      <c r="AD573" s="0" t="n">
        <v>0.19068691752965</v>
      </c>
      <c r="AE573" s="0" t="n">
        <v>0.094058186370953</v>
      </c>
      <c r="AF573" s="0" t="n">
        <v>0.0208176393550015</v>
      </c>
      <c r="AG573" s="0" t="n">
        <v>0.093338201247146</v>
      </c>
      <c r="AH573" s="0" t="n">
        <v>0.00213925165204661</v>
      </c>
      <c r="AI573" s="0" t="n">
        <v>0.237399624420484</v>
      </c>
    </row>
    <row r="574" customFormat="false" ht="12.75" hidden="false" customHeight="false" outlineLevel="0" collapsed="false">
      <c r="A574" s="0" t="n">
        <v>41143039</v>
      </c>
      <c r="B574" s="0" t="n">
        <v>4</v>
      </c>
      <c r="C574" s="0" t="s">
        <v>57</v>
      </c>
      <c r="D574" s="0" t="n">
        <v>1430</v>
      </c>
      <c r="E574" s="0" t="s">
        <v>86</v>
      </c>
      <c r="F574" s="0" t="n">
        <v>1</v>
      </c>
      <c r="G574" s="0" t="s">
        <v>6</v>
      </c>
      <c r="H574" s="0" t="n">
        <v>39</v>
      </c>
      <c r="I574" s="0" t="s">
        <v>162</v>
      </c>
      <c r="J574" s="0" t="n">
        <v>1.6371112066707</v>
      </c>
      <c r="K574" s="0" t="n">
        <v>0.858566322377163</v>
      </c>
      <c r="L574" s="0" t="n">
        <v>0.983398839079862</v>
      </c>
      <c r="M574" s="0" t="n">
        <v>0.741751523918337</v>
      </c>
      <c r="N574" s="0" t="n">
        <v>0.744197618314341</v>
      </c>
      <c r="O574" s="0" t="n">
        <v>0.873002053913468</v>
      </c>
      <c r="P574" s="0" t="n">
        <v>1.11705554389099</v>
      </c>
      <c r="Q574" s="0" t="n">
        <v>0.877284734564342</v>
      </c>
      <c r="R574" s="0" t="n">
        <v>0.880464431006771</v>
      </c>
      <c r="S574" s="0" t="n">
        <v>0.884031098169519</v>
      </c>
      <c r="T574" s="0" t="n">
        <v>0.887556009650994</v>
      </c>
      <c r="U574" s="0" t="n">
        <v>1.01444438661878</v>
      </c>
      <c r="V574" s="0" t="n">
        <v>0.26130053761145</v>
      </c>
      <c r="W574" s="0" t="n">
        <v>1.02215709299041</v>
      </c>
      <c r="X574" s="0" t="n">
        <v>0.896184602489475</v>
      </c>
      <c r="Y574" s="0" t="n">
        <v>1.26351990259056</v>
      </c>
      <c r="Z574" s="0" t="n">
        <v>0.897026055738692</v>
      </c>
      <c r="AA574" s="0" t="n">
        <v>0.76535646148172</v>
      </c>
      <c r="AB574" s="0" t="n">
        <v>0.763607952157521</v>
      </c>
      <c r="AC574" s="0" t="n">
        <v>1.36997827426294</v>
      </c>
      <c r="AD574" s="0" t="n">
        <v>1.13096750307813</v>
      </c>
      <c r="AE574" s="0" t="n">
        <v>0.883875458085748</v>
      </c>
      <c r="AF574" s="0" t="n">
        <v>0.620954503573669</v>
      </c>
      <c r="AG574" s="0" t="n">
        <v>0.877109676119571</v>
      </c>
      <c r="AH574" s="0" t="n">
        <v>0.470781172527915</v>
      </c>
      <c r="AI574" s="0" t="n">
        <v>1.21659418181946</v>
      </c>
    </row>
    <row r="575" customFormat="false" ht="12.75" hidden="false" customHeight="false" outlineLevel="0" collapsed="false">
      <c r="A575" s="0" t="n">
        <v>41143040</v>
      </c>
      <c r="B575" s="0" t="n">
        <v>4</v>
      </c>
      <c r="C575" s="0" t="s">
        <v>57</v>
      </c>
      <c r="D575" s="0" t="n">
        <v>1430</v>
      </c>
      <c r="E575" s="0" t="s">
        <v>86</v>
      </c>
      <c r="F575" s="0" t="n">
        <v>1</v>
      </c>
      <c r="G575" s="0" t="s">
        <v>6</v>
      </c>
      <c r="H575" s="0" t="n">
        <v>40</v>
      </c>
      <c r="I575" s="0" t="s">
        <v>163</v>
      </c>
      <c r="J575" s="0" t="n">
        <v>0.925876542897884</v>
      </c>
      <c r="K575" s="0" t="n">
        <v>0.35145671410749</v>
      </c>
      <c r="L575" s="0" t="n">
        <v>0.427921707254699</v>
      </c>
      <c r="M575" s="0" t="n">
        <v>0.248954564352509</v>
      </c>
      <c r="N575" s="0" t="n">
        <v>0.245157993006808</v>
      </c>
      <c r="O575" s="0" t="n">
        <v>0.350883844428029</v>
      </c>
      <c r="P575" s="0" t="n">
        <v>0.496556734102056</v>
      </c>
      <c r="Q575" s="0" t="n">
        <v>0.306992754781961</v>
      </c>
      <c r="R575" s="0" t="n">
        <v>0.370459953068759</v>
      </c>
      <c r="S575" s="0" t="n">
        <v>0.308138697885924</v>
      </c>
      <c r="T575" s="0" t="n">
        <v>0.36809428790523</v>
      </c>
      <c r="U575" s="0" t="n">
        <v>0.413682887833249</v>
      </c>
      <c r="V575" s="0" t="n">
        <v>0</v>
      </c>
      <c r="W575" s="0" t="n">
        <v>0.415372454500706</v>
      </c>
      <c r="X575" s="0" t="n">
        <v>0.341154813717053</v>
      </c>
      <c r="Y575" s="0" t="n">
        <v>0.545105218848225</v>
      </c>
      <c r="Z575" s="0" t="n">
        <v>0.325792465677798</v>
      </c>
      <c r="AA575" s="0" t="n">
        <v>0.263696661918341</v>
      </c>
      <c r="AB575" s="0" t="n">
        <v>0.256474284691972</v>
      </c>
      <c r="AC575" s="0" t="n">
        <v>0.674866606479161</v>
      </c>
      <c r="AD575" s="0" t="n">
        <v>0.490229406210217</v>
      </c>
      <c r="AE575" s="0" t="n">
        <v>0.353713360690573</v>
      </c>
      <c r="AF575" s="0" t="n">
        <v>0.166133569033124</v>
      </c>
      <c r="AG575" s="0" t="n">
        <v>0.30319331564326</v>
      </c>
      <c r="AH575" s="0" t="n">
        <v>0.0946431951542684</v>
      </c>
      <c r="AI575" s="0" t="n">
        <v>0.497419925228587</v>
      </c>
    </row>
    <row r="576" customFormat="false" ht="12.75" hidden="false" customHeight="false" outlineLevel="0" collapsed="false">
      <c r="A576" s="0" t="n">
        <v>41143042</v>
      </c>
      <c r="B576" s="0" t="n">
        <v>4</v>
      </c>
      <c r="C576" s="0" t="s">
        <v>57</v>
      </c>
      <c r="D576" s="0" t="n">
        <v>1430</v>
      </c>
      <c r="E576" s="0" t="s">
        <v>86</v>
      </c>
      <c r="F576" s="0" t="n">
        <v>1</v>
      </c>
      <c r="G576" s="0" t="s">
        <v>6</v>
      </c>
      <c r="H576" s="0" t="n">
        <v>42</v>
      </c>
      <c r="I576" s="0" t="s">
        <v>164</v>
      </c>
      <c r="J576" s="0" t="s">
        <v>165</v>
      </c>
      <c r="K576" s="0" t="s">
        <v>165</v>
      </c>
      <c r="L576" s="0" t="s">
        <v>165</v>
      </c>
      <c r="M576" s="0" t="s">
        <v>165</v>
      </c>
      <c r="N576" s="0" t="s">
        <v>165</v>
      </c>
      <c r="O576" s="0" t="s">
        <v>165</v>
      </c>
      <c r="P576" s="0" t="s">
        <v>165</v>
      </c>
      <c r="Q576" s="0" t="s">
        <v>165</v>
      </c>
      <c r="R576" s="0" t="s">
        <v>165</v>
      </c>
      <c r="S576" s="0" t="s">
        <v>165</v>
      </c>
      <c r="T576" s="0" t="s">
        <v>165</v>
      </c>
      <c r="U576" s="0" t="s">
        <v>165</v>
      </c>
      <c r="V576" s="0" t="s">
        <v>165</v>
      </c>
      <c r="W576" s="0" t="s">
        <v>165</v>
      </c>
      <c r="X576" s="0" t="s">
        <v>165</v>
      </c>
      <c r="Y576" s="0" t="s">
        <v>165</v>
      </c>
      <c r="Z576" s="0" t="s">
        <v>165</v>
      </c>
      <c r="AA576" s="0" t="s">
        <v>165</v>
      </c>
      <c r="AB576" s="0" t="s">
        <v>165</v>
      </c>
      <c r="AC576" s="0" t="s">
        <v>165</v>
      </c>
      <c r="AD576" s="0" t="s">
        <v>165</v>
      </c>
      <c r="AE576" s="0" t="s">
        <v>165</v>
      </c>
      <c r="AF576" s="0" t="s">
        <v>165</v>
      </c>
      <c r="AG576" s="0" t="s">
        <v>165</v>
      </c>
      <c r="AH576" s="0" t="s">
        <v>165</v>
      </c>
      <c r="AI576" s="0" t="s">
        <v>165</v>
      </c>
    </row>
    <row r="577" customFormat="false" ht="12.75" hidden="false" customHeight="false" outlineLevel="0" collapsed="false">
      <c r="A577" s="0" t="n">
        <v>41143043</v>
      </c>
      <c r="B577" s="0" t="n">
        <v>4</v>
      </c>
      <c r="C577" s="0" t="s">
        <v>57</v>
      </c>
      <c r="D577" s="0" t="n">
        <v>1430</v>
      </c>
      <c r="E577" s="0" t="s">
        <v>86</v>
      </c>
      <c r="F577" s="0" t="n">
        <v>1</v>
      </c>
      <c r="G577" s="0" t="s">
        <v>6</v>
      </c>
      <c r="H577" s="0" t="n">
        <v>43</v>
      </c>
      <c r="I577" s="0" t="s">
        <v>166</v>
      </c>
      <c r="J577" s="0" t="s">
        <v>165</v>
      </c>
      <c r="K577" s="0" t="s">
        <v>165</v>
      </c>
      <c r="L577" s="0" t="s">
        <v>165</v>
      </c>
      <c r="M577" s="0" t="s">
        <v>165</v>
      </c>
      <c r="N577" s="0" t="s">
        <v>165</v>
      </c>
      <c r="O577" s="0" t="s">
        <v>165</v>
      </c>
      <c r="P577" s="0" t="s">
        <v>165</v>
      </c>
      <c r="Q577" s="0" t="s">
        <v>165</v>
      </c>
      <c r="R577" s="0" t="s">
        <v>165</v>
      </c>
      <c r="S577" s="0" t="s">
        <v>165</v>
      </c>
      <c r="T577" s="0" t="s">
        <v>165</v>
      </c>
      <c r="U577" s="0" t="s">
        <v>165</v>
      </c>
      <c r="V577" s="0" t="s">
        <v>165</v>
      </c>
      <c r="W577" s="0" t="s">
        <v>165</v>
      </c>
      <c r="X577" s="0" t="s">
        <v>165</v>
      </c>
      <c r="Y577" s="0" t="s">
        <v>165</v>
      </c>
      <c r="Z577" s="0" t="s">
        <v>165</v>
      </c>
      <c r="AA577" s="0" t="s">
        <v>165</v>
      </c>
      <c r="AB577" s="0" t="s">
        <v>165</v>
      </c>
      <c r="AC577" s="0" t="s">
        <v>165</v>
      </c>
      <c r="AD577" s="0" t="s">
        <v>165</v>
      </c>
      <c r="AE577" s="0" t="s">
        <v>165</v>
      </c>
      <c r="AF577" s="0" t="s">
        <v>165</v>
      </c>
      <c r="AG577" s="0" t="s">
        <v>165</v>
      </c>
      <c r="AH577" s="0" t="s">
        <v>165</v>
      </c>
      <c r="AI577" s="0" t="s">
        <v>165</v>
      </c>
    </row>
    <row r="578" customFormat="false" ht="12.75" hidden="false" customHeight="false" outlineLevel="0" collapsed="false">
      <c r="A578" s="0" t="n">
        <v>41143044</v>
      </c>
      <c r="B578" s="0" t="n">
        <v>4</v>
      </c>
      <c r="C578" s="0" t="s">
        <v>57</v>
      </c>
      <c r="D578" s="0" t="n">
        <v>1430</v>
      </c>
      <c r="E578" s="0" t="s">
        <v>86</v>
      </c>
      <c r="F578" s="0" t="n">
        <v>1</v>
      </c>
      <c r="G578" s="0" t="s">
        <v>6</v>
      </c>
      <c r="H578" s="0" t="n">
        <v>44</v>
      </c>
      <c r="I578" s="0" t="s">
        <v>167</v>
      </c>
      <c r="J578" s="0" t="n">
        <v>0.786515368953861</v>
      </c>
      <c r="K578" s="0" t="n">
        <v>0.300396426075119</v>
      </c>
      <c r="L578" s="0" t="n">
        <v>0.406002309809612</v>
      </c>
      <c r="M578" s="0" t="n">
        <v>0.197855766656679</v>
      </c>
      <c r="N578" s="0" t="n">
        <v>0.190435775930875</v>
      </c>
      <c r="O578" s="0" t="n">
        <v>0.253251191223288</v>
      </c>
      <c r="P578" s="0" t="n">
        <v>0.462267557193775</v>
      </c>
      <c r="Q578" s="0" t="n">
        <v>0.291208112394544</v>
      </c>
      <c r="R578" s="0" t="n">
        <v>0.294151121688519</v>
      </c>
      <c r="S578" s="0" t="n">
        <v>0.232661165070498</v>
      </c>
      <c r="T578" s="0" t="n">
        <v>0.232288438681065</v>
      </c>
      <c r="U578" s="0" t="n">
        <v>0.365064779759737</v>
      </c>
      <c r="V578" s="0" t="n">
        <v>0</v>
      </c>
      <c r="W578" s="0" t="n">
        <v>0.300834313212425</v>
      </c>
      <c r="X578" s="0" t="n">
        <v>0.306394474897183</v>
      </c>
      <c r="Y578" s="0" t="n">
        <v>0.442057357670674</v>
      </c>
      <c r="Z578" s="0" t="n">
        <v>0.279250684866684</v>
      </c>
      <c r="AA578" s="0" t="n">
        <v>0.250252282910199</v>
      </c>
      <c r="AB578" s="0" t="n">
        <v>0.206438177098313</v>
      </c>
      <c r="AC578" s="0" t="n">
        <v>0.60564457304451</v>
      </c>
      <c r="AD578" s="0" t="n">
        <v>0.395247921031465</v>
      </c>
      <c r="AE578" s="0" t="n">
        <v>0.327920966111482</v>
      </c>
      <c r="AF578" s="0" t="n">
        <v>0.129964865776899</v>
      </c>
      <c r="AG578" s="0" t="n">
        <v>0.252544646128586</v>
      </c>
      <c r="AH578" s="0" t="n">
        <v>0.0811227387036586</v>
      </c>
      <c r="AI578" s="0" t="n">
        <v>0.379694025514563</v>
      </c>
    </row>
    <row r="579" customFormat="false" ht="12.75" hidden="false" customHeight="false" outlineLevel="0" collapsed="false">
      <c r="A579" s="0" t="n">
        <v>41143046</v>
      </c>
      <c r="B579" s="0" t="n">
        <v>4</v>
      </c>
      <c r="C579" s="0" t="s">
        <v>57</v>
      </c>
      <c r="D579" s="0" t="n">
        <v>1430</v>
      </c>
      <c r="E579" s="0" t="s">
        <v>86</v>
      </c>
      <c r="F579" s="0" t="n">
        <v>1</v>
      </c>
      <c r="G579" s="0" t="s">
        <v>6</v>
      </c>
      <c r="H579" s="0" t="n">
        <v>46</v>
      </c>
      <c r="I579" s="0" t="s">
        <v>168</v>
      </c>
      <c r="J579" s="0" t="s">
        <v>165</v>
      </c>
      <c r="K579" s="0" t="s">
        <v>165</v>
      </c>
      <c r="L579" s="0" t="s">
        <v>165</v>
      </c>
      <c r="M579" s="0" t="s">
        <v>165</v>
      </c>
      <c r="N579" s="0" t="s">
        <v>165</v>
      </c>
      <c r="O579" s="0" t="s">
        <v>165</v>
      </c>
      <c r="P579" s="0" t="s">
        <v>165</v>
      </c>
      <c r="Q579" s="0" t="s">
        <v>165</v>
      </c>
      <c r="R579" s="0" t="s">
        <v>165</v>
      </c>
      <c r="S579" s="0" t="s">
        <v>165</v>
      </c>
      <c r="T579" s="0" t="s">
        <v>165</v>
      </c>
      <c r="U579" s="0" t="s">
        <v>165</v>
      </c>
      <c r="V579" s="0" t="s">
        <v>165</v>
      </c>
      <c r="W579" s="0" t="s">
        <v>165</v>
      </c>
      <c r="X579" s="0" t="s">
        <v>165</v>
      </c>
      <c r="Y579" s="0" t="s">
        <v>165</v>
      </c>
      <c r="Z579" s="0" t="s">
        <v>165</v>
      </c>
      <c r="AA579" s="0" t="s">
        <v>165</v>
      </c>
      <c r="AB579" s="0" t="s">
        <v>165</v>
      </c>
      <c r="AC579" s="0" t="s">
        <v>165</v>
      </c>
      <c r="AD579" s="0" t="s">
        <v>165</v>
      </c>
      <c r="AE579" s="0" t="s">
        <v>165</v>
      </c>
      <c r="AF579" s="0" t="s">
        <v>165</v>
      </c>
      <c r="AG579" s="0" t="s">
        <v>165</v>
      </c>
      <c r="AH579" s="0" t="s">
        <v>165</v>
      </c>
      <c r="AI579" s="0" t="s">
        <v>165</v>
      </c>
    </row>
    <row r="580" customFormat="false" ht="12.75" hidden="false" customHeight="false" outlineLevel="0" collapsed="false">
      <c r="A580" s="0" t="n">
        <v>41143047</v>
      </c>
      <c r="B580" s="0" t="n">
        <v>4</v>
      </c>
      <c r="C580" s="0" t="s">
        <v>57</v>
      </c>
      <c r="D580" s="0" t="n">
        <v>1430</v>
      </c>
      <c r="E580" s="0" t="s">
        <v>86</v>
      </c>
      <c r="F580" s="0" t="n">
        <v>1</v>
      </c>
      <c r="G580" s="0" t="s">
        <v>6</v>
      </c>
      <c r="H580" s="0" t="n">
        <v>47</v>
      </c>
      <c r="I580" s="0" t="s">
        <v>169</v>
      </c>
      <c r="J580" s="0" t="s">
        <v>165</v>
      </c>
      <c r="K580" s="0" t="s">
        <v>165</v>
      </c>
      <c r="L580" s="0" t="s">
        <v>165</v>
      </c>
      <c r="M580" s="0" t="s">
        <v>165</v>
      </c>
      <c r="N580" s="0" t="s">
        <v>165</v>
      </c>
      <c r="O580" s="0" t="s">
        <v>165</v>
      </c>
      <c r="P580" s="0" t="s">
        <v>165</v>
      </c>
      <c r="Q580" s="0" t="s">
        <v>165</v>
      </c>
      <c r="R580" s="0" t="s">
        <v>165</v>
      </c>
      <c r="S580" s="0" t="s">
        <v>165</v>
      </c>
      <c r="T580" s="0" t="s">
        <v>165</v>
      </c>
      <c r="U580" s="0" t="s">
        <v>165</v>
      </c>
      <c r="V580" s="0" t="s">
        <v>165</v>
      </c>
      <c r="W580" s="0" t="s">
        <v>165</v>
      </c>
      <c r="X580" s="0" t="s">
        <v>165</v>
      </c>
      <c r="Y580" s="0" t="s">
        <v>165</v>
      </c>
      <c r="Z580" s="0" t="s">
        <v>165</v>
      </c>
      <c r="AA580" s="0" t="s">
        <v>165</v>
      </c>
      <c r="AB580" s="0" t="s">
        <v>165</v>
      </c>
      <c r="AC580" s="0" t="s">
        <v>165</v>
      </c>
      <c r="AD580" s="0" t="s">
        <v>165</v>
      </c>
      <c r="AE580" s="0" t="s">
        <v>165</v>
      </c>
      <c r="AF580" s="0" t="s">
        <v>165</v>
      </c>
      <c r="AG580" s="0" t="s">
        <v>165</v>
      </c>
      <c r="AH580" s="0" t="s">
        <v>165</v>
      </c>
      <c r="AI580" s="0" t="s">
        <v>165</v>
      </c>
    </row>
    <row r="581" customFormat="false" ht="12.75" hidden="false" customHeight="false" outlineLevel="0" collapsed="false">
      <c r="A581" s="0" t="n">
        <v>41143048</v>
      </c>
      <c r="B581" s="0" t="n">
        <v>4</v>
      </c>
      <c r="C581" s="0" t="s">
        <v>57</v>
      </c>
      <c r="D581" s="0" t="n">
        <v>1430</v>
      </c>
      <c r="E581" s="0" t="s">
        <v>86</v>
      </c>
      <c r="F581" s="0" t="n">
        <v>1</v>
      </c>
      <c r="G581" s="0" t="s">
        <v>6</v>
      </c>
      <c r="H581" s="0" t="n">
        <v>48</v>
      </c>
      <c r="I581" s="0" t="s">
        <v>170</v>
      </c>
      <c r="J581" s="0" t="n">
        <v>119.046305445272</v>
      </c>
      <c r="K581" s="0" t="n">
        <v>92.9511293943674</v>
      </c>
      <c r="L581" s="0" t="n">
        <v>114.842696255005</v>
      </c>
      <c r="M581" s="0" t="n">
        <v>44.4969482409323</v>
      </c>
      <c r="N581" s="0" t="n">
        <v>63.156043216587</v>
      </c>
      <c r="O581" s="0" t="n">
        <v>105.701908944106</v>
      </c>
      <c r="P581" s="0" t="n">
        <v>84.5207700922681</v>
      </c>
      <c r="Q581" s="0" t="n">
        <v>106.213469095046</v>
      </c>
      <c r="R581" s="0" t="n">
        <v>96.1484659469275</v>
      </c>
      <c r="S581" s="0" t="n">
        <v>77.5944696668929</v>
      </c>
      <c r="T581" s="0" t="n">
        <v>145.157616312154</v>
      </c>
      <c r="U581" s="0" t="n">
        <v>97.2107311720906</v>
      </c>
      <c r="V581" s="0" t="n">
        <v>0</v>
      </c>
      <c r="W581" s="0" t="n">
        <v>108.337691817229</v>
      </c>
      <c r="X581" s="0" t="n">
        <v>123.489388074448</v>
      </c>
      <c r="Y581" s="0" t="n">
        <v>138.714483690576</v>
      </c>
      <c r="Z581" s="0" t="n">
        <v>66.1517661046175</v>
      </c>
      <c r="AA581" s="0" t="n">
        <v>81.0571975863959</v>
      </c>
      <c r="AB581" s="0" t="n">
        <v>80.1255020680327</v>
      </c>
      <c r="AC581" s="0" t="n">
        <v>122.478473668278</v>
      </c>
      <c r="AD581" s="0" t="n">
        <v>162.95603825075</v>
      </c>
      <c r="AE581" s="0" t="n">
        <v>108.226642197136</v>
      </c>
      <c r="AF581" s="0" t="n">
        <v>142.771506136189</v>
      </c>
      <c r="AG581" s="0" t="n">
        <v>97.688411654443</v>
      </c>
      <c r="AH581" s="0" t="n">
        <v>215.845974960115</v>
      </c>
      <c r="AI581" s="0" t="n">
        <v>170.947105949214</v>
      </c>
    </row>
    <row r="582" customFormat="false" ht="12.75" hidden="false" customHeight="false" outlineLevel="0" collapsed="false">
      <c r="A582" s="0" t="n">
        <v>41143049</v>
      </c>
      <c r="B582" s="0" t="n">
        <v>4</v>
      </c>
      <c r="C582" s="0" t="s">
        <v>57</v>
      </c>
      <c r="D582" s="0" t="n">
        <v>1430</v>
      </c>
      <c r="E582" s="0" t="s">
        <v>86</v>
      </c>
      <c r="F582" s="0" t="n">
        <v>1</v>
      </c>
      <c r="G582" s="0" t="s">
        <v>6</v>
      </c>
      <c r="H582" s="0" t="n">
        <v>49</v>
      </c>
      <c r="I582" s="0" t="s">
        <v>171</v>
      </c>
      <c r="J582" s="0" t="n">
        <v>59.4274867570044</v>
      </c>
      <c r="K582" s="0" t="n">
        <v>25.3260543415953</v>
      </c>
      <c r="L582" s="0" t="n">
        <v>37.2891108749009</v>
      </c>
      <c r="M582" s="0" t="n">
        <v>9.17634047686443</v>
      </c>
      <c r="N582" s="0" t="n">
        <v>13.0242944434974</v>
      </c>
      <c r="O582" s="0" t="n">
        <v>28.800212621096</v>
      </c>
      <c r="P582" s="0" t="n">
        <v>31.0176329944644</v>
      </c>
      <c r="Q582" s="0" t="n">
        <v>28.939595544855</v>
      </c>
      <c r="R582" s="0" t="n">
        <v>26.1972209407115</v>
      </c>
      <c r="S582" s="0" t="n">
        <v>21.1418814187112</v>
      </c>
      <c r="T582" s="0" t="n">
        <v>39.5505649341881</v>
      </c>
      <c r="U582" s="0" t="n">
        <v>31.5640598062699</v>
      </c>
      <c r="V582" s="0" t="n">
        <v>0</v>
      </c>
      <c r="W582" s="0" t="n">
        <v>35.1769536404229</v>
      </c>
      <c r="X582" s="0" t="n">
        <v>33.6467020181611</v>
      </c>
      <c r="Y582" s="0" t="n">
        <v>55.7704168013445</v>
      </c>
      <c r="Z582" s="0" t="n">
        <v>18.0241298204125</v>
      </c>
      <c r="AA582" s="0" t="n">
        <v>16.7159428355812</v>
      </c>
      <c r="AB582" s="0" t="n">
        <v>16.5238048208352</v>
      </c>
      <c r="AC582" s="0" t="n">
        <v>52.8775116643177</v>
      </c>
      <c r="AD582" s="0" t="n">
        <v>59.8019940326603</v>
      </c>
      <c r="AE582" s="0" t="n">
        <v>29.488117458626</v>
      </c>
      <c r="AF582" s="0" t="n">
        <v>17.2902917489408</v>
      </c>
      <c r="AG582" s="0" t="n">
        <v>26.6168043166829</v>
      </c>
      <c r="AH582" s="0" t="n">
        <v>5.46474694822203</v>
      </c>
      <c r="AI582" s="0" t="n">
        <v>68.7296026782455</v>
      </c>
    </row>
    <row r="583" customFormat="false" ht="12.75" hidden="false" customHeight="false" outlineLevel="0" collapsed="false">
      <c r="A583" s="0" t="n">
        <v>41143050</v>
      </c>
      <c r="B583" s="0" t="n">
        <v>4</v>
      </c>
      <c r="C583" s="0" t="s">
        <v>57</v>
      </c>
      <c r="D583" s="0" t="n">
        <v>1430</v>
      </c>
      <c r="E583" s="0" t="s">
        <v>86</v>
      </c>
      <c r="F583" s="0" t="n">
        <v>1</v>
      </c>
      <c r="G583" s="0" t="s">
        <v>6</v>
      </c>
      <c r="H583" s="0" t="n">
        <v>50</v>
      </c>
      <c r="I583" s="0" t="s">
        <v>172</v>
      </c>
      <c r="J583" s="0" t="n">
        <v>213.006724421832</v>
      </c>
      <c r="K583" s="0" t="n">
        <v>237.991808542834</v>
      </c>
      <c r="L583" s="0" t="n">
        <v>268.004543357637</v>
      </c>
      <c r="M583" s="0" t="n">
        <v>130.038965332815</v>
      </c>
      <c r="N583" s="0" t="n">
        <v>184.568758961422</v>
      </c>
      <c r="O583" s="0" t="n">
        <v>270.638868402628</v>
      </c>
      <c r="P583" s="0" t="n">
        <v>183.966133563875</v>
      </c>
      <c r="Q583" s="0" t="n">
        <v>271.94866556479</v>
      </c>
      <c r="R583" s="0" t="n">
        <v>246.178259999873</v>
      </c>
      <c r="S583" s="0" t="n">
        <v>198.672660453601</v>
      </c>
      <c r="T583" s="0" t="n">
        <v>371.661149842788</v>
      </c>
      <c r="U583" s="0" t="n">
        <v>226.857418597943</v>
      </c>
      <c r="V583" s="0" t="n">
        <v>299.573227355399</v>
      </c>
      <c r="W583" s="0" t="n">
        <v>252.824032966148</v>
      </c>
      <c r="X583" s="0" t="n">
        <v>316.18187960895</v>
      </c>
      <c r="Y583" s="0" t="n">
        <v>285.804852319333</v>
      </c>
      <c r="Z583" s="0" t="n">
        <v>169.374794648751</v>
      </c>
      <c r="AA583" s="0" t="n">
        <v>236.883528502664</v>
      </c>
      <c r="AB583" s="0" t="n">
        <v>234.160718826882</v>
      </c>
      <c r="AC583" s="0" t="n">
        <v>241.33141947919</v>
      </c>
      <c r="AD583" s="0" t="n">
        <v>354.686691391372</v>
      </c>
      <c r="AE583" s="0" t="n">
        <v>277.103188275788</v>
      </c>
      <c r="AF583" s="0" t="n">
        <v>515.739769842251</v>
      </c>
      <c r="AG583" s="0" t="n">
        <v>250.121132629579</v>
      </c>
      <c r="AH583" s="0" t="n">
        <v>1202.61679984729</v>
      </c>
      <c r="AI583" s="0" t="n">
        <v>352.216373304007</v>
      </c>
    </row>
    <row r="584" customFormat="false" ht="12.75" hidden="false" customHeight="false" outlineLevel="0" collapsed="false">
      <c r="A584" s="0" t="n">
        <v>51141018</v>
      </c>
      <c r="B584" s="0" t="n">
        <v>5</v>
      </c>
      <c r="C584" s="0" t="s">
        <v>51</v>
      </c>
      <c r="D584" s="0" t="n">
        <v>1410</v>
      </c>
      <c r="E584" s="0" t="s">
        <v>7</v>
      </c>
      <c r="F584" s="0" t="n">
        <v>1</v>
      </c>
      <c r="G584" s="0" t="s">
        <v>6</v>
      </c>
      <c r="H584" s="0" t="n">
        <v>18</v>
      </c>
      <c r="I584" s="0" t="s">
        <v>141</v>
      </c>
      <c r="J584" s="0" t="n">
        <v>2</v>
      </c>
      <c r="K584" s="0" t="n">
        <v>0</v>
      </c>
      <c r="L584" s="0" t="n">
        <v>0</v>
      </c>
      <c r="M584" s="0" t="n">
        <v>1</v>
      </c>
      <c r="N584" s="0" t="n">
        <v>2</v>
      </c>
      <c r="O584" s="0" t="n">
        <v>1</v>
      </c>
      <c r="P584" s="0" t="n">
        <v>2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1</v>
      </c>
      <c r="W584" s="0" t="n">
        <v>1</v>
      </c>
      <c r="X584" s="0" t="n">
        <v>0</v>
      </c>
      <c r="Y584" s="0" t="n">
        <v>1</v>
      </c>
      <c r="Z584" s="0" t="n">
        <v>1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2</v>
      </c>
      <c r="AG584" s="0" t="n">
        <v>1</v>
      </c>
      <c r="AH584" s="0" t="n">
        <v>0</v>
      </c>
      <c r="AI584" s="0" t="n">
        <v>2</v>
      </c>
    </row>
    <row r="585" customFormat="false" ht="12.75" hidden="false" customHeight="false" outlineLevel="0" collapsed="false">
      <c r="A585" s="0" t="n">
        <v>51141037</v>
      </c>
      <c r="B585" s="0" t="n">
        <v>5</v>
      </c>
      <c r="C585" s="0" t="s">
        <v>51</v>
      </c>
      <c r="D585" s="0" t="n">
        <v>1410</v>
      </c>
      <c r="E585" s="0" t="s">
        <v>7</v>
      </c>
      <c r="F585" s="0" t="n">
        <v>1</v>
      </c>
      <c r="G585" s="0" t="s">
        <v>6</v>
      </c>
      <c r="H585" s="0" t="n">
        <v>37</v>
      </c>
      <c r="I585" s="0" t="s">
        <v>160</v>
      </c>
      <c r="J585" s="0" t="n">
        <v>1.11408820236298</v>
      </c>
      <c r="K585" s="0" t="n">
        <v>0</v>
      </c>
      <c r="L585" s="0" t="n">
        <v>0</v>
      </c>
      <c r="M585" s="0" t="n">
        <v>0.5584345961401</v>
      </c>
      <c r="N585" s="0" t="n">
        <v>1.11756817165847</v>
      </c>
      <c r="O585" s="0" t="n">
        <v>0.559412393222159</v>
      </c>
      <c r="P585" s="0" t="n">
        <v>1.11940716196702</v>
      </c>
      <c r="Q585" s="0" t="n">
        <v>0.560208397523879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.566286688298818</v>
      </c>
      <c r="W585" s="0" t="n">
        <v>0.568721457291862</v>
      </c>
      <c r="X585" s="0" t="n">
        <v>0</v>
      </c>
      <c r="Y585" s="0" t="n">
        <v>0.571778172940026</v>
      </c>
      <c r="Z585" s="0" t="n">
        <v>0.571428571428571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1.13719715018394</v>
      </c>
      <c r="AG585" s="0" t="n">
        <v>0.568957669549386</v>
      </c>
      <c r="AH585" s="0" t="n">
        <v>0</v>
      </c>
      <c r="AI585" s="0" t="n">
        <v>1.11949488390838</v>
      </c>
    </row>
    <row r="586" customFormat="false" ht="12.75" hidden="false" customHeight="false" outlineLevel="0" collapsed="false">
      <c r="A586" s="0" t="n">
        <v>51141038</v>
      </c>
      <c r="B586" s="0" t="n">
        <v>5</v>
      </c>
      <c r="C586" s="0" t="s">
        <v>51</v>
      </c>
      <c r="D586" s="0" t="n">
        <v>1410</v>
      </c>
      <c r="E586" s="0" t="s">
        <v>7</v>
      </c>
      <c r="F586" s="0" t="n">
        <v>1</v>
      </c>
      <c r="G586" s="0" t="s">
        <v>6</v>
      </c>
      <c r="H586" s="0" t="n">
        <v>38</v>
      </c>
      <c r="I586" s="0" t="s">
        <v>161</v>
      </c>
      <c r="J586" s="0" t="n">
        <v>0.13492124986434</v>
      </c>
      <c r="K586" s="0" t="n">
        <v>0</v>
      </c>
      <c r="L586" s="0" t="n">
        <v>0</v>
      </c>
      <c r="M586" s="0" t="n">
        <v>0.0141383398768595</v>
      </c>
      <c r="N586" s="0" t="n">
        <v>0.135342690290548</v>
      </c>
      <c r="O586" s="0" t="n">
        <v>0.0141630955556307</v>
      </c>
      <c r="P586" s="0" t="n">
        <v>0.13556540054849</v>
      </c>
      <c r="Q586" s="0" t="n">
        <v>0.0141832486396963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.0143371376384089</v>
      </c>
      <c r="W586" s="0" t="n">
        <v>0.0143987806522609</v>
      </c>
      <c r="X586" s="0" t="n">
        <v>0</v>
      </c>
      <c r="Y586" s="0" t="n">
        <v>0.0144761699921037</v>
      </c>
      <c r="Z586" s="0" t="n">
        <v>0.0144673188481657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.137719850654153</v>
      </c>
      <c r="AG586" s="0" t="n">
        <v>0.0144047610288404</v>
      </c>
      <c r="AH586" s="0" t="n">
        <v>0</v>
      </c>
      <c r="AI586" s="0" t="n">
        <v>0.135576024082554</v>
      </c>
    </row>
    <row r="587" customFormat="false" ht="12.75" hidden="false" customHeight="false" outlineLevel="0" collapsed="false">
      <c r="A587" s="0" t="n">
        <v>51141039</v>
      </c>
      <c r="B587" s="0" t="n">
        <v>5</v>
      </c>
      <c r="C587" s="0" t="s">
        <v>51</v>
      </c>
      <c r="D587" s="0" t="n">
        <v>1410</v>
      </c>
      <c r="E587" s="0" t="s">
        <v>7</v>
      </c>
      <c r="F587" s="0" t="n">
        <v>1</v>
      </c>
      <c r="G587" s="0" t="s">
        <v>6</v>
      </c>
      <c r="H587" s="0" t="n">
        <v>39</v>
      </c>
      <c r="I587" s="0" t="s">
        <v>162</v>
      </c>
      <c r="J587" s="0" t="n">
        <v>4.02446964818429</v>
      </c>
      <c r="K587" s="0" t="n">
        <v>1.67349995729512</v>
      </c>
      <c r="L587" s="0" t="n">
        <v>1.67365889926086</v>
      </c>
      <c r="M587" s="0" t="n">
        <v>3.11139842685562</v>
      </c>
      <c r="N587" s="0" t="n">
        <v>4.03704049381088</v>
      </c>
      <c r="O587" s="0" t="n">
        <v>3.11684636350556</v>
      </c>
      <c r="P587" s="0" t="n">
        <v>4.04368355911251</v>
      </c>
      <c r="Q587" s="0" t="n">
        <v>3.12128141561239</v>
      </c>
      <c r="R587" s="0" t="n">
        <v>1.67883629522026</v>
      </c>
      <c r="S587" s="0" t="n">
        <v>1.68270260435205</v>
      </c>
      <c r="T587" s="0" t="n">
        <v>1.68530585384122</v>
      </c>
      <c r="U587" s="0" t="n">
        <v>1.69141472359836</v>
      </c>
      <c r="V587" s="0" t="n">
        <v>3.15514748423679</v>
      </c>
      <c r="W587" s="0" t="n">
        <v>3.16871314880534</v>
      </c>
      <c r="X587" s="0" t="n">
        <v>1.70651294157917</v>
      </c>
      <c r="Y587" s="0" t="n">
        <v>3.18574407834441</v>
      </c>
      <c r="Z587" s="0" t="n">
        <v>3.18379622339366</v>
      </c>
      <c r="AA587" s="0" t="n">
        <v>1.7081086955714</v>
      </c>
      <c r="AB587" s="0" t="n">
        <v>1.71066421134758</v>
      </c>
      <c r="AC587" s="0" t="n">
        <v>1.71225795536871</v>
      </c>
      <c r="AD587" s="0" t="n">
        <v>1.70832298718301</v>
      </c>
      <c r="AE587" s="0" t="n">
        <v>1.70374691384617</v>
      </c>
      <c r="AF587" s="0" t="n">
        <v>4.10794711335238</v>
      </c>
      <c r="AG587" s="0" t="n">
        <v>3.17002923926883</v>
      </c>
      <c r="AH587" s="0" t="n">
        <v>1.6745944634804</v>
      </c>
      <c r="AI587" s="0" t="n">
        <v>4.04400044092647</v>
      </c>
    </row>
    <row r="588" customFormat="false" ht="12.75" hidden="false" customHeight="false" outlineLevel="0" collapsed="false">
      <c r="A588" s="0" t="n">
        <v>51141040</v>
      </c>
      <c r="B588" s="0" t="n">
        <v>5</v>
      </c>
      <c r="C588" s="0" t="s">
        <v>51</v>
      </c>
      <c r="D588" s="0" t="n">
        <v>1410</v>
      </c>
      <c r="E588" s="0" t="s">
        <v>7</v>
      </c>
      <c r="F588" s="0" t="n">
        <v>1</v>
      </c>
      <c r="G588" s="0" t="s">
        <v>6</v>
      </c>
      <c r="H588" s="0" t="n">
        <v>40</v>
      </c>
      <c r="I588" s="0" t="s">
        <v>163</v>
      </c>
      <c r="J588" s="0" t="n">
        <v>0.956327701625757</v>
      </c>
      <c r="K588" s="0" t="n">
        <v>0</v>
      </c>
      <c r="L588" s="0" t="n">
        <v>0</v>
      </c>
      <c r="M588" s="0" t="n">
        <v>0.450653447498873</v>
      </c>
      <c r="N588" s="0" t="n">
        <v>0.866931664062339</v>
      </c>
      <c r="O588" s="0" t="n">
        <v>0.453514739229025</v>
      </c>
      <c r="P588" s="0" t="n">
        <v>0.986554898411561</v>
      </c>
      <c r="Q588" s="0" t="n">
        <v>0.532594801874734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.396825396825397</v>
      </c>
      <c r="W588" s="0" t="n">
        <v>0.555555555555556</v>
      </c>
      <c r="X588" s="0" t="n">
        <v>0</v>
      </c>
      <c r="Y588" s="0" t="n">
        <v>0.33112582781457</v>
      </c>
      <c r="Z588" s="0" t="n">
        <v>0.385356454720617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.713938108056378</v>
      </c>
      <c r="AG588" s="0" t="n">
        <v>0.555467386129186</v>
      </c>
      <c r="AH588" s="0" t="n">
        <v>0</v>
      </c>
      <c r="AI588" s="0" t="n">
        <v>0.893285805548488</v>
      </c>
    </row>
    <row r="589" customFormat="false" ht="12.75" hidden="false" customHeight="false" outlineLevel="0" collapsed="false">
      <c r="A589" s="0" t="n">
        <v>51141042</v>
      </c>
      <c r="B589" s="0" t="n">
        <v>5</v>
      </c>
      <c r="C589" s="0" t="s">
        <v>51</v>
      </c>
      <c r="D589" s="0" t="n">
        <v>1410</v>
      </c>
      <c r="E589" s="0" t="s">
        <v>7</v>
      </c>
      <c r="F589" s="0" t="n">
        <v>1</v>
      </c>
      <c r="G589" s="0" t="s">
        <v>6</v>
      </c>
      <c r="H589" s="0" t="n">
        <v>42</v>
      </c>
      <c r="I589" s="0" t="s">
        <v>164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s">
        <v>165</v>
      </c>
      <c r="P589" s="0" t="s">
        <v>165</v>
      </c>
      <c r="Q589" s="0" t="s">
        <v>165</v>
      </c>
      <c r="R589" s="0" t="s">
        <v>165</v>
      </c>
      <c r="S589" s="0" t="s">
        <v>165</v>
      </c>
      <c r="T589" s="0" t="s">
        <v>165</v>
      </c>
      <c r="U589" s="0" t="s">
        <v>165</v>
      </c>
      <c r="V589" s="0" t="s">
        <v>165</v>
      </c>
      <c r="W589" s="0" t="s">
        <v>165</v>
      </c>
      <c r="X589" s="0" t="s">
        <v>165</v>
      </c>
      <c r="Y589" s="0" t="s">
        <v>165</v>
      </c>
      <c r="Z589" s="0" t="s">
        <v>165</v>
      </c>
      <c r="AA589" s="0" t="s">
        <v>165</v>
      </c>
      <c r="AB589" s="0" t="s">
        <v>165</v>
      </c>
      <c r="AC589" s="0" t="s">
        <v>165</v>
      </c>
      <c r="AD589" s="0" t="s">
        <v>165</v>
      </c>
      <c r="AE589" s="0" t="s">
        <v>165</v>
      </c>
      <c r="AF589" s="0" t="s">
        <v>165</v>
      </c>
      <c r="AG589" s="0" t="s">
        <v>165</v>
      </c>
      <c r="AH589" s="0" t="s">
        <v>165</v>
      </c>
      <c r="AI589" s="0" t="s">
        <v>165</v>
      </c>
    </row>
    <row r="590" customFormat="false" ht="12.75" hidden="false" customHeight="false" outlineLevel="0" collapsed="false">
      <c r="A590" s="0" t="n">
        <v>51141043</v>
      </c>
      <c r="B590" s="0" t="n">
        <v>5</v>
      </c>
      <c r="C590" s="0" t="s">
        <v>51</v>
      </c>
      <c r="D590" s="0" t="n">
        <v>1410</v>
      </c>
      <c r="E590" s="0" t="s">
        <v>7</v>
      </c>
      <c r="F590" s="0" t="n">
        <v>1</v>
      </c>
      <c r="G590" s="0" t="s">
        <v>6</v>
      </c>
      <c r="H590" s="0" t="n">
        <v>43</v>
      </c>
      <c r="I590" s="0" t="s">
        <v>166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s">
        <v>165</v>
      </c>
      <c r="P590" s="0" t="s">
        <v>165</v>
      </c>
      <c r="Q590" s="0" t="s">
        <v>165</v>
      </c>
      <c r="R590" s="0" t="s">
        <v>165</v>
      </c>
      <c r="S590" s="0" t="s">
        <v>165</v>
      </c>
      <c r="T590" s="0" t="s">
        <v>165</v>
      </c>
      <c r="U590" s="0" t="s">
        <v>165</v>
      </c>
      <c r="V590" s="0" t="s">
        <v>165</v>
      </c>
      <c r="W590" s="0" t="s">
        <v>165</v>
      </c>
      <c r="X590" s="0" t="s">
        <v>165</v>
      </c>
      <c r="Y590" s="0" t="s">
        <v>165</v>
      </c>
      <c r="Z590" s="0" t="s">
        <v>165</v>
      </c>
      <c r="AA590" s="0" t="s">
        <v>165</v>
      </c>
      <c r="AB590" s="0" t="s">
        <v>165</v>
      </c>
      <c r="AC590" s="0" t="s">
        <v>165</v>
      </c>
      <c r="AD590" s="0" t="s">
        <v>165</v>
      </c>
      <c r="AE590" s="0" t="s">
        <v>165</v>
      </c>
      <c r="AF590" s="0" t="s">
        <v>165</v>
      </c>
      <c r="AG590" s="0" t="s">
        <v>165</v>
      </c>
      <c r="AH590" s="0" t="s">
        <v>165</v>
      </c>
      <c r="AI590" s="0" t="s">
        <v>165</v>
      </c>
    </row>
    <row r="591" customFormat="false" ht="12.75" hidden="false" customHeight="false" outlineLevel="0" collapsed="false">
      <c r="A591" s="0" t="n">
        <v>51141044</v>
      </c>
      <c r="B591" s="0" t="n">
        <v>5</v>
      </c>
      <c r="C591" s="0" t="s">
        <v>51</v>
      </c>
      <c r="D591" s="0" t="n">
        <v>1410</v>
      </c>
      <c r="E591" s="0" t="s">
        <v>7</v>
      </c>
      <c r="F591" s="0" t="n">
        <v>1</v>
      </c>
      <c r="G591" s="0" t="s">
        <v>6</v>
      </c>
      <c r="H591" s="0" t="n">
        <v>44</v>
      </c>
      <c r="I591" s="0" t="s">
        <v>167</v>
      </c>
      <c r="J591" s="0" t="n">
        <v>0.637551801083838</v>
      </c>
      <c r="K591" s="0" t="n">
        <v>0</v>
      </c>
      <c r="L591" s="0" t="n">
        <v>0</v>
      </c>
      <c r="M591" s="0" t="n">
        <v>0.225326723749437</v>
      </c>
      <c r="N591" s="0" t="n">
        <v>0.433465832031169</v>
      </c>
      <c r="O591" s="0" t="n">
        <v>0.302343159486017</v>
      </c>
      <c r="P591" s="0" t="n">
        <v>0.592978346513857</v>
      </c>
      <c r="Q591" s="0" t="n">
        <v>0.426075841499787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.198412698412698</v>
      </c>
      <c r="W591" s="0" t="n">
        <v>0.37037037037037</v>
      </c>
      <c r="X591" s="0" t="n">
        <v>0</v>
      </c>
      <c r="Y591" s="0" t="n">
        <v>0.165562913907285</v>
      </c>
      <c r="Z591" s="0" t="n">
        <v>0.192678227360308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.418606134896039</v>
      </c>
      <c r="AG591" s="0" t="n">
        <v>0.396762418663704</v>
      </c>
      <c r="AH591" s="0" t="n">
        <v>0</v>
      </c>
      <c r="AI591" s="0" t="n">
        <v>0.557442134566237</v>
      </c>
    </row>
    <row r="592" customFormat="false" ht="12.75" hidden="false" customHeight="false" outlineLevel="0" collapsed="false">
      <c r="A592" s="0" t="n">
        <v>51141046</v>
      </c>
      <c r="B592" s="0" t="n">
        <v>5</v>
      </c>
      <c r="C592" s="0" t="s">
        <v>51</v>
      </c>
      <c r="D592" s="0" t="n">
        <v>1410</v>
      </c>
      <c r="E592" s="0" t="s">
        <v>7</v>
      </c>
      <c r="F592" s="0" t="n">
        <v>1</v>
      </c>
      <c r="G592" s="0" t="s">
        <v>6</v>
      </c>
      <c r="H592" s="0" t="n">
        <v>46</v>
      </c>
      <c r="I592" s="0" t="s">
        <v>168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s">
        <v>165</v>
      </c>
      <c r="P592" s="0" t="s">
        <v>165</v>
      </c>
      <c r="Q592" s="0" t="s">
        <v>165</v>
      </c>
      <c r="R592" s="0" t="s">
        <v>165</v>
      </c>
      <c r="S592" s="0" t="s">
        <v>165</v>
      </c>
      <c r="T592" s="0" t="s">
        <v>165</v>
      </c>
      <c r="U592" s="0" t="s">
        <v>165</v>
      </c>
      <c r="V592" s="0" t="s">
        <v>165</v>
      </c>
      <c r="W592" s="0" t="s">
        <v>165</v>
      </c>
      <c r="X592" s="0" t="s">
        <v>165</v>
      </c>
      <c r="Y592" s="0" t="s">
        <v>165</v>
      </c>
      <c r="Z592" s="0" t="s">
        <v>165</v>
      </c>
      <c r="AA592" s="0" t="s">
        <v>165</v>
      </c>
      <c r="AB592" s="0" t="s">
        <v>165</v>
      </c>
      <c r="AC592" s="0" t="s">
        <v>165</v>
      </c>
      <c r="AD592" s="0" t="s">
        <v>165</v>
      </c>
      <c r="AE592" s="0" t="s">
        <v>165</v>
      </c>
      <c r="AF592" s="0" t="s">
        <v>165</v>
      </c>
      <c r="AG592" s="0" t="s">
        <v>165</v>
      </c>
      <c r="AH592" s="0" t="s">
        <v>165</v>
      </c>
      <c r="AI592" s="0" t="s">
        <v>165</v>
      </c>
    </row>
    <row r="593" customFormat="false" ht="12.75" hidden="false" customHeight="false" outlineLevel="0" collapsed="false">
      <c r="A593" s="0" t="n">
        <v>51141047</v>
      </c>
      <c r="B593" s="0" t="n">
        <v>5</v>
      </c>
      <c r="C593" s="0" t="s">
        <v>51</v>
      </c>
      <c r="D593" s="0" t="n">
        <v>1410</v>
      </c>
      <c r="E593" s="0" t="s">
        <v>7</v>
      </c>
      <c r="F593" s="0" t="n">
        <v>1</v>
      </c>
      <c r="G593" s="0" t="s">
        <v>6</v>
      </c>
      <c r="H593" s="0" t="n">
        <v>47</v>
      </c>
      <c r="I593" s="0" t="s">
        <v>169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s">
        <v>165</v>
      </c>
      <c r="P593" s="0" t="s">
        <v>165</v>
      </c>
      <c r="Q593" s="0" t="s">
        <v>165</v>
      </c>
      <c r="R593" s="0" t="s">
        <v>165</v>
      </c>
      <c r="S593" s="0" t="s">
        <v>165</v>
      </c>
      <c r="T593" s="0" t="s">
        <v>165</v>
      </c>
      <c r="U593" s="0" t="s">
        <v>165</v>
      </c>
      <c r="V593" s="0" t="s">
        <v>165</v>
      </c>
      <c r="W593" s="0" t="s">
        <v>165</v>
      </c>
      <c r="X593" s="0" t="s">
        <v>165</v>
      </c>
      <c r="Y593" s="0" t="s">
        <v>165</v>
      </c>
      <c r="Z593" s="0" t="s">
        <v>165</v>
      </c>
      <c r="AA593" s="0" t="s">
        <v>165</v>
      </c>
      <c r="AB593" s="0" t="s">
        <v>165</v>
      </c>
      <c r="AC593" s="0" t="s">
        <v>165</v>
      </c>
      <c r="AD593" s="0" t="s">
        <v>165</v>
      </c>
      <c r="AE593" s="0" t="s">
        <v>165</v>
      </c>
      <c r="AF593" s="0" t="s">
        <v>165</v>
      </c>
      <c r="AG593" s="0" t="s">
        <v>165</v>
      </c>
      <c r="AH593" s="0" t="s">
        <v>165</v>
      </c>
      <c r="AI593" s="0" t="s">
        <v>165</v>
      </c>
    </row>
    <row r="594" customFormat="false" ht="12.75" hidden="false" customHeight="false" outlineLevel="0" collapsed="false">
      <c r="A594" s="0" t="n">
        <v>51141048</v>
      </c>
      <c r="B594" s="0" t="n">
        <v>5</v>
      </c>
      <c r="C594" s="0" t="s">
        <v>51</v>
      </c>
      <c r="D594" s="0" t="n">
        <v>1410</v>
      </c>
      <c r="E594" s="0" t="s">
        <v>7</v>
      </c>
      <c r="F594" s="0" t="n">
        <v>1</v>
      </c>
      <c r="G594" s="0" t="s">
        <v>6</v>
      </c>
      <c r="H594" s="0" t="n">
        <v>48</v>
      </c>
      <c r="I594" s="0" t="s">
        <v>170</v>
      </c>
      <c r="J594" s="0" t="n">
        <v>266.897483481386</v>
      </c>
      <c r="K594" s="0" t="n">
        <v>0</v>
      </c>
      <c r="L594" s="0" t="n">
        <v>0</v>
      </c>
      <c r="M594" s="0" t="n">
        <v>121.982192752207</v>
      </c>
      <c r="N594" s="0" t="n">
        <v>293.776047011068</v>
      </c>
      <c r="O594" s="0" t="n">
        <v>93.8137656517937</v>
      </c>
      <c r="P594" s="0" t="n">
        <v>222.832388890855</v>
      </c>
      <c r="Q594" s="0" t="n">
        <v>131.202512640037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186.576379177944</v>
      </c>
      <c r="W594" s="0" t="n">
        <v>323.256051206806</v>
      </c>
      <c r="X594" s="0" t="n">
        <v>0</v>
      </c>
      <c r="Y594" s="0" t="n">
        <v>120.607389505346</v>
      </c>
      <c r="Z594" s="0" t="n">
        <v>116.133358361064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160.107763065753</v>
      </c>
      <c r="AG594" s="0" t="n">
        <v>90.1466319103185</v>
      </c>
      <c r="AH594" s="0" t="n">
        <v>0</v>
      </c>
      <c r="AI594" s="0" t="n">
        <v>186.988815303162</v>
      </c>
    </row>
    <row r="595" customFormat="false" ht="12.75" hidden="false" customHeight="false" outlineLevel="0" collapsed="false">
      <c r="A595" s="0" t="n">
        <v>51141049</v>
      </c>
      <c r="B595" s="0" t="n">
        <v>5</v>
      </c>
      <c r="C595" s="0" t="s">
        <v>51</v>
      </c>
      <c r="D595" s="0" t="n">
        <v>1410</v>
      </c>
      <c r="E595" s="0" t="s">
        <v>7</v>
      </c>
      <c r="F595" s="0" t="n">
        <v>1</v>
      </c>
      <c r="G595" s="0" t="s">
        <v>6</v>
      </c>
      <c r="H595" s="0" t="n">
        <v>49</v>
      </c>
      <c r="I595" s="0" t="s">
        <v>171</v>
      </c>
      <c r="J595" s="0" t="n">
        <v>32.3225234596131</v>
      </c>
      <c r="K595" s="0" t="n">
        <v>0</v>
      </c>
      <c r="L595" s="0" t="n">
        <v>0</v>
      </c>
      <c r="M595" s="0" t="n">
        <v>3.08832173360301</v>
      </c>
      <c r="N595" s="0" t="n">
        <v>35.5776422000244</v>
      </c>
      <c r="O595" s="0" t="n">
        <v>2.37515890505529</v>
      </c>
      <c r="P595" s="0" t="n">
        <v>26.9860360747411</v>
      </c>
      <c r="Q595" s="0" t="n">
        <v>3.32176002207682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4.72370494243124</v>
      </c>
      <c r="W595" s="0" t="n">
        <v>8.18413463421371</v>
      </c>
      <c r="X595" s="0" t="n">
        <v>0</v>
      </c>
      <c r="Y595" s="0" t="n">
        <v>3.05351472898281</v>
      </c>
      <c r="Z595" s="0" t="n">
        <v>2.94024206755614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19.389792890722</v>
      </c>
      <c r="AG595" s="0" t="n">
        <v>2.28231511713591</v>
      </c>
      <c r="AH595" s="0" t="n">
        <v>0</v>
      </c>
      <c r="AI595" s="0" t="n">
        <v>22.6452130251848</v>
      </c>
    </row>
    <row r="596" customFormat="false" ht="12.75" hidden="false" customHeight="false" outlineLevel="0" collapsed="false">
      <c r="A596" s="0" t="n">
        <v>51141050</v>
      </c>
      <c r="B596" s="0" t="n">
        <v>5</v>
      </c>
      <c r="C596" s="0" t="s">
        <v>51</v>
      </c>
      <c r="D596" s="0" t="n">
        <v>1410</v>
      </c>
      <c r="E596" s="0" t="s">
        <v>7</v>
      </c>
      <c r="F596" s="0" t="n">
        <v>1</v>
      </c>
      <c r="G596" s="0" t="s">
        <v>6</v>
      </c>
      <c r="H596" s="0" t="n">
        <v>50</v>
      </c>
      <c r="I596" s="0" t="s">
        <v>172</v>
      </c>
      <c r="J596" s="0" t="n">
        <v>964.125478727264</v>
      </c>
      <c r="K596" s="0" t="n">
        <v>299.573227355399</v>
      </c>
      <c r="L596" s="0" t="n">
        <v>299.573227355399</v>
      </c>
      <c r="M596" s="0" t="n">
        <v>679.641278060068</v>
      </c>
      <c r="N596" s="0" t="n">
        <v>1061.22009195678</v>
      </c>
      <c r="O596" s="0" t="n">
        <v>522.696847372907</v>
      </c>
      <c r="P596" s="0" t="n">
        <v>804.947205994613</v>
      </c>
      <c r="Q596" s="0" t="n">
        <v>731.013612425438</v>
      </c>
      <c r="R596" s="0" t="n">
        <v>299.573227355399</v>
      </c>
      <c r="S596" s="0" t="n">
        <v>299.573227355399</v>
      </c>
      <c r="T596" s="0" t="n">
        <v>299.573227355399</v>
      </c>
      <c r="U596" s="0" t="n">
        <v>299.573227355399</v>
      </c>
      <c r="V596" s="0" t="n">
        <v>1039.5370499521</v>
      </c>
      <c r="W596" s="0" t="n">
        <v>1801.06744128741</v>
      </c>
      <c r="X596" s="0" t="n">
        <v>299.573227355399</v>
      </c>
      <c r="Y596" s="0" t="n">
        <v>671.981364635853</v>
      </c>
      <c r="Z596" s="0" t="n">
        <v>647.053658579959</v>
      </c>
      <c r="AA596" s="0" t="n">
        <v>299.573227355399</v>
      </c>
      <c r="AB596" s="0" t="n">
        <v>299.573227355399</v>
      </c>
      <c r="AC596" s="0" t="n">
        <v>299.573227355399</v>
      </c>
      <c r="AD596" s="0" t="n">
        <v>299.573227355399</v>
      </c>
      <c r="AE596" s="0" t="n">
        <v>299.573227355399</v>
      </c>
      <c r="AF596" s="0" t="n">
        <v>578.364290664006</v>
      </c>
      <c r="AG596" s="0" t="n">
        <v>502.264885898528</v>
      </c>
      <c r="AH596" s="0" t="n">
        <v>299.573227355399</v>
      </c>
      <c r="AI596" s="0" t="n">
        <v>675.467893961535</v>
      </c>
    </row>
    <row r="597" customFormat="false" ht="12.75" hidden="false" customHeight="false" outlineLevel="0" collapsed="false">
      <c r="A597" s="0" t="n">
        <v>51142018</v>
      </c>
      <c r="B597" s="0" t="n">
        <v>5</v>
      </c>
      <c r="C597" s="0" t="s">
        <v>51</v>
      </c>
      <c r="D597" s="0" t="n">
        <v>1420</v>
      </c>
      <c r="E597" s="0" t="s">
        <v>84</v>
      </c>
      <c r="F597" s="0" t="n">
        <v>1</v>
      </c>
      <c r="G597" s="0" t="s">
        <v>6</v>
      </c>
      <c r="H597" s="0" t="n">
        <v>18</v>
      </c>
      <c r="I597" s="0" t="s">
        <v>141</v>
      </c>
      <c r="J597" s="0" t="n">
        <v>46</v>
      </c>
      <c r="K597" s="0" t="n">
        <v>31</v>
      </c>
      <c r="L597" s="0" t="n">
        <v>38</v>
      </c>
      <c r="M597" s="0" t="n">
        <v>44</v>
      </c>
      <c r="N597" s="0" t="n">
        <v>50</v>
      </c>
      <c r="O597" s="0" t="n">
        <v>52</v>
      </c>
      <c r="P597" s="0" t="n">
        <v>54</v>
      </c>
      <c r="Q597" s="0" t="n">
        <v>64</v>
      </c>
      <c r="R597" s="0" t="n">
        <v>67</v>
      </c>
      <c r="S597" s="0" t="n">
        <v>62</v>
      </c>
      <c r="T597" s="0" t="n">
        <v>44</v>
      </c>
      <c r="U597" s="0" t="n">
        <v>44</v>
      </c>
      <c r="V597" s="0" t="n">
        <v>60</v>
      </c>
      <c r="W597" s="0" t="n">
        <v>58</v>
      </c>
      <c r="X597" s="0" t="n">
        <v>68</v>
      </c>
      <c r="Y597" s="0" t="n">
        <v>69</v>
      </c>
      <c r="Z597" s="0" t="n">
        <v>72</v>
      </c>
      <c r="AA597" s="0" t="n">
        <v>56</v>
      </c>
      <c r="AB597" s="0" t="n">
        <v>53</v>
      </c>
      <c r="AC597" s="0" t="n">
        <v>55</v>
      </c>
      <c r="AD597" s="0" t="n">
        <v>60</v>
      </c>
      <c r="AE597" s="0" t="n">
        <v>52</v>
      </c>
      <c r="AF597" s="0" t="n">
        <v>70</v>
      </c>
      <c r="AG597" s="0" t="n">
        <v>69</v>
      </c>
      <c r="AH597" s="0" t="n">
        <v>70</v>
      </c>
      <c r="AI597" s="0" t="n">
        <v>63</v>
      </c>
    </row>
    <row r="598" customFormat="false" ht="12.75" hidden="false" customHeight="false" outlineLevel="0" collapsed="false">
      <c r="A598" s="0" t="n">
        <v>51142037</v>
      </c>
      <c r="B598" s="0" t="n">
        <v>5</v>
      </c>
      <c r="C598" s="0" t="s">
        <v>51</v>
      </c>
      <c r="D598" s="0" t="n">
        <v>1420</v>
      </c>
      <c r="E598" s="0" t="s">
        <v>84</v>
      </c>
      <c r="F598" s="0" t="n">
        <v>1</v>
      </c>
      <c r="G598" s="0" t="s">
        <v>6</v>
      </c>
      <c r="H598" s="0" t="n">
        <v>37</v>
      </c>
      <c r="I598" s="0" t="s">
        <v>160</v>
      </c>
      <c r="J598" s="0" t="n">
        <v>25.6240286543486</v>
      </c>
      <c r="K598" s="0" t="n">
        <v>17.3174682978605</v>
      </c>
      <c r="L598" s="0" t="n">
        <v>21.22988049812</v>
      </c>
      <c r="M598" s="0" t="n">
        <v>24.5711222301644</v>
      </c>
      <c r="N598" s="0" t="n">
        <v>27.9392042914618</v>
      </c>
      <c r="O598" s="0" t="n">
        <v>29.0894444475523</v>
      </c>
      <c r="P598" s="0" t="n">
        <v>30.2239933731096</v>
      </c>
      <c r="Q598" s="0" t="n">
        <v>35.8533374415283</v>
      </c>
      <c r="R598" s="0" t="n">
        <v>37.5474246389563</v>
      </c>
      <c r="S598" s="0" t="n">
        <v>34.8253955771748</v>
      </c>
      <c r="T598" s="0" t="n">
        <v>24.7530322464502</v>
      </c>
      <c r="U598" s="0" t="n">
        <v>24.8427566426144</v>
      </c>
      <c r="V598" s="0" t="n">
        <v>33.9772012979291</v>
      </c>
      <c r="W598" s="0" t="n">
        <v>32.985844522928</v>
      </c>
      <c r="X598" s="0" t="n">
        <v>38.7360649854455</v>
      </c>
      <c r="Y598" s="0" t="n">
        <v>39.4526939328618</v>
      </c>
      <c r="Z598" s="0" t="n">
        <v>41.1428571428571</v>
      </c>
      <c r="AA598" s="0" t="n">
        <v>31.9301186546016</v>
      </c>
      <c r="AB598" s="0" t="n">
        <v>30.2647883463434</v>
      </c>
      <c r="AC598" s="0" t="n">
        <v>31.4361160964346</v>
      </c>
      <c r="AD598" s="0" t="n">
        <v>34.2151333534822</v>
      </c>
      <c r="AE598" s="0" t="n">
        <v>29.5736839710633</v>
      </c>
      <c r="AF598" s="0" t="n">
        <v>39.801900256438</v>
      </c>
      <c r="AG598" s="0" t="n">
        <v>39.2580791989076</v>
      </c>
      <c r="AH598" s="0" t="n">
        <v>39.1295355324132</v>
      </c>
      <c r="AI598" s="0" t="n">
        <v>35.264088843114</v>
      </c>
    </row>
    <row r="599" customFormat="false" ht="12.75" hidden="false" customHeight="false" outlineLevel="0" collapsed="false">
      <c r="A599" s="0" t="n">
        <v>51142038</v>
      </c>
      <c r="B599" s="0" t="n">
        <v>5</v>
      </c>
      <c r="C599" s="0" t="s">
        <v>51</v>
      </c>
      <c r="D599" s="0" t="n">
        <v>1420</v>
      </c>
      <c r="E599" s="0" t="s">
        <v>84</v>
      </c>
      <c r="F599" s="0" t="n">
        <v>1</v>
      </c>
      <c r="G599" s="0" t="s">
        <v>6</v>
      </c>
      <c r="H599" s="0" t="n">
        <v>38</v>
      </c>
      <c r="I599" s="0" t="s">
        <v>161</v>
      </c>
      <c r="J599" s="0" t="n">
        <v>18.7600094747474</v>
      </c>
      <c r="K599" s="0" t="n">
        <v>11.7663795202178</v>
      </c>
      <c r="L599" s="0" t="n">
        <v>15.0235269788182</v>
      </c>
      <c r="M599" s="0" t="n">
        <v>17.8534150275556</v>
      </c>
      <c r="N599" s="0" t="n">
        <v>20.7370159462795</v>
      </c>
      <c r="O599" s="0" t="n">
        <v>21.7253884841945</v>
      </c>
      <c r="P599" s="0" t="n">
        <v>22.7051940338647</v>
      </c>
      <c r="Q599" s="0" t="n">
        <v>27.6114386410663</v>
      </c>
      <c r="R599" s="0" t="n">
        <v>29.0987383646139</v>
      </c>
      <c r="S599" s="0" t="n">
        <v>26.7004310969283</v>
      </c>
      <c r="T599" s="0" t="n">
        <v>17.9855911238689</v>
      </c>
      <c r="U599" s="0" t="n">
        <v>18.0507850074779</v>
      </c>
      <c r="V599" s="0" t="n">
        <v>25.9281840601664</v>
      </c>
      <c r="W599" s="0" t="n">
        <v>25.0475346949946</v>
      </c>
      <c r="X599" s="0" t="n">
        <v>30.0800701536469</v>
      </c>
      <c r="Y599" s="0" t="n">
        <v>30.6965507806744</v>
      </c>
      <c r="Z599" s="0" t="n">
        <v>32.1917518229648</v>
      </c>
      <c r="AA599" s="0" t="n">
        <v>24.1196684870428</v>
      </c>
      <c r="AB599" s="0" t="n">
        <v>22.6704032825061</v>
      </c>
      <c r="AC599" s="0" t="n">
        <v>23.681984802889</v>
      </c>
      <c r="AD599" s="0" t="n">
        <v>26.1097512844973</v>
      </c>
      <c r="AE599" s="0" t="n">
        <v>22.0870417219057</v>
      </c>
      <c r="AF599" s="0" t="n">
        <v>31.0275338787779</v>
      </c>
      <c r="AG599" s="0" t="n">
        <v>30.5451289012545</v>
      </c>
      <c r="AH599" s="0" t="n">
        <v>30.5033925910715</v>
      </c>
      <c r="AI599" s="0" t="n">
        <v>27.0978941156478</v>
      </c>
    </row>
    <row r="600" customFormat="false" ht="12.75" hidden="false" customHeight="false" outlineLevel="0" collapsed="false">
      <c r="A600" s="0" t="n">
        <v>51142039</v>
      </c>
      <c r="B600" s="0" t="n">
        <v>5</v>
      </c>
      <c r="C600" s="0" t="s">
        <v>51</v>
      </c>
      <c r="D600" s="0" t="n">
        <v>1420</v>
      </c>
      <c r="E600" s="0" t="s">
        <v>84</v>
      </c>
      <c r="F600" s="0" t="n">
        <v>1</v>
      </c>
      <c r="G600" s="0" t="s">
        <v>6</v>
      </c>
      <c r="H600" s="0" t="n">
        <v>39</v>
      </c>
      <c r="I600" s="0" t="s">
        <v>162</v>
      </c>
      <c r="J600" s="0" t="n">
        <v>34.1788633574084</v>
      </c>
      <c r="K600" s="0" t="n">
        <v>24.580763925618</v>
      </c>
      <c r="L600" s="0" t="n">
        <v>29.1396696626458</v>
      </c>
      <c r="M600" s="0" t="n">
        <v>32.9855847258689</v>
      </c>
      <c r="N600" s="0" t="n">
        <v>36.8343577695221</v>
      </c>
      <c r="O600" s="0" t="n">
        <v>38.1469362330695</v>
      </c>
      <c r="P600" s="0" t="n">
        <v>39.4357552045217</v>
      </c>
      <c r="Q600" s="0" t="n">
        <v>45.7839114920507</v>
      </c>
      <c r="R600" s="0" t="n">
        <v>47.6839020336113</v>
      </c>
      <c r="S600" s="0" t="n">
        <v>44.6445854237444</v>
      </c>
      <c r="T600" s="0" t="n">
        <v>33.2297904320011</v>
      </c>
      <c r="U600" s="0" t="n">
        <v>33.3502412459252</v>
      </c>
      <c r="V600" s="0" t="n">
        <v>43.7353931482953</v>
      </c>
      <c r="W600" s="0" t="n">
        <v>42.6418532042873</v>
      </c>
      <c r="X600" s="0" t="n">
        <v>49.1071924647128</v>
      </c>
      <c r="Y600" s="0" t="n">
        <v>49.9299091987931</v>
      </c>
      <c r="Z600" s="0" t="n">
        <v>51.8126194540904</v>
      </c>
      <c r="AA600" s="0" t="n">
        <v>41.4639149789802</v>
      </c>
      <c r="AB600" s="0" t="n">
        <v>39.5870883156242</v>
      </c>
      <c r="AC600" s="0" t="n">
        <v>40.9184261228176</v>
      </c>
      <c r="AD600" s="0" t="n">
        <v>44.0416588675037</v>
      </c>
      <c r="AE600" s="0" t="n">
        <v>38.7819519432599</v>
      </c>
      <c r="AF600" s="0" t="n">
        <v>50.2873065099073</v>
      </c>
      <c r="AG600" s="0" t="n">
        <v>49.683611797363</v>
      </c>
      <c r="AH600" s="0" t="n">
        <v>49.4378141302561</v>
      </c>
      <c r="AI600" s="0" t="n">
        <v>45.1180883991731</v>
      </c>
    </row>
    <row r="601" customFormat="false" ht="12.75" hidden="false" customHeight="false" outlineLevel="0" collapsed="false">
      <c r="A601" s="0" t="n">
        <v>51142040</v>
      </c>
      <c r="B601" s="0" t="n">
        <v>5</v>
      </c>
      <c r="C601" s="0" t="s">
        <v>51</v>
      </c>
      <c r="D601" s="0" t="n">
        <v>1420</v>
      </c>
      <c r="E601" s="0" t="s">
        <v>84</v>
      </c>
      <c r="F601" s="0" t="n">
        <v>1</v>
      </c>
      <c r="G601" s="0" t="s">
        <v>6</v>
      </c>
      <c r="H601" s="0" t="n">
        <v>40</v>
      </c>
      <c r="I601" s="0" t="s">
        <v>163</v>
      </c>
      <c r="J601" s="0" t="n">
        <v>25.5431875431199</v>
      </c>
      <c r="K601" s="0" t="n">
        <v>15.6165852388141</v>
      </c>
      <c r="L601" s="0" t="n">
        <v>21.9728908204112</v>
      </c>
      <c r="M601" s="0" t="n">
        <v>21.9044604203892</v>
      </c>
      <c r="N601" s="0" t="n">
        <v>26.0044363505521</v>
      </c>
      <c r="O601" s="0" t="n">
        <v>27.1816795877</v>
      </c>
      <c r="P601" s="0" t="n">
        <v>26.8311510267366</v>
      </c>
      <c r="Q601" s="0" t="n">
        <v>32.1097574674368</v>
      </c>
      <c r="R601" s="0" t="n">
        <v>32.4943592360434</v>
      </c>
      <c r="S601" s="0" t="n">
        <v>30.4623179708517</v>
      </c>
      <c r="T601" s="0" t="n">
        <v>21.3691944230034</v>
      </c>
      <c r="U601" s="0" t="n">
        <v>20.8615364194901</v>
      </c>
      <c r="V601" s="0" t="n">
        <v>27.9440517994071</v>
      </c>
      <c r="W601" s="0" t="n">
        <v>26.6963968538014</v>
      </c>
      <c r="X601" s="0" t="n">
        <v>29.5155370995605</v>
      </c>
      <c r="Y601" s="0" t="n">
        <v>30.0437784849319</v>
      </c>
      <c r="Z601" s="0" t="n">
        <v>31.5035324104514</v>
      </c>
      <c r="AA601" s="0" t="n">
        <v>23.1113412453039</v>
      </c>
      <c r="AB601" s="0" t="n">
        <v>20.6666015798195</v>
      </c>
      <c r="AC601" s="0" t="n">
        <v>21.5663417999626</v>
      </c>
      <c r="AD601" s="0" t="n">
        <v>24.2515998418629</v>
      </c>
      <c r="AE601" s="0" t="n">
        <v>19.4062124575815</v>
      </c>
      <c r="AF601" s="0" t="n">
        <v>25.4891805887698</v>
      </c>
      <c r="AG601" s="0" t="n">
        <v>23.4031614845424</v>
      </c>
      <c r="AH601" s="0" t="n">
        <v>24.2245735304975</v>
      </c>
      <c r="AI601" s="0" t="n">
        <v>21.1076440020098</v>
      </c>
    </row>
    <row r="602" customFormat="false" ht="12.75" hidden="false" customHeight="false" outlineLevel="0" collapsed="false">
      <c r="A602" s="0" t="n">
        <v>51142042</v>
      </c>
      <c r="B602" s="0" t="n">
        <v>5</v>
      </c>
      <c r="C602" s="0" t="s">
        <v>51</v>
      </c>
      <c r="D602" s="0" t="n">
        <v>1420</v>
      </c>
      <c r="E602" s="0" t="s">
        <v>84</v>
      </c>
      <c r="F602" s="0" t="n">
        <v>1</v>
      </c>
      <c r="G602" s="0" t="s">
        <v>6</v>
      </c>
      <c r="H602" s="0" t="n">
        <v>42</v>
      </c>
      <c r="I602" s="0" t="s">
        <v>164</v>
      </c>
      <c r="J602" s="0" t="n">
        <v>18.3312459421371</v>
      </c>
      <c r="K602" s="0" t="n">
        <v>10.5084896577938</v>
      </c>
      <c r="L602" s="0" t="n">
        <v>15.191575591124</v>
      </c>
      <c r="M602" s="0" t="n">
        <v>15.7571818884929</v>
      </c>
      <c r="N602" s="0" t="n">
        <v>19.1022345221746</v>
      </c>
      <c r="O602" s="0" t="n">
        <v>20.0780052329463</v>
      </c>
      <c r="P602" s="0" t="n">
        <v>19.9603298539884</v>
      </c>
      <c r="Q602" s="0" t="n">
        <v>24.567490242705</v>
      </c>
      <c r="R602" s="0" t="n">
        <v>25.0313203865689</v>
      </c>
      <c r="S602" s="0" t="n">
        <v>23.2315501060788</v>
      </c>
      <c r="T602" s="0" t="n">
        <v>15.4252060155057</v>
      </c>
      <c r="U602" s="0" t="n">
        <v>15.080689510057</v>
      </c>
      <c r="V602" s="0" t="n">
        <v>21.2419456002873</v>
      </c>
      <c r="W602" s="0" t="n">
        <v>20.1841038464979</v>
      </c>
      <c r="X602" s="0" t="n">
        <v>22.8069281242296</v>
      </c>
      <c r="Y602" s="0" t="n">
        <v>23.2871281235387</v>
      </c>
      <c r="Z602" s="0" t="n">
        <v>24.5323388859129</v>
      </c>
      <c r="AA602" s="0" t="n">
        <v>17.3366941746159</v>
      </c>
      <c r="AB602" s="0" t="n">
        <v>15.3904086642264</v>
      </c>
      <c r="AC602" s="0" t="n">
        <v>16.1596756026474</v>
      </c>
      <c r="AD602" s="0" t="n">
        <v>18.4469057997373</v>
      </c>
      <c r="AE602" s="0" t="n">
        <v>14.4425617444869</v>
      </c>
      <c r="AF602" s="0" t="n">
        <v>19.810067756154</v>
      </c>
      <c r="AG602" s="0" t="n">
        <v>18.1589549542406</v>
      </c>
      <c r="AH602" s="0" t="n">
        <v>18.8368230670757</v>
      </c>
      <c r="AI602" s="0" t="n">
        <v>16.1682454364054</v>
      </c>
    </row>
    <row r="603" customFormat="false" ht="12.75" hidden="false" customHeight="false" outlineLevel="0" collapsed="false">
      <c r="A603" s="0" t="n">
        <v>51142043</v>
      </c>
      <c r="B603" s="0" t="n">
        <v>5</v>
      </c>
      <c r="C603" s="0" t="s">
        <v>51</v>
      </c>
      <c r="D603" s="0" t="n">
        <v>1420</v>
      </c>
      <c r="E603" s="0" t="s">
        <v>84</v>
      </c>
      <c r="F603" s="0" t="n">
        <v>1</v>
      </c>
      <c r="G603" s="0" t="s">
        <v>6</v>
      </c>
      <c r="H603" s="0" t="n">
        <v>43</v>
      </c>
      <c r="I603" s="0" t="s">
        <v>166</v>
      </c>
      <c r="J603" s="0" t="n">
        <v>33.9328518525263</v>
      </c>
      <c r="K603" s="0" t="n">
        <v>21.7204661745813</v>
      </c>
      <c r="L603" s="0" t="n">
        <v>29.9859319633222</v>
      </c>
      <c r="M603" s="0" t="n">
        <v>29.0484405439684</v>
      </c>
      <c r="N603" s="0" t="n">
        <v>33.9547199583913</v>
      </c>
      <c r="O603" s="0" t="n">
        <v>35.3446690362824</v>
      </c>
      <c r="P603" s="0" t="n">
        <v>34.7025758378012</v>
      </c>
      <c r="Q603" s="0" t="n">
        <v>40.6462749872668</v>
      </c>
      <c r="R603" s="0" t="n">
        <v>40.9162581764888</v>
      </c>
      <c r="S603" s="0" t="n">
        <v>38.6578047286449</v>
      </c>
      <c r="T603" s="0" t="n">
        <v>28.2668522037842</v>
      </c>
      <c r="U603" s="0" t="n">
        <v>27.5657426531098</v>
      </c>
      <c r="V603" s="0" t="n">
        <v>35.551046651186</v>
      </c>
      <c r="W603" s="0" t="n">
        <v>34.105264078349</v>
      </c>
      <c r="X603" s="0" t="n">
        <v>37.0758964493976</v>
      </c>
      <c r="Y603" s="0" t="n">
        <v>37.6479862301757</v>
      </c>
      <c r="Z603" s="0" t="n">
        <v>39.3332625905463</v>
      </c>
      <c r="AA603" s="0" t="n">
        <v>29.7033398290822</v>
      </c>
      <c r="AB603" s="0" t="n">
        <v>26.7084698807165</v>
      </c>
      <c r="AC603" s="0" t="n">
        <v>27.7412439792692</v>
      </c>
      <c r="AD603" s="0" t="n">
        <v>30.838191022506</v>
      </c>
      <c r="AE603" s="0" t="n">
        <v>25.0917428803557</v>
      </c>
      <c r="AF603" s="0" t="n">
        <v>31.8731692219912</v>
      </c>
      <c r="AG603" s="0" t="n">
        <v>29.3025038000812</v>
      </c>
      <c r="AH603" s="0" t="n">
        <v>30.2796858336996</v>
      </c>
      <c r="AI603" s="0" t="n">
        <v>26.6953831117843</v>
      </c>
    </row>
    <row r="604" customFormat="false" ht="12.75" hidden="false" customHeight="false" outlineLevel="0" collapsed="false">
      <c r="A604" s="0" t="n">
        <v>51142044</v>
      </c>
      <c r="B604" s="0" t="n">
        <v>5</v>
      </c>
      <c r="C604" s="0" t="s">
        <v>51</v>
      </c>
      <c r="D604" s="0" t="n">
        <v>1420</v>
      </c>
      <c r="E604" s="0" t="s">
        <v>84</v>
      </c>
      <c r="F604" s="0" t="n">
        <v>1</v>
      </c>
      <c r="G604" s="0" t="s">
        <v>6</v>
      </c>
      <c r="H604" s="0" t="n">
        <v>44</v>
      </c>
      <c r="I604" s="0" t="s">
        <v>167</v>
      </c>
      <c r="J604" s="0" t="n">
        <v>14.7196724698473</v>
      </c>
      <c r="K604" s="0" t="n">
        <v>9.23373433956551</v>
      </c>
      <c r="L604" s="0" t="n">
        <v>12.286699471225</v>
      </c>
      <c r="M604" s="0" t="n">
        <v>13.2404372904931</v>
      </c>
      <c r="N604" s="0" t="n">
        <v>15.7253553879716</v>
      </c>
      <c r="O604" s="0" t="n">
        <v>16.083197680668</v>
      </c>
      <c r="P604" s="0" t="n">
        <v>15.8736140184208</v>
      </c>
      <c r="Q604" s="0" t="n">
        <v>19.1716577523711</v>
      </c>
      <c r="R604" s="0" t="n">
        <v>19.1315248307072</v>
      </c>
      <c r="S604" s="0" t="n">
        <v>18.3852749242422</v>
      </c>
      <c r="T604" s="0" t="n">
        <v>12.5658656969822</v>
      </c>
      <c r="U604" s="0" t="n">
        <v>12.7096396266325</v>
      </c>
      <c r="V604" s="0" t="n">
        <v>16.915983735291</v>
      </c>
      <c r="W604" s="0" t="n">
        <v>15.5633479027631</v>
      </c>
      <c r="X604" s="0" t="n">
        <v>16.8438815532363</v>
      </c>
      <c r="Y604" s="0" t="n">
        <v>18.024805158303</v>
      </c>
      <c r="Z604" s="0" t="n">
        <v>18.3600262550733</v>
      </c>
      <c r="AA604" s="0" t="n">
        <v>12.8173426553543</v>
      </c>
      <c r="AB604" s="0" t="n">
        <v>11.780601851977</v>
      </c>
      <c r="AC604" s="0" t="n">
        <v>12.5447658977122</v>
      </c>
      <c r="AD604" s="0" t="n">
        <v>14.3179314047864</v>
      </c>
      <c r="AE604" s="0" t="n">
        <v>11.0746160787106</v>
      </c>
      <c r="AF604" s="0" t="n">
        <v>14.5938624449688</v>
      </c>
      <c r="AG604" s="0" t="n">
        <v>12.8531283000801</v>
      </c>
      <c r="AH604" s="0" t="n">
        <v>14.0266161252867</v>
      </c>
      <c r="AI604" s="0" t="n">
        <v>12.0218167227811</v>
      </c>
    </row>
    <row r="605" customFormat="false" ht="12.75" hidden="false" customHeight="false" outlineLevel="0" collapsed="false">
      <c r="A605" s="0" t="n">
        <v>51142046</v>
      </c>
      <c r="B605" s="0" t="n">
        <v>5</v>
      </c>
      <c r="C605" s="0" t="s">
        <v>51</v>
      </c>
      <c r="D605" s="0" t="n">
        <v>1420</v>
      </c>
      <c r="E605" s="0" t="s">
        <v>84</v>
      </c>
      <c r="F605" s="0" t="n">
        <v>1</v>
      </c>
      <c r="G605" s="0" t="s">
        <v>6</v>
      </c>
      <c r="H605" s="0" t="n">
        <v>46</v>
      </c>
      <c r="I605" s="0" t="s">
        <v>168</v>
      </c>
      <c r="J605" s="0" t="n">
        <v>10.5677093155175</v>
      </c>
      <c r="K605" s="0" t="n">
        <v>6.18666367763269</v>
      </c>
      <c r="L605" s="0" t="n">
        <v>8.53977473249724</v>
      </c>
      <c r="M605" s="0" t="n">
        <v>9.50796033548658</v>
      </c>
      <c r="N605" s="0" t="n">
        <v>11.5303736478916</v>
      </c>
      <c r="O605" s="0" t="n">
        <v>11.8828877928346</v>
      </c>
      <c r="P605" s="0" t="n">
        <v>11.8061711234756</v>
      </c>
      <c r="Q605" s="0" t="n">
        <v>14.6298117553253</v>
      </c>
      <c r="R605" s="0" t="n">
        <v>14.6770071361298</v>
      </c>
      <c r="S605" s="0" t="n">
        <v>13.9730158552307</v>
      </c>
      <c r="T605" s="0" t="n">
        <v>9.03447617953131</v>
      </c>
      <c r="U605" s="0" t="n">
        <v>9.15035442862247</v>
      </c>
      <c r="V605" s="0" t="n">
        <v>12.7895366818887</v>
      </c>
      <c r="W605" s="0" t="n">
        <v>11.7191766096251</v>
      </c>
      <c r="X605" s="0" t="n">
        <v>12.9307278659757</v>
      </c>
      <c r="Y605" s="0" t="n">
        <v>13.858331405526</v>
      </c>
      <c r="Z605" s="0" t="n">
        <v>14.2288654569885</v>
      </c>
      <c r="AA605" s="0" t="n">
        <v>9.58089833917346</v>
      </c>
      <c r="AB605" s="0" t="n">
        <v>8.69725699806812</v>
      </c>
      <c r="AC605" s="0" t="n">
        <v>9.32048979844629</v>
      </c>
      <c r="AD605" s="0" t="n">
        <v>10.8097570120812</v>
      </c>
      <c r="AE605" s="0" t="n">
        <v>8.17540736970535</v>
      </c>
      <c r="AF605" s="0" t="n">
        <v>11.2458005845434</v>
      </c>
      <c r="AG605" s="0" t="n">
        <v>9.89527804274264</v>
      </c>
      <c r="AH605" s="0" t="n">
        <v>10.8300175742834</v>
      </c>
      <c r="AI605" s="0" t="n">
        <v>9.12479462900087</v>
      </c>
    </row>
    <row r="606" customFormat="false" ht="12.75" hidden="false" customHeight="false" outlineLevel="0" collapsed="false">
      <c r="A606" s="0" t="n">
        <v>51142047</v>
      </c>
      <c r="B606" s="0" t="n">
        <v>5</v>
      </c>
      <c r="C606" s="0" t="s">
        <v>51</v>
      </c>
      <c r="D606" s="0" t="n">
        <v>1420</v>
      </c>
      <c r="E606" s="0" t="s">
        <v>84</v>
      </c>
      <c r="F606" s="0" t="n">
        <v>1</v>
      </c>
      <c r="G606" s="0" t="s">
        <v>6</v>
      </c>
      <c r="H606" s="0" t="n">
        <v>47</v>
      </c>
      <c r="I606" s="0" t="s">
        <v>169</v>
      </c>
      <c r="J606" s="0" t="n">
        <v>19.5488827378882</v>
      </c>
      <c r="K606" s="0" t="n">
        <v>12.8812760373469</v>
      </c>
      <c r="L606" s="0" t="n">
        <v>16.7044697108119</v>
      </c>
      <c r="M606" s="0" t="n">
        <v>17.5813055380447</v>
      </c>
      <c r="N606" s="0" t="n">
        <v>20.5611083031077</v>
      </c>
      <c r="O606" s="0" t="n">
        <v>20.9093708570938</v>
      </c>
      <c r="P606" s="0" t="n">
        <v>20.5338455619648</v>
      </c>
      <c r="Q606" s="0" t="n">
        <v>24.3181193269681</v>
      </c>
      <c r="R606" s="0" t="n">
        <v>24.1673880668102</v>
      </c>
      <c r="S606" s="0" t="n">
        <v>23.393687140767</v>
      </c>
      <c r="T606" s="0" t="n">
        <v>16.6707705588937</v>
      </c>
      <c r="U606" s="0" t="n">
        <v>16.8445775101913</v>
      </c>
      <c r="V606" s="0" t="n">
        <v>21.610538645025</v>
      </c>
      <c r="W606" s="0" t="n">
        <v>19.9444409489711</v>
      </c>
      <c r="X606" s="0" t="n">
        <v>21.2664345316063</v>
      </c>
      <c r="Y606" s="0" t="n">
        <v>22.7305424061299</v>
      </c>
      <c r="Z606" s="0" t="n">
        <v>23.0097106869396</v>
      </c>
      <c r="AA606" s="0" t="n">
        <v>16.5175020633802</v>
      </c>
      <c r="AB606" s="0" t="n">
        <v>15.324551614209</v>
      </c>
      <c r="AC606" s="0" t="n">
        <v>16.2406206831683</v>
      </c>
      <c r="AD606" s="0" t="n">
        <v>18.3115657278394</v>
      </c>
      <c r="AE606" s="0" t="n">
        <v>14.4070344866809</v>
      </c>
      <c r="AF606" s="0" t="n">
        <v>18.3715487690411</v>
      </c>
      <c r="AG606" s="0" t="n">
        <v>16.1918752441732</v>
      </c>
      <c r="AH606" s="0" t="n">
        <v>17.6303049927767</v>
      </c>
      <c r="AI606" s="0" t="n">
        <v>15.31212870223</v>
      </c>
    </row>
    <row r="607" customFormat="false" ht="12.75" hidden="false" customHeight="false" outlineLevel="0" collapsed="false">
      <c r="A607" s="0" t="n">
        <v>51142048</v>
      </c>
      <c r="B607" s="0" t="n">
        <v>5</v>
      </c>
      <c r="C607" s="0" t="s">
        <v>51</v>
      </c>
      <c r="D607" s="0" t="n">
        <v>1420</v>
      </c>
      <c r="E607" s="0" t="s">
        <v>84</v>
      </c>
      <c r="F607" s="0" t="n">
        <v>1</v>
      </c>
      <c r="G607" s="0" t="s">
        <v>6</v>
      </c>
      <c r="H607" s="0" t="n">
        <v>48</v>
      </c>
      <c r="I607" s="0" t="s">
        <v>170</v>
      </c>
      <c r="J607" s="0" t="n">
        <v>110.708322188368</v>
      </c>
      <c r="K607" s="0" t="n">
        <v>67.6488852888364</v>
      </c>
      <c r="L607" s="0" t="n">
        <v>79.5803372933636</v>
      </c>
      <c r="M607" s="0" t="n">
        <v>90.8595486835691</v>
      </c>
      <c r="N607" s="0" t="n">
        <v>101.762574020959</v>
      </c>
      <c r="O607" s="0" t="n">
        <v>98.6796655700497</v>
      </c>
      <c r="P607" s="0" t="n">
        <v>94.2603995349686</v>
      </c>
      <c r="Q607" s="0" t="n">
        <v>112.558775040654</v>
      </c>
      <c r="R607" s="0" t="n">
        <v>111.73608923306</v>
      </c>
      <c r="S607" s="0" t="n">
        <v>107.265028738159</v>
      </c>
      <c r="T607" s="0" t="n">
        <v>79.6543012496943</v>
      </c>
      <c r="U607" s="0" t="n">
        <v>83.7419764908718</v>
      </c>
      <c r="V607" s="0" t="n">
        <v>100.468765256161</v>
      </c>
      <c r="W607" s="0" t="n">
        <v>96.7661086525008</v>
      </c>
      <c r="X607" s="0" t="n">
        <v>112.239313109736</v>
      </c>
      <c r="Y607" s="0" t="n">
        <v>113.951184762736</v>
      </c>
      <c r="Z607" s="0" t="n">
        <v>116.569665635913</v>
      </c>
      <c r="AA607" s="0" t="n">
        <v>89.1286513066588</v>
      </c>
      <c r="AB607" s="0" t="n">
        <v>88.3179754945621</v>
      </c>
      <c r="AC607" s="0" t="n">
        <v>89.6643120774188</v>
      </c>
      <c r="AD607" s="0" t="n">
        <v>96.4092798723265</v>
      </c>
      <c r="AE607" s="0" t="n">
        <v>83.0931460693498</v>
      </c>
      <c r="AF607" s="0" t="n">
        <v>112.459545508014</v>
      </c>
      <c r="AG607" s="0" t="n">
        <v>103.086548324861</v>
      </c>
      <c r="AH607" s="0" t="n">
        <v>98.4046360773809</v>
      </c>
      <c r="AI607" s="0" t="n">
        <v>90.421763479191</v>
      </c>
    </row>
    <row r="608" customFormat="false" ht="12.75" hidden="false" customHeight="false" outlineLevel="0" collapsed="false">
      <c r="A608" s="0" t="n">
        <v>51142049</v>
      </c>
      <c r="B608" s="0" t="n">
        <v>5</v>
      </c>
      <c r="C608" s="0" t="s">
        <v>51</v>
      </c>
      <c r="D608" s="0" t="n">
        <v>1420</v>
      </c>
      <c r="E608" s="0" t="s">
        <v>84</v>
      </c>
      <c r="F608" s="0" t="n">
        <v>1</v>
      </c>
      <c r="G608" s="0" t="s">
        <v>6</v>
      </c>
      <c r="H608" s="0" t="n">
        <v>49</v>
      </c>
      <c r="I608" s="0" t="s">
        <v>171</v>
      </c>
      <c r="J608" s="0" t="n">
        <v>81.0524059742151</v>
      </c>
      <c r="K608" s="0" t="n">
        <v>45.9641354461996</v>
      </c>
      <c r="L608" s="0" t="n">
        <v>56.3157830500353</v>
      </c>
      <c r="M608" s="0" t="n">
        <v>66.0186871673584</v>
      </c>
      <c r="N608" s="0" t="n">
        <v>75.530143886452</v>
      </c>
      <c r="O608" s="0" t="n">
        <v>73.6986941729001</v>
      </c>
      <c r="P608" s="0" t="n">
        <v>70.8113132083737</v>
      </c>
      <c r="Q608" s="0" t="n">
        <v>86.6839723252312</v>
      </c>
      <c r="R608" s="0" t="n">
        <v>86.5939344107396</v>
      </c>
      <c r="S608" s="0" t="n">
        <v>82.2394824657897</v>
      </c>
      <c r="T608" s="0" t="n">
        <v>57.8769372281624</v>
      </c>
      <c r="U608" s="0" t="n">
        <v>60.8470483160888</v>
      </c>
      <c r="V608" s="0" t="n">
        <v>76.6682521911586</v>
      </c>
      <c r="W608" s="0" t="n">
        <v>73.4785632694172</v>
      </c>
      <c r="X608" s="0" t="n">
        <v>87.1582184098087</v>
      </c>
      <c r="Y608" s="0" t="n">
        <v>88.6608234038432</v>
      </c>
      <c r="Z608" s="0" t="n">
        <v>91.2085841099344</v>
      </c>
      <c r="AA608" s="0" t="n">
        <v>67.3268253547197</v>
      </c>
      <c r="AB608" s="0" t="n">
        <v>66.1562241454803</v>
      </c>
      <c r="AC608" s="0" t="n">
        <v>67.5474307788221</v>
      </c>
      <c r="AD608" s="0" t="n">
        <v>73.5704371798902</v>
      </c>
      <c r="AE608" s="0" t="n">
        <v>62.0579358944218</v>
      </c>
      <c r="AF608" s="0" t="n">
        <v>87.6677328409082</v>
      </c>
      <c r="AG608" s="0" t="n">
        <v>80.2074877533969</v>
      </c>
      <c r="AH608" s="0" t="n">
        <v>76.7112414243559</v>
      </c>
      <c r="AI608" s="0" t="n">
        <v>69.4825657742104</v>
      </c>
    </row>
    <row r="609" customFormat="false" ht="12.75" hidden="false" customHeight="false" outlineLevel="0" collapsed="false">
      <c r="A609" s="0" t="n">
        <v>51142050</v>
      </c>
      <c r="B609" s="0" t="n">
        <v>5</v>
      </c>
      <c r="C609" s="0" t="s">
        <v>51</v>
      </c>
      <c r="D609" s="0" t="n">
        <v>1420</v>
      </c>
      <c r="E609" s="0" t="s">
        <v>84</v>
      </c>
      <c r="F609" s="0" t="n">
        <v>1</v>
      </c>
      <c r="G609" s="0" t="s">
        <v>6</v>
      </c>
      <c r="H609" s="0" t="n">
        <v>50</v>
      </c>
      <c r="I609" s="0" t="s">
        <v>172</v>
      </c>
      <c r="J609" s="0" t="n">
        <v>147.669387497428</v>
      </c>
      <c r="K609" s="0" t="n">
        <v>96.0221927659912</v>
      </c>
      <c r="L609" s="0" t="n">
        <v>109.230230503459</v>
      </c>
      <c r="M609" s="0" t="n">
        <v>121.974703197593</v>
      </c>
      <c r="N609" s="0" t="n">
        <v>134.161267440999</v>
      </c>
      <c r="O609" s="0" t="n">
        <v>129.405252712486</v>
      </c>
      <c r="P609" s="0" t="n">
        <v>122.989374555934</v>
      </c>
      <c r="Q609" s="0" t="n">
        <v>143.73504286789</v>
      </c>
      <c r="R609" s="0" t="n">
        <v>141.900883584973</v>
      </c>
      <c r="S609" s="0" t="n">
        <v>137.508925860409</v>
      </c>
      <c r="T609" s="0" t="n">
        <v>106.932181527555</v>
      </c>
      <c r="U609" s="0" t="n">
        <v>112.419694744764</v>
      </c>
      <c r="V609" s="0" t="n">
        <v>129.323216149348</v>
      </c>
      <c r="W609" s="0" t="n">
        <v>125.092634734331</v>
      </c>
      <c r="X609" s="0" t="n">
        <v>142.290073941634</v>
      </c>
      <c r="Y609" s="0" t="n">
        <v>144.212517350031</v>
      </c>
      <c r="Z609" s="0" t="n">
        <v>146.800201661072</v>
      </c>
      <c r="AA609" s="0" t="n">
        <v>115.740967327657</v>
      </c>
      <c r="AB609" s="0" t="n">
        <v>115.522086450764</v>
      </c>
      <c r="AC609" s="0" t="n">
        <v>116.710426896828</v>
      </c>
      <c r="AD609" s="0" t="n">
        <v>124.097853775179</v>
      </c>
      <c r="AE609" s="0" t="n">
        <v>108.965606071564</v>
      </c>
      <c r="AF609" s="0" t="n">
        <v>142.085870234591</v>
      </c>
      <c r="AG609" s="0" t="n">
        <v>130.462624586202</v>
      </c>
      <c r="AH609" s="0" t="n">
        <v>124.328337705904</v>
      </c>
      <c r="AI609" s="0" t="n">
        <v>115.688714828652</v>
      </c>
    </row>
    <row r="610" customFormat="false" ht="12.75" hidden="false" customHeight="false" outlineLevel="0" collapsed="false">
      <c r="A610" s="0" t="n">
        <v>51143018</v>
      </c>
      <c r="B610" s="0" t="n">
        <v>5</v>
      </c>
      <c r="C610" s="0" t="s">
        <v>51</v>
      </c>
      <c r="D610" s="0" t="n">
        <v>1430</v>
      </c>
      <c r="E610" s="0" t="s">
        <v>86</v>
      </c>
      <c r="F610" s="0" t="n">
        <v>1</v>
      </c>
      <c r="G610" s="0" t="s">
        <v>6</v>
      </c>
      <c r="H610" s="0" t="n">
        <v>18</v>
      </c>
      <c r="I610" s="0" t="s">
        <v>141</v>
      </c>
      <c r="J610" s="0" t="n">
        <v>3</v>
      </c>
      <c r="K610" s="0" t="n">
        <v>0</v>
      </c>
      <c r="L610" s="0" t="n">
        <v>1</v>
      </c>
      <c r="M610" s="0" t="n">
        <v>1</v>
      </c>
      <c r="N610" s="0" t="n">
        <v>0</v>
      </c>
      <c r="O610" s="0" t="n">
        <v>2</v>
      </c>
      <c r="P610" s="0" t="n">
        <v>0</v>
      </c>
      <c r="Q610" s="0" t="n">
        <v>1</v>
      </c>
      <c r="R610" s="0" t="n">
        <v>0</v>
      </c>
      <c r="S610" s="0" t="n">
        <v>1</v>
      </c>
      <c r="T610" s="0" t="n">
        <v>1</v>
      </c>
      <c r="U610" s="0" t="n">
        <v>1</v>
      </c>
      <c r="V610" s="0" t="n">
        <v>0</v>
      </c>
      <c r="W610" s="0" t="n">
        <v>1</v>
      </c>
      <c r="X610" s="0" t="n">
        <v>2</v>
      </c>
      <c r="Y610" s="0" t="n">
        <v>0</v>
      </c>
      <c r="Z610" s="0" t="n">
        <v>1</v>
      </c>
      <c r="AA610" s="0" t="n">
        <v>1</v>
      </c>
      <c r="AB610" s="0" t="n">
        <v>2</v>
      </c>
      <c r="AC610" s="0" t="n">
        <v>0</v>
      </c>
      <c r="AD610" s="0" t="n">
        <v>0</v>
      </c>
      <c r="AE610" s="0" t="n">
        <v>1</v>
      </c>
      <c r="AF610" s="0" t="n">
        <v>0</v>
      </c>
      <c r="AG610" s="0" t="n">
        <v>1</v>
      </c>
      <c r="AH610" s="0" t="n">
        <v>0</v>
      </c>
      <c r="AI610" s="0" t="n">
        <v>1</v>
      </c>
    </row>
    <row r="611" customFormat="false" ht="12.75" hidden="false" customHeight="false" outlineLevel="0" collapsed="false">
      <c r="A611" s="0" t="n">
        <v>51143037</v>
      </c>
      <c r="B611" s="0" t="n">
        <v>5</v>
      </c>
      <c r="C611" s="0" t="s">
        <v>51</v>
      </c>
      <c r="D611" s="0" t="n">
        <v>1430</v>
      </c>
      <c r="E611" s="0" t="s">
        <v>86</v>
      </c>
      <c r="F611" s="0" t="n">
        <v>1</v>
      </c>
      <c r="G611" s="0" t="s">
        <v>6</v>
      </c>
      <c r="H611" s="0" t="n">
        <v>37</v>
      </c>
      <c r="I611" s="0" t="s">
        <v>160</v>
      </c>
      <c r="J611" s="0" t="n">
        <v>1.67113230354447</v>
      </c>
      <c r="K611" s="0" t="n">
        <v>0</v>
      </c>
      <c r="L611" s="0" t="n">
        <v>0.558681065740001</v>
      </c>
      <c r="M611" s="0" t="n">
        <v>0.5584345961401</v>
      </c>
      <c r="N611" s="0" t="n">
        <v>0</v>
      </c>
      <c r="O611" s="0" t="n">
        <v>1.11882478644432</v>
      </c>
      <c r="P611" s="0" t="n">
        <v>0</v>
      </c>
      <c r="Q611" s="0" t="n">
        <v>0.560208397523879</v>
      </c>
      <c r="R611" s="0" t="n">
        <v>0</v>
      </c>
      <c r="S611" s="0" t="n">
        <v>0.561699928664109</v>
      </c>
      <c r="T611" s="0" t="n">
        <v>0.56256891469205</v>
      </c>
      <c r="U611" s="0" t="n">
        <v>0.564608105513963</v>
      </c>
      <c r="V611" s="0" t="n">
        <v>0</v>
      </c>
      <c r="W611" s="0" t="n">
        <v>0.568721457291862</v>
      </c>
      <c r="X611" s="0" t="n">
        <v>1.13929602898369</v>
      </c>
      <c r="Y611" s="0" t="n">
        <v>0</v>
      </c>
      <c r="Z611" s="0" t="n">
        <v>0.571428571428571</v>
      </c>
      <c r="AA611" s="0" t="n">
        <v>0.570180690260744</v>
      </c>
      <c r="AB611" s="0" t="n">
        <v>1.14206748476767</v>
      </c>
      <c r="AC611" s="0" t="n">
        <v>0</v>
      </c>
      <c r="AD611" s="0" t="n">
        <v>0</v>
      </c>
      <c r="AE611" s="0" t="n">
        <v>0.568724691751217</v>
      </c>
      <c r="AF611" s="0" t="n">
        <v>0</v>
      </c>
      <c r="AG611" s="0" t="n">
        <v>0.568957669549386</v>
      </c>
      <c r="AH611" s="0" t="n">
        <v>0</v>
      </c>
      <c r="AI611" s="0" t="n">
        <v>0.55974744195419</v>
      </c>
    </row>
    <row r="612" customFormat="false" ht="12.75" hidden="false" customHeight="false" outlineLevel="0" collapsed="false">
      <c r="A612" s="0" t="n">
        <v>51143038</v>
      </c>
      <c r="B612" s="0" t="n">
        <v>5</v>
      </c>
      <c r="C612" s="0" t="s">
        <v>51</v>
      </c>
      <c r="D612" s="0" t="n">
        <v>1430</v>
      </c>
      <c r="E612" s="0" t="s">
        <v>86</v>
      </c>
      <c r="F612" s="0" t="n">
        <v>1</v>
      </c>
      <c r="G612" s="0" t="s">
        <v>6</v>
      </c>
      <c r="H612" s="0" t="n">
        <v>38</v>
      </c>
      <c r="I612" s="0" t="s">
        <v>161</v>
      </c>
      <c r="J612" s="0" t="n">
        <v>0.344627656624425</v>
      </c>
      <c r="K612" s="0" t="n">
        <v>0</v>
      </c>
      <c r="L612" s="0" t="n">
        <v>0.0141445799468638</v>
      </c>
      <c r="M612" s="0" t="n">
        <v>0.0141383398768595</v>
      </c>
      <c r="N612" s="0" t="n">
        <v>0</v>
      </c>
      <c r="O612" s="0" t="n">
        <v>0.135494872170892</v>
      </c>
      <c r="P612" s="0" t="n">
        <v>0</v>
      </c>
      <c r="Q612" s="0" t="n">
        <v>0.0141832486396963</v>
      </c>
      <c r="R612" s="0" t="n">
        <v>0</v>
      </c>
      <c r="S612" s="0" t="n">
        <v>0.0142210109387073</v>
      </c>
      <c r="T612" s="0" t="n">
        <v>0.0142430117601037</v>
      </c>
      <c r="U612" s="0" t="n">
        <v>0.0142946396017762</v>
      </c>
      <c r="V612" s="0" t="n">
        <v>0</v>
      </c>
      <c r="W612" s="0" t="n">
        <v>0.0143987806522609</v>
      </c>
      <c r="X612" s="0" t="n">
        <v>0.137974034614072</v>
      </c>
      <c r="Y612" s="0" t="n">
        <v>0</v>
      </c>
      <c r="Z612" s="0" t="n">
        <v>0.0144673188481657</v>
      </c>
      <c r="AA612" s="0" t="n">
        <v>0.0144357252323714</v>
      </c>
      <c r="AB612" s="0" t="n">
        <v>0.13830967076705</v>
      </c>
      <c r="AC612" s="0" t="n">
        <v>0</v>
      </c>
      <c r="AD612" s="0" t="n">
        <v>0</v>
      </c>
      <c r="AE612" s="0" t="n">
        <v>0.0143988625416818</v>
      </c>
      <c r="AF612" s="0" t="n">
        <v>0</v>
      </c>
      <c r="AG612" s="0" t="n">
        <v>0.0144047610288404</v>
      </c>
      <c r="AH612" s="0" t="n">
        <v>0</v>
      </c>
      <c r="AI612" s="0" t="n">
        <v>0.0141715782550937</v>
      </c>
    </row>
    <row r="613" customFormat="false" ht="12.75" hidden="false" customHeight="false" outlineLevel="0" collapsed="false">
      <c r="A613" s="0" t="n">
        <v>51143039</v>
      </c>
      <c r="B613" s="0" t="n">
        <v>5</v>
      </c>
      <c r="C613" s="0" t="s">
        <v>51</v>
      </c>
      <c r="D613" s="0" t="n">
        <v>1430</v>
      </c>
      <c r="E613" s="0" t="s">
        <v>86</v>
      </c>
      <c r="F613" s="0" t="n">
        <v>1</v>
      </c>
      <c r="G613" s="0" t="s">
        <v>6</v>
      </c>
      <c r="H613" s="0" t="n">
        <v>39</v>
      </c>
      <c r="I613" s="0" t="s">
        <v>162</v>
      </c>
      <c r="J613" s="0" t="n">
        <v>4.8837577469473</v>
      </c>
      <c r="K613" s="0" t="n">
        <v>1.67349995729512</v>
      </c>
      <c r="L613" s="0" t="n">
        <v>3.11277166757298</v>
      </c>
      <c r="M613" s="0" t="n">
        <v>3.11139842685562</v>
      </c>
      <c r="N613" s="0" t="n">
        <v>1.673967519867</v>
      </c>
      <c r="O613" s="0" t="n">
        <v>4.04157981848408</v>
      </c>
      <c r="P613" s="0" t="n">
        <v>1.67672208117604</v>
      </c>
      <c r="Q613" s="0" t="n">
        <v>3.12128141561239</v>
      </c>
      <c r="R613" s="0" t="n">
        <v>1.67883629522026</v>
      </c>
      <c r="S613" s="0" t="n">
        <v>3.12959169523223</v>
      </c>
      <c r="T613" s="0" t="n">
        <v>3.13443337549163</v>
      </c>
      <c r="U613" s="0" t="n">
        <v>3.1457950195574</v>
      </c>
      <c r="V613" s="0" t="n">
        <v>1.69644330822078</v>
      </c>
      <c r="W613" s="0" t="n">
        <v>3.16871314880534</v>
      </c>
      <c r="X613" s="0" t="n">
        <v>4.11552898524268</v>
      </c>
      <c r="Y613" s="0" t="n">
        <v>1.71289432599017</v>
      </c>
      <c r="Z613" s="0" t="n">
        <v>3.18379622339366</v>
      </c>
      <c r="AA613" s="0" t="n">
        <v>3.17684347453225</v>
      </c>
      <c r="AB613" s="0" t="n">
        <v>4.12554043645477</v>
      </c>
      <c r="AC613" s="0" t="n">
        <v>1.71225795536871</v>
      </c>
      <c r="AD613" s="0" t="n">
        <v>1.70832298718301</v>
      </c>
      <c r="AE613" s="0" t="n">
        <v>3.16873117005943</v>
      </c>
      <c r="AF613" s="0" t="n">
        <v>1.70336910209983</v>
      </c>
      <c r="AG613" s="0" t="n">
        <v>3.17002923926883</v>
      </c>
      <c r="AH613" s="0" t="n">
        <v>1.6745944634804</v>
      </c>
      <c r="AI613" s="0" t="n">
        <v>3.11871313555902</v>
      </c>
    </row>
    <row r="614" customFormat="false" ht="12.75" hidden="false" customHeight="false" outlineLevel="0" collapsed="false">
      <c r="A614" s="0" t="n">
        <v>51143040</v>
      </c>
      <c r="B614" s="0" t="n">
        <v>5</v>
      </c>
      <c r="C614" s="0" t="s">
        <v>51</v>
      </c>
      <c r="D614" s="0" t="n">
        <v>1430</v>
      </c>
      <c r="E614" s="0" t="s">
        <v>86</v>
      </c>
      <c r="F614" s="0" t="n">
        <v>1</v>
      </c>
      <c r="G614" s="0" t="s">
        <v>6</v>
      </c>
      <c r="H614" s="0" t="n">
        <v>40</v>
      </c>
      <c r="I614" s="0" t="s">
        <v>163</v>
      </c>
      <c r="J614" s="0" t="n">
        <v>1.55031642342931</v>
      </c>
      <c r="K614" s="0" t="n">
        <v>0</v>
      </c>
      <c r="L614" s="0" t="n">
        <v>0.634115409004439</v>
      </c>
      <c r="M614" s="0" t="n">
        <v>0.553622271433091</v>
      </c>
      <c r="N614" s="0" t="n">
        <v>0</v>
      </c>
      <c r="O614" s="0" t="n">
        <v>1.12407705362696</v>
      </c>
      <c r="P614" s="0" t="n">
        <v>0</v>
      </c>
      <c r="Q614" s="0" t="n">
        <v>0.532076619033141</v>
      </c>
      <c r="R614" s="0" t="n">
        <v>0</v>
      </c>
      <c r="S614" s="0" t="n">
        <v>0.484613520717228</v>
      </c>
      <c r="T614" s="0" t="n">
        <v>0.553928938830419</v>
      </c>
      <c r="U614" s="0" t="n">
        <v>0.56638886641314</v>
      </c>
      <c r="V614" s="0" t="n">
        <v>0</v>
      </c>
      <c r="W614" s="0" t="n">
        <v>0.555555555555556</v>
      </c>
      <c r="X614" s="0" t="n">
        <v>1.2638574167557</v>
      </c>
      <c r="Y614" s="0" t="n">
        <v>0</v>
      </c>
      <c r="Z614" s="0" t="n">
        <v>0.522622069583396</v>
      </c>
      <c r="AA614" s="0" t="n">
        <v>0.813480534572923</v>
      </c>
      <c r="AB614" s="0" t="n">
        <v>1.13072700388446</v>
      </c>
      <c r="AC614" s="0" t="n">
        <v>0</v>
      </c>
      <c r="AD614" s="0" t="n">
        <v>0</v>
      </c>
      <c r="AE614" s="0" t="n">
        <v>0.532440861032935</v>
      </c>
      <c r="AF614" s="0" t="n">
        <v>0</v>
      </c>
      <c r="AG614" s="0" t="n">
        <v>0.515577815423142</v>
      </c>
      <c r="AH614" s="0" t="n">
        <v>0</v>
      </c>
      <c r="AI614" s="0" t="n">
        <v>0.251193167545843</v>
      </c>
    </row>
    <row r="615" customFormat="false" ht="12.75" hidden="false" customHeight="false" outlineLevel="0" collapsed="false">
      <c r="A615" s="0" t="n">
        <v>51143042</v>
      </c>
      <c r="B615" s="0" t="n">
        <v>5</v>
      </c>
      <c r="C615" s="0" t="s">
        <v>51</v>
      </c>
      <c r="D615" s="0" t="n">
        <v>1430</v>
      </c>
      <c r="E615" s="0" t="s">
        <v>86</v>
      </c>
      <c r="F615" s="0" t="n">
        <v>1</v>
      </c>
      <c r="G615" s="0" t="s">
        <v>6</v>
      </c>
      <c r="H615" s="0" t="n">
        <v>42</v>
      </c>
      <c r="I615" s="0" t="s">
        <v>164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  <c r="AH615" s="0" t="s">
        <v>165</v>
      </c>
      <c r="AI615" s="0" t="s">
        <v>165</v>
      </c>
    </row>
    <row r="616" customFormat="false" ht="12.75" hidden="false" customHeight="false" outlineLevel="0" collapsed="false">
      <c r="A616" s="0" t="n">
        <v>51143043</v>
      </c>
      <c r="B616" s="0" t="n">
        <v>5</v>
      </c>
      <c r="C616" s="0" t="s">
        <v>51</v>
      </c>
      <c r="D616" s="0" t="n">
        <v>1430</v>
      </c>
      <c r="E616" s="0" t="s">
        <v>86</v>
      </c>
      <c r="F616" s="0" t="n">
        <v>1</v>
      </c>
      <c r="G616" s="0" t="s">
        <v>6</v>
      </c>
      <c r="H616" s="0" t="n">
        <v>43</v>
      </c>
      <c r="I616" s="0" t="s">
        <v>166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  <c r="AH616" s="0" t="s">
        <v>165</v>
      </c>
      <c r="AI616" s="0" t="s">
        <v>165</v>
      </c>
    </row>
    <row r="617" customFormat="false" ht="12.75" hidden="false" customHeight="false" outlineLevel="0" collapsed="false">
      <c r="A617" s="0" t="n">
        <v>51143044</v>
      </c>
      <c r="B617" s="0" t="n">
        <v>5</v>
      </c>
      <c r="C617" s="0" t="s">
        <v>51</v>
      </c>
      <c r="D617" s="0" t="n">
        <v>1430</v>
      </c>
      <c r="E617" s="0" t="s">
        <v>86</v>
      </c>
      <c r="F617" s="0" t="n">
        <v>1</v>
      </c>
      <c r="G617" s="0" t="s">
        <v>6</v>
      </c>
      <c r="H617" s="0" t="n">
        <v>44</v>
      </c>
      <c r="I617" s="0" t="s">
        <v>167</v>
      </c>
      <c r="J617" s="0" t="n">
        <v>1.49544002223581</v>
      </c>
      <c r="K617" s="0" t="n">
        <v>0</v>
      </c>
      <c r="L617" s="0" t="n">
        <v>0.543527493432376</v>
      </c>
      <c r="M617" s="0" t="n">
        <v>0.474533375514078</v>
      </c>
      <c r="N617" s="0" t="n">
        <v>0</v>
      </c>
      <c r="O617" s="0" t="n">
        <v>0.781316241198825</v>
      </c>
      <c r="P617" s="0" t="n">
        <v>0</v>
      </c>
      <c r="Q617" s="0" t="n">
        <v>0.608087564609304</v>
      </c>
      <c r="R617" s="0" t="n">
        <v>0</v>
      </c>
      <c r="S617" s="0" t="n">
        <v>0.363460140537921</v>
      </c>
      <c r="T617" s="0" t="n">
        <v>0.474796233283216</v>
      </c>
      <c r="U617" s="0" t="n">
        <v>0.485476171211263</v>
      </c>
      <c r="V617" s="0" t="n">
        <v>0</v>
      </c>
      <c r="W617" s="0" t="n">
        <v>0.37037037037037</v>
      </c>
      <c r="X617" s="0" t="n">
        <v>1.28264852805541</v>
      </c>
      <c r="Y617" s="0" t="n">
        <v>0</v>
      </c>
      <c r="Z617" s="0" t="n">
        <v>0.447961773928625</v>
      </c>
      <c r="AA617" s="0" t="n">
        <v>0.929692039511912</v>
      </c>
      <c r="AB617" s="0" t="n">
        <v>0.886365120604209</v>
      </c>
      <c r="AC617" s="0" t="n">
        <v>0</v>
      </c>
      <c r="AD617" s="0" t="n">
        <v>0</v>
      </c>
      <c r="AE617" s="0" t="n">
        <v>0.456377880885373</v>
      </c>
      <c r="AF617" s="0" t="n">
        <v>0</v>
      </c>
      <c r="AG617" s="0" t="n">
        <v>0.441923841791265</v>
      </c>
      <c r="AH617" s="0" t="n">
        <v>0</v>
      </c>
      <c r="AI617" s="0" t="n">
        <v>0.125596583772921</v>
      </c>
    </row>
    <row r="618" customFormat="false" ht="12.75" hidden="false" customHeight="false" outlineLevel="0" collapsed="false">
      <c r="A618" s="0" t="n">
        <v>51143046</v>
      </c>
      <c r="B618" s="0" t="n">
        <v>5</v>
      </c>
      <c r="C618" s="0" t="s">
        <v>51</v>
      </c>
      <c r="D618" s="0" t="n">
        <v>1430</v>
      </c>
      <c r="E618" s="0" t="s">
        <v>86</v>
      </c>
      <c r="F618" s="0" t="n">
        <v>1</v>
      </c>
      <c r="G618" s="0" t="s">
        <v>6</v>
      </c>
      <c r="H618" s="0" t="n">
        <v>46</v>
      </c>
      <c r="I618" s="0" t="s">
        <v>168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  <c r="AH618" s="0" t="s">
        <v>165</v>
      </c>
      <c r="AI618" s="0" t="s">
        <v>165</v>
      </c>
    </row>
    <row r="619" customFormat="false" ht="12.75" hidden="false" customHeight="false" outlineLevel="0" collapsed="false">
      <c r="A619" s="0" t="n">
        <v>51143047</v>
      </c>
      <c r="B619" s="0" t="n">
        <v>5</v>
      </c>
      <c r="C619" s="0" t="s">
        <v>51</v>
      </c>
      <c r="D619" s="0" t="n">
        <v>1430</v>
      </c>
      <c r="E619" s="0" t="s">
        <v>86</v>
      </c>
      <c r="F619" s="0" t="n">
        <v>1</v>
      </c>
      <c r="G619" s="0" t="s">
        <v>6</v>
      </c>
      <c r="H619" s="0" t="n">
        <v>47</v>
      </c>
      <c r="I619" s="0" t="s">
        <v>169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  <c r="AH619" s="0" t="s">
        <v>165</v>
      </c>
      <c r="AI619" s="0" t="s">
        <v>165</v>
      </c>
    </row>
    <row r="620" customFormat="false" ht="12.75" hidden="false" customHeight="false" outlineLevel="0" collapsed="false">
      <c r="A620" s="0" t="n">
        <v>51143048</v>
      </c>
      <c r="B620" s="0" t="n">
        <v>5</v>
      </c>
      <c r="C620" s="0" t="s">
        <v>51</v>
      </c>
      <c r="D620" s="0" t="n">
        <v>1430</v>
      </c>
      <c r="E620" s="0" t="s">
        <v>86</v>
      </c>
      <c r="F620" s="0" t="n">
        <v>1</v>
      </c>
      <c r="G620" s="0" t="s">
        <v>6</v>
      </c>
      <c r="H620" s="0" t="n">
        <v>48</v>
      </c>
      <c r="I620" s="0" t="s">
        <v>170</v>
      </c>
      <c r="J620" s="0" t="n">
        <v>218.766219866446</v>
      </c>
      <c r="K620" s="0" t="n">
        <v>0</v>
      </c>
      <c r="L620" s="0" t="n">
        <v>156.630569060229</v>
      </c>
      <c r="M620" s="0" t="n">
        <v>99.3217121482119</v>
      </c>
      <c r="N620" s="0" t="n">
        <v>0</v>
      </c>
      <c r="O620" s="0" t="n">
        <v>340.727124144309</v>
      </c>
      <c r="P620" s="0" t="n">
        <v>0</v>
      </c>
      <c r="Q620" s="0" t="n">
        <v>171.608245533841</v>
      </c>
      <c r="R620" s="0" t="n">
        <v>0</v>
      </c>
      <c r="S620" s="0" t="n">
        <v>127.395048086252</v>
      </c>
      <c r="T620" s="0" t="n">
        <v>223.88140838898</v>
      </c>
      <c r="U620" s="0" t="n">
        <v>128.803108970465</v>
      </c>
      <c r="V620" s="0" t="n">
        <v>0</v>
      </c>
      <c r="W620" s="0" t="n">
        <v>134.533404003672</v>
      </c>
      <c r="X620" s="0" t="n">
        <v>389.487110451329</v>
      </c>
      <c r="Y620" s="0" t="n">
        <v>0</v>
      </c>
      <c r="Z620" s="0" t="n">
        <v>107.754443717352</v>
      </c>
      <c r="AA620" s="0" t="n">
        <v>175.454374380936</v>
      </c>
      <c r="AB620" s="0" t="n">
        <v>356.637588175402</v>
      </c>
      <c r="AC620" s="0" t="n">
        <v>0</v>
      </c>
      <c r="AD620" s="0" t="n">
        <v>0</v>
      </c>
      <c r="AE620" s="0" t="n">
        <v>182.085079241193</v>
      </c>
      <c r="AF620" s="0" t="n">
        <v>0</v>
      </c>
      <c r="AG620" s="0" t="n">
        <v>162.719527001819</v>
      </c>
      <c r="AH620" s="0" t="n">
        <v>0</v>
      </c>
      <c r="AI620" s="0" t="n">
        <v>154.050091677182</v>
      </c>
    </row>
    <row r="621" customFormat="false" ht="12.75" hidden="false" customHeight="false" outlineLevel="0" collapsed="false">
      <c r="A621" s="0" t="n">
        <v>51143049</v>
      </c>
      <c r="B621" s="0" t="n">
        <v>5</v>
      </c>
      <c r="C621" s="0" t="s">
        <v>51</v>
      </c>
      <c r="D621" s="0" t="n">
        <v>1430</v>
      </c>
      <c r="E621" s="0" t="s">
        <v>86</v>
      </c>
      <c r="F621" s="0" t="n">
        <v>1</v>
      </c>
      <c r="G621" s="0" t="s">
        <v>6</v>
      </c>
      <c r="H621" s="0" t="n">
        <v>49</v>
      </c>
      <c r="I621" s="0" t="s">
        <v>171</v>
      </c>
      <c r="J621" s="0" t="n">
        <v>45.1148538875399</v>
      </c>
      <c r="K621" s="0" t="n">
        <v>0</v>
      </c>
      <c r="L621" s="0" t="n">
        <v>3.96554267193694</v>
      </c>
      <c r="M621" s="0" t="n">
        <v>2.51460803683934</v>
      </c>
      <c r="N621" s="0" t="n">
        <v>0</v>
      </c>
      <c r="O621" s="0" t="n">
        <v>41.2636354596766</v>
      </c>
      <c r="P621" s="0" t="n">
        <v>0</v>
      </c>
      <c r="Q621" s="0" t="n">
        <v>4.34474460894668</v>
      </c>
      <c r="R621" s="0" t="n">
        <v>0</v>
      </c>
      <c r="S621" s="0" t="n">
        <v>3.22536336559711</v>
      </c>
      <c r="T621" s="0" t="n">
        <v>5.66818650884458</v>
      </c>
      <c r="U621" s="0" t="n">
        <v>3.2610123806938</v>
      </c>
      <c r="V621" s="0" t="n">
        <v>0</v>
      </c>
      <c r="W621" s="0" t="n">
        <v>3.40609089003787</v>
      </c>
      <c r="X621" s="0" t="n">
        <v>47.168696012295</v>
      </c>
      <c r="Y621" s="0" t="n">
        <v>0</v>
      </c>
      <c r="Z621" s="0" t="n">
        <v>2.72810631548989</v>
      </c>
      <c r="AA621" s="0" t="n">
        <v>4.44212016058026</v>
      </c>
      <c r="AB621" s="0" t="n">
        <v>43.1904664668118</v>
      </c>
      <c r="AC621" s="0" t="n">
        <v>0</v>
      </c>
      <c r="AD621" s="0" t="n">
        <v>0</v>
      </c>
      <c r="AE621" s="0" t="n">
        <v>4.60999507303273</v>
      </c>
      <c r="AF621" s="0" t="n">
        <v>0</v>
      </c>
      <c r="AG621" s="0" t="n">
        <v>4.11970173992653</v>
      </c>
      <c r="AH621" s="0" t="n">
        <v>0</v>
      </c>
      <c r="AI621" s="0" t="n">
        <v>3.90021064104514</v>
      </c>
    </row>
    <row r="622" customFormat="false" ht="12.75" hidden="false" customHeight="false" outlineLevel="0" collapsed="false">
      <c r="A622" s="0" t="n">
        <v>51143050</v>
      </c>
      <c r="B622" s="0" t="n">
        <v>5</v>
      </c>
      <c r="C622" s="0" t="s">
        <v>51</v>
      </c>
      <c r="D622" s="0" t="n">
        <v>1430</v>
      </c>
      <c r="E622" s="0" t="s">
        <v>86</v>
      </c>
      <c r="F622" s="0" t="n">
        <v>1</v>
      </c>
      <c r="G622" s="0" t="s">
        <v>6</v>
      </c>
      <c r="H622" s="0" t="n">
        <v>50</v>
      </c>
      <c r="I622" s="0" t="s">
        <v>172</v>
      </c>
      <c r="J622" s="0" t="n">
        <v>639.327729334806</v>
      </c>
      <c r="K622" s="0" t="n">
        <v>299.573227355399</v>
      </c>
      <c r="L622" s="0" t="n">
        <v>872.689674923424</v>
      </c>
      <c r="M622" s="0" t="n">
        <v>553.38516106732</v>
      </c>
      <c r="N622" s="0" t="n">
        <v>299.573227355399</v>
      </c>
      <c r="O622" s="0" t="n">
        <v>1230.82352593222</v>
      </c>
      <c r="P622" s="0" t="n">
        <v>299.573227355399</v>
      </c>
      <c r="Q622" s="0" t="n">
        <v>956.139947059247</v>
      </c>
      <c r="R622" s="0" t="n">
        <v>299.573227355399</v>
      </c>
      <c r="S622" s="0" t="n">
        <v>709.799777708109</v>
      </c>
      <c r="T622" s="0" t="n">
        <v>1247.38736940455</v>
      </c>
      <c r="U622" s="0" t="n">
        <v>717.644990827673</v>
      </c>
      <c r="V622" s="0" t="n">
        <v>299.573227355399</v>
      </c>
      <c r="W622" s="0" t="n">
        <v>749.572151277571</v>
      </c>
      <c r="X622" s="0" t="n">
        <v>1406.96136180758</v>
      </c>
      <c r="Y622" s="0" t="n">
        <v>299.573227355399</v>
      </c>
      <c r="Z622" s="0" t="n">
        <v>600.369334182081</v>
      </c>
      <c r="AA622" s="0" t="n">
        <v>977.569205430862</v>
      </c>
      <c r="AB622" s="0" t="n">
        <v>1288.29759256882</v>
      </c>
      <c r="AC622" s="0" t="n">
        <v>299.573227355399</v>
      </c>
      <c r="AD622" s="0" t="n">
        <v>299.573227355399</v>
      </c>
      <c r="AE622" s="0" t="n">
        <v>1014.51312834278</v>
      </c>
      <c r="AF622" s="0" t="n">
        <v>299.573227355399</v>
      </c>
      <c r="AG622" s="0" t="n">
        <v>906.615177196389</v>
      </c>
      <c r="AH622" s="0" t="n">
        <v>299.573227355399</v>
      </c>
      <c r="AI622" s="0" t="n">
        <v>858.3121751667</v>
      </c>
    </row>
    <row r="623" customFormat="false" ht="12.75" hidden="false" customHeight="false" outlineLevel="0" collapsed="false">
      <c r="A623" s="0" t="n">
        <v>61141018</v>
      </c>
      <c r="B623" s="0" t="n">
        <v>6</v>
      </c>
      <c r="C623" s="0" t="s">
        <v>59</v>
      </c>
      <c r="D623" s="0" t="n">
        <v>1410</v>
      </c>
      <c r="E623" s="0" t="s">
        <v>7</v>
      </c>
      <c r="F623" s="0" t="n">
        <v>1</v>
      </c>
      <c r="G623" s="0" t="s">
        <v>6</v>
      </c>
      <c r="H623" s="0" t="n">
        <v>18</v>
      </c>
      <c r="I623" s="0" t="s">
        <v>141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1</v>
      </c>
      <c r="P623" s="0" t="n">
        <v>0</v>
      </c>
      <c r="Q623" s="0" t="n">
        <v>0</v>
      </c>
      <c r="R623" s="0" t="n">
        <v>1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1</v>
      </c>
      <c r="Z623" s="0" t="n">
        <v>1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1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61141037</v>
      </c>
      <c r="B624" s="0" t="n">
        <v>6</v>
      </c>
      <c r="C624" s="0" t="s">
        <v>59</v>
      </c>
      <c r="D624" s="0" t="n">
        <v>1410</v>
      </c>
      <c r="E624" s="0" t="s">
        <v>7</v>
      </c>
      <c r="F624" s="0" t="n">
        <v>1</v>
      </c>
      <c r="G624" s="0" t="s">
        <v>6</v>
      </c>
      <c r="H624" s="0" t="n">
        <v>37</v>
      </c>
      <c r="I624" s="0" t="s">
        <v>16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1.99952011517236</v>
      </c>
      <c r="P624" s="0" t="n">
        <v>0</v>
      </c>
      <c r="Q624" s="0" t="n">
        <v>0</v>
      </c>
      <c r="R624" s="0" t="n">
        <v>1.96811651249754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1.93042739662561</v>
      </c>
      <c r="Z624" s="0" t="n">
        <v>1.91446184477543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1.83651356265266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61141038</v>
      </c>
      <c r="B625" s="0" t="n">
        <v>6</v>
      </c>
      <c r="C625" s="0" t="s">
        <v>59</v>
      </c>
      <c r="D625" s="0" t="n">
        <v>1410</v>
      </c>
      <c r="E625" s="0" t="s">
        <v>7</v>
      </c>
      <c r="F625" s="0" t="n">
        <v>1</v>
      </c>
      <c r="G625" s="0" t="s">
        <v>6</v>
      </c>
      <c r="H625" s="0" t="n">
        <v>38</v>
      </c>
      <c r="I625" s="0" t="s">
        <v>161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.0506234663366591</v>
      </c>
      <c r="P625" s="0" t="n">
        <v>0</v>
      </c>
      <c r="Q625" s="0" t="n">
        <v>0</v>
      </c>
      <c r="R625" s="0" t="n">
        <v>0.0498283959541231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.04887419015538</v>
      </c>
      <c r="Z625" s="0" t="n">
        <v>0.0484699773792739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.0464964977397843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61141039</v>
      </c>
      <c r="B626" s="0" t="n">
        <v>6</v>
      </c>
      <c r="C626" s="0" t="s">
        <v>59</v>
      </c>
      <c r="D626" s="0" t="n">
        <v>1410</v>
      </c>
      <c r="E626" s="0" t="s">
        <v>7</v>
      </c>
      <c r="F626" s="0" t="n">
        <v>1</v>
      </c>
      <c r="G626" s="0" t="s">
        <v>6</v>
      </c>
      <c r="H626" s="0" t="n">
        <v>39</v>
      </c>
      <c r="I626" s="0" t="s">
        <v>162</v>
      </c>
      <c r="J626" s="0" t="n">
        <v>6.1426977661096</v>
      </c>
      <c r="K626" s="0" t="n">
        <v>6.13012804345084</v>
      </c>
      <c r="L626" s="0" t="n">
        <v>6.10141199118921</v>
      </c>
      <c r="M626" s="0" t="n">
        <v>6.05418591316841</v>
      </c>
      <c r="N626" s="0" t="n">
        <v>6.01758084798825</v>
      </c>
      <c r="O626" s="0" t="n">
        <v>11.1406130347495</v>
      </c>
      <c r="P626" s="0" t="n">
        <v>5.95964006913878</v>
      </c>
      <c r="Q626" s="0" t="n">
        <v>5.93085124735996</v>
      </c>
      <c r="R626" s="0" t="n">
        <v>10.9656433594546</v>
      </c>
      <c r="S626" s="0" t="n">
        <v>5.89595015460341</v>
      </c>
      <c r="T626" s="0" t="n">
        <v>5.88714434923946</v>
      </c>
      <c r="U626" s="0" t="n">
        <v>5.88044180581421</v>
      </c>
      <c r="V626" s="0" t="n">
        <v>5.88252027167653</v>
      </c>
      <c r="W626" s="0" t="n">
        <v>5.86203090473151</v>
      </c>
      <c r="X626" s="0" t="n">
        <v>5.82068563070315</v>
      </c>
      <c r="Y626" s="0" t="n">
        <v>10.7556530460965</v>
      </c>
      <c r="Z626" s="0" t="n">
        <v>10.6666986846477</v>
      </c>
      <c r="AA626" s="0" t="n">
        <v>5.67255358458274</v>
      </c>
      <c r="AB626" s="0" t="n">
        <v>5.64455047491943</v>
      </c>
      <c r="AC626" s="0" t="n">
        <v>5.61114138409408</v>
      </c>
      <c r="AD626" s="0" t="n">
        <v>5.54785783464941</v>
      </c>
      <c r="AE626" s="0" t="n">
        <v>10.2323986537233</v>
      </c>
      <c r="AF626" s="0" t="n">
        <v>5.49292653480874</v>
      </c>
      <c r="AG626" s="0" t="n">
        <v>5.48327465233003</v>
      </c>
      <c r="AH626" s="0" t="n">
        <v>5.42754284546425</v>
      </c>
      <c r="AI626" s="0" t="n">
        <v>5.4294118340474</v>
      </c>
    </row>
    <row r="627" customFormat="false" ht="12.75" hidden="false" customHeight="false" outlineLevel="0" collapsed="false">
      <c r="A627" s="0" t="n">
        <v>61141040</v>
      </c>
      <c r="B627" s="0" t="n">
        <v>6</v>
      </c>
      <c r="C627" s="0" t="s">
        <v>59</v>
      </c>
      <c r="D627" s="0" t="n">
        <v>1410</v>
      </c>
      <c r="E627" s="0" t="s">
        <v>7</v>
      </c>
      <c r="F627" s="0" t="n">
        <v>1</v>
      </c>
      <c r="G627" s="0" t="s">
        <v>6</v>
      </c>
      <c r="H627" s="0" t="n">
        <v>40</v>
      </c>
      <c r="I627" s="0" t="s">
        <v>16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.29366106080207</v>
      </c>
      <c r="P627" s="0" t="n">
        <v>0</v>
      </c>
      <c r="Q627" s="0" t="n">
        <v>0</v>
      </c>
      <c r="R627" s="0" t="n">
        <v>1.82481751824818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1.13250283125708</v>
      </c>
      <c r="Z627" s="0" t="n">
        <v>0.843170320404722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1.17647058823529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61141042</v>
      </c>
      <c r="B628" s="0" t="n">
        <v>6</v>
      </c>
      <c r="C628" s="0" t="s">
        <v>59</v>
      </c>
      <c r="D628" s="0" t="n">
        <v>1410</v>
      </c>
      <c r="E628" s="0" t="s">
        <v>7</v>
      </c>
      <c r="F628" s="0" t="n">
        <v>1</v>
      </c>
      <c r="G628" s="0" t="s">
        <v>6</v>
      </c>
      <c r="H628" s="0" t="n">
        <v>42</v>
      </c>
      <c r="I628" s="0" t="s">
        <v>164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  <c r="AH628" s="0" t="s">
        <v>165</v>
      </c>
      <c r="AI628" s="0" t="s">
        <v>165</v>
      </c>
    </row>
    <row r="629" customFormat="false" ht="12.75" hidden="false" customHeight="false" outlineLevel="0" collapsed="false">
      <c r="A629" s="0" t="n">
        <v>61141043</v>
      </c>
      <c r="B629" s="0" t="n">
        <v>6</v>
      </c>
      <c r="C629" s="0" t="s">
        <v>59</v>
      </c>
      <c r="D629" s="0" t="n">
        <v>1410</v>
      </c>
      <c r="E629" s="0" t="s">
        <v>7</v>
      </c>
      <c r="F629" s="0" t="n">
        <v>1</v>
      </c>
      <c r="G629" s="0" t="s">
        <v>6</v>
      </c>
      <c r="H629" s="0" t="n">
        <v>43</v>
      </c>
      <c r="I629" s="0" t="s">
        <v>166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  <c r="AH629" s="0" t="s">
        <v>165</v>
      </c>
      <c r="AI629" s="0" t="s">
        <v>165</v>
      </c>
    </row>
    <row r="630" customFormat="false" ht="12.75" hidden="false" customHeight="false" outlineLevel="0" collapsed="false">
      <c r="A630" s="0" t="n">
        <v>61141044</v>
      </c>
      <c r="B630" s="0" t="n">
        <v>6</v>
      </c>
      <c r="C630" s="0" t="s">
        <v>59</v>
      </c>
      <c r="D630" s="0" t="n">
        <v>1410</v>
      </c>
      <c r="E630" s="0" t="s">
        <v>7</v>
      </c>
      <c r="F630" s="0" t="n">
        <v>1</v>
      </c>
      <c r="G630" s="0" t="s">
        <v>6</v>
      </c>
      <c r="H630" s="0" t="n">
        <v>44</v>
      </c>
      <c r="I630" s="0" t="s">
        <v>167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.646830530401035</v>
      </c>
      <c r="P630" s="0" t="n">
        <v>0</v>
      </c>
      <c r="Q630" s="0" t="n">
        <v>0</v>
      </c>
      <c r="R630" s="0" t="n">
        <v>0.912408759124088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.566251415628539</v>
      </c>
      <c r="Z630" s="0" t="n">
        <v>0.421585160202361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.784313725490196</v>
      </c>
      <c r="AF630" s="0" t="n">
        <v>0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61141046</v>
      </c>
      <c r="B631" s="0" t="n">
        <v>6</v>
      </c>
      <c r="C631" s="0" t="s">
        <v>59</v>
      </c>
      <c r="D631" s="0" t="n">
        <v>1410</v>
      </c>
      <c r="E631" s="0" t="s">
        <v>7</v>
      </c>
      <c r="F631" s="0" t="n">
        <v>1</v>
      </c>
      <c r="G631" s="0" t="s">
        <v>6</v>
      </c>
      <c r="H631" s="0" t="n">
        <v>46</v>
      </c>
      <c r="I631" s="0" t="s">
        <v>168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  <c r="AH631" s="0" t="s">
        <v>165</v>
      </c>
      <c r="AI631" s="0" t="s">
        <v>165</v>
      </c>
    </row>
    <row r="632" customFormat="false" ht="12.75" hidden="false" customHeight="false" outlineLevel="0" collapsed="false">
      <c r="A632" s="0" t="n">
        <v>61141047</v>
      </c>
      <c r="B632" s="0" t="n">
        <v>6</v>
      </c>
      <c r="C632" s="0" t="s">
        <v>59</v>
      </c>
      <c r="D632" s="0" t="n">
        <v>1410</v>
      </c>
      <c r="E632" s="0" t="s">
        <v>7</v>
      </c>
      <c r="F632" s="0" t="n">
        <v>1</v>
      </c>
      <c r="G632" s="0" t="s">
        <v>6</v>
      </c>
      <c r="H632" s="0" t="n">
        <v>47</v>
      </c>
      <c r="I632" s="0" t="s">
        <v>169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  <c r="AH632" s="0" t="s">
        <v>165</v>
      </c>
      <c r="AI632" s="0" t="s">
        <v>165</v>
      </c>
    </row>
    <row r="633" customFormat="false" ht="12.75" hidden="false" customHeight="false" outlineLevel="0" collapsed="false">
      <c r="A633" s="0" t="n">
        <v>61141048</v>
      </c>
      <c r="B633" s="0" t="n">
        <v>6</v>
      </c>
      <c r="C633" s="0" t="s">
        <v>59</v>
      </c>
      <c r="D633" s="0" t="n">
        <v>1410</v>
      </c>
      <c r="E633" s="0" t="s">
        <v>7</v>
      </c>
      <c r="F633" s="0" t="n">
        <v>1</v>
      </c>
      <c r="G633" s="0" t="s">
        <v>6</v>
      </c>
      <c r="H633" s="0" t="n">
        <v>48</v>
      </c>
      <c r="I633" s="0" t="s">
        <v>17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283.059474325438</v>
      </c>
      <c r="P633" s="0" t="n">
        <v>0</v>
      </c>
      <c r="Q633" s="0" t="n">
        <v>0</v>
      </c>
      <c r="R633" s="0" t="n">
        <v>373.241671275003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370.81220552726</v>
      </c>
      <c r="Z633" s="0" t="n">
        <v>351.262648876973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314.568664106762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61141049</v>
      </c>
      <c r="B634" s="0" t="n">
        <v>6</v>
      </c>
      <c r="C634" s="0" t="s">
        <v>59</v>
      </c>
      <c r="D634" s="0" t="n">
        <v>1410</v>
      </c>
      <c r="E634" s="0" t="s">
        <v>7</v>
      </c>
      <c r="F634" s="0" t="n">
        <v>1</v>
      </c>
      <c r="G634" s="0" t="s">
        <v>6</v>
      </c>
      <c r="H634" s="0" t="n">
        <v>49</v>
      </c>
      <c r="I634" s="0" t="s">
        <v>171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7.16644541910549</v>
      </c>
      <c r="P634" s="0" t="n">
        <v>0</v>
      </c>
      <c r="Q634" s="0" t="n">
        <v>0</v>
      </c>
      <c r="R634" s="0" t="n">
        <v>9.44966096507598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9.38815221777023</v>
      </c>
      <c r="Z634" s="0" t="n">
        <v>8.89320029632025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7.9641890357296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61141050</v>
      </c>
      <c r="B635" s="0" t="n">
        <v>6</v>
      </c>
      <c r="C635" s="0" t="s">
        <v>59</v>
      </c>
      <c r="D635" s="0" t="n">
        <v>1410</v>
      </c>
      <c r="E635" s="0" t="s">
        <v>7</v>
      </c>
      <c r="F635" s="0" t="n">
        <v>1</v>
      </c>
      <c r="G635" s="0" t="s">
        <v>6</v>
      </c>
      <c r="H635" s="0" t="n">
        <v>50</v>
      </c>
      <c r="I635" s="0" t="s">
        <v>172</v>
      </c>
      <c r="J635" s="0" t="n">
        <v>299.573227355399</v>
      </c>
      <c r="K635" s="0" t="n">
        <v>299.573227355399</v>
      </c>
      <c r="L635" s="0" t="n">
        <v>299.573227355399</v>
      </c>
      <c r="M635" s="0" t="n">
        <v>299.573227355399</v>
      </c>
      <c r="N635" s="0" t="n">
        <v>299.573227355399</v>
      </c>
      <c r="O635" s="0" t="n">
        <v>1577.10644936797</v>
      </c>
      <c r="P635" s="0" t="n">
        <v>299.573227355399</v>
      </c>
      <c r="Q635" s="0" t="n">
        <v>299.573227355399</v>
      </c>
      <c r="R635" s="0" t="n">
        <v>2079.56949098236</v>
      </c>
      <c r="S635" s="0" t="n">
        <v>299.573227355399</v>
      </c>
      <c r="T635" s="0" t="n">
        <v>299.573227355399</v>
      </c>
      <c r="U635" s="0" t="n">
        <v>299.573227355399</v>
      </c>
      <c r="V635" s="0" t="n">
        <v>299.573227355399</v>
      </c>
      <c r="W635" s="0" t="n">
        <v>299.573227355399</v>
      </c>
      <c r="X635" s="0" t="n">
        <v>299.573227355399</v>
      </c>
      <c r="Y635" s="0" t="n">
        <v>2066.03337420544</v>
      </c>
      <c r="Z635" s="0" t="n">
        <v>1957.11021609907</v>
      </c>
      <c r="AA635" s="0" t="n">
        <v>299.573227355399</v>
      </c>
      <c r="AB635" s="0" t="n">
        <v>299.573227355399</v>
      </c>
      <c r="AC635" s="0" t="n">
        <v>299.573227355399</v>
      </c>
      <c r="AD635" s="0" t="n">
        <v>299.573227355399</v>
      </c>
      <c r="AE635" s="0" t="n">
        <v>1752.66441836692</v>
      </c>
      <c r="AF635" s="0" t="n">
        <v>299.573227355399</v>
      </c>
      <c r="AG635" s="0" t="n">
        <v>299.573227355399</v>
      </c>
      <c r="AH635" s="0" t="n">
        <v>299.573227355399</v>
      </c>
      <c r="AI635" s="0" t="n">
        <v>299.573227355399</v>
      </c>
    </row>
    <row r="636" customFormat="false" ht="12.75" hidden="false" customHeight="false" outlineLevel="0" collapsed="false">
      <c r="A636" s="0" t="n">
        <v>61142018</v>
      </c>
      <c r="B636" s="0" t="n">
        <v>6</v>
      </c>
      <c r="C636" s="0" t="s">
        <v>59</v>
      </c>
      <c r="D636" s="0" t="n">
        <v>1420</v>
      </c>
      <c r="E636" s="0" t="s">
        <v>84</v>
      </c>
      <c r="F636" s="0" t="n">
        <v>1</v>
      </c>
      <c r="G636" s="0" t="s">
        <v>6</v>
      </c>
      <c r="H636" s="0" t="n">
        <v>18</v>
      </c>
      <c r="I636" s="0" t="s">
        <v>141</v>
      </c>
      <c r="J636" s="0" t="n">
        <v>11</v>
      </c>
      <c r="K636" s="0" t="n">
        <v>15</v>
      </c>
      <c r="L636" s="0" t="n">
        <v>24</v>
      </c>
      <c r="M636" s="0" t="n">
        <v>21</v>
      </c>
      <c r="N636" s="0" t="n">
        <v>23</v>
      </c>
      <c r="O636" s="0" t="n">
        <v>22</v>
      </c>
      <c r="P636" s="0" t="n">
        <v>24</v>
      </c>
      <c r="Q636" s="0" t="n">
        <v>18</v>
      </c>
      <c r="R636" s="0" t="n">
        <v>19</v>
      </c>
      <c r="S636" s="0" t="n">
        <v>26</v>
      </c>
      <c r="T636" s="0" t="n">
        <v>24</v>
      </c>
      <c r="U636" s="0" t="n">
        <v>25</v>
      </c>
      <c r="V636" s="0" t="n">
        <v>27</v>
      </c>
      <c r="W636" s="0" t="n">
        <v>22</v>
      </c>
      <c r="X636" s="0" t="n">
        <v>20</v>
      </c>
      <c r="Y636" s="0" t="n">
        <v>23</v>
      </c>
      <c r="Z636" s="0" t="n">
        <v>22</v>
      </c>
      <c r="AA636" s="0" t="n">
        <v>22</v>
      </c>
      <c r="AB636" s="0" t="n">
        <v>18</v>
      </c>
      <c r="AC636" s="0" t="n">
        <v>22</v>
      </c>
      <c r="AD636" s="0" t="n">
        <v>11</v>
      </c>
      <c r="AE636" s="0" t="n">
        <v>22</v>
      </c>
      <c r="AF636" s="0" t="n">
        <v>26</v>
      </c>
      <c r="AG636" s="0" t="n">
        <v>19</v>
      </c>
      <c r="AH636" s="0" t="n">
        <v>21</v>
      </c>
      <c r="AI636" s="0" t="n">
        <v>16</v>
      </c>
    </row>
    <row r="637" customFormat="false" ht="12.75" hidden="false" customHeight="false" outlineLevel="0" collapsed="false">
      <c r="A637" s="0" t="n">
        <v>61142037</v>
      </c>
      <c r="B637" s="0" t="n">
        <v>6</v>
      </c>
      <c r="C637" s="0" t="s">
        <v>59</v>
      </c>
      <c r="D637" s="0" t="n">
        <v>1420</v>
      </c>
      <c r="E637" s="0" t="s">
        <v>84</v>
      </c>
      <c r="F637" s="0" t="n">
        <v>1</v>
      </c>
      <c r="G637" s="0" t="s">
        <v>6</v>
      </c>
      <c r="H637" s="0" t="n">
        <v>37</v>
      </c>
      <c r="I637" s="0" t="s">
        <v>160</v>
      </c>
      <c r="J637" s="0" t="n">
        <v>22.5553117759232</v>
      </c>
      <c r="K637" s="0" t="n">
        <v>30.694305183245</v>
      </c>
      <c r="L637" s="0" t="n">
        <v>48.8808326035153</v>
      </c>
      <c r="M637" s="0" t="n">
        <v>42.4396750333455</v>
      </c>
      <c r="N637" s="0" t="n">
        <v>46.2005102143302</v>
      </c>
      <c r="O637" s="0" t="n">
        <v>43.9894425337919</v>
      </c>
      <c r="P637" s="0" t="n">
        <v>47.7450414785048</v>
      </c>
      <c r="Q637" s="0" t="n">
        <v>35.6358021025123</v>
      </c>
      <c r="R637" s="0" t="n">
        <v>37.3942137374533</v>
      </c>
      <c r="S637" s="0" t="n">
        <v>51.171029324936</v>
      </c>
      <c r="T637" s="0" t="n">
        <v>47.1642494988799</v>
      </c>
      <c r="U637" s="0" t="n">
        <v>49.0734924623116</v>
      </c>
      <c r="V637" s="0" t="n">
        <v>53.0181047009386</v>
      </c>
      <c r="W637" s="0" t="n">
        <v>43.0494677520351</v>
      </c>
      <c r="X637" s="0" t="n">
        <v>38.8598519439641</v>
      </c>
      <c r="Y637" s="0" t="n">
        <v>44.3998301223891</v>
      </c>
      <c r="Z637" s="0" t="n">
        <v>42.1181605850595</v>
      </c>
      <c r="AA637" s="0" t="n">
        <v>41.6579879191835</v>
      </c>
      <c r="AB637" s="0" t="n">
        <v>33.9155502798033</v>
      </c>
      <c r="AC637" s="0" t="n">
        <v>41.2069902039746</v>
      </c>
      <c r="AD637" s="0" t="n">
        <v>20.3711248564762</v>
      </c>
      <c r="AE637" s="0" t="n">
        <v>40.4032983783585</v>
      </c>
      <c r="AF637" s="0" t="n">
        <v>47.6731820015402</v>
      </c>
      <c r="AG637" s="0" t="n">
        <v>34.7768788666398</v>
      </c>
      <c r="AH637" s="0" t="n">
        <v>38.0469245402663</v>
      </c>
      <c r="AI637" s="0" t="n">
        <v>28.998115122517</v>
      </c>
    </row>
    <row r="638" customFormat="false" ht="12.75" hidden="false" customHeight="false" outlineLevel="0" collapsed="false">
      <c r="A638" s="0" t="n">
        <v>61142038</v>
      </c>
      <c r="B638" s="0" t="n">
        <v>6</v>
      </c>
      <c r="C638" s="0" t="s">
        <v>59</v>
      </c>
      <c r="D638" s="0" t="n">
        <v>1420</v>
      </c>
      <c r="E638" s="0" t="s">
        <v>84</v>
      </c>
      <c r="F638" s="0" t="n">
        <v>1</v>
      </c>
      <c r="G638" s="0" t="s">
        <v>6</v>
      </c>
      <c r="H638" s="0" t="n">
        <v>38</v>
      </c>
      <c r="I638" s="0" t="s">
        <v>161</v>
      </c>
      <c r="J638" s="0" t="n">
        <v>11.2595303722382</v>
      </c>
      <c r="K638" s="0" t="n">
        <v>17.1793696060556</v>
      </c>
      <c r="L638" s="0" t="n">
        <v>31.3188717788274</v>
      </c>
      <c r="M638" s="0" t="n">
        <v>26.2708277435758</v>
      </c>
      <c r="N638" s="0" t="n">
        <v>29.2871603500084</v>
      </c>
      <c r="O638" s="0" t="n">
        <v>27.5679494365945</v>
      </c>
      <c r="P638" s="0" t="n">
        <v>30.5911489738525</v>
      </c>
      <c r="Q638" s="0" t="n">
        <v>21.120034805091</v>
      </c>
      <c r="R638" s="0" t="n">
        <v>22.5137594260318</v>
      </c>
      <c r="S638" s="0" t="n">
        <v>33.4266152639172</v>
      </c>
      <c r="T638" s="0" t="n">
        <v>30.2190245935748</v>
      </c>
      <c r="U638" s="0" t="n">
        <v>31.7577768683836</v>
      </c>
      <c r="V638" s="0" t="n">
        <v>34.9392650743525</v>
      </c>
      <c r="W638" s="0" t="n">
        <v>26.9788722452834</v>
      </c>
      <c r="X638" s="0" t="n">
        <v>23.7366071179668</v>
      </c>
      <c r="Y638" s="0" t="n">
        <v>28.1456836358532</v>
      </c>
      <c r="Z638" s="0" t="n">
        <v>26.3952270020095</v>
      </c>
      <c r="AA638" s="0" t="n">
        <v>26.1068392422594</v>
      </c>
      <c r="AB638" s="0" t="n">
        <v>20.1005045510891</v>
      </c>
      <c r="AC638" s="0" t="n">
        <v>25.8242013752451</v>
      </c>
      <c r="AD638" s="0" t="n">
        <v>10.1691921316287</v>
      </c>
      <c r="AE638" s="0" t="n">
        <v>25.3205319869784</v>
      </c>
      <c r="AF638" s="0" t="n">
        <v>31.1417052616457</v>
      </c>
      <c r="AG638" s="0" t="n">
        <v>20.9379528578664</v>
      </c>
      <c r="AH638" s="0" t="n">
        <v>23.5516459535758</v>
      </c>
      <c r="AI638" s="0" t="n">
        <v>16.574928326884</v>
      </c>
    </row>
    <row r="639" customFormat="false" ht="12.75" hidden="false" customHeight="false" outlineLevel="0" collapsed="false">
      <c r="A639" s="0" t="n">
        <v>61142039</v>
      </c>
      <c r="B639" s="0" t="n">
        <v>6</v>
      </c>
      <c r="C639" s="0" t="s">
        <v>59</v>
      </c>
      <c r="D639" s="0" t="n">
        <v>1420</v>
      </c>
      <c r="E639" s="0" t="s">
        <v>84</v>
      </c>
      <c r="F639" s="0" t="n">
        <v>1</v>
      </c>
      <c r="G639" s="0" t="s">
        <v>6</v>
      </c>
      <c r="H639" s="0" t="n">
        <v>39</v>
      </c>
      <c r="I639" s="0" t="s">
        <v>162</v>
      </c>
      <c r="J639" s="0" t="n">
        <v>40.3576831866595</v>
      </c>
      <c r="K639" s="0" t="n">
        <v>50.6255885561109</v>
      </c>
      <c r="L639" s="0" t="n">
        <v>72.7308042806437</v>
      </c>
      <c r="M639" s="0" t="n">
        <v>64.8735514630438</v>
      </c>
      <c r="N639" s="0" t="n">
        <v>69.3234495607597</v>
      </c>
      <c r="O639" s="0" t="n">
        <v>66.600544643536</v>
      </c>
      <c r="P639" s="0" t="n">
        <v>71.0408371173001</v>
      </c>
      <c r="Q639" s="0" t="n">
        <v>56.3199308418522</v>
      </c>
      <c r="R639" s="0" t="n">
        <v>58.3956968541343</v>
      </c>
      <c r="S639" s="0" t="n">
        <v>74.9774140585023</v>
      </c>
      <c r="T639" s="0" t="n">
        <v>70.1766646892136</v>
      </c>
      <c r="U639" s="0" t="n">
        <v>72.4421554992352</v>
      </c>
      <c r="V639" s="0" t="n">
        <v>77.1385587816874</v>
      </c>
      <c r="W639" s="0" t="n">
        <v>65.1774115277185</v>
      </c>
      <c r="X639" s="0" t="n">
        <v>60.0158896043573</v>
      </c>
      <c r="Y639" s="0" t="n">
        <v>66.6215452971565</v>
      </c>
      <c r="Z639" s="0" t="n">
        <v>63.7674012848437</v>
      </c>
      <c r="AA639" s="0" t="n">
        <v>63.0706943385379</v>
      </c>
      <c r="AB639" s="0" t="n">
        <v>53.6011913167298</v>
      </c>
      <c r="AC639" s="0" t="n">
        <v>62.387878377803</v>
      </c>
      <c r="AD639" s="0" t="n">
        <v>36.4495694531315</v>
      </c>
      <c r="AE639" s="0" t="n">
        <v>61.1710792953761</v>
      </c>
      <c r="AF639" s="0" t="n">
        <v>69.8522572942261</v>
      </c>
      <c r="AG639" s="0" t="n">
        <v>54.30840423836</v>
      </c>
      <c r="AH639" s="0" t="n">
        <v>58.1587657123713</v>
      </c>
      <c r="AI639" s="0" t="n">
        <v>47.0911222226347</v>
      </c>
    </row>
    <row r="640" customFormat="false" ht="12.75" hidden="false" customHeight="false" outlineLevel="0" collapsed="false">
      <c r="A640" s="0" t="n">
        <v>61142040</v>
      </c>
      <c r="B640" s="0" t="n">
        <v>6</v>
      </c>
      <c r="C640" s="0" t="s">
        <v>59</v>
      </c>
      <c r="D640" s="0" t="n">
        <v>1420</v>
      </c>
      <c r="E640" s="0" t="s">
        <v>84</v>
      </c>
      <c r="F640" s="0" t="n">
        <v>1</v>
      </c>
      <c r="G640" s="0" t="s">
        <v>6</v>
      </c>
      <c r="H640" s="0" t="n">
        <v>40</v>
      </c>
      <c r="I640" s="0" t="s">
        <v>163</v>
      </c>
      <c r="J640" s="0" t="n">
        <v>15.1510709795505</v>
      </c>
      <c r="K640" s="0" t="n">
        <v>24.863180076719</v>
      </c>
      <c r="L640" s="0" t="n">
        <v>33.229473383022</v>
      </c>
      <c r="M640" s="0" t="n">
        <v>30.3802087524858</v>
      </c>
      <c r="N640" s="0" t="n">
        <v>30.4424338379018</v>
      </c>
      <c r="O640" s="0" t="n">
        <v>29.0928260116076</v>
      </c>
      <c r="P640" s="0" t="n">
        <v>33.5277016849386</v>
      </c>
      <c r="Q640" s="0" t="n">
        <v>23.3471921588525</v>
      </c>
      <c r="R640" s="0" t="n">
        <v>27.6322648646347</v>
      </c>
      <c r="S640" s="0" t="n">
        <v>35.781482444888</v>
      </c>
      <c r="T640" s="0" t="n">
        <v>31.3731663076751</v>
      </c>
      <c r="U640" s="0" t="n">
        <v>33.4521145304758</v>
      </c>
      <c r="V640" s="0" t="n">
        <v>34.968414780933</v>
      </c>
      <c r="W640" s="0" t="n">
        <v>31.5463459536969</v>
      </c>
      <c r="X640" s="0" t="n">
        <v>24.9393853991016</v>
      </c>
      <c r="Y640" s="0" t="n">
        <v>29.0483516800592</v>
      </c>
      <c r="Z640" s="0" t="n">
        <v>27.3307187956421</v>
      </c>
      <c r="AA640" s="0" t="n">
        <v>26.9198566526948</v>
      </c>
      <c r="AB640" s="0" t="n">
        <v>19.668187265131</v>
      </c>
      <c r="AC640" s="0" t="n">
        <v>24.9554193083383</v>
      </c>
      <c r="AD640" s="0" t="n">
        <v>12.428785711206</v>
      </c>
      <c r="AE640" s="0" t="n">
        <v>24.2103433861849</v>
      </c>
      <c r="AF640" s="0" t="n">
        <v>28.0320708230112</v>
      </c>
      <c r="AG640" s="0" t="n">
        <v>21.1089479120471</v>
      </c>
      <c r="AH640" s="0" t="n">
        <v>19.6342348407853</v>
      </c>
      <c r="AI640" s="0" t="n">
        <v>15.4598870459146</v>
      </c>
    </row>
    <row r="641" customFormat="false" ht="12.75" hidden="false" customHeight="false" outlineLevel="0" collapsed="false">
      <c r="A641" s="0" t="n">
        <v>61142042</v>
      </c>
      <c r="B641" s="0" t="n">
        <v>6</v>
      </c>
      <c r="C641" s="0" t="s">
        <v>59</v>
      </c>
      <c r="D641" s="0" t="n">
        <v>1420</v>
      </c>
      <c r="E641" s="0" t="s">
        <v>84</v>
      </c>
      <c r="F641" s="0" t="n">
        <v>1</v>
      </c>
      <c r="G641" s="0" t="s">
        <v>6</v>
      </c>
      <c r="H641" s="0" t="n">
        <v>42</v>
      </c>
      <c r="I641" s="0" t="s">
        <v>164</v>
      </c>
      <c r="J641" s="0" t="s">
        <v>165</v>
      </c>
      <c r="K641" s="0" t="s">
        <v>165</v>
      </c>
      <c r="L641" s="0" t="n">
        <v>20.8815718679234</v>
      </c>
      <c r="M641" s="0" t="n">
        <v>18.4809572374833</v>
      </c>
      <c r="N641" s="0" t="n">
        <v>19.1416970001383</v>
      </c>
      <c r="O641" s="0" t="n">
        <v>18.0022946080836</v>
      </c>
      <c r="P641" s="0" t="n">
        <v>21.0648650319971</v>
      </c>
      <c r="Q641" s="0" t="s">
        <v>165</v>
      </c>
      <c r="R641" s="0" t="s">
        <v>165</v>
      </c>
      <c r="S641" s="0" t="n">
        <v>23.0931384800697</v>
      </c>
      <c r="T641" s="0" t="n">
        <v>19.8593409638478</v>
      </c>
      <c r="U641" s="0" t="n">
        <v>21.4823263563287</v>
      </c>
      <c r="V641" s="0" t="n">
        <v>22.8938021223227</v>
      </c>
      <c r="W641" s="0" t="n">
        <v>19.6788269956995</v>
      </c>
      <c r="X641" s="0" t="n">
        <v>15.1318131613798</v>
      </c>
      <c r="Y641" s="0" t="n">
        <v>18.1938390749312</v>
      </c>
      <c r="Z641" s="0" t="n">
        <v>16.9158277577047</v>
      </c>
      <c r="AA641" s="0" t="n">
        <v>16.6415974785424</v>
      </c>
      <c r="AB641" s="0" t="s">
        <v>165</v>
      </c>
      <c r="AC641" s="0" t="n">
        <v>15.5281509181004</v>
      </c>
      <c r="AD641" s="0" t="s">
        <v>165</v>
      </c>
      <c r="AE641" s="0" t="n">
        <v>15.0635598773816</v>
      </c>
      <c r="AF641" s="0" t="n">
        <v>18.2274225024774</v>
      </c>
      <c r="AG641" s="0" t="s">
        <v>165</v>
      </c>
      <c r="AH641" s="0" t="n">
        <v>12.0598892272889</v>
      </c>
      <c r="AI641" s="0" t="s">
        <v>165</v>
      </c>
    </row>
    <row r="642" customFormat="false" ht="12.75" hidden="false" customHeight="false" outlineLevel="0" collapsed="false">
      <c r="A642" s="0" t="n">
        <v>61142043</v>
      </c>
      <c r="B642" s="0" t="n">
        <v>6</v>
      </c>
      <c r="C642" s="0" t="s">
        <v>59</v>
      </c>
      <c r="D642" s="0" t="n">
        <v>1420</v>
      </c>
      <c r="E642" s="0" t="s">
        <v>84</v>
      </c>
      <c r="F642" s="0" t="n">
        <v>1</v>
      </c>
      <c r="G642" s="0" t="s">
        <v>6</v>
      </c>
      <c r="H642" s="0" t="n">
        <v>43</v>
      </c>
      <c r="I642" s="0" t="s">
        <v>166</v>
      </c>
      <c r="J642" s="0" t="s">
        <v>165</v>
      </c>
      <c r="K642" s="0" t="s">
        <v>165</v>
      </c>
      <c r="L642" s="0" t="n">
        <v>48.3995180458206</v>
      </c>
      <c r="M642" s="0" t="n">
        <v>45.1888693035105</v>
      </c>
      <c r="N642" s="0" t="n">
        <v>44.3226431833566</v>
      </c>
      <c r="O642" s="0" t="n">
        <v>42.8021281323395</v>
      </c>
      <c r="P642" s="0" t="n">
        <v>48.8401443725372</v>
      </c>
      <c r="Q642" s="0" t="s">
        <v>165</v>
      </c>
      <c r="R642" s="0" t="s">
        <v>165</v>
      </c>
      <c r="S642" s="0" t="n">
        <v>51.2035328179864</v>
      </c>
      <c r="T642" s="0" t="n">
        <v>45.4772727697442</v>
      </c>
      <c r="U642" s="0" t="n">
        <v>48.0301365461025</v>
      </c>
      <c r="V642" s="0" t="n">
        <v>49.5595978313274</v>
      </c>
      <c r="W642" s="0" t="n">
        <v>46.1690269481219</v>
      </c>
      <c r="X642" s="0" t="n">
        <v>37.1574671874658</v>
      </c>
      <c r="Y642" s="0" t="n">
        <v>42.4013352989506</v>
      </c>
      <c r="Z642" s="0" t="n">
        <v>40.2036707377906</v>
      </c>
      <c r="AA642" s="0" t="n">
        <v>39.6299730923649</v>
      </c>
      <c r="AB642" s="0" t="s">
        <v>165</v>
      </c>
      <c r="AC642" s="0" t="n">
        <v>36.5830035219081</v>
      </c>
      <c r="AD642" s="0" t="s">
        <v>165</v>
      </c>
      <c r="AE642" s="0" t="n">
        <v>35.4922700403378</v>
      </c>
      <c r="AF642" s="0" t="n">
        <v>39.9131518987135</v>
      </c>
      <c r="AG642" s="0" t="s">
        <v>165</v>
      </c>
      <c r="AH642" s="0" t="n">
        <v>29.0246130320751</v>
      </c>
      <c r="AI642" s="0" t="s">
        <v>165</v>
      </c>
    </row>
    <row r="643" customFormat="false" ht="12.75" hidden="false" customHeight="false" outlineLevel="0" collapsed="false">
      <c r="A643" s="0" t="n">
        <v>61142044</v>
      </c>
      <c r="B643" s="0" t="n">
        <v>6</v>
      </c>
      <c r="C643" s="0" t="s">
        <v>59</v>
      </c>
      <c r="D643" s="0" t="n">
        <v>1420</v>
      </c>
      <c r="E643" s="0" t="s">
        <v>84</v>
      </c>
      <c r="F643" s="0" t="n">
        <v>1</v>
      </c>
      <c r="G643" s="0" t="s">
        <v>6</v>
      </c>
      <c r="H643" s="0" t="n">
        <v>44</v>
      </c>
      <c r="I643" s="0" t="s">
        <v>167</v>
      </c>
      <c r="J643" s="0" t="n">
        <v>9.54893484622154</v>
      </c>
      <c r="K643" s="0" t="n">
        <v>13.8027883505014</v>
      </c>
      <c r="L643" s="0" t="n">
        <v>17.7688346448357</v>
      </c>
      <c r="M643" s="0" t="n">
        <v>18.06124308296</v>
      </c>
      <c r="N643" s="0" t="n">
        <v>17.5728401652671</v>
      </c>
      <c r="O643" s="0" t="n">
        <v>15.7449236603305</v>
      </c>
      <c r="P643" s="0" t="n">
        <v>17.9521218059203</v>
      </c>
      <c r="Q643" s="0" t="n">
        <v>14.0602511671264</v>
      </c>
      <c r="R643" s="0" t="n">
        <v>15.9775200486264</v>
      </c>
      <c r="S643" s="0" t="n">
        <v>20.0739459825269</v>
      </c>
      <c r="T643" s="0" t="n">
        <v>18.2796234264236</v>
      </c>
      <c r="U643" s="0" t="n">
        <v>19.2761821003757</v>
      </c>
      <c r="V643" s="0" t="n">
        <v>20.235698849559</v>
      </c>
      <c r="W643" s="0" t="n">
        <v>20.2391861389552</v>
      </c>
      <c r="X643" s="0" t="n">
        <v>14.2724517707951</v>
      </c>
      <c r="Y643" s="0" t="n">
        <v>16.4193101849469</v>
      </c>
      <c r="Z643" s="0" t="n">
        <v>15.2452791149957</v>
      </c>
      <c r="AA643" s="0" t="n">
        <v>15.689376651574</v>
      </c>
      <c r="AB643" s="0" t="n">
        <v>11.0065236414122</v>
      </c>
      <c r="AC643" s="0" t="n">
        <v>13.8587475820322</v>
      </c>
      <c r="AD643" s="0" t="n">
        <v>6.61876002098916</v>
      </c>
      <c r="AE643" s="0" t="n">
        <v>12.9496858185786</v>
      </c>
      <c r="AF643" s="0" t="n">
        <v>16.8715689770467</v>
      </c>
      <c r="AG643" s="0" t="n">
        <v>12.8408809448909</v>
      </c>
      <c r="AH643" s="0" t="n">
        <v>10.8824625945324</v>
      </c>
      <c r="AI643" s="0" t="n">
        <v>8.08721397669075</v>
      </c>
    </row>
    <row r="644" customFormat="false" ht="12.75" hidden="false" customHeight="false" outlineLevel="0" collapsed="false">
      <c r="A644" s="0" t="n">
        <v>61142046</v>
      </c>
      <c r="B644" s="0" t="n">
        <v>6</v>
      </c>
      <c r="C644" s="0" t="s">
        <v>59</v>
      </c>
      <c r="D644" s="0" t="n">
        <v>1420</v>
      </c>
      <c r="E644" s="0" t="s">
        <v>84</v>
      </c>
      <c r="F644" s="0" t="n">
        <v>1</v>
      </c>
      <c r="G644" s="0" t="s">
        <v>6</v>
      </c>
      <c r="H644" s="0" t="n">
        <v>46</v>
      </c>
      <c r="I644" s="0" t="s">
        <v>168</v>
      </c>
      <c r="J644" s="0" t="s">
        <v>165</v>
      </c>
      <c r="K644" s="0" t="s">
        <v>165</v>
      </c>
      <c r="L644" s="0" t="n">
        <v>11.0495270224593</v>
      </c>
      <c r="M644" s="0" t="n">
        <v>10.8684973753005</v>
      </c>
      <c r="N644" s="0" t="n">
        <v>10.8765151407838</v>
      </c>
      <c r="O644" s="0" t="n">
        <v>9.6296184406986</v>
      </c>
      <c r="P644" s="0" t="n">
        <v>11.232648062024</v>
      </c>
      <c r="Q644" s="0" t="s">
        <v>165</v>
      </c>
      <c r="R644" s="0" t="s">
        <v>165</v>
      </c>
      <c r="S644" s="0" t="n">
        <v>12.7354699754854</v>
      </c>
      <c r="T644" s="0" t="n">
        <v>11.3679869281472</v>
      </c>
      <c r="U644" s="0" t="n">
        <v>12.1932404061799</v>
      </c>
      <c r="V644" s="0" t="n">
        <v>13.041920542852</v>
      </c>
      <c r="W644" s="0" t="n">
        <v>12.4304628097228</v>
      </c>
      <c r="X644" s="0" t="n">
        <v>8.54619013217353</v>
      </c>
      <c r="Y644" s="0" t="n">
        <v>10.087684781735</v>
      </c>
      <c r="Z644" s="0" t="n">
        <v>9.27750354158606</v>
      </c>
      <c r="AA644" s="0" t="n">
        <v>9.5241618138784</v>
      </c>
      <c r="AB644" s="0" t="s">
        <v>165</v>
      </c>
      <c r="AC644" s="0" t="n">
        <v>8.48566544407789</v>
      </c>
      <c r="AD644" s="0" t="s">
        <v>165</v>
      </c>
      <c r="AE644" s="0" t="n">
        <v>7.98194026607096</v>
      </c>
      <c r="AF644" s="0" t="n">
        <v>10.8224309789002</v>
      </c>
      <c r="AG644" s="0" t="s">
        <v>165</v>
      </c>
      <c r="AH644" s="0" t="n">
        <v>6.57873874199416</v>
      </c>
      <c r="AI644" s="0" t="s">
        <v>165</v>
      </c>
    </row>
    <row r="645" customFormat="false" ht="12.75" hidden="false" customHeight="false" outlineLevel="0" collapsed="false">
      <c r="A645" s="0" t="n">
        <v>61142047</v>
      </c>
      <c r="B645" s="0" t="n">
        <v>6</v>
      </c>
      <c r="C645" s="0" t="s">
        <v>59</v>
      </c>
      <c r="D645" s="0" t="n">
        <v>1420</v>
      </c>
      <c r="E645" s="0" t="s">
        <v>84</v>
      </c>
      <c r="F645" s="0" t="n">
        <v>1</v>
      </c>
      <c r="G645" s="0" t="s">
        <v>6</v>
      </c>
      <c r="H645" s="0" t="n">
        <v>47</v>
      </c>
      <c r="I645" s="0" t="s">
        <v>169</v>
      </c>
      <c r="J645" s="0" t="s">
        <v>165</v>
      </c>
      <c r="K645" s="0" t="s">
        <v>165</v>
      </c>
      <c r="L645" s="0" t="n">
        <v>26.0584922701631</v>
      </c>
      <c r="M645" s="0" t="n">
        <v>27.0509827143208</v>
      </c>
      <c r="N645" s="0" t="n">
        <v>25.8495670725621</v>
      </c>
      <c r="O645" s="0" t="n">
        <v>23.3393215421608</v>
      </c>
      <c r="P645" s="0" t="n">
        <v>26.2216057764676</v>
      </c>
      <c r="Q645" s="0" t="s">
        <v>165</v>
      </c>
      <c r="R645" s="0" t="s">
        <v>165</v>
      </c>
      <c r="S645" s="0" t="n">
        <v>29.0552910385412</v>
      </c>
      <c r="T645" s="0" t="n">
        <v>26.8063096848714</v>
      </c>
      <c r="U645" s="0" t="n">
        <v>27.9550756443288</v>
      </c>
      <c r="V645" s="0" t="n">
        <v>28.984296519528</v>
      </c>
      <c r="W645" s="0" t="n">
        <v>29.9204579042646</v>
      </c>
      <c r="X645" s="0" t="n">
        <v>21.4432471653981</v>
      </c>
      <c r="Y645" s="0" t="n">
        <v>24.2682623890411</v>
      </c>
      <c r="Z645" s="0" t="n">
        <v>22.6711316252398</v>
      </c>
      <c r="AA645" s="0" t="n">
        <v>23.3683977487928</v>
      </c>
      <c r="AB645" s="0" t="s">
        <v>165</v>
      </c>
      <c r="AC645" s="0" t="n">
        <v>20.5284126983599</v>
      </c>
      <c r="AD645" s="0" t="s">
        <v>165</v>
      </c>
      <c r="AE645" s="0" t="n">
        <v>19.0999849120554</v>
      </c>
      <c r="AF645" s="0" t="n">
        <v>24.2421887607134</v>
      </c>
      <c r="AG645" s="0" t="s">
        <v>165</v>
      </c>
      <c r="AH645" s="0" t="n">
        <v>16.251720400349</v>
      </c>
      <c r="AI645" s="0" t="s">
        <v>165</v>
      </c>
    </row>
    <row r="646" customFormat="false" ht="12.75" hidden="false" customHeight="false" outlineLevel="0" collapsed="false">
      <c r="A646" s="0" t="n">
        <v>61142048</v>
      </c>
      <c r="B646" s="0" t="n">
        <v>6</v>
      </c>
      <c r="C646" s="0" t="s">
        <v>59</v>
      </c>
      <c r="D646" s="0" t="n">
        <v>1420</v>
      </c>
      <c r="E646" s="0" t="s">
        <v>84</v>
      </c>
      <c r="F646" s="0" t="n">
        <v>1</v>
      </c>
      <c r="G646" s="0" t="s">
        <v>6</v>
      </c>
      <c r="H646" s="0" t="n">
        <v>48</v>
      </c>
      <c r="I646" s="0" t="s">
        <v>170</v>
      </c>
      <c r="J646" s="0" t="n">
        <v>74.6888504165077</v>
      </c>
      <c r="K646" s="0" t="n">
        <v>91.8052944286193</v>
      </c>
      <c r="L646" s="0" t="n">
        <v>140.566177029178</v>
      </c>
      <c r="M646" s="0" t="n">
        <v>121.846128412318</v>
      </c>
      <c r="N646" s="0" t="n">
        <v>132.282677849264</v>
      </c>
      <c r="O646" s="0" t="n">
        <v>118.016762146945</v>
      </c>
      <c r="P646" s="0" t="n">
        <v>118.106199286131</v>
      </c>
      <c r="Q646" s="0" t="n">
        <v>90.3423404358223</v>
      </c>
      <c r="R646" s="0" t="n">
        <v>91.0285248312823</v>
      </c>
      <c r="S646" s="0" t="n">
        <v>130.655245936432</v>
      </c>
      <c r="T646" s="0" t="n">
        <v>126.519671098132</v>
      </c>
      <c r="U646" s="0" t="n">
        <v>137.43396735856</v>
      </c>
      <c r="V646" s="0" t="n">
        <v>130.642230084843</v>
      </c>
      <c r="W646" s="0" t="n">
        <v>105.24673422126</v>
      </c>
      <c r="X646" s="0" t="n">
        <v>95.0548027571764</v>
      </c>
      <c r="Y646" s="0" t="n">
        <v>110.343438198858</v>
      </c>
      <c r="Z646" s="0" t="n">
        <v>103.044373028461</v>
      </c>
      <c r="AA646" s="0" t="n">
        <v>101.409015475922</v>
      </c>
      <c r="AB646" s="0" t="n">
        <v>86.0505013136656</v>
      </c>
      <c r="AC646" s="0" t="n">
        <v>104.60493511759</v>
      </c>
      <c r="AD646" s="0" t="n">
        <v>51.5015810418747</v>
      </c>
      <c r="AE646" s="0" t="n">
        <v>102.895413149034</v>
      </c>
      <c r="AF646" s="0" t="n">
        <v>121.564786032075</v>
      </c>
      <c r="AG646" s="0" t="n">
        <v>83.1183088440757</v>
      </c>
      <c r="AH646" s="0" t="n">
        <v>82.5900471127546</v>
      </c>
      <c r="AI646" s="0" t="n">
        <v>64.3909619317157</v>
      </c>
    </row>
    <row r="647" customFormat="false" ht="12.75" hidden="false" customHeight="false" outlineLevel="0" collapsed="false">
      <c r="A647" s="0" t="n">
        <v>61142049</v>
      </c>
      <c r="B647" s="0" t="n">
        <v>6</v>
      </c>
      <c r="C647" s="0" t="s">
        <v>59</v>
      </c>
      <c r="D647" s="0" t="n">
        <v>1420</v>
      </c>
      <c r="E647" s="0" t="s">
        <v>84</v>
      </c>
      <c r="F647" s="0" t="n">
        <v>1</v>
      </c>
      <c r="G647" s="0" t="s">
        <v>6</v>
      </c>
      <c r="H647" s="0" t="n">
        <v>49</v>
      </c>
      <c r="I647" s="0" t="s">
        <v>171</v>
      </c>
      <c r="J647" s="0" t="n">
        <v>37.2844050256007</v>
      </c>
      <c r="K647" s="0" t="n">
        <v>51.3827263841413</v>
      </c>
      <c r="L647" s="0" t="n">
        <v>90.0634019580956</v>
      </c>
      <c r="M647" s="0" t="n">
        <v>75.4246739219035</v>
      </c>
      <c r="N647" s="0" t="n">
        <v>83.8558704163019</v>
      </c>
      <c r="O647" s="0" t="n">
        <v>73.9604765174807</v>
      </c>
      <c r="P647" s="0" t="n">
        <v>75.6728704220347</v>
      </c>
      <c r="Q647" s="0" t="n">
        <v>53.5425965406692</v>
      </c>
      <c r="R647" s="0" t="n">
        <v>54.8051183358729</v>
      </c>
      <c r="S647" s="0" t="n">
        <v>85.3483444782171</v>
      </c>
      <c r="T647" s="0" t="n">
        <v>81.0635405653228</v>
      </c>
      <c r="U647" s="0" t="n">
        <v>88.9400173191643</v>
      </c>
      <c r="V647" s="0" t="n">
        <v>86.0940528256583</v>
      </c>
      <c r="W647" s="0" t="n">
        <v>65.9575680039489</v>
      </c>
      <c r="X647" s="0" t="n">
        <v>58.0619429784877</v>
      </c>
      <c r="Y647" s="0" t="n">
        <v>69.9482744478186</v>
      </c>
      <c r="Z647" s="0" t="n">
        <v>64.5773599697701</v>
      </c>
      <c r="AA647" s="0" t="n">
        <v>63.5524900982204</v>
      </c>
      <c r="AB647" s="0" t="n">
        <v>50.9989806743265</v>
      </c>
      <c r="AC647" s="0" t="n">
        <v>65.5553559226109</v>
      </c>
      <c r="AD647" s="0" t="n">
        <v>25.7094036970162</v>
      </c>
      <c r="AE647" s="0" t="n">
        <v>64.4840076063941</v>
      </c>
      <c r="AF647" s="0" t="n">
        <v>79.4101542599694</v>
      </c>
      <c r="AG647" s="0" t="n">
        <v>50.042651581142</v>
      </c>
      <c r="AH647" s="0" t="n">
        <v>51.1245408766258</v>
      </c>
      <c r="AI647" s="0" t="n">
        <v>36.8049983389633</v>
      </c>
    </row>
    <row r="648" customFormat="false" ht="12.75" hidden="false" customHeight="false" outlineLevel="0" collapsed="false">
      <c r="A648" s="0" t="n">
        <v>61142050</v>
      </c>
      <c r="B648" s="0" t="n">
        <v>6</v>
      </c>
      <c r="C648" s="0" t="s">
        <v>59</v>
      </c>
      <c r="D648" s="0" t="n">
        <v>1420</v>
      </c>
      <c r="E648" s="0" t="s">
        <v>84</v>
      </c>
      <c r="F648" s="0" t="n">
        <v>1</v>
      </c>
      <c r="G648" s="0" t="s">
        <v>6</v>
      </c>
      <c r="H648" s="0" t="n">
        <v>50</v>
      </c>
      <c r="I648" s="0" t="s">
        <v>172</v>
      </c>
      <c r="J648" s="0" t="n">
        <v>133.638984582905</v>
      </c>
      <c r="K648" s="0" t="n">
        <v>151.418871848349</v>
      </c>
      <c r="L648" s="0" t="n">
        <v>209.151329170531</v>
      </c>
      <c r="M648" s="0" t="n">
        <v>186.254750440912</v>
      </c>
      <c r="N648" s="0" t="n">
        <v>198.48896696386</v>
      </c>
      <c r="O648" s="0" t="n">
        <v>178.678796168315</v>
      </c>
      <c r="P648" s="0" t="n">
        <v>175.732662622293</v>
      </c>
      <c r="Q648" s="0" t="n">
        <v>142.779846818093</v>
      </c>
      <c r="R648" s="0" t="n">
        <v>142.152317426654</v>
      </c>
      <c r="S648" s="0" t="n">
        <v>191.440207530036</v>
      </c>
      <c r="T648" s="0" t="n">
        <v>188.251241768494</v>
      </c>
      <c r="U648" s="0" t="n">
        <v>202.879647131531</v>
      </c>
      <c r="V648" s="0" t="n">
        <v>190.077585791029</v>
      </c>
      <c r="W648" s="0" t="n">
        <v>159.344820423783</v>
      </c>
      <c r="X648" s="0" t="n">
        <v>146.804433451393</v>
      </c>
      <c r="Y648" s="0" t="n">
        <v>165.5693354219</v>
      </c>
      <c r="Z648" s="0" t="n">
        <v>156.010419110797</v>
      </c>
      <c r="AA648" s="0" t="n">
        <v>153.534468123186</v>
      </c>
      <c r="AB648" s="0" t="n">
        <v>135.996890681764</v>
      </c>
      <c r="AC648" s="0" t="n">
        <v>158.373128867944</v>
      </c>
      <c r="AD648" s="0" t="n">
        <v>92.1505546874655</v>
      </c>
      <c r="AE648" s="0" t="n">
        <v>155.784892063205</v>
      </c>
      <c r="AF648" s="0" t="n">
        <v>178.120577551457</v>
      </c>
      <c r="AG648" s="0" t="n">
        <v>129.799535306863</v>
      </c>
      <c r="AH648" s="0" t="n">
        <v>126.247660178706</v>
      </c>
      <c r="AI648" s="0" t="n">
        <v>104.566888073525</v>
      </c>
    </row>
    <row r="649" customFormat="false" ht="12.75" hidden="false" customHeight="false" outlineLevel="0" collapsed="false">
      <c r="A649" s="0" t="n">
        <v>61143018</v>
      </c>
      <c r="B649" s="0" t="n">
        <v>6</v>
      </c>
      <c r="C649" s="0" t="s">
        <v>59</v>
      </c>
      <c r="D649" s="0" t="n">
        <v>1430</v>
      </c>
      <c r="E649" s="0" t="s">
        <v>86</v>
      </c>
      <c r="F649" s="0" t="n">
        <v>1</v>
      </c>
      <c r="G649" s="0" t="s">
        <v>6</v>
      </c>
      <c r="H649" s="0" t="n">
        <v>18</v>
      </c>
      <c r="I649" s="0" t="s">
        <v>141</v>
      </c>
      <c r="J649" s="0" t="n">
        <v>0</v>
      </c>
      <c r="K649" s="0" t="n">
        <v>1</v>
      </c>
      <c r="L649" s="0" t="n">
        <v>0</v>
      </c>
      <c r="M649" s="0" t="n">
        <v>1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1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61143037</v>
      </c>
      <c r="B650" s="0" t="n">
        <v>6</v>
      </c>
      <c r="C650" s="0" t="s">
        <v>59</v>
      </c>
      <c r="D650" s="0" t="n">
        <v>1430</v>
      </c>
      <c r="E650" s="0" t="s">
        <v>86</v>
      </c>
      <c r="F650" s="0" t="n">
        <v>1</v>
      </c>
      <c r="G650" s="0" t="s">
        <v>6</v>
      </c>
      <c r="H650" s="0" t="n">
        <v>37</v>
      </c>
      <c r="I650" s="0" t="s">
        <v>160</v>
      </c>
      <c r="J650" s="0" t="n">
        <v>0</v>
      </c>
      <c r="K650" s="0" t="n">
        <v>2.04628701221633</v>
      </c>
      <c r="L650" s="0" t="n">
        <v>0</v>
      </c>
      <c r="M650" s="0" t="n">
        <v>2.02093690634978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.93042739662561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1.85192044149783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61143038</v>
      </c>
      <c r="B651" s="0" t="n">
        <v>6</v>
      </c>
      <c r="C651" s="0" t="s">
        <v>59</v>
      </c>
      <c r="D651" s="0" t="n">
        <v>1430</v>
      </c>
      <c r="E651" s="0" t="s">
        <v>86</v>
      </c>
      <c r="F651" s="0" t="n">
        <v>1</v>
      </c>
      <c r="G651" s="0" t="s">
        <v>6</v>
      </c>
      <c r="H651" s="0" t="n">
        <v>38</v>
      </c>
      <c r="I651" s="0" t="s">
        <v>161</v>
      </c>
      <c r="J651" s="0" t="n">
        <v>0</v>
      </c>
      <c r="K651" s="0" t="n">
        <v>0.0518075016560395</v>
      </c>
      <c r="L651" s="0" t="n">
        <v>0</v>
      </c>
      <c r="M651" s="0" t="n">
        <v>0.0511656925433287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.04887419015538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.0468865661400236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61143039</v>
      </c>
      <c r="B652" s="0" t="n">
        <v>6</v>
      </c>
      <c r="C652" s="0" t="s">
        <v>59</v>
      </c>
      <c r="D652" s="0" t="n">
        <v>1430</v>
      </c>
      <c r="E652" s="0" t="s">
        <v>86</v>
      </c>
      <c r="F652" s="0" t="n">
        <v>1</v>
      </c>
      <c r="G652" s="0" t="s">
        <v>6</v>
      </c>
      <c r="H652" s="0" t="n">
        <v>39</v>
      </c>
      <c r="I652" s="0" t="s">
        <v>162</v>
      </c>
      <c r="J652" s="0" t="n">
        <v>6.1426977661096</v>
      </c>
      <c r="K652" s="0" t="n">
        <v>11.4011815075792</v>
      </c>
      <c r="L652" s="0" t="n">
        <v>6.10141199118921</v>
      </c>
      <c r="M652" s="0" t="n">
        <v>11.2599397577683</v>
      </c>
      <c r="N652" s="0" t="n">
        <v>6.01758084798825</v>
      </c>
      <c r="O652" s="0" t="n">
        <v>5.99002694064223</v>
      </c>
      <c r="P652" s="0" t="n">
        <v>5.95964006913878</v>
      </c>
      <c r="Q652" s="0" t="n">
        <v>5.93085124735996</v>
      </c>
      <c r="R652" s="0" t="n">
        <v>5.89595015460341</v>
      </c>
      <c r="S652" s="0" t="n">
        <v>5.89595015460341</v>
      </c>
      <c r="T652" s="0" t="n">
        <v>5.88714434923946</v>
      </c>
      <c r="U652" s="0" t="n">
        <v>5.88044180581421</v>
      </c>
      <c r="V652" s="0" t="n">
        <v>5.88252027167653</v>
      </c>
      <c r="W652" s="0" t="n">
        <v>5.86203090473151</v>
      </c>
      <c r="X652" s="0" t="n">
        <v>5.82068563070315</v>
      </c>
      <c r="Y652" s="0" t="n">
        <v>10.7556530460965</v>
      </c>
      <c r="Z652" s="0" t="n">
        <v>5.73521513488148</v>
      </c>
      <c r="AA652" s="0" t="n">
        <v>5.67255358458274</v>
      </c>
      <c r="AB652" s="0" t="n">
        <v>5.64455047491943</v>
      </c>
      <c r="AC652" s="0" t="n">
        <v>5.61114138409408</v>
      </c>
      <c r="AD652" s="0" t="n">
        <v>10.318240288416</v>
      </c>
      <c r="AE652" s="0" t="n">
        <v>5.50170295045819</v>
      </c>
      <c r="AF652" s="0" t="n">
        <v>5.49292653480874</v>
      </c>
      <c r="AG652" s="0" t="n">
        <v>5.48327465233003</v>
      </c>
      <c r="AH652" s="0" t="n">
        <v>5.42754284546425</v>
      </c>
      <c r="AI652" s="0" t="n">
        <v>5.4294118340474</v>
      </c>
    </row>
    <row r="653" customFormat="false" ht="12.75" hidden="false" customHeight="false" outlineLevel="0" collapsed="false">
      <c r="A653" s="0" t="n">
        <v>61143040</v>
      </c>
      <c r="B653" s="0" t="n">
        <v>6</v>
      </c>
      <c r="C653" s="0" t="s">
        <v>59</v>
      </c>
      <c r="D653" s="0" t="n">
        <v>1430</v>
      </c>
      <c r="E653" s="0" t="s">
        <v>86</v>
      </c>
      <c r="F653" s="0" t="n">
        <v>1</v>
      </c>
      <c r="G653" s="0" t="s">
        <v>6</v>
      </c>
      <c r="H653" s="0" t="n">
        <v>40</v>
      </c>
      <c r="I653" s="0" t="s">
        <v>163</v>
      </c>
      <c r="J653" s="0" t="n">
        <v>0</v>
      </c>
      <c r="K653" s="0" t="n">
        <v>2.12443095599393</v>
      </c>
      <c r="L653" s="0" t="n">
        <v>0</v>
      </c>
      <c r="M653" s="0" t="n">
        <v>2.20913107511046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1.85774946921444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2.77337559429477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61143042</v>
      </c>
      <c r="B654" s="0" t="n">
        <v>6</v>
      </c>
      <c r="C654" s="0" t="s">
        <v>59</v>
      </c>
      <c r="D654" s="0" t="n">
        <v>1430</v>
      </c>
      <c r="E654" s="0" t="s">
        <v>86</v>
      </c>
      <c r="F654" s="0" t="n">
        <v>1</v>
      </c>
      <c r="G654" s="0" t="s">
        <v>6</v>
      </c>
      <c r="H654" s="0" t="n">
        <v>42</v>
      </c>
      <c r="I654" s="0" t="s">
        <v>164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  <c r="AH654" s="0" t="s">
        <v>165</v>
      </c>
      <c r="AI654" s="0" t="s">
        <v>165</v>
      </c>
    </row>
    <row r="655" customFormat="false" ht="12.75" hidden="false" customHeight="false" outlineLevel="0" collapsed="false">
      <c r="A655" s="0" t="n">
        <v>61143043</v>
      </c>
      <c r="B655" s="0" t="n">
        <v>6</v>
      </c>
      <c r="C655" s="0" t="s">
        <v>59</v>
      </c>
      <c r="D655" s="0" t="n">
        <v>1430</v>
      </c>
      <c r="E655" s="0" t="s">
        <v>86</v>
      </c>
      <c r="F655" s="0" t="n">
        <v>1</v>
      </c>
      <c r="G655" s="0" t="s">
        <v>6</v>
      </c>
      <c r="H655" s="0" t="n">
        <v>43</v>
      </c>
      <c r="I655" s="0" t="s">
        <v>166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  <c r="AH655" s="0" t="s">
        <v>165</v>
      </c>
      <c r="AI655" s="0" t="s">
        <v>165</v>
      </c>
    </row>
    <row r="656" customFormat="false" ht="12.75" hidden="false" customHeight="false" outlineLevel="0" collapsed="false">
      <c r="A656" s="0" t="n">
        <v>61143044</v>
      </c>
      <c r="B656" s="0" t="n">
        <v>6</v>
      </c>
      <c r="C656" s="0" t="s">
        <v>59</v>
      </c>
      <c r="D656" s="0" t="n">
        <v>1430</v>
      </c>
      <c r="E656" s="0" t="s">
        <v>86</v>
      </c>
      <c r="F656" s="0" t="n">
        <v>1</v>
      </c>
      <c r="G656" s="0" t="s">
        <v>6</v>
      </c>
      <c r="H656" s="0" t="n">
        <v>44</v>
      </c>
      <c r="I656" s="0" t="s">
        <v>167</v>
      </c>
      <c r="J656" s="0" t="n">
        <v>0</v>
      </c>
      <c r="K656" s="0" t="n">
        <v>1.82094081942337</v>
      </c>
      <c r="L656" s="0" t="n">
        <v>0</v>
      </c>
      <c r="M656" s="0" t="n">
        <v>1.47275405007364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1.32696390658174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2.37717908082409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61143046</v>
      </c>
      <c r="B657" s="0" t="n">
        <v>6</v>
      </c>
      <c r="C657" s="0" t="s">
        <v>59</v>
      </c>
      <c r="D657" s="0" t="n">
        <v>1430</v>
      </c>
      <c r="E657" s="0" t="s">
        <v>86</v>
      </c>
      <c r="F657" s="0" t="n">
        <v>1</v>
      </c>
      <c r="G657" s="0" t="s">
        <v>6</v>
      </c>
      <c r="H657" s="0" t="n">
        <v>46</v>
      </c>
      <c r="I657" s="0" t="s">
        <v>168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  <c r="AH657" s="0" t="s">
        <v>165</v>
      </c>
      <c r="AI657" s="0" t="s">
        <v>165</v>
      </c>
    </row>
    <row r="658" customFormat="false" ht="12.75" hidden="false" customHeight="false" outlineLevel="0" collapsed="false">
      <c r="A658" s="0" t="n">
        <v>61143047</v>
      </c>
      <c r="B658" s="0" t="n">
        <v>6</v>
      </c>
      <c r="C658" s="0" t="s">
        <v>59</v>
      </c>
      <c r="D658" s="0" t="n">
        <v>1430</v>
      </c>
      <c r="E658" s="0" t="s">
        <v>86</v>
      </c>
      <c r="F658" s="0" t="n">
        <v>1</v>
      </c>
      <c r="G658" s="0" t="s">
        <v>6</v>
      </c>
      <c r="H658" s="0" t="n">
        <v>47</v>
      </c>
      <c r="I658" s="0" t="s">
        <v>169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  <c r="AH658" s="0" t="s">
        <v>165</v>
      </c>
      <c r="AI658" s="0" t="s">
        <v>165</v>
      </c>
    </row>
    <row r="659" customFormat="false" ht="12.75" hidden="false" customHeight="false" outlineLevel="0" collapsed="false">
      <c r="A659" s="0" t="n">
        <v>61143048</v>
      </c>
      <c r="B659" s="0" t="n">
        <v>6</v>
      </c>
      <c r="C659" s="0" t="s">
        <v>59</v>
      </c>
      <c r="D659" s="0" t="n">
        <v>1430</v>
      </c>
      <c r="E659" s="0" t="s">
        <v>86</v>
      </c>
      <c r="F659" s="0" t="n">
        <v>1</v>
      </c>
      <c r="G659" s="0" t="s">
        <v>6</v>
      </c>
      <c r="H659" s="0" t="n">
        <v>48</v>
      </c>
      <c r="I659" s="0" t="s">
        <v>170</v>
      </c>
      <c r="J659" s="0" t="n">
        <v>0</v>
      </c>
      <c r="K659" s="0" t="n">
        <v>525.67207707808</v>
      </c>
      <c r="L659" s="0" t="n">
        <v>0</v>
      </c>
      <c r="M659" s="0" t="n">
        <v>353.751006973483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384.575585181111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609.899382007088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61143049</v>
      </c>
      <c r="B660" s="0" t="n">
        <v>6</v>
      </c>
      <c r="C660" s="0" t="s">
        <v>59</v>
      </c>
      <c r="D660" s="0" t="n">
        <v>1430</v>
      </c>
      <c r="E660" s="0" t="s">
        <v>86</v>
      </c>
      <c r="F660" s="0" t="n">
        <v>1</v>
      </c>
      <c r="G660" s="0" t="s">
        <v>6</v>
      </c>
      <c r="H660" s="0" t="n">
        <v>49</v>
      </c>
      <c r="I660" s="0" t="s">
        <v>171</v>
      </c>
      <c r="J660" s="0" t="n">
        <v>0</v>
      </c>
      <c r="K660" s="0" t="n">
        <v>13.3088647101657</v>
      </c>
      <c r="L660" s="0" t="n">
        <v>0</v>
      </c>
      <c r="M660" s="0" t="n">
        <v>8.95620006880385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9.73661082106131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5.4413154433925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143050</v>
      </c>
      <c r="B661" s="0" t="n">
        <v>6</v>
      </c>
      <c r="C661" s="0" t="s">
        <v>59</v>
      </c>
      <c r="D661" s="0" t="n">
        <v>1430</v>
      </c>
      <c r="E661" s="0" t="s">
        <v>86</v>
      </c>
      <c r="F661" s="0" t="n">
        <v>1</v>
      </c>
      <c r="G661" s="0" t="s">
        <v>6</v>
      </c>
      <c r="H661" s="0" t="n">
        <v>50</v>
      </c>
      <c r="I661" s="0" t="s">
        <v>172</v>
      </c>
      <c r="J661" s="0" t="n">
        <v>299.573227355399</v>
      </c>
      <c r="K661" s="0" t="n">
        <v>2928.8573540532</v>
      </c>
      <c r="L661" s="0" t="n">
        <v>299.573227355399</v>
      </c>
      <c r="M661" s="0" t="n">
        <v>1970.97446004179</v>
      </c>
      <c r="N661" s="0" t="n">
        <v>299.573227355399</v>
      </c>
      <c r="O661" s="0" t="n">
        <v>299.573227355399</v>
      </c>
      <c r="P661" s="0" t="n">
        <v>299.573227355399</v>
      </c>
      <c r="Q661" s="0" t="n">
        <v>299.573227355399</v>
      </c>
      <c r="R661" s="0" t="n">
        <v>299.573227355399</v>
      </c>
      <c r="S661" s="0" t="n">
        <v>299.573227355399</v>
      </c>
      <c r="T661" s="0" t="n">
        <v>299.573227355399</v>
      </c>
      <c r="U661" s="0" t="n">
        <v>299.573227355399</v>
      </c>
      <c r="V661" s="0" t="n">
        <v>299.573227355399</v>
      </c>
      <c r="W661" s="0" t="n">
        <v>299.573227355399</v>
      </c>
      <c r="X661" s="0" t="n">
        <v>299.573227355399</v>
      </c>
      <c r="Y661" s="0" t="n">
        <v>2142.7180174908</v>
      </c>
      <c r="Z661" s="0" t="n">
        <v>299.573227355399</v>
      </c>
      <c r="AA661" s="0" t="n">
        <v>299.573227355399</v>
      </c>
      <c r="AB661" s="0" t="n">
        <v>299.573227355399</v>
      </c>
      <c r="AC661" s="0" t="n">
        <v>299.573227355399</v>
      </c>
      <c r="AD661" s="0" t="n">
        <v>3398.14186089751</v>
      </c>
      <c r="AE661" s="0" t="n">
        <v>299.573227355399</v>
      </c>
      <c r="AF661" s="0" t="n">
        <v>299.573227355399</v>
      </c>
      <c r="AG661" s="0" t="n">
        <v>299.573227355399</v>
      </c>
      <c r="AH661" s="0" t="n">
        <v>299.573227355399</v>
      </c>
      <c r="AI661" s="0" t="n">
        <v>299.573227355399</v>
      </c>
    </row>
    <row r="662" customFormat="false" ht="12.75" hidden="false" customHeight="false" outlineLevel="0" collapsed="false">
      <c r="A662" s="0" t="n">
        <v>71141018</v>
      </c>
      <c r="B662" s="0" t="n">
        <v>7</v>
      </c>
      <c r="C662" s="0" t="s">
        <v>60</v>
      </c>
      <c r="D662" s="0" t="n">
        <v>1410</v>
      </c>
      <c r="E662" s="0" t="s">
        <v>7</v>
      </c>
      <c r="F662" s="0" t="n">
        <v>1</v>
      </c>
      <c r="G662" s="0" t="s">
        <v>6</v>
      </c>
      <c r="H662" s="0" t="n">
        <v>18</v>
      </c>
      <c r="I662" s="0" t="s">
        <v>141</v>
      </c>
      <c r="J662" s="0" t="n">
        <v>0</v>
      </c>
      <c r="K662" s="0" t="n">
        <v>1</v>
      </c>
      <c r="L662" s="0" t="n">
        <v>0</v>
      </c>
      <c r="M662" s="0" t="n">
        <v>2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2</v>
      </c>
      <c r="S662" s="0" t="n">
        <v>2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1</v>
      </c>
      <c r="Y662" s="0" t="n">
        <v>0</v>
      </c>
      <c r="Z662" s="0" t="n">
        <v>0</v>
      </c>
      <c r="AA662" s="0" t="n">
        <v>1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1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71141037</v>
      </c>
      <c r="B663" s="0" t="n">
        <v>7</v>
      </c>
      <c r="C663" s="0" t="s">
        <v>60</v>
      </c>
      <c r="D663" s="0" t="n">
        <v>1410</v>
      </c>
      <c r="E663" s="0" t="s">
        <v>7</v>
      </c>
      <c r="F663" s="0" t="n">
        <v>1</v>
      </c>
      <c r="G663" s="0" t="s">
        <v>6</v>
      </c>
      <c r="H663" s="0" t="n">
        <v>37</v>
      </c>
      <c r="I663" s="0" t="s">
        <v>160</v>
      </c>
      <c r="J663" s="0" t="n">
        <v>0</v>
      </c>
      <c r="K663" s="0" t="n">
        <v>1.4233862358551</v>
      </c>
      <c r="L663" s="0" t="n">
        <v>0</v>
      </c>
      <c r="M663" s="0" t="n">
        <v>2.81618744543637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2.78726221169257</v>
      </c>
      <c r="S663" s="0" t="n">
        <v>2.78675732917178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1.40234752976483</v>
      </c>
      <c r="Y663" s="0" t="n">
        <v>0</v>
      </c>
      <c r="Z663" s="0" t="n">
        <v>0</v>
      </c>
      <c r="AA663" s="0" t="n">
        <v>1.39850360114677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1.39433065157071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71141038</v>
      </c>
      <c r="B664" s="0" t="n">
        <v>7</v>
      </c>
      <c r="C664" s="0" t="s">
        <v>60</v>
      </c>
      <c r="D664" s="0" t="n">
        <v>1410</v>
      </c>
      <c r="E664" s="0" t="s">
        <v>7</v>
      </c>
      <c r="F664" s="0" t="n">
        <v>1</v>
      </c>
      <c r="G664" s="0" t="s">
        <v>6</v>
      </c>
      <c r="H664" s="0" t="n">
        <v>38</v>
      </c>
      <c r="I664" s="0" t="s">
        <v>161</v>
      </c>
      <c r="J664" s="0" t="n">
        <v>0</v>
      </c>
      <c r="K664" s="0" t="n">
        <v>0.0360370194068606</v>
      </c>
      <c r="L664" s="0" t="n">
        <v>0</v>
      </c>
      <c r="M664" s="0" t="n">
        <v>0.341053364701857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.337550384703456</v>
      </c>
      <c r="S664" s="0" t="n">
        <v>0.337489241087901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.0355043654858292</v>
      </c>
      <c r="Y664" s="0" t="n">
        <v>0</v>
      </c>
      <c r="Z664" s="0" t="n">
        <v>0</v>
      </c>
      <c r="AA664" s="0" t="n">
        <v>0.035407045639172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.0353013957030772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71141039</v>
      </c>
      <c r="B665" s="0" t="n">
        <v>7</v>
      </c>
      <c r="C665" s="0" t="s">
        <v>60</v>
      </c>
      <c r="D665" s="0" t="n">
        <v>1410</v>
      </c>
      <c r="E665" s="0" t="s">
        <v>7</v>
      </c>
      <c r="F665" s="0" t="n">
        <v>1</v>
      </c>
      <c r="G665" s="0" t="s">
        <v>6</v>
      </c>
      <c r="H665" s="0" t="n">
        <v>39</v>
      </c>
      <c r="I665" s="0" t="s">
        <v>162</v>
      </c>
      <c r="J665" s="0" t="n">
        <v>4.26365926610969</v>
      </c>
      <c r="K665" s="0" t="n">
        <v>7.93060051375546</v>
      </c>
      <c r="L665" s="0" t="n">
        <v>4.22863230979898</v>
      </c>
      <c r="M665" s="0" t="n">
        <v>10.1730373535216</v>
      </c>
      <c r="N665" s="0" t="n">
        <v>4.21833120739258</v>
      </c>
      <c r="O665" s="0" t="n">
        <v>4.20359255964133</v>
      </c>
      <c r="P665" s="0" t="n">
        <v>4.19323685444695</v>
      </c>
      <c r="Q665" s="0" t="n">
        <v>4.18503572623563</v>
      </c>
      <c r="R665" s="0" t="n">
        <v>10.0685494637641</v>
      </c>
      <c r="S665" s="0" t="n">
        <v>10.0667256545033</v>
      </c>
      <c r="T665" s="0" t="n">
        <v>4.17244529590517</v>
      </c>
      <c r="U665" s="0" t="n">
        <v>4.16600463579523</v>
      </c>
      <c r="V665" s="0" t="n">
        <v>4.18334093023976</v>
      </c>
      <c r="W665" s="0" t="n">
        <v>4.20689829174834</v>
      </c>
      <c r="X665" s="0" t="n">
        <v>7.81338034601368</v>
      </c>
      <c r="Y665" s="0" t="n">
        <v>4.20873048729821</v>
      </c>
      <c r="Z665" s="0" t="n">
        <v>4.21015005769657</v>
      </c>
      <c r="AA665" s="0" t="n">
        <v>7.79196334653366</v>
      </c>
      <c r="AB665" s="0" t="n">
        <v>4.1765172227777</v>
      </c>
      <c r="AC665" s="0" t="n">
        <v>4.18556197665878</v>
      </c>
      <c r="AD665" s="0" t="n">
        <v>4.17285213126157</v>
      </c>
      <c r="AE665" s="0" t="n">
        <v>4.16501998380835</v>
      </c>
      <c r="AF665" s="0" t="n">
        <v>4.16948360249132</v>
      </c>
      <c r="AG665" s="0" t="n">
        <v>7.76871315960749</v>
      </c>
      <c r="AH665" s="0" t="n">
        <v>4.08254715048446</v>
      </c>
      <c r="AI665" s="0" t="n">
        <v>4.09219500253257</v>
      </c>
    </row>
    <row r="666" customFormat="false" ht="12.75" hidden="false" customHeight="false" outlineLevel="0" collapsed="false">
      <c r="A666" s="0" t="n">
        <v>71141040</v>
      </c>
      <c r="B666" s="0" t="n">
        <v>7</v>
      </c>
      <c r="C666" s="0" t="s">
        <v>60</v>
      </c>
      <c r="D666" s="0" t="n">
        <v>1410</v>
      </c>
      <c r="E666" s="0" t="s">
        <v>7</v>
      </c>
      <c r="F666" s="0" t="n">
        <v>1</v>
      </c>
      <c r="G666" s="0" t="s">
        <v>6</v>
      </c>
      <c r="H666" s="0" t="n">
        <v>40</v>
      </c>
      <c r="I666" s="0" t="s">
        <v>163</v>
      </c>
      <c r="J666" s="0" t="n">
        <v>0</v>
      </c>
      <c r="K666" s="0" t="n">
        <v>1.00704934541793</v>
      </c>
      <c r="L666" s="0" t="n">
        <v>0</v>
      </c>
      <c r="M666" s="0" t="n">
        <v>2.03092783505155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2.51138601440074</v>
      </c>
      <c r="S666" s="0" t="n">
        <v>2.2437943501538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1.2442969722107</v>
      </c>
      <c r="Y666" s="0" t="n">
        <v>0</v>
      </c>
      <c r="Z666" s="0" t="n">
        <v>0</v>
      </c>
      <c r="AA666" s="0" t="n">
        <v>1.03971719692244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.844594594594595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71141042</v>
      </c>
      <c r="B667" s="0" t="n">
        <v>7</v>
      </c>
      <c r="C667" s="0" t="s">
        <v>60</v>
      </c>
      <c r="D667" s="0" t="n">
        <v>1410</v>
      </c>
      <c r="E667" s="0" t="s">
        <v>7</v>
      </c>
      <c r="F667" s="0" t="n">
        <v>1</v>
      </c>
      <c r="G667" s="0" t="s">
        <v>6</v>
      </c>
      <c r="H667" s="0" t="n">
        <v>42</v>
      </c>
      <c r="I667" s="0" t="s">
        <v>164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  <c r="AH667" s="0" t="s">
        <v>165</v>
      </c>
      <c r="AI667" s="0" t="s">
        <v>165</v>
      </c>
    </row>
    <row r="668" customFormat="false" ht="12.75" hidden="false" customHeight="false" outlineLevel="0" collapsed="false">
      <c r="A668" s="0" t="n">
        <v>71141043</v>
      </c>
      <c r="B668" s="0" t="n">
        <v>7</v>
      </c>
      <c r="C668" s="0" t="s">
        <v>60</v>
      </c>
      <c r="D668" s="0" t="n">
        <v>1410</v>
      </c>
      <c r="E668" s="0" t="s">
        <v>7</v>
      </c>
      <c r="F668" s="0" t="n">
        <v>1</v>
      </c>
      <c r="G668" s="0" t="s">
        <v>6</v>
      </c>
      <c r="H668" s="0" t="n">
        <v>43</v>
      </c>
      <c r="I668" s="0" t="s">
        <v>166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  <c r="AH668" s="0" t="s">
        <v>165</v>
      </c>
      <c r="AI668" s="0" t="s">
        <v>165</v>
      </c>
    </row>
    <row r="669" customFormat="false" ht="12.75" hidden="false" customHeight="false" outlineLevel="0" collapsed="false">
      <c r="A669" s="0" t="n">
        <v>71141044</v>
      </c>
      <c r="B669" s="0" t="n">
        <v>7</v>
      </c>
      <c r="C669" s="0" t="s">
        <v>60</v>
      </c>
      <c r="D669" s="0" t="n">
        <v>1410</v>
      </c>
      <c r="E669" s="0" t="s">
        <v>7</v>
      </c>
      <c r="F669" s="0" t="n">
        <v>1</v>
      </c>
      <c r="G669" s="0" t="s">
        <v>6</v>
      </c>
      <c r="H669" s="0" t="n">
        <v>44</v>
      </c>
      <c r="I669" s="0" t="s">
        <v>167</v>
      </c>
      <c r="J669" s="0" t="n">
        <v>0</v>
      </c>
      <c r="K669" s="0" t="n">
        <v>0.503524672708963</v>
      </c>
      <c r="L669" s="0" t="n">
        <v>0</v>
      </c>
      <c r="M669" s="0" t="n">
        <v>1.27319587628866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1.51040518244235</v>
      </c>
      <c r="S669" s="0" t="n">
        <v>1.74391073574676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.829531314807134</v>
      </c>
      <c r="Y669" s="0" t="n">
        <v>0</v>
      </c>
      <c r="Z669" s="0" t="n">
        <v>0</v>
      </c>
      <c r="AA669" s="0" t="n">
        <v>0.83177375753795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.675675675675676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71141046</v>
      </c>
      <c r="B670" s="0" t="n">
        <v>7</v>
      </c>
      <c r="C670" s="0" t="s">
        <v>60</v>
      </c>
      <c r="D670" s="0" t="n">
        <v>1410</v>
      </c>
      <c r="E670" s="0" t="s">
        <v>7</v>
      </c>
      <c r="F670" s="0" t="n">
        <v>1</v>
      </c>
      <c r="G670" s="0" t="s">
        <v>6</v>
      </c>
      <c r="H670" s="0" t="n">
        <v>46</v>
      </c>
      <c r="I670" s="0" t="s">
        <v>168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  <c r="AH670" s="0" t="s">
        <v>165</v>
      </c>
      <c r="AI670" s="0" t="s">
        <v>165</v>
      </c>
    </row>
    <row r="671" customFormat="false" ht="12.75" hidden="false" customHeight="false" outlineLevel="0" collapsed="false">
      <c r="A671" s="0" t="n">
        <v>71141047</v>
      </c>
      <c r="B671" s="0" t="n">
        <v>7</v>
      </c>
      <c r="C671" s="0" t="s">
        <v>60</v>
      </c>
      <c r="D671" s="0" t="n">
        <v>1410</v>
      </c>
      <c r="E671" s="0" t="s">
        <v>7</v>
      </c>
      <c r="F671" s="0" t="n">
        <v>1</v>
      </c>
      <c r="G671" s="0" t="s">
        <v>6</v>
      </c>
      <c r="H671" s="0" t="n">
        <v>47</v>
      </c>
      <c r="I671" s="0" t="s">
        <v>169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  <c r="AH671" s="0" t="s">
        <v>165</v>
      </c>
      <c r="AI671" s="0" t="s">
        <v>165</v>
      </c>
    </row>
    <row r="672" customFormat="false" ht="12.75" hidden="false" customHeight="false" outlineLevel="0" collapsed="false">
      <c r="A672" s="0" t="n">
        <v>71141048</v>
      </c>
      <c r="B672" s="0" t="n">
        <v>7</v>
      </c>
      <c r="C672" s="0" t="s">
        <v>60</v>
      </c>
      <c r="D672" s="0" t="n">
        <v>1410</v>
      </c>
      <c r="E672" s="0" t="s">
        <v>7</v>
      </c>
      <c r="F672" s="0" t="n">
        <v>1</v>
      </c>
      <c r="G672" s="0" t="s">
        <v>6</v>
      </c>
      <c r="H672" s="0" t="n">
        <v>48</v>
      </c>
      <c r="I672" s="0" t="s">
        <v>170</v>
      </c>
      <c r="J672" s="0" t="n">
        <v>0</v>
      </c>
      <c r="K672" s="0" t="n">
        <v>422.677422660429</v>
      </c>
      <c r="L672" s="0" t="n">
        <v>0</v>
      </c>
      <c r="M672" s="0" t="n">
        <v>536.608734234922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568.541051070538</v>
      </c>
      <c r="S672" s="0" t="n">
        <v>419.786168037594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234.094945747008</v>
      </c>
      <c r="Y672" s="0" t="n">
        <v>0</v>
      </c>
      <c r="Z672" s="0" t="n">
        <v>0</v>
      </c>
      <c r="AA672" s="0" t="n">
        <v>287.835720597141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88.976572200804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71141049</v>
      </c>
      <c r="B673" s="0" t="n">
        <v>7</v>
      </c>
      <c r="C673" s="0" t="s">
        <v>60</v>
      </c>
      <c r="D673" s="0" t="n">
        <v>1410</v>
      </c>
      <c r="E673" s="0" t="s">
        <v>7</v>
      </c>
      <c r="F673" s="0" t="n">
        <v>1</v>
      </c>
      <c r="G673" s="0" t="s">
        <v>6</v>
      </c>
      <c r="H673" s="0" t="n">
        <v>49</v>
      </c>
      <c r="I673" s="0" t="s">
        <v>171</v>
      </c>
      <c r="J673" s="0" t="n">
        <v>0</v>
      </c>
      <c r="K673" s="0" t="n">
        <v>10.7012658262113</v>
      </c>
      <c r="L673" s="0" t="n">
        <v>0</v>
      </c>
      <c r="M673" s="0" t="n">
        <v>64.9858071897153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68.8529589012113</v>
      </c>
      <c r="S673" s="0" t="n">
        <v>50.8380524515607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5.92677088651553</v>
      </c>
      <c r="Y673" s="0" t="n">
        <v>0</v>
      </c>
      <c r="Z673" s="0" t="n">
        <v>0</v>
      </c>
      <c r="AA673" s="0" t="n">
        <v>7.28736950509815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4.78447256850926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71141050</v>
      </c>
      <c r="B674" s="0" t="n">
        <v>7</v>
      </c>
      <c r="C674" s="0" t="s">
        <v>60</v>
      </c>
      <c r="D674" s="0" t="n">
        <v>1410</v>
      </c>
      <c r="E674" s="0" t="s">
        <v>7</v>
      </c>
      <c r="F674" s="0" t="n">
        <v>1</v>
      </c>
      <c r="G674" s="0" t="s">
        <v>6</v>
      </c>
      <c r="H674" s="0" t="n">
        <v>50</v>
      </c>
      <c r="I674" s="0" t="s">
        <v>172</v>
      </c>
      <c r="J674" s="0" t="n">
        <v>299.573227355399</v>
      </c>
      <c r="K674" s="0" t="n">
        <v>2355.00786846507</v>
      </c>
      <c r="L674" s="0" t="n">
        <v>299.573227355399</v>
      </c>
      <c r="M674" s="0" t="n">
        <v>1938.41525231</v>
      </c>
      <c r="N674" s="0" t="n">
        <v>299.573227355399</v>
      </c>
      <c r="O674" s="0" t="n">
        <v>299.573227355399</v>
      </c>
      <c r="P674" s="0" t="n">
        <v>299.573227355399</v>
      </c>
      <c r="Q674" s="0" t="n">
        <v>299.573227355399</v>
      </c>
      <c r="R674" s="0" t="n">
        <v>2053.76576013207</v>
      </c>
      <c r="S674" s="0" t="n">
        <v>1516.41197565115</v>
      </c>
      <c r="T674" s="0" t="n">
        <v>299.573227355399</v>
      </c>
      <c r="U674" s="0" t="n">
        <v>299.573227355399</v>
      </c>
      <c r="V674" s="0" t="n">
        <v>299.573227355399</v>
      </c>
      <c r="W674" s="0" t="n">
        <v>299.573227355399</v>
      </c>
      <c r="X674" s="0" t="n">
        <v>1304.29355732352</v>
      </c>
      <c r="Y674" s="0" t="n">
        <v>299.573227355399</v>
      </c>
      <c r="Z674" s="0" t="n">
        <v>299.573227355399</v>
      </c>
      <c r="AA674" s="0" t="n">
        <v>1603.7179903412</v>
      </c>
      <c r="AB674" s="0" t="n">
        <v>299.573227355399</v>
      </c>
      <c r="AC674" s="0" t="n">
        <v>299.573227355399</v>
      </c>
      <c r="AD674" s="0" t="n">
        <v>299.573227355399</v>
      </c>
      <c r="AE674" s="0" t="n">
        <v>299.573227355399</v>
      </c>
      <c r="AF674" s="0" t="n">
        <v>299.573227355399</v>
      </c>
      <c r="AG674" s="0" t="n">
        <v>1052.9100695449</v>
      </c>
      <c r="AH674" s="0" t="n">
        <v>299.573227355399</v>
      </c>
      <c r="AI674" s="0" t="n">
        <v>299.573227355399</v>
      </c>
    </row>
    <row r="675" customFormat="false" ht="12.75" hidden="false" customHeight="false" outlineLevel="0" collapsed="false">
      <c r="A675" s="0" t="n">
        <v>71142018</v>
      </c>
      <c r="B675" s="0" t="n">
        <v>7</v>
      </c>
      <c r="C675" s="0" t="s">
        <v>60</v>
      </c>
      <c r="D675" s="0" t="n">
        <v>1420</v>
      </c>
      <c r="E675" s="0" t="s">
        <v>84</v>
      </c>
      <c r="F675" s="0" t="n">
        <v>1</v>
      </c>
      <c r="G675" s="0" t="s">
        <v>6</v>
      </c>
      <c r="H675" s="0" t="n">
        <v>18</v>
      </c>
      <c r="I675" s="0" t="s">
        <v>141</v>
      </c>
      <c r="J675" s="0" t="n">
        <v>16</v>
      </c>
      <c r="K675" s="0" t="n">
        <v>21</v>
      </c>
      <c r="L675" s="0" t="n">
        <v>26</v>
      </c>
      <c r="M675" s="0" t="n">
        <v>19</v>
      </c>
      <c r="N675" s="0" t="n">
        <v>25</v>
      </c>
      <c r="O675" s="0" t="n">
        <v>26</v>
      </c>
      <c r="P675" s="0" t="n">
        <v>28</v>
      </c>
      <c r="Q675" s="0" t="n">
        <v>39</v>
      </c>
      <c r="R675" s="0" t="n">
        <v>24</v>
      </c>
      <c r="S675" s="0" t="n">
        <v>24</v>
      </c>
      <c r="T675" s="0" t="n">
        <v>21</v>
      </c>
      <c r="U675" s="0" t="n">
        <v>26</v>
      </c>
      <c r="V675" s="0" t="n">
        <v>28</v>
      </c>
      <c r="W675" s="0" t="n">
        <v>27</v>
      </c>
      <c r="X675" s="0" t="n">
        <v>30</v>
      </c>
      <c r="Y675" s="0" t="n">
        <v>23</v>
      </c>
      <c r="Z675" s="0" t="n">
        <v>32</v>
      </c>
      <c r="AA675" s="0" t="n">
        <v>38</v>
      </c>
      <c r="AB675" s="0" t="n">
        <v>47</v>
      </c>
      <c r="AC675" s="0" t="n">
        <v>37</v>
      </c>
      <c r="AD675" s="0" t="n">
        <v>32</v>
      </c>
      <c r="AE675" s="0" t="n">
        <v>33</v>
      </c>
      <c r="AF675" s="0" t="n">
        <v>39</v>
      </c>
      <c r="AG675" s="0" t="n">
        <v>38</v>
      </c>
      <c r="AH675" s="0" t="n">
        <v>40</v>
      </c>
      <c r="AI675" s="0" t="n">
        <v>44</v>
      </c>
    </row>
    <row r="676" customFormat="false" ht="12.75" hidden="false" customHeight="false" outlineLevel="0" collapsed="false">
      <c r="A676" s="0" t="n">
        <v>71142037</v>
      </c>
      <c r="B676" s="0" t="n">
        <v>7</v>
      </c>
      <c r="C676" s="0" t="s">
        <v>60</v>
      </c>
      <c r="D676" s="0" t="n">
        <v>1420</v>
      </c>
      <c r="E676" s="0" t="s">
        <v>84</v>
      </c>
      <c r="F676" s="0" t="n">
        <v>1</v>
      </c>
      <c r="G676" s="0" t="s">
        <v>6</v>
      </c>
      <c r="H676" s="0" t="n">
        <v>37</v>
      </c>
      <c r="I676" s="0" t="s">
        <v>160</v>
      </c>
      <c r="J676" s="0" t="n">
        <v>22.771910847969</v>
      </c>
      <c r="K676" s="0" t="n">
        <v>29.8911109529571</v>
      </c>
      <c r="L676" s="0" t="n">
        <v>36.70035571114</v>
      </c>
      <c r="M676" s="0" t="n">
        <v>26.7537807316455</v>
      </c>
      <c r="N676" s="0" t="n">
        <v>35.2028387569174</v>
      </c>
      <c r="O676" s="0" t="n">
        <v>36.4830353885443</v>
      </c>
      <c r="P676" s="0" t="n">
        <v>39.1926317852244</v>
      </c>
      <c r="Q676" s="0" t="n">
        <v>54.4829705791959</v>
      </c>
      <c r="R676" s="0" t="n">
        <v>33.4471465403108</v>
      </c>
      <c r="S676" s="0" t="n">
        <v>33.4410879500613</v>
      </c>
      <c r="T676" s="0" t="n">
        <v>29.2487255912421</v>
      </c>
      <c r="U676" s="0" t="n">
        <v>36.1568093006439</v>
      </c>
      <c r="V676" s="0" t="n">
        <v>39.1001382469174</v>
      </c>
      <c r="W676" s="0" t="n">
        <v>37.9160230304733</v>
      </c>
      <c r="X676" s="0" t="n">
        <v>42.0704258929448</v>
      </c>
      <c r="Y676" s="0" t="n">
        <v>32.3129012770621</v>
      </c>
      <c r="Z676" s="0" t="n">
        <v>44.9722436933455</v>
      </c>
      <c r="AA676" s="0" t="n">
        <v>53.1431368435774</v>
      </c>
      <c r="AB676" s="0" t="n">
        <v>65.5253178674994</v>
      </c>
      <c r="AC676" s="0" t="n">
        <v>51.6954717561092</v>
      </c>
      <c r="AD676" s="0" t="n">
        <v>44.5738323745316</v>
      </c>
      <c r="AE676" s="0" t="n">
        <v>45.8804882796207</v>
      </c>
      <c r="AF676" s="0" t="n">
        <v>54.2805049478768</v>
      </c>
      <c r="AG676" s="0" t="n">
        <v>52.9845647596871</v>
      </c>
      <c r="AH676" s="0" t="n">
        <v>54.5115087422832</v>
      </c>
      <c r="AI676" s="0" t="n">
        <v>60.1043630303527</v>
      </c>
    </row>
    <row r="677" customFormat="false" ht="12.75" hidden="false" customHeight="false" outlineLevel="0" collapsed="false">
      <c r="A677" s="0" t="n">
        <v>71142038</v>
      </c>
      <c r="B677" s="0" t="n">
        <v>7</v>
      </c>
      <c r="C677" s="0" t="s">
        <v>60</v>
      </c>
      <c r="D677" s="0" t="n">
        <v>1420</v>
      </c>
      <c r="E677" s="0" t="s">
        <v>84</v>
      </c>
      <c r="F677" s="0" t="n">
        <v>1</v>
      </c>
      <c r="G677" s="0" t="s">
        <v>6</v>
      </c>
      <c r="H677" s="0" t="n">
        <v>38</v>
      </c>
      <c r="I677" s="0" t="s">
        <v>161</v>
      </c>
      <c r="J677" s="0" t="n">
        <v>13.0161146190566</v>
      </c>
      <c r="K677" s="0" t="n">
        <v>18.5030687980588</v>
      </c>
      <c r="L677" s="0" t="n">
        <v>23.9738908243413</v>
      </c>
      <c r="M677" s="0" t="n">
        <v>16.1075236762043</v>
      </c>
      <c r="N677" s="0" t="n">
        <v>22.7814211355441</v>
      </c>
      <c r="O677" s="0" t="n">
        <v>23.8319299744567</v>
      </c>
      <c r="P677" s="0" t="n">
        <v>26.0432191929923</v>
      </c>
      <c r="Q677" s="0" t="n">
        <v>38.742718126675</v>
      </c>
      <c r="R677" s="0" t="n">
        <v>21.4302179007546</v>
      </c>
      <c r="S677" s="0" t="n">
        <v>21.4263360476626</v>
      </c>
      <c r="T677" s="0" t="n">
        <v>18.1054221344274</v>
      </c>
      <c r="U677" s="0" t="n">
        <v>23.6188282629383</v>
      </c>
      <c r="V677" s="0" t="n">
        <v>25.9817579085022</v>
      </c>
      <c r="W677" s="0" t="n">
        <v>24.9868980926341</v>
      </c>
      <c r="X677" s="0" t="n">
        <v>28.3847396842207</v>
      </c>
      <c r="Y677" s="0" t="n">
        <v>20.4836075767357</v>
      </c>
      <c r="Z677" s="0" t="n">
        <v>30.7609813945394</v>
      </c>
      <c r="AA677" s="0" t="n">
        <v>37.6072465494667</v>
      </c>
      <c r="AB677" s="0" t="n">
        <v>48.1455389346778</v>
      </c>
      <c r="AC677" s="0" t="n">
        <v>36.3983828637978</v>
      </c>
      <c r="AD677" s="0" t="n">
        <v>30.4884683474036</v>
      </c>
      <c r="AE677" s="0" t="n">
        <v>31.5820170351888</v>
      </c>
      <c r="AF677" s="0" t="n">
        <v>38.5987452705487</v>
      </c>
      <c r="AG677" s="0" t="n">
        <v>37.4950315051745</v>
      </c>
      <c r="AH677" s="0" t="n">
        <v>38.9438210411548</v>
      </c>
      <c r="AI677" s="0" t="n">
        <v>43.6719221896352</v>
      </c>
    </row>
    <row r="678" customFormat="false" ht="12.75" hidden="false" customHeight="false" outlineLevel="0" collapsed="false">
      <c r="A678" s="0" t="n">
        <v>71142039</v>
      </c>
      <c r="B678" s="0" t="n">
        <v>7</v>
      </c>
      <c r="C678" s="0" t="s">
        <v>60</v>
      </c>
      <c r="D678" s="0" t="n">
        <v>1420</v>
      </c>
      <c r="E678" s="0" t="s">
        <v>84</v>
      </c>
      <c r="F678" s="0" t="n">
        <v>1</v>
      </c>
      <c r="G678" s="0" t="s">
        <v>6</v>
      </c>
      <c r="H678" s="0" t="n">
        <v>39</v>
      </c>
      <c r="I678" s="0" t="s">
        <v>162</v>
      </c>
      <c r="J678" s="0" t="n">
        <v>36.9801565534157</v>
      </c>
      <c r="K678" s="0" t="n">
        <v>45.6917382890091</v>
      </c>
      <c r="L678" s="0" t="n">
        <v>53.7745244242632</v>
      </c>
      <c r="M678" s="0" t="n">
        <v>41.7793426618401</v>
      </c>
      <c r="N678" s="0" t="n">
        <v>51.9663343953284</v>
      </c>
      <c r="O678" s="0" t="n">
        <v>53.4560997995187</v>
      </c>
      <c r="P678" s="0" t="n">
        <v>56.6442651987181</v>
      </c>
      <c r="Q678" s="0" t="n">
        <v>74.4800143413608</v>
      </c>
      <c r="R678" s="0" t="n">
        <v>49.766702799461</v>
      </c>
      <c r="S678" s="0" t="n">
        <v>49.7576880974156</v>
      </c>
      <c r="T678" s="0" t="n">
        <v>44.7097840259385</v>
      </c>
      <c r="U678" s="0" t="n">
        <v>52.9781029956265</v>
      </c>
      <c r="V678" s="0" t="n">
        <v>56.5105862832081</v>
      </c>
      <c r="W678" s="0" t="n">
        <v>55.1658228411208</v>
      </c>
      <c r="X678" s="0" t="n">
        <v>60.0581488939792</v>
      </c>
      <c r="Y678" s="0" t="n">
        <v>48.4852174023701</v>
      </c>
      <c r="Z678" s="0" t="n">
        <v>63.4873896134081</v>
      </c>
      <c r="AA678" s="0" t="n">
        <v>72.943107362086</v>
      </c>
      <c r="AB678" s="0" t="n">
        <v>87.1347818713012</v>
      </c>
      <c r="AC678" s="0" t="n">
        <v>71.2553981835762</v>
      </c>
      <c r="AD678" s="0" t="n">
        <v>62.9249517062313</v>
      </c>
      <c r="AE678" s="0" t="n">
        <v>64.4332637282335</v>
      </c>
      <c r="AF678" s="0" t="n">
        <v>74.2032371582525</v>
      </c>
      <c r="AG678" s="0" t="n">
        <v>72.7254547877962</v>
      </c>
      <c r="AH678" s="0" t="n">
        <v>74.2292031289389</v>
      </c>
      <c r="AI678" s="0" t="n">
        <v>80.6873019702045</v>
      </c>
    </row>
    <row r="679" customFormat="false" ht="12.75" hidden="false" customHeight="false" outlineLevel="0" collapsed="false">
      <c r="A679" s="0" t="n">
        <v>71142040</v>
      </c>
      <c r="B679" s="0" t="n">
        <v>7</v>
      </c>
      <c r="C679" s="0" t="s">
        <v>60</v>
      </c>
      <c r="D679" s="0" t="n">
        <v>1420</v>
      </c>
      <c r="E679" s="0" t="s">
        <v>84</v>
      </c>
      <c r="F679" s="0" t="n">
        <v>1</v>
      </c>
      <c r="G679" s="0" t="s">
        <v>6</v>
      </c>
      <c r="H679" s="0" t="n">
        <v>40</v>
      </c>
      <c r="I679" s="0" t="s">
        <v>163</v>
      </c>
      <c r="J679" s="0" t="n">
        <v>21.4136926132025</v>
      </c>
      <c r="K679" s="0" t="n">
        <v>24.9162859350833</v>
      </c>
      <c r="L679" s="0" t="n">
        <v>30.5695396680123</v>
      </c>
      <c r="M679" s="0" t="n">
        <v>20.3641910785957</v>
      </c>
      <c r="N679" s="0" t="n">
        <v>28.0064746757665</v>
      </c>
      <c r="O679" s="0" t="n">
        <v>27.3015019924546</v>
      </c>
      <c r="P679" s="0" t="n">
        <v>31.4849595091621</v>
      </c>
      <c r="Q679" s="0" t="n">
        <v>40.5963912742652</v>
      </c>
      <c r="R679" s="0" t="n">
        <v>23.2107793556568</v>
      </c>
      <c r="S679" s="0" t="n">
        <v>23.1605928705937</v>
      </c>
      <c r="T679" s="0" t="n">
        <v>21.2596434506254</v>
      </c>
      <c r="U679" s="0" t="n">
        <v>25.254370266635</v>
      </c>
      <c r="V679" s="0" t="n">
        <v>26.5874555735559</v>
      </c>
      <c r="W679" s="0" t="n">
        <v>24.8450163696561</v>
      </c>
      <c r="X679" s="0" t="n">
        <v>29.106587280421</v>
      </c>
      <c r="Y679" s="0" t="n">
        <v>21.3032850403206</v>
      </c>
      <c r="Z679" s="0" t="n">
        <v>27.1427398156606</v>
      </c>
      <c r="AA679" s="0" t="n">
        <v>32.2221429124235</v>
      </c>
      <c r="AB679" s="0" t="n">
        <v>38.4240825491757</v>
      </c>
      <c r="AC679" s="0" t="n">
        <v>28.9408444956387</v>
      </c>
      <c r="AD679" s="0" t="n">
        <v>26.4128481407361</v>
      </c>
      <c r="AE679" s="0" t="n">
        <v>25.983276903453</v>
      </c>
      <c r="AF679" s="0" t="n">
        <v>28.5101004991384</v>
      </c>
      <c r="AG679" s="0" t="n">
        <v>27.1430068043236</v>
      </c>
      <c r="AH679" s="0" t="n">
        <v>27.5733735545792</v>
      </c>
      <c r="AI679" s="0" t="n">
        <v>29.5949539756678</v>
      </c>
    </row>
    <row r="680" customFormat="false" ht="12.75" hidden="false" customHeight="false" outlineLevel="0" collapsed="false">
      <c r="A680" s="0" t="n">
        <v>71142042</v>
      </c>
      <c r="B680" s="0" t="n">
        <v>7</v>
      </c>
      <c r="C680" s="0" t="s">
        <v>60</v>
      </c>
      <c r="D680" s="0" t="n">
        <v>1420</v>
      </c>
      <c r="E680" s="0" t="s">
        <v>84</v>
      </c>
      <c r="F680" s="0" t="n">
        <v>1</v>
      </c>
      <c r="G680" s="0" t="s">
        <v>6</v>
      </c>
      <c r="H680" s="0" t="n">
        <v>42</v>
      </c>
      <c r="I680" s="0" t="s">
        <v>164</v>
      </c>
      <c r="J680" s="0" t="s">
        <v>165</v>
      </c>
      <c r="K680" s="0" t="n">
        <v>14.9353860663194</v>
      </c>
      <c r="L680" s="0" t="n">
        <v>19.5072054331003</v>
      </c>
      <c r="M680" s="0" t="s">
        <v>165</v>
      </c>
      <c r="N680" s="0" t="n">
        <v>17.8738614703634</v>
      </c>
      <c r="O680" s="0" t="n">
        <v>17.5464414245712</v>
      </c>
      <c r="P680" s="0" t="n">
        <v>20.6516851416746</v>
      </c>
      <c r="Q680" s="0" t="n">
        <v>28.6123776439746</v>
      </c>
      <c r="R680" s="0" t="n">
        <v>14.7045433138873</v>
      </c>
      <c r="S680" s="0" t="n">
        <v>14.7295861389325</v>
      </c>
      <c r="T680" s="0" t="n">
        <v>13.0106254850543</v>
      </c>
      <c r="U680" s="0" t="n">
        <v>16.4044386677775</v>
      </c>
      <c r="V680" s="0" t="n">
        <v>17.562942619067</v>
      </c>
      <c r="W680" s="0" t="n">
        <v>16.2785244768058</v>
      </c>
      <c r="X680" s="0" t="n">
        <v>19.5161523120729</v>
      </c>
      <c r="Y680" s="0" t="n">
        <v>13.3913513710303</v>
      </c>
      <c r="Z680" s="0" t="n">
        <v>18.3889736017689</v>
      </c>
      <c r="AA680" s="0" t="n">
        <v>22.59743210557</v>
      </c>
      <c r="AB680" s="0" t="n">
        <v>28.0368402891839</v>
      </c>
      <c r="AC680" s="0" t="n">
        <v>20.2264483376539</v>
      </c>
      <c r="AD680" s="0" t="n">
        <v>17.8878714992906</v>
      </c>
      <c r="AE680" s="0" t="n">
        <v>17.7160545298291</v>
      </c>
      <c r="AF680" s="0" t="n">
        <v>20.1437819726286</v>
      </c>
      <c r="AG680" s="0" t="n">
        <v>19.0621646351671</v>
      </c>
      <c r="AH680" s="0" t="n">
        <v>19.5431477647924</v>
      </c>
      <c r="AI680" s="0" t="n">
        <v>21.4436752191317</v>
      </c>
    </row>
    <row r="681" customFormat="false" ht="12.75" hidden="false" customHeight="false" outlineLevel="0" collapsed="false">
      <c r="A681" s="0" t="n">
        <v>71142043</v>
      </c>
      <c r="B681" s="0" t="n">
        <v>7</v>
      </c>
      <c r="C681" s="0" t="s">
        <v>60</v>
      </c>
      <c r="D681" s="0" t="n">
        <v>1420</v>
      </c>
      <c r="E681" s="0" t="s">
        <v>84</v>
      </c>
      <c r="F681" s="0" t="n">
        <v>1</v>
      </c>
      <c r="G681" s="0" t="s">
        <v>6</v>
      </c>
      <c r="H681" s="0" t="n">
        <v>43</v>
      </c>
      <c r="I681" s="0" t="s">
        <v>166</v>
      </c>
      <c r="J681" s="0" t="s">
        <v>165</v>
      </c>
      <c r="K681" s="0" t="n">
        <v>37.4097820582546</v>
      </c>
      <c r="L681" s="0" t="n">
        <v>44.0767922014239</v>
      </c>
      <c r="M681" s="0" t="s">
        <v>165</v>
      </c>
      <c r="N681" s="0" t="n">
        <v>40.3779083776041</v>
      </c>
      <c r="O681" s="0" t="n">
        <v>39.1783944022953</v>
      </c>
      <c r="P681" s="0" t="n">
        <v>44.5661474433227</v>
      </c>
      <c r="Q681" s="0" t="n">
        <v>54.6438823471185</v>
      </c>
      <c r="R681" s="0" t="n">
        <v>33.6272543662471</v>
      </c>
      <c r="S681" s="0" t="n">
        <v>33.46893510563</v>
      </c>
      <c r="T681" s="0" t="n">
        <v>31.5012466943932</v>
      </c>
      <c r="U681" s="0" t="n">
        <v>35.9829949965009</v>
      </c>
      <c r="V681" s="0" t="n">
        <v>37.4532491893471</v>
      </c>
      <c r="W681" s="0" t="n">
        <v>35.1936890448076</v>
      </c>
      <c r="X681" s="0" t="n">
        <v>40.583440161077</v>
      </c>
      <c r="Y681" s="0" t="n">
        <v>31.0222799909661</v>
      </c>
      <c r="Z681" s="0" t="n">
        <v>37.5737823742383</v>
      </c>
      <c r="AA681" s="0" t="n">
        <v>43.5276473142262</v>
      </c>
      <c r="AB681" s="0" t="n">
        <v>50.4228392379767</v>
      </c>
      <c r="AC681" s="0" t="n">
        <v>39.1918194178422</v>
      </c>
      <c r="AD681" s="0" t="n">
        <v>36.5728110263811</v>
      </c>
      <c r="AE681" s="0" t="n">
        <v>35.8086501787956</v>
      </c>
      <c r="AF681" s="0" t="n">
        <v>38.306806959937</v>
      </c>
      <c r="AG681" s="0" t="n">
        <v>36.6294614200203</v>
      </c>
      <c r="AH681" s="0" t="n">
        <v>36.9641445001621</v>
      </c>
      <c r="AI681" s="0" t="n">
        <v>39.0389385359989</v>
      </c>
    </row>
    <row r="682" customFormat="false" ht="12.75" hidden="false" customHeight="false" outlineLevel="0" collapsed="false">
      <c r="A682" s="0" t="n">
        <v>71142044</v>
      </c>
      <c r="B682" s="0" t="n">
        <v>7</v>
      </c>
      <c r="C682" s="0" t="s">
        <v>60</v>
      </c>
      <c r="D682" s="0" t="n">
        <v>1420</v>
      </c>
      <c r="E682" s="0" t="s">
        <v>84</v>
      </c>
      <c r="F682" s="0" t="n">
        <v>1</v>
      </c>
      <c r="G682" s="0" t="s">
        <v>6</v>
      </c>
      <c r="H682" s="0" t="n">
        <v>44</v>
      </c>
      <c r="I682" s="0" t="s">
        <v>167</v>
      </c>
      <c r="J682" s="0" t="n">
        <v>11.5842371738831</v>
      </c>
      <c r="K682" s="0" t="n">
        <v>14.6175211818979</v>
      </c>
      <c r="L682" s="0" t="n">
        <v>17.6931570968921</v>
      </c>
      <c r="M682" s="0" t="n">
        <v>11.1595108373914</v>
      </c>
      <c r="N682" s="0" t="n">
        <v>16.6960315280922</v>
      </c>
      <c r="O682" s="0" t="n">
        <v>14.5208020817956</v>
      </c>
      <c r="P682" s="0" t="n">
        <v>18.3683610724791</v>
      </c>
      <c r="Q682" s="0" t="n">
        <v>24.2072188494628</v>
      </c>
      <c r="R682" s="0" t="n">
        <v>13.1639102847837</v>
      </c>
      <c r="S682" s="0" t="n">
        <v>14.1099394857124</v>
      </c>
      <c r="T682" s="0" t="n">
        <v>12.2608831849192</v>
      </c>
      <c r="U682" s="0" t="n">
        <v>15.1498763208032</v>
      </c>
      <c r="V682" s="0" t="n">
        <v>15.0995142782546</v>
      </c>
      <c r="W682" s="0" t="n">
        <v>13.9169359070931</v>
      </c>
      <c r="X682" s="0" t="n">
        <v>17.3229041118309</v>
      </c>
      <c r="Y682" s="0" t="n">
        <v>12.1617384056026</v>
      </c>
      <c r="Z682" s="0" t="n">
        <v>15.0474210708585</v>
      </c>
      <c r="AA682" s="0" t="n">
        <v>18.9904876154901</v>
      </c>
      <c r="AB682" s="0" t="n">
        <v>21.6628042640005</v>
      </c>
      <c r="AC682" s="0" t="n">
        <v>16.6555283369482</v>
      </c>
      <c r="AD682" s="0" t="n">
        <v>15.2741054829663</v>
      </c>
      <c r="AE682" s="0" t="n">
        <v>15.6821157298213</v>
      </c>
      <c r="AF682" s="0" t="n">
        <v>16.2161312396989</v>
      </c>
      <c r="AG682" s="0" t="n">
        <v>15.0797314789017</v>
      </c>
      <c r="AH682" s="0" t="n">
        <v>15.7195346340745</v>
      </c>
      <c r="AI682" s="0" t="n">
        <v>15.6916910419474</v>
      </c>
    </row>
    <row r="683" customFormat="false" ht="12.75" hidden="false" customHeight="false" outlineLevel="0" collapsed="false">
      <c r="A683" s="0" t="n">
        <v>71142046</v>
      </c>
      <c r="B683" s="0" t="n">
        <v>7</v>
      </c>
      <c r="C683" s="0" t="s">
        <v>60</v>
      </c>
      <c r="D683" s="0" t="n">
        <v>1420</v>
      </c>
      <c r="E683" s="0" t="s">
        <v>84</v>
      </c>
      <c r="F683" s="0" t="n">
        <v>1</v>
      </c>
      <c r="G683" s="0" t="s">
        <v>6</v>
      </c>
      <c r="H683" s="0" t="n">
        <v>46</v>
      </c>
      <c r="I683" s="0" t="s">
        <v>168</v>
      </c>
      <c r="J683" s="0" t="s">
        <v>165</v>
      </c>
      <c r="K683" s="0" t="n">
        <v>8.78256451059975</v>
      </c>
      <c r="L683" s="0" t="n">
        <v>11.3414682947654</v>
      </c>
      <c r="M683" s="0" t="s">
        <v>165</v>
      </c>
      <c r="N683" s="0" t="n">
        <v>10.6540412504487</v>
      </c>
      <c r="O683" s="0" t="n">
        <v>9.27916223969423</v>
      </c>
      <c r="P683" s="0" t="n">
        <v>12.054627752179</v>
      </c>
      <c r="Q683" s="0" t="n">
        <v>17.0315499997064</v>
      </c>
      <c r="R683" s="0" t="n">
        <v>8.25050022781425</v>
      </c>
      <c r="S683" s="0" t="n">
        <v>8.84148820059546</v>
      </c>
      <c r="T683" s="0" t="n">
        <v>7.45600573600181</v>
      </c>
      <c r="U683" s="0" t="n">
        <v>9.80924361937433</v>
      </c>
      <c r="V683" s="0" t="n">
        <v>9.85065409802383</v>
      </c>
      <c r="W683" s="0" t="n">
        <v>9.0544296069081</v>
      </c>
      <c r="X683" s="0" t="n">
        <v>11.5145467964045</v>
      </c>
      <c r="Y683" s="0" t="n">
        <v>7.568214094322</v>
      </c>
      <c r="Z683" s="0" t="n">
        <v>10.1398015621904</v>
      </c>
      <c r="AA683" s="0" t="n">
        <v>13.2222117587614</v>
      </c>
      <c r="AB683" s="0" t="n">
        <v>15.6674296861888</v>
      </c>
      <c r="AC683" s="0" t="n">
        <v>11.5061452439681</v>
      </c>
      <c r="AD683" s="0" t="n">
        <v>10.1795230899876</v>
      </c>
      <c r="AE683" s="0" t="n">
        <v>10.5377933327584</v>
      </c>
      <c r="AF683" s="0" t="n">
        <v>11.3122061679954</v>
      </c>
      <c r="AG683" s="0" t="n">
        <v>10.4520987604135</v>
      </c>
      <c r="AH683" s="0" t="n">
        <v>10.976523969733</v>
      </c>
      <c r="AI683" s="0" t="n">
        <v>11.3022303197781</v>
      </c>
    </row>
    <row r="684" customFormat="false" ht="12.75" hidden="false" customHeight="false" outlineLevel="0" collapsed="false">
      <c r="A684" s="0" t="n">
        <v>71142047</v>
      </c>
      <c r="B684" s="0" t="n">
        <v>7</v>
      </c>
      <c r="C684" s="0" t="s">
        <v>60</v>
      </c>
      <c r="D684" s="0" t="n">
        <v>1420</v>
      </c>
      <c r="E684" s="0" t="s">
        <v>84</v>
      </c>
      <c r="F684" s="0" t="n">
        <v>1</v>
      </c>
      <c r="G684" s="0" t="s">
        <v>6</v>
      </c>
      <c r="H684" s="0" t="n">
        <v>47</v>
      </c>
      <c r="I684" s="0" t="s">
        <v>169</v>
      </c>
      <c r="J684" s="0" t="s">
        <v>165</v>
      </c>
      <c r="K684" s="0" t="n">
        <v>21.9146929837286</v>
      </c>
      <c r="L684" s="0" t="n">
        <v>25.4346002805308</v>
      </c>
      <c r="M684" s="0" t="s">
        <v>165</v>
      </c>
      <c r="N684" s="0" t="n">
        <v>24.0734283967892</v>
      </c>
      <c r="O684" s="0" t="n">
        <v>20.9172999436887</v>
      </c>
      <c r="P684" s="0" t="n">
        <v>25.9905650168612</v>
      </c>
      <c r="Q684" s="0" t="n">
        <v>32.6246006227249</v>
      </c>
      <c r="R684" s="0" t="n">
        <v>19.2066665361893</v>
      </c>
      <c r="S684" s="0" t="n">
        <v>20.5899084974004</v>
      </c>
      <c r="T684" s="0" t="n">
        <v>18.2413972602817</v>
      </c>
      <c r="U684" s="0" t="n">
        <v>21.6326983340429</v>
      </c>
      <c r="V684" s="0" t="n">
        <v>21.4514909969325</v>
      </c>
      <c r="W684" s="0" t="n">
        <v>19.8078799920683</v>
      </c>
      <c r="X684" s="0" t="n">
        <v>24.2985867287913</v>
      </c>
      <c r="Y684" s="0" t="n">
        <v>17.827181793916</v>
      </c>
      <c r="Z684" s="0" t="n">
        <v>20.9083636698789</v>
      </c>
      <c r="AA684" s="0" t="n">
        <v>25.7865889098558</v>
      </c>
      <c r="AB684" s="0" t="n">
        <v>28.6144170511952</v>
      </c>
      <c r="AC684" s="0" t="n">
        <v>22.7422517425533</v>
      </c>
      <c r="AD684" s="0" t="n">
        <v>21.3859658951493</v>
      </c>
      <c r="AE684" s="0" t="n">
        <v>21.8328515884949</v>
      </c>
      <c r="AF684" s="0" t="n">
        <v>21.989251536161</v>
      </c>
      <c r="AG684" s="0" t="n">
        <v>20.5421996912921</v>
      </c>
      <c r="AH684" s="0" t="n">
        <v>21.3009384828541</v>
      </c>
      <c r="AI684" s="0" t="n">
        <v>20.7901460806045</v>
      </c>
    </row>
    <row r="685" customFormat="false" ht="12.75" hidden="false" customHeight="false" outlineLevel="0" collapsed="false">
      <c r="A685" s="0" t="n">
        <v>71142048</v>
      </c>
      <c r="B685" s="0" t="n">
        <v>7</v>
      </c>
      <c r="C685" s="0" t="s">
        <v>60</v>
      </c>
      <c r="D685" s="0" t="n">
        <v>1420</v>
      </c>
      <c r="E685" s="0" t="s">
        <v>84</v>
      </c>
      <c r="F685" s="0" t="n">
        <v>1</v>
      </c>
      <c r="G685" s="0" t="s">
        <v>6</v>
      </c>
      <c r="H685" s="0" t="n">
        <v>48</v>
      </c>
      <c r="I685" s="0" t="s">
        <v>170</v>
      </c>
      <c r="J685" s="0" t="n">
        <v>83.4487892261484</v>
      </c>
      <c r="K685" s="0" t="n">
        <v>99.2042238141987</v>
      </c>
      <c r="L685" s="0" t="n">
        <v>118.546648097618</v>
      </c>
      <c r="M685" s="0" t="n">
        <v>84.993595074041</v>
      </c>
      <c r="N685" s="0" t="n">
        <v>109.686000314511</v>
      </c>
      <c r="O685" s="0" t="n">
        <v>106.314962559215</v>
      </c>
      <c r="P685" s="0" t="n">
        <v>105.840126406526</v>
      </c>
      <c r="Q685" s="0" t="n">
        <v>148.389802376253</v>
      </c>
      <c r="R685" s="0" t="n">
        <v>86.6200078898054</v>
      </c>
      <c r="S685" s="0" t="n">
        <v>89.7900955396891</v>
      </c>
      <c r="T685" s="0" t="n">
        <v>81.2129470920224</v>
      </c>
      <c r="U685" s="0" t="n">
        <v>104.449784394812</v>
      </c>
      <c r="V685" s="0" t="n">
        <v>99.3825118651411</v>
      </c>
      <c r="W685" s="0" t="n">
        <v>93.9732311424101</v>
      </c>
      <c r="X685" s="0" t="n">
        <v>103.656512685191</v>
      </c>
      <c r="Y685" s="0" t="n">
        <v>78.3005806034215</v>
      </c>
      <c r="Z685" s="0" t="n">
        <v>106.600468393378</v>
      </c>
      <c r="AA685" s="0" t="n">
        <v>124.583223586534</v>
      </c>
      <c r="AB685" s="0" t="n">
        <v>160.831747591004</v>
      </c>
      <c r="AC685" s="0" t="n">
        <v>124.154824614255</v>
      </c>
      <c r="AD685" s="0" t="n">
        <v>104.829306834076</v>
      </c>
      <c r="AE685" s="0" t="n">
        <v>107.837829089553</v>
      </c>
      <c r="AF685" s="0" t="n">
        <v>127.339874079509</v>
      </c>
      <c r="AG685" s="0" t="n">
        <v>116.240047038266</v>
      </c>
      <c r="AH685" s="0" t="n">
        <v>114.518818689197</v>
      </c>
      <c r="AI685" s="0" t="n">
        <v>128.230686030838</v>
      </c>
    </row>
    <row r="686" customFormat="false" ht="12.75" hidden="false" customHeight="false" outlineLevel="0" collapsed="false">
      <c r="A686" s="0" t="n">
        <v>71142049</v>
      </c>
      <c r="B686" s="0" t="n">
        <v>7</v>
      </c>
      <c r="C686" s="0" t="s">
        <v>60</v>
      </c>
      <c r="D686" s="0" t="n">
        <v>1420</v>
      </c>
      <c r="E686" s="0" t="s">
        <v>84</v>
      </c>
      <c r="F686" s="0" t="n">
        <v>1</v>
      </c>
      <c r="G686" s="0" t="s">
        <v>6</v>
      </c>
      <c r="H686" s="0" t="n">
        <v>49</v>
      </c>
      <c r="I686" s="0" t="s">
        <v>171</v>
      </c>
      <c r="J686" s="0" t="n">
        <v>47.698193297903</v>
      </c>
      <c r="K686" s="0" t="n">
        <v>61.4089781132925</v>
      </c>
      <c r="L686" s="0" t="n">
        <v>77.4386063571924</v>
      </c>
      <c r="M686" s="0" t="n">
        <v>51.1716963936047</v>
      </c>
      <c r="N686" s="0" t="n">
        <v>70.9829960899751</v>
      </c>
      <c r="O686" s="0" t="n">
        <v>69.4484632642104</v>
      </c>
      <c r="P686" s="0" t="n">
        <v>70.3299953553599</v>
      </c>
      <c r="Q686" s="0" t="n">
        <v>105.519655503722</v>
      </c>
      <c r="R686" s="0" t="n">
        <v>55.4990734831864</v>
      </c>
      <c r="S686" s="0" t="n">
        <v>57.5302084566772</v>
      </c>
      <c r="T686" s="0" t="n">
        <v>50.2720942591175</v>
      </c>
      <c r="U686" s="0" t="n">
        <v>68.2300669621885</v>
      </c>
      <c r="V686" s="0" t="n">
        <v>66.0389573896845</v>
      </c>
      <c r="W686" s="0" t="n">
        <v>61.9289514647614</v>
      </c>
      <c r="X686" s="0" t="n">
        <v>69.9366138253594</v>
      </c>
      <c r="Y686" s="0" t="n">
        <v>49.6358514006167</v>
      </c>
      <c r="Z686" s="0" t="n">
        <v>72.9146414676905</v>
      </c>
      <c r="AA686" s="0" t="n">
        <v>88.162503826914</v>
      </c>
      <c r="AB686" s="0" t="n">
        <v>118.17311869029</v>
      </c>
      <c r="AC686" s="0" t="n">
        <v>87.4164542306022</v>
      </c>
      <c r="AD686" s="0" t="n">
        <v>71.7031682722698</v>
      </c>
      <c r="AE686" s="0" t="n">
        <v>74.2305996088716</v>
      </c>
      <c r="AF686" s="0" t="n">
        <v>90.5510987250125</v>
      </c>
      <c r="AG686" s="0" t="n">
        <v>82.2583755406978</v>
      </c>
      <c r="AH686" s="0" t="n">
        <v>81.8139230370849</v>
      </c>
      <c r="AI686" s="0" t="n">
        <v>93.1726127741215</v>
      </c>
    </row>
    <row r="687" customFormat="false" ht="12.75" hidden="false" customHeight="false" outlineLevel="0" collapsed="false">
      <c r="A687" s="0" t="n">
        <v>71142050</v>
      </c>
      <c r="B687" s="0" t="n">
        <v>7</v>
      </c>
      <c r="C687" s="0" t="s">
        <v>60</v>
      </c>
      <c r="D687" s="0" t="n">
        <v>1420</v>
      </c>
      <c r="E687" s="0" t="s">
        <v>84</v>
      </c>
      <c r="F687" s="0" t="n">
        <v>1</v>
      </c>
      <c r="G687" s="0" t="s">
        <v>6</v>
      </c>
      <c r="H687" s="0" t="n">
        <v>50</v>
      </c>
      <c r="I687" s="0" t="s">
        <v>172</v>
      </c>
      <c r="J687" s="0" t="n">
        <v>135.515605623899</v>
      </c>
      <c r="K687" s="0" t="n">
        <v>151.64419411565</v>
      </c>
      <c r="L687" s="0" t="n">
        <v>173.698306188485</v>
      </c>
      <c r="M687" s="0" t="n">
        <v>132.728027050764</v>
      </c>
      <c r="N687" s="0" t="n">
        <v>161.918173991293</v>
      </c>
      <c r="O687" s="0" t="n">
        <v>155.776052848169</v>
      </c>
      <c r="P687" s="0" t="n">
        <v>152.968451358178</v>
      </c>
      <c r="Q687" s="0" t="n">
        <v>202.853744786727</v>
      </c>
      <c r="R687" s="0" t="n">
        <v>128.883705638193</v>
      </c>
      <c r="S687" s="0" t="n">
        <v>133.600544778113</v>
      </c>
      <c r="T687" s="0" t="n">
        <v>124.142616513915</v>
      </c>
      <c r="U687" s="0" t="n">
        <v>153.043134683923</v>
      </c>
      <c r="V687" s="0" t="n">
        <v>143.63540037457</v>
      </c>
      <c r="W687" s="0" t="n">
        <v>136.726117526709</v>
      </c>
      <c r="X687" s="0" t="n">
        <v>147.976117202129</v>
      </c>
      <c r="Y687" s="0" t="n">
        <v>117.489316132181</v>
      </c>
      <c r="Z687" s="0" t="n">
        <v>150.488054721264</v>
      </c>
      <c r="AA687" s="0" t="n">
        <v>171.000207991779</v>
      </c>
      <c r="AB687" s="0" t="n">
        <v>213.872129131224</v>
      </c>
      <c r="AC687" s="0" t="n">
        <v>171.131071325513</v>
      </c>
      <c r="AD687" s="0" t="n">
        <v>147.987703065464</v>
      </c>
      <c r="AE687" s="0" t="n">
        <v>151.444405719058</v>
      </c>
      <c r="AF687" s="0" t="n">
        <v>174.077799849086</v>
      </c>
      <c r="AG687" s="0" t="n">
        <v>159.548546331452</v>
      </c>
      <c r="AH687" s="0" t="n">
        <v>155.942127647859</v>
      </c>
      <c r="AI687" s="0" t="n">
        <v>172.143710771739</v>
      </c>
    </row>
    <row r="688" customFormat="false" ht="12.75" hidden="false" customHeight="false" outlineLevel="0" collapsed="false">
      <c r="A688" s="0" t="n">
        <v>71143018</v>
      </c>
      <c r="B688" s="0" t="n">
        <v>7</v>
      </c>
      <c r="C688" s="0" t="s">
        <v>60</v>
      </c>
      <c r="D688" s="0" t="n">
        <v>1430</v>
      </c>
      <c r="E688" s="0" t="s">
        <v>86</v>
      </c>
      <c r="F688" s="0" t="n">
        <v>1</v>
      </c>
      <c r="G688" s="0" t="s">
        <v>6</v>
      </c>
      <c r="H688" s="0" t="n">
        <v>18</v>
      </c>
      <c r="I688" s="0" t="s">
        <v>141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1</v>
      </c>
      <c r="Q688" s="0" t="n">
        <v>0</v>
      </c>
      <c r="R688" s="0" t="n">
        <v>1</v>
      </c>
      <c r="S688" s="0" t="n">
        <v>1</v>
      </c>
      <c r="T688" s="0" t="n">
        <v>0</v>
      </c>
      <c r="U688" s="0" t="n">
        <v>0</v>
      </c>
      <c r="V688" s="0" t="n">
        <v>1</v>
      </c>
      <c r="W688" s="0" t="n">
        <v>0</v>
      </c>
      <c r="X688" s="0" t="n">
        <v>1</v>
      </c>
      <c r="Y688" s="0" t="n">
        <v>0</v>
      </c>
      <c r="Z688" s="0" t="n">
        <v>2</v>
      </c>
      <c r="AA688" s="0" t="n">
        <v>0</v>
      </c>
      <c r="AB688" s="0" t="n">
        <v>1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71143037</v>
      </c>
      <c r="B689" s="0" t="n">
        <v>7</v>
      </c>
      <c r="C689" s="0" t="s">
        <v>60</v>
      </c>
      <c r="D689" s="0" t="n">
        <v>1430</v>
      </c>
      <c r="E689" s="0" t="s">
        <v>86</v>
      </c>
      <c r="F689" s="0" t="n">
        <v>1</v>
      </c>
      <c r="G689" s="0" t="s">
        <v>6</v>
      </c>
      <c r="H689" s="0" t="n">
        <v>37</v>
      </c>
      <c r="I689" s="0" t="s">
        <v>16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1.3997368494723</v>
      </c>
      <c r="Q689" s="0" t="n">
        <v>0</v>
      </c>
      <c r="R689" s="0" t="n">
        <v>1.39363110584628</v>
      </c>
      <c r="S689" s="0" t="n">
        <v>1.39337866458589</v>
      </c>
      <c r="T689" s="0" t="n">
        <v>0</v>
      </c>
      <c r="U689" s="0" t="n">
        <v>0</v>
      </c>
      <c r="V689" s="0" t="n">
        <v>1.39643350881848</v>
      </c>
      <c r="W689" s="0" t="n">
        <v>0</v>
      </c>
      <c r="X689" s="0" t="n">
        <v>1.40234752976483</v>
      </c>
      <c r="Y689" s="0" t="n">
        <v>0</v>
      </c>
      <c r="Z689" s="0" t="n">
        <v>2.81076523083409</v>
      </c>
      <c r="AA689" s="0" t="n">
        <v>0</v>
      </c>
      <c r="AB689" s="0" t="n">
        <v>1.3941556993085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71143038</v>
      </c>
      <c r="B690" s="0" t="n">
        <v>7</v>
      </c>
      <c r="C690" s="0" t="s">
        <v>60</v>
      </c>
      <c r="D690" s="0" t="n">
        <v>1430</v>
      </c>
      <c r="E690" s="0" t="s">
        <v>86</v>
      </c>
      <c r="F690" s="0" t="n">
        <v>1</v>
      </c>
      <c r="G690" s="0" t="s">
        <v>6</v>
      </c>
      <c r="H690" s="0" t="n">
        <v>38</v>
      </c>
      <c r="I690" s="0" t="s">
        <v>161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.0354382687834746</v>
      </c>
      <c r="Q690" s="0" t="n">
        <v>0</v>
      </c>
      <c r="R690" s="0" t="n">
        <v>0.0352836847387498</v>
      </c>
      <c r="S690" s="0" t="n">
        <v>0.0352772934793918</v>
      </c>
      <c r="T690" s="0" t="n">
        <v>0</v>
      </c>
      <c r="U690" s="0" t="n">
        <v>0</v>
      </c>
      <c r="V690" s="0" t="n">
        <v>0.0353546354390944</v>
      </c>
      <c r="W690" s="0" t="n">
        <v>0</v>
      </c>
      <c r="X690" s="0" t="n">
        <v>0.0355043654858292</v>
      </c>
      <c r="Y690" s="0" t="n">
        <v>0</v>
      </c>
      <c r="Z690" s="0" t="n">
        <v>0.340396709358394</v>
      </c>
      <c r="AA690" s="0" t="n">
        <v>0</v>
      </c>
      <c r="AB690" s="0" t="n">
        <v>0.035296966295296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71143039</v>
      </c>
      <c r="B691" s="0" t="n">
        <v>7</v>
      </c>
      <c r="C691" s="0" t="s">
        <v>60</v>
      </c>
      <c r="D691" s="0" t="n">
        <v>1430</v>
      </c>
      <c r="E691" s="0" t="s">
        <v>86</v>
      </c>
      <c r="F691" s="0" t="n">
        <v>1</v>
      </c>
      <c r="G691" s="0" t="s">
        <v>6</v>
      </c>
      <c r="H691" s="0" t="n">
        <v>39</v>
      </c>
      <c r="I691" s="0" t="s">
        <v>162</v>
      </c>
      <c r="J691" s="0" t="n">
        <v>4.26365926610969</v>
      </c>
      <c r="K691" s="0" t="n">
        <v>4.26408408448365</v>
      </c>
      <c r="L691" s="0" t="n">
        <v>4.22863230979898</v>
      </c>
      <c r="M691" s="0" t="n">
        <v>4.21827180933565</v>
      </c>
      <c r="N691" s="0" t="n">
        <v>4.21833120739258</v>
      </c>
      <c r="O691" s="0" t="n">
        <v>4.20359255964133</v>
      </c>
      <c r="P691" s="0" t="n">
        <v>7.79883456641597</v>
      </c>
      <c r="Q691" s="0" t="n">
        <v>4.18503572623563</v>
      </c>
      <c r="R691" s="0" t="n">
        <v>7.76481554029531</v>
      </c>
      <c r="S691" s="0" t="n">
        <v>7.76340902761523</v>
      </c>
      <c r="T691" s="0" t="n">
        <v>4.17244529590517</v>
      </c>
      <c r="U691" s="0" t="n">
        <v>4.16600463579523</v>
      </c>
      <c r="V691" s="0" t="n">
        <v>7.78042953029408</v>
      </c>
      <c r="W691" s="0" t="n">
        <v>4.20689829174834</v>
      </c>
      <c r="X691" s="0" t="n">
        <v>7.81338034601368</v>
      </c>
      <c r="Y691" s="0" t="n">
        <v>4.20873048729821</v>
      </c>
      <c r="Z691" s="0" t="n">
        <v>10.1534504500372</v>
      </c>
      <c r="AA691" s="0" t="n">
        <v>4.18954237263687</v>
      </c>
      <c r="AB691" s="0" t="n">
        <v>7.76773838799199</v>
      </c>
      <c r="AC691" s="0" t="n">
        <v>4.18556197665878</v>
      </c>
      <c r="AD691" s="0" t="n">
        <v>4.17285213126157</v>
      </c>
      <c r="AE691" s="0" t="n">
        <v>4.16501998380835</v>
      </c>
      <c r="AF691" s="0" t="n">
        <v>4.16948360249132</v>
      </c>
      <c r="AG691" s="0" t="n">
        <v>4.17704133291595</v>
      </c>
      <c r="AH691" s="0" t="n">
        <v>4.08254715048446</v>
      </c>
      <c r="AI691" s="0" t="n">
        <v>4.09219500253257</v>
      </c>
    </row>
    <row r="692" customFormat="false" ht="12.75" hidden="false" customHeight="false" outlineLevel="0" collapsed="false">
      <c r="A692" s="0" t="n">
        <v>71143040</v>
      </c>
      <c r="B692" s="0" t="n">
        <v>7</v>
      </c>
      <c r="C692" s="0" t="s">
        <v>60</v>
      </c>
      <c r="D692" s="0" t="n">
        <v>1430</v>
      </c>
      <c r="E692" s="0" t="s">
        <v>86</v>
      </c>
      <c r="F692" s="0" t="n">
        <v>1</v>
      </c>
      <c r="G692" s="0" t="s">
        <v>6</v>
      </c>
      <c r="H692" s="0" t="n">
        <v>40</v>
      </c>
      <c r="I692" s="0" t="s">
        <v>163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1.42624286878566</v>
      </c>
      <c r="Q692" s="0" t="n">
        <v>0</v>
      </c>
      <c r="R692" s="0" t="n">
        <v>1.3001485884101</v>
      </c>
      <c r="S692" s="0" t="n">
        <v>1.22129946262824</v>
      </c>
      <c r="T692" s="0" t="n">
        <v>0</v>
      </c>
      <c r="U692" s="0" t="n">
        <v>0</v>
      </c>
      <c r="V692" s="0" t="n">
        <v>1.41242937853107</v>
      </c>
      <c r="W692" s="0" t="n">
        <v>0</v>
      </c>
      <c r="X692" s="0" t="n">
        <v>1.00578325370883</v>
      </c>
      <c r="Y692" s="0" t="n">
        <v>0</v>
      </c>
      <c r="Z692" s="0" t="n">
        <v>2.50161017256737</v>
      </c>
      <c r="AA692" s="0" t="n">
        <v>0</v>
      </c>
      <c r="AB692" s="0" t="n">
        <v>1.23131046613896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71143042</v>
      </c>
      <c r="B693" s="0" t="n">
        <v>7</v>
      </c>
      <c r="C693" s="0" t="s">
        <v>60</v>
      </c>
      <c r="D693" s="0" t="n">
        <v>1430</v>
      </c>
      <c r="E693" s="0" t="s">
        <v>86</v>
      </c>
      <c r="F693" s="0" t="n">
        <v>1</v>
      </c>
      <c r="G693" s="0" t="s">
        <v>6</v>
      </c>
      <c r="H693" s="0" t="n">
        <v>42</v>
      </c>
      <c r="I693" s="0" t="s">
        <v>164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  <c r="AH693" s="0" t="s">
        <v>165</v>
      </c>
      <c r="AI693" s="0" t="s">
        <v>165</v>
      </c>
    </row>
    <row r="694" customFormat="false" ht="12.75" hidden="false" customHeight="false" outlineLevel="0" collapsed="false">
      <c r="A694" s="0" t="n">
        <v>71143043</v>
      </c>
      <c r="B694" s="0" t="n">
        <v>7</v>
      </c>
      <c r="C694" s="0" t="s">
        <v>60</v>
      </c>
      <c r="D694" s="0" t="n">
        <v>1430</v>
      </c>
      <c r="E694" s="0" t="s">
        <v>86</v>
      </c>
      <c r="F694" s="0" t="n">
        <v>1</v>
      </c>
      <c r="G694" s="0" t="s">
        <v>6</v>
      </c>
      <c r="H694" s="0" t="n">
        <v>43</v>
      </c>
      <c r="I694" s="0" t="s">
        <v>166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  <c r="AH694" s="0" t="s">
        <v>165</v>
      </c>
      <c r="AI694" s="0" t="s">
        <v>165</v>
      </c>
    </row>
    <row r="695" customFormat="false" ht="12.75" hidden="false" customHeight="false" outlineLevel="0" collapsed="false">
      <c r="A695" s="0" t="n">
        <v>71143044</v>
      </c>
      <c r="B695" s="0" t="n">
        <v>7</v>
      </c>
      <c r="C695" s="0" t="s">
        <v>60</v>
      </c>
      <c r="D695" s="0" t="n">
        <v>1430</v>
      </c>
      <c r="E695" s="0" t="s">
        <v>86</v>
      </c>
      <c r="F695" s="0" t="n">
        <v>1</v>
      </c>
      <c r="G695" s="0" t="s">
        <v>6</v>
      </c>
      <c r="H695" s="0" t="n">
        <v>44</v>
      </c>
      <c r="I695" s="0" t="s">
        <v>167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1.22249388753056</v>
      </c>
      <c r="Q695" s="0" t="n">
        <v>0</v>
      </c>
      <c r="R695" s="0" t="n">
        <v>1.11441307578009</v>
      </c>
      <c r="S695" s="0" t="n">
        <v>0.977039570102589</v>
      </c>
      <c r="T695" s="0" t="n">
        <v>0</v>
      </c>
      <c r="U695" s="0" t="n">
        <v>0</v>
      </c>
      <c r="V695" s="0" t="n">
        <v>1.21065375302663</v>
      </c>
      <c r="W695" s="0" t="n">
        <v>0</v>
      </c>
      <c r="X695" s="0" t="n">
        <v>0.754337440281619</v>
      </c>
      <c r="Y695" s="0" t="n">
        <v>0</v>
      </c>
      <c r="Z695" s="0" t="n">
        <v>1.98176115445456</v>
      </c>
      <c r="AA695" s="0" t="n">
        <v>0</v>
      </c>
      <c r="AB695" s="0" t="n">
        <v>1.05540897097625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71143046</v>
      </c>
      <c r="B696" s="0" t="n">
        <v>7</v>
      </c>
      <c r="C696" s="0" t="s">
        <v>60</v>
      </c>
      <c r="D696" s="0" t="n">
        <v>1430</v>
      </c>
      <c r="E696" s="0" t="s">
        <v>86</v>
      </c>
      <c r="F696" s="0" t="n">
        <v>1</v>
      </c>
      <c r="G696" s="0" t="s">
        <v>6</v>
      </c>
      <c r="H696" s="0" t="n">
        <v>46</v>
      </c>
      <c r="I696" s="0" t="s">
        <v>168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  <c r="AH696" s="0" t="s">
        <v>165</v>
      </c>
      <c r="AI696" s="0" t="s">
        <v>165</v>
      </c>
    </row>
    <row r="697" customFormat="false" ht="12.75" hidden="false" customHeight="false" outlineLevel="0" collapsed="false">
      <c r="A697" s="0" t="n">
        <v>71143047</v>
      </c>
      <c r="B697" s="0" t="n">
        <v>7</v>
      </c>
      <c r="C697" s="0" t="s">
        <v>60</v>
      </c>
      <c r="D697" s="0" t="n">
        <v>1430</v>
      </c>
      <c r="E697" s="0" t="s">
        <v>86</v>
      </c>
      <c r="F697" s="0" t="n">
        <v>1</v>
      </c>
      <c r="G697" s="0" t="s">
        <v>6</v>
      </c>
      <c r="H697" s="0" t="n">
        <v>47</v>
      </c>
      <c r="I697" s="0" t="s">
        <v>169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  <c r="AH697" s="0" t="s">
        <v>165</v>
      </c>
      <c r="AI697" s="0" t="s">
        <v>165</v>
      </c>
    </row>
    <row r="698" customFormat="false" ht="12.75" hidden="false" customHeight="false" outlineLevel="0" collapsed="false">
      <c r="A698" s="0" t="n">
        <v>71143048</v>
      </c>
      <c r="B698" s="0" t="n">
        <v>7</v>
      </c>
      <c r="C698" s="0" t="s">
        <v>60</v>
      </c>
      <c r="D698" s="0" t="n">
        <v>1430</v>
      </c>
      <c r="E698" s="0" t="s">
        <v>86</v>
      </c>
      <c r="F698" s="0" t="n">
        <v>1</v>
      </c>
      <c r="G698" s="0" t="s">
        <v>6</v>
      </c>
      <c r="H698" s="0" t="n">
        <v>48</v>
      </c>
      <c r="I698" s="0" t="s">
        <v>17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224.406133707723</v>
      </c>
      <c r="Q698" s="0" t="n">
        <v>0</v>
      </c>
      <c r="R698" s="0" t="n">
        <v>358.937339131392</v>
      </c>
      <c r="S698" s="0" t="n">
        <v>313.32166092143</v>
      </c>
      <c r="T698" s="0" t="n">
        <v>0</v>
      </c>
      <c r="U698" s="0" t="n">
        <v>0</v>
      </c>
      <c r="V698" s="0" t="n">
        <v>440.109236146561</v>
      </c>
      <c r="W698" s="0" t="n">
        <v>0</v>
      </c>
      <c r="X698" s="0" t="n">
        <v>451.111561499891</v>
      </c>
      <c r="Y698" s="0" t="n">
        <v>0</v>
      </c>
      <c r="Z698" s="0" t="n">
        <v>517.303534528321</v>
      </c>
      <c r="AA698" s="0" t="n">
        <v>0</v>
      </c>
      <c r="AB698" s="0" t="n">
        <v>438.095202004869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71143049</v>
      </c>
      <c r="B699" s="0" t="n">
        <v>7</v>
      </c>
      <c r="C699" s="0" t="s">
        <v>60</v>
      </c>
      <c r="D699" s="0" t="n">
        <v>1430</v>
      </c>
      <c r="E699" s="0" t="s">
        <v>86</v>
      </c>
      <c r="F699" s="0" t="n">
        <v>1</v>
      </c>
      <c r="G699" s="0" t="s">
        <v>6</v>
      </c>
      <c r="H699" s="0" t="n">
        <v>49</v>
      </c>
      <c r="I699" s="0" t="s">
        <v>171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5.68147140370902</v>
      </c>
      <c r="Q699" s="0" t="n">
        <v>0</v>
      </c>
      <c r="R699" s="0" t="n">
        <v>9.08750663052055</v>
      </c>
      <c r="S699" s="0" t="n">
        <v>7.93261764852757</v>
      </c>
      <c r="T699" s="0" t="n">
        <v>0</v>
      </c>
      <c r="U699" s="0" t="n">
        <v>0</v>
      </c>
      <c r="V699" s="0" t="n">
        <v>11.1426011328711</v>
      </c>
      <c r="W699" s="0" t="n">
        <v>0</v>
      </c>
      <c r="X699" s="0" t="n">
        <v>11.4211558935474</v>
      </c>
      <c r="Y699" s="0" t="n">
        <v>0</v>
      </c>
      <c r="Z699" s="0" t="n">
        <v>62.6478579431738</v>
      </c>
      <c r="AA699" s="0" t="n">
        <v>0</v>
      </c>
      <c r="AB699" s="0" t="n">
        <v>11.091610203198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1143050</v>
      </c>
      <c r="B700" s="0" t="n">
        <v>7</v>
      </c>
      <c r="C700" s="0" t="s">
        <v>60</v>
      </c>
      <c r="D700" s="0" t="n">
        <v>1430</v>
      </c>
      <c r="E700" s="0" t="s">
        <v>86</v>
      </c>
      <c r="F700" s="0" t="n">
        <v>1</v>
      </c>
      <c r="G700" s="0" t="s">
        <v>6</v>
      </c>
      <c r="H700" s="0" t="n">
        <v>50</v>
      </c>
      <c r="I700" s="0" t="s">
        <v>172</v>
      </c>
      <c r="J700" s="0" t="n">
        <v>299.573227355399</v>
      </c>
      <c r="K700" s="0" t="n">
        <v>299.573227355399</v>
      </c>
      <c r="L700" s="0" t="n">
        <v>299.573227355399</v>
      </c>
      <c r="M700" s="0" t="n">
        <v>299.573227355399</v>
      </c>
      <c r="N700" s="0" t="n">
        <v>299.573227355399</v>
      </c>
      <c r="O700" s="0" t="n">
        <v>299.573227355399</v>
      </c>
      <c r="P700" s="0" t="n">
        <v>1250.31095175878</v>
      </c>
      <c r="Q700" s="0" t="n">
        <v>299.573227355399</v>
      </c>
      <c r="R700" s="0" t="n">
        <v>1999.87085333262</v>
      </c>
      <c r="S700" s="0" t="n">
        <v>1745.71656131088</v>
      </c>
      <c r="T700" s="0" t="n">
        <v>299.573227355399</v>
      </c>
      <c r="U700" s="0" t="n">
        <v>299.573227355399</v>
      </c>
      <c r="V700" s="0" t="n">
        <v>2452.13171686715</v>
      </c>
      <c r="W700" s="0" t="n">
        <v>299.573227355399</v>
      </c>
      <c r="X700" s="0" t="n">
        <v>2513.432750207</v>
      </c>
      <c r="Y700" s="0" t="n">
        <v>299.573227355399</v>
      </c>
      <c r="Z700" s="0" t="n">
        <v>1868.67823318839</v>
      </c>
      <c r="AA700" s="0" t="n">
        <v>299.573227355399</v>
      </c>
      <c r="AB700" s="0" t="n">
        <v>2440.91023685247</v>
      </c>
      <c r="AC700" s="0" t="n">
        <v>299.573227355399</v>
      </c>
      <c r="AD700" s="0" t="n">
        <v>299.573227355399</v>
      </c>
      <c r="AE700" s="0" t="n">
        <v>299.573227355399</v>
      </c>
      <c r="AF700" s="0" t="n">
        <v>299.573227355399</v>
      </c>
      <c r="AG700" s="0" t="n">
        <v>299.573227355399</v>
      </c>
      <c r="AH700" s="0" t="n">
        <v>299.573227355399</v>
      </c>
      <c r="AI700" s="0" t="n">
        <v>299.573227355399</v>
      </c>
    </row>
    <row r="701" customFormat="false" ht="12.75" hidden="false" customHeight="false" outlineLevel="0" collapsed="false">
      <c r="A701" s="0" t="n">
        <v>81141018</v>
      </c>
      <c r="B701" s="0" t="n">
        <v>8</v>
      </c>
      <c r="C701" s="0" t="s">
        <v>61</v>
      </c>
      <c r="D701" s="0" t="n">
        <v>1410</v>
      </c>
      <c r="E701" s="0" t="s">
        <v>7</v>
      </c>
      <c r="F701" s="0" t="n">
        <v>1</v>
      </c>
      <c r="G701" s="0" t="s">
        <v>6</v>
      </c>
      <c r="H701" s="0" t="n">
        <v>18</v>
      </c>
      <c r="I701" s="0" t="s">
        <v>141</v>
      </c>
      <c r="J701" s="0" t="n">
        <v>0</v>
      </c>
      <c r="K701" s="0" t="n">
        <v>0</v>
      </c>
      <c r="L701" s="0" t="n">
        <v>2</v>
      </c>
      <c r="M701" s="0" t="n">
        <v>1</v>
      </c>
      <c r="N701" s="0" t="n">
        <v>0</v>
      </c>
      <c r="O701" s="0" t="n">
        <v>1</v>
      </c>
      <c r="P701" s="0" t="n">
        <v>1</v>
      </c>
      <c r="Q701" s="0" t="n">
        <v>1</v>
      </c>
      <c r="R701" s="0" t="n">
        <v>0</v>
      </c>
      <c r="S701" s="0" t="n">
        <v>0</v>
      </c>
      <c r="T701" s="0" t="n">
        <v>0</v>
      </c>
      <c r="U701" s="0" t="n">
        <v>4</v>
      </c>
      <c r="V701" s="0" t="n">
        <v>1</v>
      </c>
      <c r="W701" s="0" t="n">
        <v>0</v>
      </c>
      <c r="X701" s="0" t="n">
        <v>2</v>
      </c>
      <c r="Y701" s="0" t="n">
        <v>1</v>
      </c>
      <c r="Z701" s="0" t="n">
        <v>1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1</v>
      </c>
      <c r="AF701" s="0" t="n">
        <v>1</v>
      </c>
      <c r="AG701" s="0" t="n">
        <v>2</v>
      </c>
      <c r="AH701" s="0" t="n">
        <v>1</v>
      </c>
      <c r="AI701" s="0" t="n">
        <v>1</v>
      </c>
    </row>
    <row r="702" customFormat="false" ht="12.75" hidden="false" customHeight="false" outlineLevel="0" collapsed="false">
      <c r="A702" s="0" t="n">
        <v>81141037</v>
      </c>
      <c r="B702" s="0" t="n">
        <v>8</v>
      </c>
      <c r="C702" s="0" t="s">
        <v>61</v>
      </c>
      <c r="D702" s="0" t="n">
        <v>1410</v>
      </c>
      <c r="E702" s="0" t="s">
        <v>7</v>
      </c>
      <c r="F702" s="0" t="n">
        <v>1</v>
      </c>
      <c r="G702" s="0" t="s">
        <v>6</v>
      </c>
      <c r="H702" s="0" t="n">
        <v>37</v>
      </c>
      <c r="I702" s="0" t="s">
        <v>160</v>
      </c>
      <c r="J702" s="0" t="n">
        <v>0</v>
      </c>
      <c r="K702" s="0" t="n">
        <v>0</v>
      </c>
      <c r="L702" s="0" t="n">
        <v>1.19176017018335</v>
      </c>
      <c r="M702" s="0" t="n">
        <v>0.594958323169462</v>
      </c>
      <c r="N702" s="0" t="n">
        <v>0</v>
      </c>
      <c r="O702" s="0" t="n">
        <v>0.594427833488875</v>
      </c>
      <c r="P702" s="0" t="n">
        <v>0.591596956825254</v>
      </c>
      <c r="Q702" s="0" t="n">
        <v>0.591079429253703</v>
      </c>
      <c r="R702" s="0" t="n">
        <v>0</v>
      </c>
      <c r="S702" s="0" t="n">
        <v>0</v>
      </c>
      <c r="T702" s="0" t="n">
        <v>0</v>
      </c>
      <c r="U702" s="0" t="n">
        <v>2.40539289086131</v>
      </c>
      <c r="V702" s="0" t="n">
        <v>0.600337389612963</v>
      </c>
      <c r="W702" s="0" t="n">
        <v>0</v>
      </c>
      <c r="X702" s="0" t="n">
        <v>1.19241386300357</v>
      </c>
      <c r="Y702" s="0" t="n">
        <v>0.594859226564034</v>
      </c>
      <c r="Z702" s="0" t="n">
        <v>0.591194745461102</v>
      </c>
      <c r="AA702" s="0" t="n">
        <v>0</v>
      </c>
      <c r="AB702" s="0" t="n">
        <v>0</v>
      </c>
      <c r="AC702" s="0" t="n">
        <v>0</v>
      </c>
      <c r="AD702" s="0" t="n">
        <v>0.574967083134491</v>
      </c>
      <c r="AE702" s="0" t="n">
        <v>0.572711445065518</v>
      </c>
      <c r="AF702" s="0" t="n">
        <v>0.570053927101504</v>
      </c>
      <c r="AG702" s="0" t="n">
        <v>1.13540886073075</v>
      </c>
      <c r="AH702" s="0" t="n">
        <v>0.565054753805644</v>
      </c>
      <c r="AI702" s="0" t="n">
        <v>0.563548552525543</v>
      </c>
    </row>
    <row r="703" customFormat="false" ht="12.75" hidden="false" customHeight="false" outlineLevel="0" collapsed="false">
      <c r="A703" s="0" t="n">
        <v>81141038</v>
      </c>
      <c r="B703" s="0" t="n">
        <v>8</v>
      </c>
      <c r="C703" s="0" t="s">
        <v>61</v>
      </c>
      <c r="D703" s="0" t="n">
        <v>1410</v>
      </c>
      <c r="E703" s="0" t="s">
        <v>7</v>
      </c>
      <c r="F703" s="0" t="n">
        <v>1</v>
      </c>
      <c r="G703" s="0" t="s">
        <v>6</v>
      </c>
      <c r="H703" s="0" t="n">
        <v>38</v>
      </c>
      <c r="I703" s="0" t="s">
        <v>161</v>
      </c>
      <c r="J703" s="0" t="n">
        <v>0</v>
      </c>
      <c r="K703" s="0" t="n">
        <v>0</v>
      </c>
      <c r="L703" s="0" t="n">
        <v>0.144327685508771</v>
      </c>
      <c r="M703" s="0" t="n">
        <v>0.0150630405846596</v>
      </c>
      <c r="N703" s="0" t="n">
        <v>0</v>
      </c>
      <c r="O703" s="0" t="n">
        <v>0.0150496097487888</v>
      </c>
      <c r="P703" s="0" t="n">
        <v>0.014977938156992</v>
      </c>
      <c r="Q703" s="0" t="n">
        <v>0.0149648354933089</v>
      </c>
      <c r="R703" s="0" t="n">
        <v>0</v>
      </c>
      <c r="S703" s="0" t="n">
        <v>0</v>
      </c>
      <c r="T703" s="0" t="n">
        <v>0</v>
      </c>
      <c r="U703" s="0" t="n">
        <v>0.655388605429167</v>
      </c>
      <c r="V703" s="0" t="n">
        <v>0.0151992267560108</v>
      </c>
      <c r="W703" s="0" t="n">
        <v>0</v>
      </c>
      <c r="X703" s="0" t="n">
        <v>0.144406850741959</v>
      </c>
      <c r="Y703" s="0" t="n">
        <v>0.0150605316758314</v>
      </c>
      <c r="Z703" s="0" t="n">
        <v>0.0149677550469054</v>
      </c>
      <c r="AA703" s="0" t="n">
        <v>0</v>
      </c>
      <c r="AB703" s="0" t="n">
        <v>0</v>
      </c>
      <c r="AC703" s="0" t="n">
        <v>0</v>
      </c>
      <c r="AD703" s="0" t="n">
        <v>0.0145569062080863</v>
      </c>
      <c r="AE703" s="0" t="n">
        <v>0.014499798396574</v>
      </c>
      <c r="AF703" s="0" t="n">
        <v>0.0144325158670463</v>
      </c>
      <c r="AG703" s="0" t="n">
        <v>0.13750328050501</v>
      </c>
      <c r="AH703" s="0" t="n">
        <v>0.0143059477574615</v>
      </c>
      <c r="AI703" s="0" t="n">
        <v>0.0142678140426662</v>
      </c>
    </row>
    <row r="704" customFormat="false" ht="12.75" hidden="false" customHeight="false" outlineLevel="0" collapsed="false">
      <c r="A704" s="0" t="n">
        <v>81141039</v>
      </c>
      <c r="B704" s="0" t="n">
        <v>8</v>
      </c>
      <c r="C704" s="0" t="s">
        <v>61</v>
      </c>
      <c r="D704" s="0" t="n">
        <v>1410</v>
      </c>
      <c r="E704" s="0" t="s">
        <v>7</v>
      </c>
      <c r="F704" s="0" t="n">
        <v>1</v>
      </c>
      <c r="G704" s="0" t="s">
        <v>6</v>
      </c>
      <c r="H704" s="0" t="n">
        <v>39</v>
      </c>
      <c r="I704" s="0" t="s">
        <v>162</v>
      </c>
      <c r="J704" s="0" t="n">
        <v>1.78328011997976</v>
      </c>
      <c r="K704" s="0" t="n">
        <v>1.78731245178061</v>
      </c>
      <c r="L704" s="0" t="n">
        <v>4.30504750220414</v>
      </c>
      <c r="M704" s="0" t="n">
        <v>3.31489560917122</v>
      </c>
      <c r="N704" s="0" t="n">
        <v>1.78323765941283</v>
      </c>
      <c r="O704" s="0" t="n">
        <v>3.31193990984842</v>
      </c>
      <c r="P704" s="0" t="n">
        <v>3.29616727459499</v>
      </c>
      <c r="Q704" s="0" t="n">
        <v>3.29328379552133</v>
      </c>
      <c r="R704" s="0" t="n">
        <v>1.77734470489881</v>
      </c>
      <c r="S704" s="0" t="n">
        <v>1.79590566069816</v>
      </c>
      <c r="T704" s="0" t="n">
        <v>1.80081769813409</v>
      </c>
      <c r="U704" s="0" t="n">
        <v>6.15876114773544</v>
      </c>
      <c r="V704" s="0" t="n">
        <v>3.34486584917057</v>
      </c>
      <c r="W704" s="0" t="n">
        <v>1.79272449870081</v>
      </c>
      <c r="X704" s="0" t="n">
        <v>4.30740886543249</v>
      </c>
      <c r="Y704" s="0" t="n">
        <v>3.31434347822452</v>
      </c>
      <c r="Z704" s="0" t="n">
        <v>3.29392629630615</v>
      </c>
      <c r="AA704" s="0" t="n">
        <v>1.75630666210587</v>
      </c>
      <c r="AB704" s="0" t="n">
        <v>1.74411818304048</v>
      </c>
      <c r="AC704" s="0" t="n">
        <v>1.73143698621777</v>
      </c>
      <c r="AD704" s="0" t="n">
        <v>3.2035115487537</v>
      </c>
      <c r="AE704" s="0" t="n">
        <v>3.19094393781436</v>
      </c>
      <c r="AF704" s="0" t="n">
        <v>3.17613719541386</v>
      </c>
      <c r="AG704" s="0" t="n">
        <v>4.10148719697298</v>
      </c>
      <c r="AH704" s="0" t="n">
        <v>3.14828358455982</v>
      </c>
      <c r="AI704" s="0" t="n">
        <v>3.13989156815212</v>
      </c>
    </row>
    <row r="705" customFormat="false" ht="12.75" hidden="false" customHeight="false" outlineLevel="0" collapsed="false">
      <c r="A705" s="0" t="n">
        <v>81141040</v>
      </c>
      <c r="B705" s="0" t="n">
        <v>8</v>
      </c>
      <c r="C705" s="0" t="s">
        <v>61</v>
      </c>
      <c r="D705" s="0" t="n">
        <v>1410</v>
      </c>
      <c r="E705" s="0" t="s">
        <v>7</v>
      </c>
      <c r="F705" s="0" t="n">
        <v>1</v>
      </c>
      <c r="G705" s="0" t="s">
        <v>6</v>
      </c>
      <c r="H705" s="0" t="n">
        <v>40</v>
      </c>
      <c r="I705" s="0" t="s">
        <v>163</v>
      </c>
      <c r="J705" s="0" t="n">
        <v>0</v>
      </c>
      <c r="K705" s="0" t="n">
        <v>0</v>
      </c>
      <c r="L705" s="0" t="n">
        <v>1.48180175744578</v>
      </c>
      <c r="M705" s="0" t="n">
        <v>0.602554832489757</v>
      </c>
      <c r="N705" s="0" t="n">
        <v>0</v>
      </c>
      <c r="O705" s="0" t="n">
        <v>0.491400491400491</v>
      </c>
      <c r="P705" s="0" t="n">
        <v>0.691323885240235</v>
      </c>
      <c r="Q705" s="0" t="n">
        <v>0.449640287769784</v>
      </c>
      <c r="R705" s="0" t="n">
        <v>0</v>
      </c>
      <c r="S705" s="0" t="n">
        <v>0</v>
      </c>
      <c r="T705" s="0" t="n">
        <v>0</v>
      </c>
      <c r="U705" s="0" t="n">
        <v>2.01926540060707</v>
      </c>
      <c r="V705" s="0" t="n">
        <v>0.477402928071292</v>
      </c>
      <c r="W705" s="0" t="n">
        <v>0</v>
      </c>
      <c r="X705" s="0" t="n">
        <v>0.917000044306765</v>
      </c>
      <c r="Y705" s="0" t="n">
        <v>0.602668962548429</v>
      </c>
      <c r="Z705" s="0" t="n">
        <v>0.509987250318742</v>
      </c>
      <c r="AA705" s="0" t="n">
        <v>0</v>
      </c>
      <c r="AB705" s="0" t="n">
        <v>0</v>
      </c>
      <c r="AC705" s="0" t="n">
        <v>0</v>
      </c>
      <c r="AD705" s="0" t="n">
        <v>0.403063280935107</v>
      </c>
      <c r="AE705" s="0" t="n">
        <v>0.392387679026879</v>
      </c>
      <c r="AF705" s="0" t="n">
        <v>0.295072292711714</v>
      </c>
      <c r="AG705" s="0" t="n">
        <v>0.782965833222777</v>
      </c>
      <c r="AH705" s="0" t="n">
        <v>0.35778175313059</v>
      </c>
      <c r="AI705" s="0" t="n">
        <v>0.390167772142021</v>
      </c>
    </row>
    <row r="706" customFormat="false" ht="12.75" hidden="false" customHeight="false" outlineLevel="0" collapsed="false">
      <c r="A706" s="0" t="n">
        <v>81141042</v>
      </c>
      <c r="B706" s="0" t="n">
        <v>8</v>
      </c>
      <c r="C706" s="0" t="s">
        <v>61</v>
      </c>
      <c r="D706" s="0" t="n">
        <v>1410</v>
      </c>
      <c r="E706" s="0" t="s">
        <v>7</v>
      </c>
      <c r="F706" s="0" t="n">
        <v>1</v>
      </c>
      <c r="G706" s="0" t="s">
        <v>6</v>
      </c>
      <c r="H706" s="0" t="n">
        <v>42</v>
      </c>
      <c r="I706" s="0" t="s">
        <v>164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s">
        <v>165</v>
      </c>
      <c r="U706" s="0" t="s">
        <v>165</v>
      </c>
      <c r="V706" s="0" t="s">
        <v>165</v>
      </c>
      <c r="W706" s="0" t="s">
        <v>165</v>
      </c>
      <c r="X706" s="0" t="s">
        <v>165</v>
      </c>
      <c r="Y706" s="0" t="s">
        <v>165</v>
      </c>
      <c r="Z706" s="0" t="s">
        <v>165</v>
      </c>
      <c r="AA706" s="0" t="s">
        <v>165</v>
      </c>
      <c r="AB706" s="0" t="s">
        <v>165</v>
      </c>
      <c r="AC706" s="0" t="s">
        <v>165</v>
      </c>
      <c r="AD706" s="0" t="s">
        <v>165</v>
      </c>
      <c r="AE706" s="0" t="s">
        <v>165</v>
      </c>
      <c r="AF706" s="0" t="s">
        <v>165</v>
      </c>
      <c r="AG706" s="0" t="s">
        <v>165</v>
      </c>
      <c r="AH706" s="0" t="s">
        <v>165</v>
      </c>
      <c r="AI706" s="0" t="s">
        <v>165</v>
      </c>
    </row>
    <row r="707" customFormat="false" ht="12.75" hidden="false" customHeight="false" outlineLevel="0" collapsed="false">
      <c r="A707" s="0" t="n">
        <v>81141043</v>
      </c>
      <c r="B707" s="0" t="n">
        <v>8</v>
      </c>
      <c r="C707" s="0" t="s">
        <v>61</v>
      </c>
      <c r="D707" s="0" t="n">
        <v>1410</v>
      </c>
      <c r="E707" s="0" t="s">
        <v>7</v>
      </c>
      <c r="F707" s="0" t="n">
        <v>1</v>
      </c>
      <c r="G707" s="0" t="s">
        <v>6</v>
      </c>
      <c r="H707" s="0" t="n">
        <v>43</v>
      </c>
      <c r="I707" s="0" t="s">
        <v>166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s">
        <v>165</v>
      </c>
      <c r="U707" s="0" t="s">
        <v>165</v>
      </c>
      <c r="V707" s="0" t="s">
        <v>165</v>
      </c>
      <c r="W707" s="0" t="s">
        <v>165</v>
      </c>
      <c r="X707" s="0" t="s">
        <v>165</v>
      </c>
      <c r="Y707" s="0" t="s">
        <v>165</v>
      </c>
      <c r="Z707" s="0" t="s">
        <v>165</v>
      </c>
      <c r="AA707" s="0" t="s">
        <v>165</v>
      </c>
      <c r="AB707" s="0" t="s">
        <v>165</v>
      </c>
      <c r="AC707" s="0" t="s">
        <v>165</v>
      </c>
      <c r="AD707" s="0" t="s">
        <v>165</v>
      </c>
      <c r="AE707" s="0" t="s">
        <v>165</v>
      </c>
      <c r="AF707" s="0" t="s">
        <v>165</v>
      </c>
      <c r="AG707" s="0" t="s">
        <v>165</v>
      </c>
      <c r="AH707" s="0" t="s">
        <v>165</v>
      </c>
      <c r="AI707" s="0" t="s">
        <v>165</v>
      </c>
    </row>
    <row r="708" customFormat="false" ht="12.75" hidden="false" customHeight="false" outlineLevel="0" collapsed="false">
      <c r="A708" s="0" t="n">
        <v>81141044</v>
      </c>
      <c r="B708" s="0" t="n">
        <v>8</v>
      </c>
      <c r="C708" s="0" t="s">
        <v>61</v>
      </c>
      <c r="D708" s="0" t="n">
        <v>1410</v>
      </c>
      <c r="E708" s="0" t="s">
        <v>7</v>
      </c>
      <c r="F708" s="0" t="n">
        <v>1</v>
      </c>
      <c r="G708" s="0" t="s">
        <v>6</v>
      </c>
      <c r="H708" s="0" t="n">
        <v>44</v>
      </c>
      <c r="I708" s="0" t="s">
        <v>167</v>
      </c>
      <c r="J708" s="0" t="n">
        <v>0</v>
      </c>
      <c r="K708" s="0" t="n">
        <v>0</v>
      </c>
      <c r="L708" s="0" t="n">
        <v>1.02486376874484</v>
      </c>
      <c r="M708" s="0" t="n">
        <v>0.482043865991805</v>
      </c>
      <c r="N708" s="0" t="n">
        <v>0</v>
      </c>
      <c r="O708" s="0" t="n">
        <v>0.327600327600328</v>
      </c>
      <c r="P708" s="0" t="n">
        <v>0.460882590160157</v>
      </c>
      <c r="Q708" s="0" t="n">
        <v>0.299760191846523</v>
      </c>
      <c r="R708" s="0" t="n">
        <v>0</v>
      </c>
      <c r="S708" s="0" t="n">
        <v>0</v>
      </c>
      <c r="T708" s="0" t="n">
        <v>0</v>
      </c>
      <c r="U708" s="0" t="n">
        <v>1.27407368188139</v>
      </c>
      <c r="V708" s="0" t="n">
        <v>0.318268618714195</v>
      </c>
      <c r="W708" s="0" t="n">
        <v>0</v>
      </c>
      <c r="X708" s="0" t="n">
        <v>0.654793992002629</v>
      </c>
      <c r="Y708" s="0" t="n">
        <v>0.430477830391735</v>
      </c>
      <c r="Z708" s="0" t="n">
        <v>0.339991500212495</v>
      </c>
      <c r="AA708" s="0" t="n">
        <v>0</v>
      </c>
      <c r="AB708" s="0" t="n">
        <v>0</v>
      </c>
      <c r="AC708" s="0" t="n">
        <v>0</v>
      </c>
      <c r="AD708" s="0" t="n">
        <v>0.201531640467553</v>
      </c>
      <c r="AE708" s="0" t="n">
        <v>0.196193839513439</v>
      </c>
      <c r="AF708" s="0" t="n">
        <v>0.147536146355857</v>
      </c>
      <c r="AG708" s="0" t="n">
        <v>0.46036292763219</v>
      </c>
      <c r="AH708" s="0" t="n">
        <v>0.178890876565295</v>
      </c>
      <c r="AI708" s="0" t="n">
        <v>0.195083886071011</v>
      </c>
    </row>
    <row r="709" customFormat="false" ht="12.75" hidden="false" customHeight="false" outlineLevel="0" collapsed="false">
      <c r="A709" s="0" t="n">
        <v>81141046</v>
      </c>
      <c r="B709" s="0" t="n">
        <v>8</v>
      </c>
      <c r="C709" s="0" t="s">
        <v>61</v>
      </c>
      <c r="D709" s="0" t="n">
        <v>1410</v>
      </c>
      <c r="E709" s="0" t="s">
        <v>7</v>
      </c>
      <c r="F709" s="0" t="n">
        <v>1</v>
      </c>
      <c r="G709" s="0" t="s">
        <v>6</v>
      </c>
      <c r="H709" s="0" t="n">
        <v>46</v>
      </c>
      <c r="I709" s="0" t="s">
        <v>168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s">
        <v>165</v>
      </c>
      <c r="Y709" s="0" t="s">
        <v>165</v>
      </c>
      <c r="Z709" s="0" t="s">
        <v>165</v>
      </c>
      <c r="AA709" s="0" t="s">
        <v>165</v>
      </c>
      <c r="AB709" s="0" t="s">
        <v>165</v>
      </c>
      <c r="AC709" s="0" t="s">
        <v>165</v>
      </c>
      <c r="AD709" s="0" t="s">
        <v>165</v>
      </c>
      <c r="AE709" s="0" t="s">
        <v>165</v>
      </c>
      <c r="AF709" s="0" t="s">
        <v>165</v>
      </c>
      <c r="AG709" s="0" t="s">
        <v>165</v>
      </c>
      <c r="AH709" s="0" t="s">
        <v>165</v>
      </c>
      <c r="AI709" s="0" t="s">
        <v>165</v>
      </c>
    </row>
    <row r="710" customFormat="false" ht="12.75" hidden="false" customHeight="false" outlineLevel="0" collapsed="false">
      <c r="A710" s="0" t="n">
        <v>81141047</v>
      </c>
      <c r="B710" s="0" t="n">
        <v>8</v>
      </c>
      <c r="C710" s="0" t="s">
        <v>61</v>
      </c>
      <c r="D710" s="0" t="n">
        <v>1410</v>
      </c>
      <c r="E710" s="0" t="s">
        <v>7</v>
      </c>
      <c r="F710" s="0" t="n">
        <v>1</v>
      </c>
      <c r="G710" s="0" t="s">
        <v>6</v>
      </c>
      <c r="H710" s="0" t="n">
        <v>47</v>
      </c>
      <c r="I710" s="0" t="s">
        <v>169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s">
        <v>165</v>
      </c>
      <c r="U710" s="0" t="s">
        <v>165</v>
      </c>
      <c r="V710" s="0" t="s">
        <v>165</v>
      </c>
      <c r="W710" s="0" t="s">
        <v>165</v>
      </c>
      <c r="X710" s="0" t="s">
        <v>165</v>
      </c>
      <c r="Y710" s="0" t="s">
        <v>165</v>
      </c>
      <c r="Z710" s="0" t="s">
        <v>165</v>
      </c>
      <c r="AA710" s="0" t="s">
        <v>165</v>
      </c>
      <c r="AB710" s="0" t="s">
        <v>165</v>
      </c>
      <c r="AC710" s="0" t="s">
        <v>165</v>
      </c>
      <c r="AD710" s="0" t="s">
        <v>165</v>
      </c>
      <c r="AE710" s="0" t="s">
        <v>165</v>
      </c>
      <c r="AF710" s="0" t="s">
        <v>165</v>
      </c>
      <c r="AG710" s="0" t="s">
        <v>165</v>
      </c>
      <c r="AH710" s="0" t="s">
        <v>165</v>
      </c>
      <c r="AI710" s="0" t="s">
        <v>165</v>
      </c>
    </row>
    <row r="711" customFormat="false" ht="12.75" hidden="false" customHeight="false" outlineLevel="0" collapsed="false">
      <c r="A711" s="0" t="n">
        <v>81141048</v>
      </c>
      <c r="B711" s="0" t="n">
        <v>8</v>
      </c>
      <c r="C711" s="0" t="s">
        <v>61</v>
      </c>
      <c r="D711" s="0" t="n">
        <v>1410</v>
      </c>
      <c r="E711" s="0" t="s">
        <v>7</v>
      </c>
      <c r="F711" s="0" t="n">
        <v>1</v>
      </c>
      <c r="G711" s="0" t="s">
        <v>6</v>
      </c>
      <c r="H711" s="0" t="n">
        <v>48</v>
      </c>
      <c r="I711" s="0" t="s">
        <v>170</v>
      </c>
      <c r="J711" s="0" t="n">
        <v>0</v>
      </c>
      <c r="K711" s="0" t="n">
        <v>0</v>
      </c>
      <c r="L711" s="0" t="n">
        <v>494.429418887553</v>
      </c>
      <c r="M711" s="0" t="n">
        <v>132.101722976403</v>
      </c>
      <c r="N711" s="0" t="n">
        <v>0</v>
      </c>
      <c r="O711" s="0" t="n">
        <v>102.145505164403</v>
      </c>
      <c r="P711" s="0" t="n">
        <v>121.005698072932</v>
      </c>
      <c r="Q711" s="0" t="n">
        <v>141.122744817526</v>
      </c>
      <c r="R711" s="0" t="n">
        <v>0</v>
      </c>
      <c r="S711" s="0" t="n">
        <v>0</v>
      </c>
      <c r="T711" s="0" t="n">
        <v>0</v>
      </c>
      <c r="U711" s="0" t="n">
        <v>435.928411165822</v>
      </c>
      <c r="V711" s="0" t="n">
        <v>204.645687038046</v>
      </c>
      <c r="W711" s="0" t="n">
        <v>0</v>
      </c>
      <c r="X711" s="0" t="n">
        <v>233.497413003706</v>
      </c>
      <c r="Y711" s="0" t="n">
        <v>126.934063039684</v>
      </c>
      <c r="Z711" s="0" t="n">
        <v>126.727620189484</v>
      </c>
      <c r="AA711" s="0" t="n">
        <v>0</v>
      </c>
      <c r="AB711" s="0" t="n">
        <v>0</v>
      </c>
      <c r="AC711" s="0" t="n">
        <v>0</v>
      </c>
      <c r="AD711" s="0" t="n">
        <v>126.91081262474</v>
      </c>
      <c r="AE711" s="0" t="n">
        <v>115.021498369142</v>
      </c>
      <c r="AF711" s="0" t="n">
        <v>85.7665238840542</v>
      </c>
      <c r="AG711" s="0" t="n">
        <v>196.243327316966</v>
      </c>
      <c r="AH711" s="0" t="n">
        <v>98.3643536800454</v>
      </c>
      <c r="AI711" s="0" t="n">
        <v>98.881352906417</v>
      </c>
    </row>
    <row r="712" customFormat="false" ht="12.75" hidden="false" customHeight="false" outlineLevel="0" collapsed="false">
      <c r="A712" s="0" t="n">
        <v>81141049</v>
      </c>
      <c r="B712" s="0" t="n">
        <v>8</v>
      </c>
      <c r="C712" s="0" t="s">
        <v>61</v>
      </c>
      <c r="D712" s="0" t="n">
        <v>1410</v>
      </c>
      <c r="E712" s="0" t="s">
        <v>7</v>
      </c>
      <c r="F712" s="0" t="n">
        <v>1</v>
      </c>
      <c r="G712" s="0" t="s">
        <v>6</v>
      </c>
      <c r="H712" s="0" t="n">
        <v>49</v>
      </c>
      <c r="I712" s="0" t="s">
        <v>171</v>
      </c>
      <c r="J712" s="0" t="n">
        <v>0</v>
      </c>
      <c r="K712" s="0" t="n">
        <v>0</v>
      </c>
      <c r="L712" s="0" t="n">
        <v>59.877696419833</v>
      </c>
      <c r="M712" s="0" t="n">
        <v>3.34452605671044</v>
      </c>
      <c r="N712" s="0" t="n">
        <v>0</v>
      </c>
      <c r="O712" s="0" t="n">
        <v>2.58610028621065</v>
      </c>
      <c r="P712" s="0" t="n">
        <v>3.06359902881545</v>
      </c>
      <c r="Q712" s="0" t="n">
        <v>3.57291855550606</v>
      </c>
      <c r="R712" s="0" t="n">
        <v>0</v>
      </c>
      <c r="S712" s="0" t="n">
        <v>0</v>
      </c>
      <c r="T712" s="0" t="n">
        <v>0</v>
      </c>
      <c r="U712" s="0" t="n">
        <v>118.775820177392</v>
      </c>
      <c r="V712" s="0" t="n">
        <v>5.18118020924233</v>
      </c>
      <c r="W712" s="0" t="n">
        <v>0</v>
      </c>
      <c r="X712" s="0" t="n">
        <v>28.277619972755</v>
      </c>
      <c r="Y712" s="0" t="n">
        <v>3.21369223470447</v>
      </c>
      <c r="Z712" s="0" t="n">
        <v>3.20846555426338</v>
      </c>
      <c r="AA712" s="0" t="n">
        <v>0</v>
      </c>
      <c r="AB712" s="0" t="n">
        <v>0</v>
      </c>
      <c r="AC712" s="0" t="n">
        <v>0</v>
      </c>
      <c r="AD712" s="0" t="n">
        <v>3.21310358516337</v>
      </c>
      <c r="AE712" s="0" t="n">
        <v>2.91209220977525</v>
      </c>
      <c r="AF712" s="0" t="n">
        <v>2.1714203831765</v>
      </c>
      <c r="AG712" s="0" t="n">
        <v>23.7659773642547</v>
      </c>
      <c r="AH712" s="0" t="n">
        <v>2.49036981897017</v>
      </c>
      <c r="AI712" s="0" t="n">
        <v>2.50345910611147</v>
      </c>
    </row>
    <row r="713" customFormat="false" ht="12.75" hidden="false" customHeight="false" outlineLevel="0" collapsed="false">
      <c r="A713" s="0" t="n">
        <v>81141050</v>
      </c>
      <c r="B713" s="0" t="n">
        <v>8</v>
      </c>
      <c r="C713" s="0" t="s">
        <v>61</v>
      </c>
      <c r="D713" s="0" t="n">
        <v>1410</v>
      </c>
      <c r="E713" s="0" t="s">
        <v>7</v>
      </c>
      <c r="F713" s="0" t="n">
        <v>1</v>
      </c>
      <c r="G713" s="0" t="s">
        <v>6</v>
      </c>
      <c r="H713" s="0" t="n">
        <v>50</v>
      </c>
      <c r="I713" s="0" t="s">
        <v>172</v>
      </c>
      <c r="J713" s="0" t="n">
        <v>299.573227355399</v>
      </c>
      <c r="K713" s="0" t="n">
        <v>299.573227355399</v>
      </c>
      <c r="L713" s="0" t="n">
        <v>1786.04906259841</v>
      </c>
      <c r="M713" s="0" t="n">
        <v>736.023691753118</v>
      </c>
      <c r="N713" s="0" t="n">
        <v>299.573227355399</v>
      </c>
      <c r="O713" s="0" t="n">
        <v>569.11832876336</v>
      </c>
      <c r="P713" s="0" t="n">
        <v>674.200597933999</v>
      </c>
      <c r="Q713" s="0" t="n">
        <v>786.285608473724</v>
      </c>
      <c r="R713" s="0" t="n">
        <v>299.573227355399</v>
      </c>
      <c r="S713" s="0" t="n">
        <v>299.573227355399</v>
      </c>
      <c r="T713" s="0" t="n">
        <v>299.573227355399</v>
      </c>
      <c r="U713" s="0" t="n">
        <v>1116.14986977065</v>
      </c>
      <c r="V713" s="0" t="n">
        <v>1140.21278966968</v>
      </c>
      <c r="W713" s="0" t="n">
        <v>299.573227355399</v>
      </c>
      <c r="X713" s="0" t="n">
        <v>843.472940086662</v>
      </c>
      <c r="Y713" s="0" t="n">
        <v>707.231333420076</v>
      </c>
      <c r="Z713" s="0" t="n">
        <v>706.081107478154</v>
      </c>
      <c r="AA713" s="0" t="n">
        <v>299.573227355399</v>
      </c>
      <c r="AB713" s="0" t="n">
        <v>299.573227355399</v>
      </c>
      <c r="AC713" s="0" t="n">
        <v>299.573227355399</v>
      </c>
      <c r="AD713" s="0" t="n">
        <v>707.10179039932</v>
      </c>
      <c r="AE713" s="0" t="n">
        <v>640.858771204318</v>
      </c>
      <c r="AF713" s="0" t="n">
        <v>477.860485962393</v>
      </c>
      <c r="AG713" s="0" t="n">
        <v>708.898373369999</v>
      </c>
      <c r="AH713" s="0" t="n">
        <v>548.051101085401</v>
      </c>
      <c r="AI713" s="0" t="n">
        <v>550.931636408135</v>
      </c>
    </row>
    <row r="714" customFormat="false" ht="12.75" hidden="false" customHeight="false" outlineLevel="0" collapsed="false">
      <c r="A714" s="0" t="n">
        <v>81142018</v>
      </c>
      <c r="B714" s="0" t="n">
        <v>8</v>
      </c>
      <c r="C714" s="0" t="s">
        <v>61</v>
      </c>
      <c r="D714" s="0" t="n">
        <v>1420</v>
      </c>
      <c r="E714" s="0" t="s">
        <v>84</v>
      </c>
      <c r="F714" s="0" t="n">
        <v>1</v>
      </c>
      <c r="G714" s="0" t="s">
        <v>6</v>
      </c>
      <c r="H714" s="0" t="n">
        <v>18</v>
      </c>
      <c r="I714" s="0" t="s">
        <v>141</v>
      </c>
      <c r="J714" s="0" t="n">
        <v>43</v>
      </c>
      <c r="K714" s="0" t="n">
        <v>44</v>
      </c>
      <c r="L714" s="0" t="n">
        <v>50</v>
      </c>
      <c r="M714" s="0" t="n">
        <v>51</v>
      </c>
      <c r="N714" s="0" t="n">
        <v>42</v>
      </c>
      <c r="O714" s="0" t="n">
        <v>46</v>
      </c>
      <c r="P714" s="0" t="n">
        <v>57</v>
      </c>
      <c r="Q714" s="0" t="n">
        <v>55</v>
      </c>
      <c r="R714" s="0" t="n">
        <v>49</v>
      </c>
      <c r="S714" s="0" t="n">
        <v>53</v>
      </c>
      <c r="T714" s="0" t="n">
        <v>55</v>
      </c>
      <c r="U714" s="0" t="n">
        <v>62</v>
      </c>
      <c r="V714" s="0" t="n">
        <v>60</v>
      </c>
      <c r="W714" s="0" t="n">
        <v>46</v>
      </c>
      <c r="X714" s="0" t="n">
        <v>51</v>
      </c>
      <c r="Y714" s="0" t="n">
        <v>71</v>
      </c>
      <c r="Z714" s="0" t="n">
        <v>46</v>
      </c>
      <c r="AA714" s="0" t="n">
        <v>56</v>
      </c>
      <c r="AB714" s="0" t="n">
        <v>50</v>
      </c>
      <c r="AC714" s="0" t="n">
        <v>52</v>
      </c>
      <c r="AD714" s="0" t="n">
        <v>51</v>
      </c>
      <c r="AE714" s="0" t="n">
        <v>62</v>
      </c>
      <c r="AF714" s="0" t="n">
        <v>56</v>
      </c>
      <c r="AG714" s="0" t="n">
        <v>59</v>
      </c>
      <c r="AH714" s="0" t="n">
        <v>72</v>
      </c>
      <c r="AI714" s="0" t="n">
        <v>71</v>
      </c>
    </row>
    <row r="715" customFormat="false" ht="12.75" hidden="false" customHeight="false" outlineLevel="0" collapsed="false">
      <c r="A715" s="0" t="n">
        <v>81142037</v>
      </c>
      <c r="B715" s="0" t="n">
        <v>8</v>
      </c>
      <c r="C715" s="0" t="s">
        <v>61</v>
      </c>
      <c r="D715" s="0" t="n">
        <v>1420</v>
      </c>
      <c r="E715" s="0" t="s">
        <v>84</v>
      </c>
      <c r="F715" s="0" t="n">
        <v>1</v>
      </c>
      <c r="G715" s="0" t="s">
        <v>6</v>
      </c>
      <c r="H715" s="0" t="n">
        <v>37</v>
      </c>
      <c r="I715" s="0" t="s">
        <v>160</v>
      </c>
      <c r="J715" s="0" t="n">
        <v>25.5967617120067</v>
      </c>
      <c r="K715" s="0" t="n">
        <v>26.251260358807</v>
      </c>
      <c r="L715" s="0" t="n">
        <v>29.7940042545838</v>
      </c>
      <c r="M715" s="0" t="n">
        <v>30.3428744816426</v>
      </c>
      <c r="N715" s="0" t="n">
        <v>25.0008928890318</v>
      </c>
      <c r="O715" s="0" t="n">
        <v>27.3436803404883</v>
      </c>
      <c r="P715" s="0" t="n">
        <v>33.7210265390395</v>
      </c>
      <c r="Q715" s="0" t="n">
        <v>32.5093686089537</v>
      </c>
      <c r="R715" s="0" t="n">
        <v>29.0713196599249</v>
      </c>
      <c r="S715" s="0" t="n">
        <v>31.7728659724595</v>
      </c>
      <c r="T715" s="0" t="n">
        <v>33.062024357695</v>
      </c>
      <c r="U715" s="0" t="n">
        <v>37.2835898083503</v>
      </c>
      <c r="V715" s="0" t="n">
        <v>36.0202433767778</v>
      </c>
      <c r="W715" s="0" t="n">
        <v>27.5276024056731</v>
      </c>
      <c r="X715" s="0" t="n">
        <v>30.4065535065911</v>
      </c>
      <c r="Y715" s="0" t="n">
        <v>42.2350050860464</v>
      </c>
      <c r="Z715" s="0" t="n">
        <v>27.1949582912107</v>
      </c>
      <c r="AA715" s="0" t="n">
        <v>32.8310957378203</v>
      </c>
      <c r="AB715" s="0" t="n">
        <v>29.1100476240379</v>
      </c>
      <c r="AC715" s="0" t="n">
        <v>30.0543289793088</v>
      </c>
      <c r="AD715" s="0" t="n">
        <v>29.323321239859</v>
      </c>
      <c r="AE715" s="0" t="n">
        <v>35.5081095940621</v>
      </c>
      <c r="AF715" s="0" t="n">
        <v>31.9230199176842</v>
      </c>
      <c r="AG715" s="0" t="n">
        <v>33.4945613915571</v>
      </c>
      <c r="AH715" s="0" t="n">
        <v>40.6839422740064</v>
      </c>
      <c r="AI715" s="0" t="n">
        <v>40.0119472293135</v>
      </c>
    </row>
    <row r="716" customFormat="false" ht="12.75" hidden="false" customHeight="false" outlineLevel="0" collapsed="false">
      <c r="A716" s="0" t="n">
        <v>81142038</v>
      </c>
      <c r="B716" s="0" t="n">
        <v>8</v>
      </c>
      <c r="C716" s="0" t="s">
        <v>61</v>
      </c>
      <c r="D716" s="0" t="n">
        <v>1420</v>
      </c>
      <c r="E716" s="0" t="s">
        <v>84</v>
      </c>
      <c r="F716" s="0" t="n">
        <v>1</v>
      </c>
      <c r="G716" s="0" t="s">
        <v>6</v>
      </c>
      <c r="H716" s="0" t="n">
        <v>38</v>
      </c>
      <c r="I716" s="0" t="s">
        <v>161</v>
      </c>
      <c r="J716" s="0" t="n">
        <v>18.5245033704192</v>
      </c>
      <c r="K716" s="0" t="n">
        <v>19.0742059638952</v>
      </c>
      <c r="L716" s="0" t="n">
        <v>22.1136842297129</v>
      </c>
      <c r="M716" s="0" t="n">
        <v>22.5922630657553</v>
      </c>
      <c r="N716" s="0" t="n">
        <v>18.0184445471134</v>
      </c>
      <c r="O716" s="0" t="n">
        <v>20.0190106396471</v>
      </c>
      <c r="P716" s="0" t="n">
        <v>25.5399761958687</v>
      </c>
      <c r="Q716" s="0" t="n">
        <v>24.4905054742458</v>
      </c>
      <c r="R716" s="0" t="n">
        <v>21.5071223242989</v>
      </c>
      <c r="S716" s="0" t="n">
        <v>23.8000569108127</v>
      </c>
      <c r="T716" s="0" t="n">
        <v>24.9068414173621</v>
      </c>
      <c r="U716" s="0" t="n">
        <v>28.5851145184539</v>
      </c>
      <c r="V716" s="0" t="n">
        <v>27.4872403991087</v>
      </c>
      <c r="W716" s="0" t="n">
        <v>20.1536647072032</v>
      </c>
      <c r="X716" s="0" t="n">
        <v>22.6396762824655</v>
      </c>
      <c r="Y716" s="0" t="n">
        <v>32.9858893767059</v>
      </c>
      <c r="Z716" s="0" t="n">
        <v>19.9101274077717</v>
      </c>
      <c r="AA716" s="0" t="n">
        <v>24.8002568931408</v>
      </c>
      <c r="AB716" s="0" t="n">
        <v>21.6060384354292</v>
      </c>
      <c r="AC716" s="0" t="n">
        <v>22.4460104036882</v>
      </c>
      <c r="AD716" s="0" t="n">
        <v>21.8331387098261</v>
      </c>
      <c r="AE716" s="0" t="n">
        <v>27.2238640189295</v>
      </c>
      <c r="AF716" s="0" t="n">
        <v>24.1143061774636</v>
      </c>
      <c r="AG716" s="0" t="n">
        <v>25.4976120243734</v>
      </c>
      <c r="AH716" s="0" t="n">
        <v>31.832679201571</v>
      </c>
      <c r="AI716" s="0" t="n">
        <v>31.2496627469042</v>
      </c>
    </row>
    <row r="717" customFormat="false" ht="12.75" hidden="false" customHeight="false" outlineLevel="0" collapsed="false">
      <c r="A717" s="0" t="n">
        <v>81142039</v>
      </c>
      <c r="B717" s="0" t="n">
        <v>8</v>
      </c>
      <c r="C717" s="0" t="s">
        <v>61</v>
      </c>
      <c r="D717" s="0" t="n">
        <v>1420</v>
      </c>
      <c r="E717" s="0" t="s">
        <v>84</v>
      </c>
      <c r="F717" s="0" t="n">
        <v>1</v>
      </c>
      <c r="G717" s="0" t="s">
        <v>6</v>
      </c>
      <c r="H717" s="0" t="n">
        <v>39</v>
      </c>
      <c r="I717" s="0" t="s">
        <v>162</v>
      </c>
      <c r="J717" s="0" t="n">
        <v>34.4786700460644</v>
      </c>
      <c r="K717" s="0" t="n">
        <v>35.2410917423725</v>
      </c>
      <c r="L717" s="0" t="n">
        <v>39.2796802890834</v>
      </c>
      <c r="M717" s="0" t="n">
        <v>39.8952762549776</v>
      </c>
      <c r="N717" s="0" t="n">
        <v>33.7939442947312</v>
      </c>
      <c r="O717" s="0" t="n">
        <v>36.4726377203609</v>
      </c>
      <c r="P717" s="0" t="n">
        <v>43.6895011671989</v>
      </c>
      <c r="Q717" s="0" t="n">
        <v>42.3154117908283</v>
      </c>
      <c r="R717" s="0" t="n">
        <v>38.4338263154287</v>
      </c>
      <c r="S717" s="0" t="n">
        <v>41.5596909814244</v>
      </c>
      <c r="T717" s="0" t="n">
        <v>43.0347692126184</v>
      </c>
      <c r="U717" s="0" t="n">
        <v>47.7958794872583</v>
      </c>
      <c r="V717" s="0" t="n">
        <v>46.3651932826107</v>
      </c>
      <c r="W717" s="0" t="n">
        <v>36.7179639810814</v>
      </c>
      <c r="X717" s="0" t="n">
        <v>39.9790024126132</v>
      </c>
      <c r="Y717" s="0" t="n">
        <v>53.2737120447696</v>
      </c>
      <c r="Z717" s="0" t="n">
        <v>36.2742633480458</v>
      </c>
      <c r="AA717" s="0" t="n">
        <v>42.6339086636483</v>
      </c>
      <c r="AB717" s="0" t="n">
        <v>38.3779687383337</v>
      </c>
      <c r="AC717" s="0" t="n">
        <v>39.4122539249062</v>
      </c>
      <c r="AD717" s="0" t="n">
        <v>38.5547520319934</v>
      </c>
      <c r="AE717" s="0" t="n">
        <v>45.5197939818029</v>
      </c>
      <c r="AF717" s="0" t="n">
        <v>41.4546966786292</v>
      </c>
      <c r="AG717" s="0" t="n">
        <v>43.2055438395985</v>
      </c>
      <c r="AH717" s="0" t="n">
        <v>51.2346921268989</v>
      </c>
      <c r="AI717" s="0" t="n">
        <v>50.4696270475696</v>
      </c>
    </row>
    <row r="718" customFormat="false" ht="12.75" hidden="false" customHeight="false" outlineLevel="0" collapsed="false">
      <c r="A718" s="0" t="n">
        <v>81142040</v>
      </c>
      <c r="B718" s="0" t="n">
        <v>8</v>
      </c>
      <c r="C718" s="0" t="s">
        <v>61</v>
      </c>
      <c r="D718" s="0" t="n">
        <v>1420</v>
      </c>
      <c r="E718" s="0" t="s">
        <v>84</v>
      </c>
      <c r="F718" s="0" t="n">
        <v>1</v>
      </c>
      <c r="G718" s="0" t="s">
        <v>6</v>
      </c>
      <c r="H718" s="0" t="n">
        <v>40</v>
      </c>
      <c r="I718" s="0" t="s">
        <v>163</v>
      </c>
      <c r="J718" s="0" t="n">
        <v>26.6209462570101</v>
      </c>
      <c r="K718" s="0" t="n">
        <v>25.643439021759</v>
      </c>
      <c r="L718" s="0" t="n">
        <v>28.140194519896</v>
      </c>
      <c r="M718" s="0" t="n">
        <v>28.4923726150571</v>
      </c>
      <c r="N718" s="0" t="n">
        <v>21.8421077658198</v>
      </c>
      <c r="O718" s="0" t="n">
        <v>26.0747980428637</v>
      </c>
      <c r="P718" s="0" t="n">
        <v>30.4636188204153</v>
      </c>
      <c r="Q718" s="0" t="n">
        <v>30.0547643637664</v>
      </c>
      <c r="R718" s="0" t="n">
        <v>25.1296355155857</v>
      </c>
      <c r="S718" s="0" t="n">
        <v>29.426486444518</v>
      </c>
      <c r="T718" s="0" t="n">
        <v>28.165088135158</v>
      </c>
      <c r="U718" s="0" t="n">
        <v>31.0520728396064</v>
      </c>
      <c r="V718" s="0" t="n">
        <v>30.580593577709</v>
      </c>
      <c r="W718" s="0" t="n">
        <v>23.1326768089327</v>
      </c>
      <c r="X718" s="0" t="n">
        <v>25.1906908977747</v>
      </c>
      <c r="Y718" s="0" t="n">
        <v>34.6511844260993</v>
      </c>
      <c r="Z718" s="0" t="n">
        <v>21.246253518613</v>
      </c>
      <c r="AA718" s="0" t="n">
        <v>24.4113225066041</v>
      </c>
      <c r="AB718" s="0" t="n">
        <v>22.3786797620718</v>
      </c>
      <c r="AC718" s="0" t="n">
        <v>22.3865169239371</v>
      </c>
      <c r="AD718" s="0" t="n">
        <v>21.3056627523396</v>
      </c>
      <c r="AE718" s="0" t="n">
        <v>25.8569471631349</v>
      </c>
      <c r="AF718" s="0" t="n">
        <v>22.622626338785</v>
      </c>
      <c r="AG718" s="0" t="n">
        <v>22.636960998108</v>
      </c>
      <c r="AH718" s="0" t="n">
        <v>26.9329736313267</v>
      </c>
      <c r="AI718" s="0" t="n">
        <v>26.4905600854185</v>
      </c>
    </row>
    <row r="719" customFormat="false" ht="12.75" hidden="false" customHeight="false" outlineLevel="0" collapsed="false">
      <c r="A719" s="0" t="n">
        <v>81142042</v>
      </c>
      <c r="B719" s="0" t="n">
        <v>8</v>
      </c>
      <c r="C719" s="0" t="s">
        <v>61</v>
      </c>
      <c r="D719" s="0" t="n">
        <v>1420</v>
      </c>
      <c r="E719" s="0" t="s">
        <v>84</v>
      </c>
      <c r="F719" s="0" t="n">
        <v>1</v>
      </c>
      <c r="G719" s="0" t="s">
        <v>6</v>
      </c>
      <c r="H719" s="0" t="n">
        <v>42</v>
      </c>
      <c r="I719" s="0" t="s">
        <v>164</v>
      </c>
      <c r="J719" s="0" t="n">
        <v>18.9278514996917</v>
      </c>
      <c r="K719" s="0" t="n">
        <v>18.3268471887562</v>
      </c>
      <c r="L719" s="0" t="n">
        <v>20.6586117081474</v>
      </c>
      <c r="M719" s="0" t="n">
        <v>20.9274184218354</v>
      </c>
      <c r="N719" s="0" t="n">
        <v>15.6022073222028</v>
      </c>
      <c r="O719" s="0" t="n">
        <v>18.8546319492465</v>
      </c>
      <c r="P719" s="0" t="n">
        <v>22.8581053513699</v>
      </c>
      <c r="Q719" s="0" t="n">
        <v>22.4149900561621</v>
      </c>
      <c r="R719" s="0" t="n">
        <v>18.4641898090021</v>
      </c>
      <c r="S719" s="0" t="n">
        <v>21.810813834907</v>
      </c>
      <c r="T719" s="0" t="n">
        <v>21.0793179433554</v>
      </c>
      <c r="U719" s="0" t="n">
        <v>23.7012030712911</v>
      </c>
      <c r="V719" s="0" t="n">
        <v>23.2298087157814</v>
      </c>
      <c r="W719" s="0" t="n">
        <v>16.8564006738986</v>
      </c>
      <c r="X719" s="0" t="n">
        <v>18.6455546355916</v>
      </c>
      <c r="Y719" s="0" t="n">
        <v>26.9084639503394</v>
      </c>
      <c r="Z719" s="0" t="n">
        <v>15.4627426670949</v>
      </c>
      <c r="AA719" s="0" t="n">
        <v>18.311318264269</v>
      </c>
      <c r="AB719" s="0" t="n">
        <v>16.5133614986423</v>
      </c>
      <c r="AC719" s="0" t="n">
        <v>16.646082382857</v>
      </c>
      <c r="AD719" s="0" t="n">
        <v>15.8033651795122</v>
      </c>
      <c r="AE719" s="0" t="n">
        <v>19.7500807370096</v>
      </c>
      <c r="AF719" s="0" t="n">
        <v>17.0413955657572</v>
      </c>
      <c r="AG719" s="0" t="n">
        <v>17.1753898295347</v>
      </c>
      <c r="AH719" s="0" t="n">
        <v>21.0155003586964</v>
      </c>
      <c r="AI719" s="0" t="n">
        <v>20.6386010303963</v>
      </c>
    </row>
    <row r="720" customFormat="false" ht="12.75" hidden="false" customHeight="false" outlineLevel="0" collapsed="false">
      <c r="A720" s="0" t="n">
        <v>81142043</v>
      </c>
      <c r="B720" s="0" t="n">
        <v>8</v>
      </c>
      <c r="C720" s="0" t="s">
        <v>61</v>
      </c>
      <c r="D720" s="0" t="n">
        <v>1420</v>
      </c>
      <c r="E720" s="0" t="s">
        <v>84</v>
      </c>
      <c r="F720" s="0" t="n">
        <v>1</v>
      </c>
      <c r="G720" s="0" t="s">
        <v>6</v>
      </c>
      <c r="H720" s="0" t="n">
        <v>43</v>
      </c>
      <c r="I720" s="0" t="s">
        <v>166</v>
      </c>
      <c r="J720" s="0" t="n">
        <v>35.6055013710907</v>
      </c>
      <c r="K720" s="0" t="n">
        <v>34.1697918328665</v>
      </c>
      <c r="L720" s="0" t="n">
        <v>36.7600615727911</v>
      </c>
      <c r="M720" s="0" t="n">
        <v>37.2064715453469</v>
      </c>
      <c r="N720" s="0" t="n">
        <v>29.1152974867192</v>
      </c>
      <c r="O720" s="0" t="n">
        <v>34.4472228173952</v>
      </c>
      <c r="P720" s="0" t="n">
        <v>39.1446114487346</v>
      </c>
      <c r="Q720" s="0" t="n">
        <v>38.7976391561019</v>
      </c>
      <c r="R720" s="0" t="n">
        <v>32.8064015032729</v>
      </c>
      <c r="S720" s="0" t="n">
        <v>38.1649852874774</v>
      </c>
      <c r="T720" s="0" t="n">
        <v>36.2617725835969</v>
      </c>
      <c r="U720" s="0" t="n">
        <v>39.3806519772761</v>
      </c>
      <c r="V720" s="0" t="n">
        <v>38.9263884757607</v>
      </c>
      <c r="W720" s="0" t="n">
        <v>30.3868383663243</v>
      </c>
      <c r="X720" s="0" t="n">
        <v>32.7052514908893</v>
      </c>
      <c r="Y720" s="0" t="n">
        <v>43.3580571019803</v>
      </c>
      <c r="Z720" s="0" t="n">
        <v>27.9343752905643</v>
      </c>
      <c r="AA720" s="0" t="n">
        <v>31.3748177640188</v>
      </c>
      <c r="AB720" s="0" t="n">
        <v>29.1215912759068</v>
      </c>
      <c r="AC720" s="0" t="n">
        <v>28.9642562246414</v>
      </c>
      <c r="AD720" s="0" t="n">
        <v>27.6172011575233</v>
      </c>
      <c r="AE720" s="0" t="n">
        <v>32.7739081005081</v>
      </c>
      <c r="AF720" s="0" t="n">
        <v>28.9823255131616</v>
      </c>
      <c r="AG720" s="0" t="n">
        <v>28.840979021193</v>
      </c>
      <c r="AH720" s="0" t="n">
        <v>33.5733445779138</v>
      </c>
      <c r="AI720" s="0" t="n">
        <v>33.0618290136426</v>
      </c>
    </row>
    <row r="721" customFormat="false" ht="12.75" hidden="false" customHeight="false" outlineLevel="0" collapsed="false">
      <c r="A721" s="0" t="n">
        <v>81142044</v>
      </c>
      <c r="B721" s="0" t="n">
        <v>8</v>
      </c>
      <c r="C721" s="0" t="s">
        <v>61</v>
      </c>
      <c r="D721" s="0" t="n">
        <v>1420</v>
      </c>
      <c r="E721" s="0" t="s">
        <v>84</v>
      </c>
      <c r="F721" s="0" t="n">
        <v>1</v>
      </c>
      <c r="G721" s="0" t="s">
        <v>6</v>
      </c>
      <c r="H721" s="0" t="n">
        <v>44</v>
      </c>
      <c r="I721" s="0" t="s">
        <v>167</v>
      </c>
      <c r="J721" s="0" t="n">
        <v>15.9179515015596</v>
      </c>
      <c r="K721" s="0" t="n">
        <v>15.1006621628874</v>
      </c>
      <c r="L721" s="0" t="n">
        <v>16.6110855754749</v>
      </c>
      <c r="M721" s="0" t="n">
        <v>16.6853172459172</v>
      </c>
      <c r="N721" s="0" t="n">
        <v>12.8969828396261</v>
      </c>
      <c r="O721" s="0" t="n">
        <v>14.8659411322398</v>
      </c>
      <c r="P721" s="0" t="n">
        <v>17.7168750160302</v>
      </c>
      <c r="Q721" s="0" t="n">
        <v>16.8023346764686</v>
      </c>
      <c r="R721" s="0" t="n">
        <v>14.9747088255993</v>
      </c>
      <c r="S721" s="0" t="n">
        <v>15.8617839999091</v>
      </c>
      <c r="T721" s="0" t="n">
        <v>16.3898461241345</v>
      </c>
      <c r="U721" s="0" t="n">
        <v>17.7525964987155</v>
      </c>
      <c r="V721" s="0" t="n">
        <v>17.4898756489523</v>
      </c>
      <c r="W721" s="0" t="n">
        <v>13.491227346938</v>
      </c>
      <c r="X721" s="0" t="n">
        <v>14.3597192649871</v>
      </c>
      <c r="Y721" s="0" t="n">
        <v>19.8137533622172</v>
      </c>
      <c r="Z721" s="0" t="n">
        <v>13.2865905257049</v>
      </c>
      <c r="AA721" s="0" t="n">
        <v>14.0826952032736</v>
      </c>
      <c r="AB721" s="0" t="n">
        <v>12.4123285700168</v>
      </c>
      <c r="AC721" s="0" t="n">
        <v>12.9551176211476</v>
      </c>
      <c r="AD721" s="0" t="n">
        <v>12.2902989689333</v>
      </c>
      <c r="AE721" s="0" t="n">
        <v>14.8407454291421</v>
      </c>
      <c r="AF721" s="0" t="n">
        <v>13.4580336495182</v>
      </c>
      <c r="AG721" s="0" t="n">
        <v>13.0729229978146</v>
      </c>
      <c r="AH721" s="0" t="n">
        <v>14.5987540259404</v>
      </c>
      <c r="AI721" s="0" t="n">
        <v>15.0917047388104</v>
      </c>
    </row>
    <row r="722" customFormat="false" ht="12.75" hidden="false" customHeight="false" outlineLevel="0" collapsed="false">
      <c r="A722" s="0" t="n">
        <v>81142046</v>
      </c>
      <c r="B722" s="0" t="n">
        <v>8</v>
      </c>
      <c r="C722" s="0" t="s">
        <v>61</v>
      </c>
      <c r="D722" s="0" t="n">
        <v>1420</v>
      </c>
      <c r="E722" s="0" t="s">
        <v>84</v>
      </c>
      <c r="F722" s="0" t="n">
        <v>1</v>
      </c>
      <c r="G722" s="0" t="s">
        <v>6</v>
      </c>
      <c r="H722" s="0" t="n">
        <v>46</v>
      </c>
      <c r="I722" s="0" t="s">
        <v>168</v>
      </c>
      <c r="J722" s="0" t="n">
        <v>11.356926209745</v>
      </c>
      <c r="K722" s="0" t="n">
        <v>10.8071119107931</v>
      </c>
      <c r="L722" s="0" t="n">
        <v>12.1411389417581</v>
      </c>
      <c r="M722" s="0" t="n">
        <v>12.2686038908321</v>
      </c>
      <c r="N722" s="0" t="n">
        <v>9.15707589856177</v>
      </c>
      <c r="O722" s="0" t="n">
        <v>10.7206122686527</v>
      </c>
      <c r="P722" s="0" t="n">
        <v>13.2271731248126</v>
      </c>
      <c r="Q722" s="0" t="n">
        <v>12.5029952779245</v>
      </c>
      <c r="R722" s="0" t="n">
        <v>10.9159109730749</v>
      </c>
      <c r="S722" s="0" t="n">
        <v>11.7607268203157</v>
      </c>
      <c r="T722" s="0" t="n">
        <v>12.1718407406892</v>
      </c>
      <c r="U722" s="0" t="n">
        <v>13.4742521179199</v>
      </c>
      <c r="V722" s="0" t="n">
        <v>13.2198141884333</v>
      </c>
      <c r="W722" s="0" t="n">
        <v>9.75708880864703</v>
      </c>
      <c r="X722" s="0" t="n">
        <v>10.5383082989036</v>
      </c>
      <c r="Y722" s="0" t="n">
        <v>15.3043303635909</v>
      </c>
      <c r="Z722" s="0" t="n">
        <v>9.55405435585178</v>
      </c>
      <c r="AA722" s="0" t="n">
        <v>10.4830477159173</v>
      </c>
      <c r="AB722" s="0" t="n">
        <v>9.09147737185694</v>
      </c>
      <c r="AC722" s="0" t="n">
        <v>9.52908280697013</v>
      </c>
      <c r="AD722" s="0" t="n">
        <v>9.03565633829495</v>
      </c>
      <c r="AE722" s="0" t="n">
        <v>11.2480044521734</v>
      </c>
      <c r="AF722" s="0" t="n">
        <v>10.054621933016</v>
      </c>
      <c r="AG722" s="0" t="n">
        <v>9.84422808153657</v>
      </c>
      <c r="AH722" s="0" t="n">
        <v>11.3256025965397</v>
      </c>
      <c r="AI722" s="0" t="n">
        <v>11.6591068553212</v>
      </c>
    </row>
    <row r="723" customFormat="false" ht="12.75" hidden="false" customHeight="false" outlineLevel="0" collapsed="false">
      <c r="A723" s="0" t="n">
        <v>81142047</v>
      </c>
      <c r="B723" s="0" t="n">
        <v>8</v>
      </c>
      <c r="C723" s="0" t="s">
        <v>61</v>
      </c>
      <c r="D723" s="0" t="n">
        <v>1420</v>
      </c>
      <c r="E723" s="0" t="s">
        <v>84</v>
      </c>
      <c r="F723" s="0" t="n">
        <v>1</v>
      </c>
      <c r="G723" s="0" t="s">
        <v>6</v>
      </c>
      <c r="H723" s="0" t="n">
        <v>47</v>
      </c>
      <c r="I723" s="0" t="s">
        <v>169</v>
      </c>
      <c r="J723" s="0" t="n">
        <v>21.2369316795321</v>
      </c>
      <c r="K723" s="0" t="n">
        <v>20.1012072324556</v>
      </c>
      <c r="L723" s="0" t="n">
        <v>21.7707931649516</v>
      </c>
      <c r="M723" s="0" t="n">
        <v>21.7705825822903</v>
      </c>
      <c r="N723" s="0" t="n">
        <v>17.2673012628033</v>
      </c>
      <c r="O723" s="0" t="n">
        <v>19.6783130317167</v>
      </c>
      <c r="P723" s="0" t="n">
        <v>22.852536025887</v>
      </c>
      <c r="Q723" s="0" t="n">
        <v>21.7272316878232</v>
      </c>
      <c r="R723" s="0" t="n">
        <v>19.6651527235434</v>
      </c>
      <c r="S723" s="0" t="n">
        <v>20.5668026469029</v>
      </c>
      <c r="T723" s="0" t="n">
        <v>21.2256970479404</v>
      </c>
      <c r="U723" s="0" t="n">
        <v>22.6117982306688</v>
      </c>
      <c r="V723" s="0" t="n">
        <v>22.3483921871054</v>
      </c>
      <c r="W723" s="0" t="n">
        <v>17.8209977273207</v>
      </c>
      <c r="X723" s="0" t="n">
        <v>18.7631902865644</v>
      </c>
      <c r="Y723" s="0" t="n">
        <v>24.8965772440776</v>
      </c>
      <c r="Z723" s="0" t="n">
        <v>17.6250416675293</v>
      </c>
      <c r="AA723" s="0" t="n">
        <v>18.2054568518775</v>
      </c>
      <c r="AB723" s="0" t="n">
        <v>16.2421702009342</v>
      </c>
      <c r="AC723" s="0" t="n">
        <v>16.8991729073381</v>
      </c>
      <c r="AD723" s="0" t="n">
        <v>16.0378304379454</v>
      </c>
      <c r="AE723" s="0" t="n">
        <v>18.9237973943247</v>
      </c>
      <c r="AF723" s="0" t="n">
        <v>17.3499448719274</v>
      </c>
      <c r="AG723" s="0" t="n">
        <v>16.7525218226054</v>
      </c>
      <c r="AH723" s="0" t="n">
        <v>18.2810742924689</v>
      </c>
      <c r="AI723" s="0" t="n">
        <v>18.9604714415149</v>
      </c>
    </row>
    <row r="724" customFormat="false" ht="12.75" hidden="false" customHeight="false" outlineLevel="0" collapsed="false">
      <c r="A724" s="0" t="n">
        <v>81142048</v>
      </c>
      <c r="B724" s="0" t="n">
        <v>8</v>
      </c>
      <c r="C724" s="0" t="s">
        <v>61</v>
      </c>
      <c r="D724" s="0" t="n">
        <v>1420</v>
      </c>
      <c r="E724" s="0" t="s">
        <v>84</v>
      </c>
      <c r="F724" s="0" t="n">
        <v>1</v>
      </c>
      <c r="G724" s="0" t="s">
        <v>6</v>
      </c>
      <c r="H724" s="0" t="n">
        <v>48</v>
      </c>
      <c r="I724" s="0" t="s">
        <v>170</v>
      </c>
      <c r="J724" s="0" t="n">
        <v>110.447115285662</v>
      </c>
      <c r="K724" s="0" t="n">
        <v>102.070133390548</v>
      </c>
      <c r="L724" s="0" t="n">
        <v>111.624876414471</v>
      </c>
      <c r="M724" s="0" t="n">
        <v>112.554856218554</v>
      </c>
      <c r="N724" s="0" t="n">
        <v>91.4442965229697</v>
      </c>
      <c r="O724" s="0" t="n">
        <v>93.8975466413799</v>
      </c>
      <c r="P724" s="0" t="n">
        <v>107.528372409613</v>
      </c>
      <c r="Q724" s="0" t="n">
        <v>104.758473768468</v>
      </c>
      <c r="R724" s="0" t="n">
        <v>88.93386267378</v>
      </c>
      <c r="S724" s="0" t="n">
        <v>100.476076680019</v>
      </c>
      <c r="T724" s="0" t="n">
        <v>109.090330409338</v>
      </c>
      <c r="U724" s="0" t="n">
        <v>128.046527216677</v>
      </c>
      <c r="V724" s="0" t="n">
        <v>109.210363904636</v>
      </c>
      <c r="W724" s="0" t="n">
        <v>83.0665677126582</v>
      </c>
      <c r="X724" s="0" t="n">
        <v>91.7820368348399</v>
      </c>
      <c r="Y724" s="0" t="n">
        <v>127.556202232399</v>
      </c>
      <c r="Z724" s="0" t="n">
        <v>81.4565006599456</v>
      </c>
      <c r="AA724" s="0" t="n">
        <v>96.9219767892214</v>
      </c>
      <c r="AB724" s="0" t="n">
        <v>90.8818917094237</v>
      </c>
      <c r="AC724" s="0" t="n">
        <v>92.1441305990005</v>
      </c>
      <c r="AD724" s="0" t="n">
        <v>88.474248897734</v>
      </c>
      <c r="AE724" s="0" t="n">
        <v>107.696305440182</v>
      </c>
      <c r="AF724" s="0" t="n">
        <v>97.6585143031855</v>
      </c>
      <c r="AG724" s="0" t="n">
        <v>95.6583779472579</v>
      </c>
      <c r="AH724" s="0" t="n">
        <v>109.517145672141</v>
      </c>
      <c r="AI724" s="0" t="n">
        <v>110.203010125542</v>
      </c>
    </row>
    <row r="725" customFormat="false" ht="12.75" hidden="false" customHeight="false" outlineLevel="0" collapsed="false">
      <c r="A725" s="0" t="n">
        <v>81142049</v>
      </c>
      <c r="B725" s="0" t="n">
        <v>8</v>
      </c>
      <c r="C725" s="0" t="s">
        <v>61</v>
      </c>
      <c r="D725" s="0" t="n">
        <v>1420</v>
      </c>
      <c r="E725" s="0" t="s">
        <v>84</v>
      </c>
      <c r="F725" s="0" t="n">
        <v>1</v>
      </c>
      <c r="G725" s="0" t="s">
        <v>6</v>
      </c>
      <c r="H725" s="0" t="n">
        <v>49</v>
      </c>
      <c r="I725" s="0" t="s">
        <v>171</v>
      </c>
      <c r="J725" s="0" t="n">
        <v>79.9311249751809</v>
      </c>
      <c r="K725" s="0" t="n">
        <v>74.1643151773624</v>
      </c>
      <c r="L725" s="0" t="n">
        <v>82.8501348163218</v>
      </c>
      <c r="M725" s="0" t="n">
        <v>83.8044834070111</v>
      </c>
      <c r="N725" s="0" t="n">
        <v>65.9050056076911</v>
      </c>
      <c r="O725" s="0" t="n">
        <v>68.7448054484159</v>
      </c>
      <c r="P725" s="0" t="n">
        <v>81.4409391879754</v>
      </c>
      <c r="Q725" s="0" t="n">
        <v>78.9184190613192</v>
      </c>
      <c r="R725" s="0" t="n">
        <v>65.7937611939262</v>
      </c>
      <c r="S725" s="0" t="n">
        <v>75.2634762388898</v>
      </c>
      <c r="T725" s="0" t="n">
        <v>82.1817663152449</v>
      </c>
      <c r="U725" s="0" t="n">
        <v>98.1725381862035</v>
      </c>
      <c r="V725" s="0" t="n">
        <v>83.3390128800792</v>
      </c>
      <c r="W725" s="0" t="n">
        <v>60.8151676047926</v>
      </c>
      <c r="X725" s="0" t="n">
        <v>68.3377549525854</v>
      </c>
      <c r="Y725" s="0" t="n">
        <v>99.6224522189231</v>
      </c>
      <c r="Z725" s="0" t="n">
        <v>59.6363961644656</v>
      </c>
      <c r="AA725" s="0" t="n">
        <v>73.2138196714146</v>
      </c>
      <c r="AB725" s="0" t="n">
        <v>67.4542917524071</v>
      </c>
      <c r="AC725" s="0" t="n">
        <v>68.8176440567976</v>
      </c>
      <c r="AD725" s="0" t="n">
        <v>65.8748895676318</v>
      </c>
      <c r="AE725" s="0" t="n">
        <v>82.5701398402496</v>
      </c>
      <c r="AF725" s="0" t="n">
        <v>73.7701921940869</v>
      </c>
      <c r="AG725" s="0" t="n">
        <v>72.819589403397</v>
      </c>
      <c r="AH725" s="0" t="n">
        <v>85.6904215863168</v>
      </c>
      <c r="AI725" s="0" t="n">
        <v>86.0694652119772</v>
      </c>
    </row>
    <row r="726" customFormat="false" ht="12.75" hidden="false" customHeight="false" outlineLevel="0" collapsed="false">
      <c r="A726" s="0" t="n">
        <v>81142050</v>
      </c>
      <c r="B726" s="0" t="n">
        <v>8</v>
      </c>
      <c r="C726" s="0" t="s">
        <v>61</v>
      </c>
      <c r="D726" s="0" t="n">
        <v>1420</v>
      </c>
      <c r="E726" s="0" t="s">
        <v>84</v>
      </c>
      <c r="F726" s="0" t="n">
        <v>1</v>
      </c>
      <c r="G726" s="0" t="s">
        <v>6</v>
      </c>
      <c r="H726" s="0" t="n">
        <v>50</v>
      </c>
      <c r="I726" s="0" t="s">
        <v>172</v>
      </c>
      <c r="J726" s="0" t="n">
        <v>148.771539475157</v>
      </c>
      <c r="K726" s="0" t="n">
        <v>137.024389907653</v>
      </c>
      <c r="L726" s="0" t="n">
        <v>147.163483646019</v>
      </c>
      <c r="M726" s="0" t="n">
        <v>147.988849421474</v>
      </c>
      <c r="N726" s="0" t="n">
        <v>123.606123848635</v>
      </c>
      <c r="O726" s="0" t="n">
        <v>125.246168724798</v>
      </c>
      <c r="P726" s="0" t="n">
        <v>139.315478621565</v>
      </c>
      <c r="Q726" s="0" t="n">
        <v>136.357553092265</v>
      </c>
      <c r="R726" s="0" t="n">
        <v>117.575282840569</v>
      </c>
      <c r="S726" s="0" t="n">
        <v>131.425182149669</v>
      </c>
      <c r="T726" s="0" t="n">
        <v>141.99605994185</v>
      </c>
      <c r="U726" s="0" t="n">
        <v>164.149869019305</v>
      </c>
      <c r="V726" s="0" t="n">
        <v>140.575386399726</v>
      </c>
      <c r="W726" s="0" t="n">
        <v>110.799160651814</v>
      </c>
      <c r="X726" s="0" t="n">
        <v>120.676428233119</v>
      </c>
      <c r="Y726" s="0" t="n">
        <v>160.89479268225</v>
      </c>
      <c r="Z726" s="0" t="n">
        <v>108.651556833022</v>
      </c>
      <c r="AA726" s="0" t="n">
        <v>125.861248705501</v>
      </c>
      <c r="AB726" s="0" t="n">
        <v>119.81644427214</v>
      </c>
      <c r="AC726" s="0" t="n">
        <v>120.83476810804</v>
      </c>
      <c r="AD726" s="0" t="n">
        <v>116.327297974429</v>
      </c>
      <c r="AE726" s="0" t="n">
        <v>138.061803128438</v>
      </c>
      <c r="AF726" s="0" t="n">
        <v>126.817703931621</v>
      </c>
      <c r="AG726" s="0" t="n">
        <v>123.392338048855</v>
      </c>
      <c r="AH726" s="0" t="n">
        <v>137.918719954381</v>
      </c>
      <c r="AI726" s="0" t="n">
        <v>139.006102069457</v>
      </c>
    </row>
    <row r="727" customFormat="false" ht="12.75" hidden="false" customHeight="false" outlineLevel="0" collapsed="false">
      <c r="A727" s="0" t="n">
        <v>81143018</v>
      </c>
      <c r="B727" s="0" t="n">
        <v>8</v>
      </c>
      <c r="C727" s="0" t="s">
        <v>61</v>
      </c>
      <c r="D727" s="0" t="n">
        <v>1430</v>
      </c>
      <c r="E727" s="0" t="s">
        <v>86</v>
      </c>
      <c r="F727" s="0" t="n">
        <v>1</v>
      </c>
      <c r="G727" s="0" t="s">
        <v>6</v>
      </c>
      <c r="H727" s="0" t="n">
        <v>18</v>
      </c>
      <c r="I727" s="0" t="s">
        <v>141</v>
      </c>
      <c r="J727" s="0" t="n">
        <v>3</v>
      </c>
      <c r="K727" s="0" t="n">
        <v>1</v>
      </c>
      <c r="L727" s="0" t="n">
        <v>1</v>
      </c>
      <c r="M727" s="0" t="n">
        <v>1</v>
      </c>
      <c r="N727" s="0" t="n">
        <v>2</v>
      </c>
      <c r="O727" s="0" t="n">
        <v>1</v>
      </c>
      <c r="P727" s="0" t="n">
        <v>0</v>
      </c>
      <c r="Q727" s="0" t="n">
        <v>0</v>
      </c>
      <c r="R727" s="0" t="n">
        <v>0</v>
      </c>
      <c r="S727" s="0" t="n">
        <v>1</v>
      </c>
      <c r="T727" s="0" t="n">
        <v>1</v>
      </c>
      <c r="U727" s="0" t="n">
        <v>1</v>
      </c>
      <c r="V727" s="0" t="n">
        <v>0</v>
      </c>
      <c r="W727" s="0" t="n">
        <v>1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1</v>
      </c>
      <c r="AC727" s="0" t="n">
        <v>0</v>
      </c>
      <c r="AD727" s="0" t="n">
        <v>0</v>
      </c>
      <c r="AE727" s="0" t="n">
        <v>1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81143037</v>
      </c>
      <c r="B728" s="0" t="n">
        <v>8</v>
      </c>
      <c r="C728" s="0" t="s">
        <v>61</v>
      </c>
      <c r="D728" s="0" t="n">
        <v>1430</v>
      </c>
      <c r="E728" s="0" t="s">
        <v>86</v>
      </c>
      <c r="F728" s="0" t="n">
        <v>1</v>
      </c>
      <c r="G728" s="0" t="s">
        <v>6</v>
      </c>
      <c r="H728" s="0" t="n">
        <v>37</v>
      </c>
      <c r="I728" s="0" t="s">
        <v>160</v>
      </c>
      <c r="J728" s="0" t="n">
        <v>1.7858205845586</v>
      </c>
      <c r="K728" s="0" t="n">
        <v>0.59661955360925</v>
      </c>
      <c r="L728" s="0" t="n">
        <v>0.595880085091676</v>
      </c>
      <c r="M728" s="0" t="n">
        <v>0.594958323169462</v>
      </c>
      <c r="N728" s="0" t="n">
        <v>1.19051870900151</v>
      </c>
      <c r="O728" s="0" t="n">
        <v>0.594427833488875</v>
      </c>
      <c r="P728" s="0" t="n">
        <v>0</v>
      </c>
      <c r="Q728" s="0" t="n">
        <v>0</v>
      </c>
      <c r="R728" s="0" t="n">
        <v>0</v>
      </c>
      <c r="S728" s="0" t="n">
        <v>0.599488037216217</v>
      </c>
      <c r="T728" s="0" t="n">
        <v>0.601127715594455</v>
      </c>
      <c r="U728" s="0" t="n">
        <v>0.601348222715328</v>
      </c>
      <c r="V728" s="0" t="n">
        <v>0</v>
      </c>
      <c r="W728" s="0" t="n">
        <v>0.598426139253763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.582200952480758</v>
      </c>
      <c r="AC728" s="0" t="n">
        <v>0</v>
      </c>
      <c r="AD728" s="0" t="n">
        <v>0</v>
      </c>
      <c r="AE728" s="0" t="n">
        <v>0.572711445065518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81143038</v>
      </c>
      <c r="B729" s="0" t="n">
        <v>8</v>
      </c>
      <c r="C729" s="0" t="s">
        <v>61</v>
      </c>
      <c r="D729" s="0" t="n">
        <v>1430</v>
      </c>
      <c r="E729" s="0" t="s">
        <v>86</v>
      </c>
      <c r="F729" s="0" t="n">
        <v>1</v>
      </c>
      <c r="G729" s="0" t="s">
        <v>6</v>
      </c>
      <c r="H729" s="0" t="n">
        <v>38</v>
      </c>
      <c r="I729" s="0" t="s">
        <v>161</v>
      </c>
      <c r="J729" s="0" t="n">
        <v>0.368279137386512</v>
      </c>
      <c r="K729" s="0" t="n">
        <v>0.0151050992979518</v>
      </c>
      <c r="L729" s="0" t="n">
        <v>0.0150863775760134</v>
      </c>
      <c r="M729" s="0" t="n">
        <v>0.0150630405846596</v>
      </c>
      <c r="N729" s="0" t="n">
        <v>0.144177338800174</v>
      </c>
      <c r="O729" s="0" t="n">
        <v>0.0150496097487888</v>
      </c>
      <c r="P729" s="0" t="n">
        <v>0</v>
      </c>
      <c r="Q729" s="0" t="n">
        <v>0</v>
      </c>
      <c r="R729" s="0" t="n">
        <v>0</v>
      </c>
      <c r="S729" s="0" t="n">
        <v>0.015177723015119</v>
      </c>
      <c r="T729" s="0" t="n">
        <v>0.0152192360774553</v>
      </c>
      <c r="U729" s="0" t="n">
        <v>0.0152248188344007</v>
      </c>
      <c r="V729" s="0" t="n">
        <v>0</v>
      </c>
      <c r="W729" s="0" t="n">
        <v>0.0151508380864067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.0147400519231785</v>
      </c>
      <c r="AC729" s="0" t="n">
        <v>0</v>
      </c>
      <c r="AD729" s="0" t="n">
        <v>0</v>
      </c>
      <c r="AE729" s="0" t="n">
        <v>0.014499798396574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81143039</v>
      </c>
      <c r="B730" s="0" t="n">
        <v>8</v>
      </c>
      <c r="C730" s="0" t="s">
        <v>61</v>
      </c>
      <c r="D730" s="0" t="n">
        <v>1430</v>
      </c>
      <c r="E730" s="0" t="s">
        <v>86</v>
      </c>
      <c r="F730" s="0" t="n">
        <v>1</v>
      </c>
      <c r="G730" s="0" t="s">
        <v>6</v>
      </c>
      <c r="H730" s="0" t="n">
        <v>39</v>
      </c>
      <c r="I730" s="0" t="s">
        <v>162</v>
      </c>
      <c r="J730" s="0" t="n">
        <v>5.21892557279738</v>
      </c>
      <c r="K730" s="0" t="n">
        <v>3.32415139277189</v>
      </c>
      <c r="L730" s="0" t="n">
        <v>3.32003133789314</v>
      </c>
      <c r="M730" s="0" t="n">
        <v>3.31489560917122</v>
      </c>
      <c r="N730" s="0" t="n">
        <v>4.30056291755894</v>
      </c>
      <c r="O730" s="0" t="n">
        <v>3.31193990984842</v>
      </c>
      <c r="P730" s="0" t="n">
        <v>1.77226609649774</v>
      </c>
      <c r="Q730" s="0" t="n">
        <v>1.77071572244919</v>
      </c>
      <c r="R730" s="0" t="n">
        <v>1.77734470489881</v>
      </c>
      <c r="S730" s="0" t="n">
        <v>3.34013356050267</v>
      </c>
      <c r="T730" s="0" t="n">
        <v>3.34926926370204</v>
      </c>
      <c r="U730" s="0" t="n">
        <v>3.35049785074471</v>
      </c>
      <c r="V730" s="0" t="n">
        <v>1.79845009308471</v>
      </c>
      <c r="W730" s="0" t="n">
        <v>3.33421704373831</v>
      </c>
      <c r="X730" s="0" t="n">
        <v>1.78607634641649</v>
      </c>
      <c r="Y730" s="0" t="n">
        <v>1.78203898323924</v>
      </c>
      <c r="Z730" s="0" t="n">
        <v>1.77106117893336</v>
      </c>
      <c r="AA730" s="0" t="n">
        <v>1.75630666210587</v>
      </c>
      <c r="AB730" s="0" t="n">
        <v>3.24381608908775</v>
      </c>
      <c r="AC730" s="0" t="n">
        <v>1.73143698621777</v>
      </c>
      <c r="AD730" s="0" t="n">
        <v>1.72244744717719</v>
      </c>
      <c r="AE730" s="0" t="n">
        <v>3.19094393781436</v>
      </c>
      <c r="AF730" s="0" t="n">
        <v>1.70772894708417</v>
      </c>
      <c r="AG730" s="0" t="n">
        <v>1.70069048388514</v>
      </c>
      <c r="AH730" s="0" t="n">
        <v>1.69275276230067</v>
      </c>
      <c r="AI730" s="0" t="n">
        <v>1.68824058651541</v>
      </c>
    </row>
    <row r="731" customFormat="false" ht="12.75" hidden="false" customHeight="false" outlineLevel="0" collapsed="false">
      <c r="A731" s="0" t="n">
        <v>81143040</v>
      </c>
      <c r="B731" s="0" t="n">
        <v>8</v>
      </c>
      <c r="C731" s="0" t="s">
        <v>61</v>
      </c>
      <c r="D731" s="0" t="n">
        <v>1430</v>
      </c>
      <c r="E731" s="0" t="s">
        <v>86</v>
      </c>
      <c r="F731" s="0" t="n">
        <v>1</v>
      </c>
      <c r="G731" s="0" t="s">
        <v>6</v>
      </c>
      <c r="H731" s="0" t="n">
        <v>40</v>
      </c>
      <c r="I731" s="0" t="s">
        <v>163</v>
      </c>
      <c r="J731" s="0" t="n">
        <v>1.70399048070352</v>
      </c>
      <c r="K731" s="0" t="n">
        <v>0.582265845949093</v>
      </c>
      <c r="L731" s="0" t="n">
        <v>0.506036290031085</v>
      </c>
      <c r="M731" s="0" t="n">
        <v>0.505999710857308</v>
      </c>
      <c r="N731" s="0" t="n">
        <v>1.13572435523324</v>
      </c>
      <c r="O731" s="0" t="n">
        <v>0.764943721997596</v>
      </c>
      <c r="P731" s="0" t="n">
        <v>0</v>
      </c>
      <c r="Q731" s="0" t="n">
        <v>0</v>
      </c>
      <c r="R731" s="0" t="n">
        <v>0</v>
      </c>
      <c r="S731" s="0" t="n">
        <v>0.565565161186071</v>
      </c>
      <c r="T731" s="0" t="n">
        <v>0.548718350709414</v>
      </c>
      <c r="U731" s="0" t="n">
        <v>0.683927699071812</v>
      </c>
      <c r="V731" s="0" t="n">
        <v>0</v>
      </c>
      <c r="W731" s="0" t="n">
        <v>0.688840779374139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.521803950801342</v>
      </c>
      <c r="AC731" s="0" t="n">
        <v>0</v>
      </c>
      <c r="AD731" s="0" t="n">
        <v>0</v>
      </c>
      <c r="AE731" s="0" t="n">
        <v>0.531712875047474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81143042</v>
      </c>
      <c r="B732" s="0" t="n">
        <v>8</v>
      </c>
      <c r="C732" s="0" t="s">
        <v>61</v>
      </c>
      <c r="D732" s="0" t="n">
        <v>1430</v>
      </c>
      <c r="E732" s="0" t="s">
        <v>86</v>
      </c>
      <c r="F732" s="0" t="n">
        <v>1</v>
      </c>
      <c r="G732" s="0" t="s">
        <v>6</v>
      </c>
      <c r="H732" s="0" t="n">
        <v>42</v>
      </c>
      <c r="I732" s="0" t="s">
        <v>164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  <c r="AH732" s="0" t="s">
        <v>165</v>
      </c>
      <c r="AI732" s="0" t="s">
        <v>165</v>
      </c>
    </row>
    <row r="733" customFormat="false" ht="12.75" hidden="false" customHeight="false" outlineLevel="0" collapsed="false">
      <c r="A733" s="0" t="n">
        <v>81143043</v>
      </c>
      <c r="B733" s="0" t="n">
        <v>8</v>
      </c>
      <c r="C733" s="0" t="s">
        <v>61</v>
      </c>
      <c r="D733" s="0" t="n">
        <v>1430</v>
      </c>
      <c r="E733" s="0" t="s">
        <v>86</v>
      </c>
      <c r="F733" s="0" t="n">
        <v>1</v>
      </c>
      <c r="G733" s="0" t="s">
        <v>6</v>
      </c>
      <c r="H733" s="0" t="n">
        <v>43</v>
      </c>
      <c r="I733" s="0" t="s">
        <v>166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  <c r="AH733" s="0" t="s">
        <v>165</v>
      </c>
      <c r="AI733" s="0" t="s">
        <v>165</v>
      </c>
    </row>
    <row r="734" customFormat="false" ht="12.75" hidden="false" customHeight="false" outlineLevel="0" collapsed="false">
      <c r="A734" s="0" t="n">
        <v>81143044</v>
      </c>
      <c r="B734" s="0" t="n">
        <v>8</v>
      </c>
      <c r="C734" s="0" t="s">
        <v>61</v>
      </c>
      <c r="D734" s="0" t="n">
        <v>1430</v>
      </c>
      <c r="E734" s="0" t="s">
        <v>86</v>
      </c>
      <c r="F734" s="0" t="n">
        <v>1</v>
      </c>
      <c r="G734" s="0" t="s">
        <v>6</v>
      </c>
      <c r="H734" s="0" t="n">
        <v>44</v>
      </c>
      <c r="I734" s="0" t="s">
        <v>167</v>
      </c>
      <c r="J734" s="0" t="n">
        <v>1.57449998441533</v>
      </c>
      <c r="K734" s="0" t="n">
        <v>0.499085010813509</v>
      </c>
      <c r="L734" s="0" t="n">
        <v>0.578327188606954</v>
      </c>
      <c r="M734" s="0" t="n">
        <v>0.578285383836924</v>
      </c>
      <c r="N734" s="0" t="n">
        <v>1.22713490555582</v>
      </c>
      <c r="O734" s="0" t="n">
        <v>0.546388372855426</v>
      </c>
      <c r="P734" s="0" t="n">
        <v>0</v>
      </c>
      <c r="Q734" s="0" t="n">
        <v>0</v>
      </c>
      <c r="R734" s="0" t="n">
        <v>0</v>
      </c>
      <c r="S734" s="0" t="n">
        <v>0.646360184212653</v>
      </c>
      <c r="T734" s="0" t="n">
        <v>0.470330014893784</v>
      </c>
      <c r="U734" s="0" t="n">
        <v>0.781631656082071</v>
      </c>
      <c r="V734" s="0" t="n">
        <v>0</v>
      </c>
      <c r="W734" s="0" t="n">
        <v>0.787246604999016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.447260529258293</v>
      </c>
      <c r="AC734" s="0" t="n">
        <v>0</v>
      </c>
      <c r="AD734" s="0" t="n">
        <v>0</v>
      </c>
      <c r="AE734" s="0" t="n">
        <v>0.455753892897835</v>
      </c>
      <c r="AF734" s="0" t="n">
        <v>0</v>
      </c>
      <c r="AG734" s="0" t="n">
        <v>0</v>
      </c>
      <c r="AH734" s="0" t="n">
        <v>0</v>
      </c>
      <c r="AI734" s="0" t="n">
        <v>0</v>
      </c>
    </row>
    <row r="735" customFormat="false" ht="12.75" hidden="false" customHeight="false" outlineLevel="0" collapsed="false">
      <c r="A735" s="0" t="n">
        <v>81143046</v>
      </c>
      <c r="B735" s="0" t="n">
        <v>8</v>
      </c>
      <c r="C735" s="0" t="s">
        <v>61</v>
      </c>
      <c r="D735" s="0" t="n">
        <v>1430</v>
      </c>
      <c r="E735" s="0" t="s">
        <v>86</v>
      </c>
      <c r="F735" s="0" t="n">
        <v>1</v>
      </c>
      <c r="G735" s="0" t="s">
        <v>6</v>
      </c>
      <c r="H735" s="0" t="n">
        <v>46</v>
      </c>
      <c r="I735" s="0" t="s">
        <v>168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  <c r="AH735" s="0" t="s">
        <v>165</v>
      </c>
      <c r="AI735" s="0" t="s">
        <v>165</v>
      </c>
    </row>
    <row r="736" customFormat="false" ht="12.75" hidden="false" customHeight="false" outlineLevel="0" collapsed="false">
      <c r="A736" s="0" t="n">
        <v>81143047</v>
      </c>
      <c r="B736" s="0" t="n">
        <v>8</v>
      </c>
      <c r="C736" s="0" t="s">
        <v>61</v>
      </c>
      <c r="D736" s="0" t="n">
        <v>1430</v>
      </c>
      <c r="E736" s="0" t="s">
        <v>86</v>
      </c>
      <c r="F736" s="0" t="n">
        <v>1</v>
      </c>
      <c r="G736" s="0" t="s">
        <v>6</v>
      </c>
      <c r="H736" s="0" t="n">
        <v>47</v>
      </c>
      <c r="I736" s="0" t="s">
        <v>169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  <c r="AH736" s="0" t="s">
        <v>165</v>
      </c>
      <c r="AI736" s="0" t="s">
        <v>165</v>
      </c>
    </row>
    <row r="737" customFormat="false" ht="12.75" hidden="false" customHeight="false" outlineLevel="0" collapsed="false">
      <c r="A737" s="0" t="n">
        <v>81143048</v>
      </c>
      <c r="B737" s="0" t="n">
        <v>8</v>
      </c>
      <c r="C737" s="0" t="s">
        <v>61</v>
      </c>
      <c r="D737" s="0" t="n">
        <v>1430</v>
      </c>
      <c r="E737" s="0" t="s">
        <v>86</v>
      </c>
      <c r="F737" s="0" t="n">
        <v>1</v>
      </c>
      <c r="G737" s="0" t="s">
        <v>6</v>
      </c>
      <c r="H737" s="0" t="n">
        <v>48</v>
      </c>
      <c r="I737" s="0" t="s">
        <v>170</v>
      </c>
      <c r="J737" s="0" t="n">
        <v>232.566132276269</v>
      </c>
      <c r="K737" s="0" t="n">
        <v>161.665470387332</v>
      </c>
      <c r="L737" s="0" t="n">
        <v>161.912376692588</v>
      </c>
      <c r="M737" s="0" t="n">
        <v>104.81333064782</v>
      </c>
      <c r="N737" s="0" t="n">
        <v>292.302431007159</v>
      </c>
      <c r="O737" s="0" t="n">
        <v>183.701183755786</v>
      </c>
      <c r="P737" s="0" t="n">
        <v>0</v>
      </c>
      <c r="Q737" s="0" t="n">
        <v>0</v>
      </c>
      <c r="R737" s="0" t="n">
        <v>0</v>
      </c>
      <c r="S737" s="0" t="n">
        <v>134.900050006153</v>
      </c>
      <c r="T737" s="0" t="n">
        <v>243.896495735911</v>
      </c>
      <c r="U737" s="0" t="n">
        <v>135.102514951215</v>
      </c>
      <c r="V737" s="0" t="n">
        <v>0</v>
      </c>
      <c r="W737" s="0" t="n">
        <v>143.66631331067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179.830132551977</v>
      </c>
      <c r="AC737" s="0" t="n">
        <v>0</v>
      </c>
      <c r="AD737" s="0" t="n">
        <v>0</v>
      </c>
      <c r="AE737" s="0" t="n">
        <v>182.135908735437</v>
      </c>
      <c r="AF737" s="0" t="n">
        <v>0</v>
      </c>
      <c r="AG737" s="0" t="n">
        <v>0</v>
      </c>
      <c r="AH737" s="0" t="n">
        <v>0</v>
      </c>
      <c r="AI737" s="0" t="n">
        <v>0</v>
      </c>
    </row>
    <row r="738" customFormat="false" ht="12.75" hidden="false" customHeight="false" outlineLevel="0" collapsed="false">
      <c r="A738" s="0" t="n">
        <v>81143049</v>
      </c>
      <c r="B738" s="0" t="n">
        <v>8</v>
      </c>
      <c r="C738" s="0" t="s">
        <v>61</v>
      </c>
      <c r="D738" s="0" t="n">
        <v>1430</v>
      </c>
      <c r="E738" s="0" t="s">
        <v>86</v>
      </c>
      <c r="F738" s="0" t="n">
        <v>1</v>
      </c>
      <c r="G738" s="0" t="s">
        <v>6</v>
      </c>
      <c r="H738" s="0" t="n">
        <v>49</v>
      </c>
      <c r="I738" s="0" t="s">
        <v>171</v>
      </c>
      <c r="J738" s="0" t="n">
        <v>47.9607275896594</v>
      </c>
      <c r="K738" s="0" t="n">
        <v>4.09301533695637</v>
      </c>
      <c r="L738" s="0" t="n">
        <v>4.09926646338297</v>
      </c>
      <c r="M738" s="0" t="n">
        <v>2.65364377953541</v>
      </c>
      <c r="N738" s="0" t="n">
        <v>35.3991804654455</v>
      </c>
      <c r="O738" s="0" t="n">
        <v>4.65091129681576</v>
      </c>
      <c r="P738" s="0" t="n">
        <v>0</v>
      </c>
      <c r="Q738" s="0" t="n">
        <v>0</v>
      </c>
      <c r="R738" s="0" t="n">
        <v>0</v>
      </c>
      <c r="S738" s="0" t="n">
        <v>3.4153735631269</v>
      </c>
      <c r="T738" s="0" t="n">
        <v>6.17492464708298</v>
      </c>
      <c r="U738" s="0" t="n">
        <v>3.42049953172953</v>
      </c>
      <c r="V738" s="0" t="n">
        <v>0</v>
      </c>
      <c r="W738" s="0" t="n">
        <v>3.63731613421037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4.55290476574036</v>
      </c>
      <c r="AC738" s="0" t="n">
        <v>0</v>
      </c>
      <c r="AD738" s="0" t="n">
        <v>0</v>
      </c>
      <c r="AE738" s="0" t="n">
        <v>4.61128196440794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81143050</v>
      </c>
      <c r="B739" s="0" t="n">
        <v>8</v>
      </c>
      <c r="C739" s="0" t="s">
        <v>61</v>
      </c>
      <c r="D739" s="0" t="n">
        <v>1430</v>
      </c>
      <c r="E739" s="0" t="s">
        <v>86</v>
      </c>
      <c r="F739" s="0" t="n">
        <v>1</v>
      </c>
      <c r="G739" s="0" t="s">
        <v>6</v>
      </c>
      <c r="H739" s="0" t="n">
        <v>50</v>
      </c>
      <c r="I739" s="0" t="s">
        <v>172</v>
      </c>
      <c r="J739" s="0" t="n">
        <v>679.656929479953</v>
      </c>
      <c r="K739" s="0" t="n">
        <v>900.742349626605</v>
      </c>
      <c r="L739" s="0" t="n">
        <v>902.118023510469</v>
      </c>
      <c r="M739" s="0" t="n">
        <v>583.982500986222</v>
      </c>
      <c r="N739" s="0" t="n">
        <v>1055.89688427158</v>
      </c>
      <c r="O739" s="0" t="n">
        <v>1023.51748638058</v>
      </c>
      <c r="P739" s="0" t="n">
        <v>299.573227355399</v>
      </c>
      <c r="Q739" s="0" t="n">
        <v>299.573227355399</v>
      </c>
      <c r="R739" s="0" t="n">
        <v>299.573227355399</v>
      </c>
      <c r="S739" s="0" t="n">
        <v>751.614972054111</v>
      </c>
      <c r="T739" s="0" t="n">
        <v>1358.90429854015</v>
      </c>
      <c r="U739" s="0" t="n">
        <v>752.743034527163</v>
      </c>
      <c r="V739" s="0" t="n">
        <v>299.573227355399</v>
      </c>
      <c r="W739" s="0" t="n">
        <v>800.45746505795</v>
      </c>
      <c r="X739" s="0" t="n">
        <v>299.573227355399</v>
      </c>
      <c r="Y739" s="0" t="n">
        <v>299.573227355399</v>
      </c>
      <c r="Z739" s="0" t="n">
        <v>299.573227355399</v>
      </c>
      <c r="AA739" s="0" t="n">
        <v>299.573227355399</v>
      </c>
      <c r="AB739" s="0" t="n">
        <v>1001.94936952489</v>
      </c>
      <c r="AC739" s="0" t="n">
        <v>299.573227355399</v>
      </c>
      <c r="AD739" s="0" t="n">
        <v>299.573227355399</v>
      </c>
      <c r="AE739" s="0" t="n">
        <v>1014.79633215845</v>
      </c>
      <c r="AF739" s="0" t="n">
        <v>299.573227355399</v>
      </c>
      <c r="AG739" s="0" t="n">
        <v>299.573227355399</v>
      </c>
      <c r="AH739" s="0" t="n">
        <v>299.573227355399</v>
      </c>
      <c r="AI739" s="0" t="n">
        <v>299.573227355399</v>
      </c>
    </row>
    <row r="740" customFormat="false" ht="12.75" hidden="false" customHeight="false" outlineLevel="0" collapsed="false">
      <c r="A740" s="0" t="n">
        <v>91141018</v>
      </c>
      <c r="B740" s="0" t="n">
        <v>9</v>
      </c>
      <c r="C740" s="0" t="s">
        <v>62</v>
      </c>
      <c r="D740" s="0" t="n">
        <v>1410</v>
      </c>
      <c r="E740" s="0" t="s">
        <v>7</v>
      </c>
      <c r="F740" s="0" t="n">
        <v>1</v>
      </c>
      <c r="G740" s="0" t="s">
        <v>6</v>
      </c>
      <c r="H740" s="0" t="n">
        <v>18</v>
      </c>
      <c r="I740" s="0" t="s">
        <v>141</v>
      </c>
      <c r="J740" s="0" t="n">
        <v>2</v>
      </c>
      <c r="K740" s="0" t="n">
        <v>2</v>
      </c>
      <c r="L740" s="0" t="n">
        <v>1</v>
      </c>
      <c r="M740" s="0" t="n">
        <v>0</v>
      </c>
      <c r="N740" s="0" t="n">
        <v>1</v>
      </c>
      <c r="O740" s="0" t="n">
        <v>0</v>
      </c>
      <c r="P740" s="0" t="n">
        <v>1</v>
      </c>
      <c r="Q740" s="0" t="n">
        <v>1</v>
      </c>
      <c r="R740" s="0" t="n">
        <v>0</v>
      </c>
      <c r="S740" s="0" t="n">
        <v>1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1</v>
      </c>
      <c r="AC740" s="0" t="n">
        <v>0</v>
      </c>
      <c r="AD740" s="0" t="n">
        <v>0</v>
      </c>
      <c r="AE740" s="0" t="n">
        <v>0</v>
      </c>
      <c r="AF740" s="0" t="n">
        <v>1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91141037</v>
      </c>
      <c r="B741" s="0" t="n">
        <v>9</v>
      </c>
      <c r="C741" s="0" t="s">
        <v>62</v>
      </c>
      <c r="D741" s="0" t="n">
        <v>1410</v>
      </c>
      <c r="E741" s="0" t="s">
        <v>7</v>
      </c>
      <c r="F741" s="0" t="n">
        <v>1</v>
      </c>
      <c r="G741" s="0" t="s">
        <v>6</v>
      </c>
      <c r="H741" s="0" t="n">
        <v>37</v>
      </c>
      <c r="I741" s="0" t="s">
        <v>160</v>
      </c>
      <c r="J741" s="0" t="n">
        <v>1.5187643333384</v>
      </c>
      <c r="K741" s="0" t="n">
        <v>1.52472726441058</v>
      </c>
      <c r="L741" s="0" t="n">
        <v>0.764403268588377</v>
      </c>
      <c r="M741" s="0" t="n">
        <v>0</v>
      </c>
      <c r="N741" s="0" t="n">
        <v>0.764701384109505</v>
      </c>
      <c r="O741" s="0" t="n">
        <v>0</v>
      </c>
      <c r="P741" s="0" t="n">
        <v>0.764268900369906</v>
      </c>
      <c r="Q741" s="0" t="n">
        <v>0.761690037855995</v>
      </c>
      <c r="R741" s="0" t="n">
        <v>0</v>
      </c>
      <c r="S741" s="0" t="n">
        <v>0.756435373943827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.730006935065883</v>
      </c>
      <c r="AC741" s="0" t="n">
        <v>0</v>
      </c>
      <c r="AD741" s="0" t="n">
        <v>0</v>
      </c>
      <c r="AE741" s="0" t="n">
        <v>0</v>
      </c>
      <c r="AF741" s="0" t="n">
        <v>0.710378631810755</v>
      </c>
      <c r="AG741" s="0" t="n">
        <v>0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91141038</v>
      </c>
      <c r="B742" s="0" t="n">
        <v>9</v>
      </c>
      <c r="C742" s="0" t="s">
        <v>62</v>
      </c>
      <c r="D742" s="0" t="n">
        <v>1410</v>
      </c>
      <c r="E742" s="0" t="s">
        <v>7</v>
      </c>
      <c r="F742" s="0" t="n">
        <v>1</v>
      </c>
      <c r="G742" s="0" t="s">
        <v>6</v>
      </c>
      <c r="H742" s="0" t="n">
        <v>38</v>
      </c>
      <c r="I742" s="0" t="s">
        <v>161</v>
      </c>
      <c r="J742" s="0" t="n">
        <v>0.183929406728099</v>
      </c>
      <c r="K742" s="0" t="n">
        <v>0.1846515453446</v>
      </c>
      <c r="L742" s="0" t="n">
        <v>0.0193530151766841</v>
      </c>
      <c r="M742" s="0" t="n">
        <v>0</v>
      </c>
      <c r="N742" s="0" t="n">
        <v>0.0193605628082052</v>
      </c>
      <c r="O742" s="0" t="n">
        <v>0</v>
      </c>
      <c r="P742" s="0" t="n">
        <v>0.0193496132679297</v>
      </c>
      <c r="Q742" s="0" t="n">
        <v>0.0192843221219846</v>
      </c>
      <c r="R742" s="0" t="n">
        <v>0</v>
      </c>
      <c r="S742" s="0" t="n">
        <v>0.0191512855500344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.018482175409198</v>
      </c>
      <c r="AC742" s="0" t="n">
        <v>0</v>
      </c>
      <c r="AD742" s="0" t="n">
        <v>0</v>
      </c>
      <c r="AE742" s="0" t="n">
        <v>0</v>
      </c>
      <c r="AF742" s="0" t="n">
        <v>0.0179852297963273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91141039</v>
      </c>
      <c r="B743" s="0" t="n">
        <v>9</v>
      </c>
      <c r="C743" s="0" t="s">
        <v>62</v>
      </c>
      <c r="D743" s="0" t="n">
        <v>1410</v>
      </c>
      <c r="E743" s="0" t="s">
        <v>7</v>
      </c>
      <c r="F743" s="0" t="n">
        <v>1</v>
      </c>
      <c r="G743" s="0" t="s">
        <v>6</v>
      </c>
      <c r="H743" s="0" t="n">
        <v>39</v>
      </c>
      <c r="I743" s="0" t="s">
        <v>162</v>
      </c>
      <c r="J743" s="0" t="n">
        <v>5.48629897462445</v>
      </c>
      <c r="K743" s="0" t="n">
        <v>5.5078391319148</v>
      </c>
      <c r="L743" s="0" t="n">
        <v>4.25898241944252</v>
      </c>
      <c r="M743" s="0" t="n">
        <v>2.28735981305041</v>
      </c>
      <c r="N743" s="0" t="n">
        <v>4.26064341281555</v>
      </c>
      <c r="O743" s="0" t="n">
        <v>2.29101581030437</v>
      </c>
      <c r="P743" s="0" t="n">
        <v>4.25823376764613</v>
      </c>
      <c r="Q743" s="0" t="n">
        <v>4.24386526536435</v>
      </c>
      <c r="R743" s="0" t="n">
        <v>2.27540675661301</v>
      </c>
      <c r="S743" s="0" t="n">
        <v>4.21458815190652</v>
      </c>
      <c r="T743" s="0" t="n">
        <v>2.25619626259922</v>
      </c>
      <c r="U743" s="0" t="n">
        <v>2.24808623453476</v>
      </c>
      <c r="V743" s="0" t="n">
        <v>2.23785895862578</v>
      </c>
      <c r="W743" s="0" t="n">
        <v>2.23268861313051</v>
      </c>
      <c r="X743" s="0" t="n">
        <v>2.23014559295014</v>
      </c>
      <c r="Y743" s="0" t="n">
        <v>2.23095939347184</v>
      </c>
      <c r="Z743" s="0" t="n">
        <v>2.22696253637275</v>
      </c>
      <c r="AA743" s="0" t="n">
        <v>2.20800456495916</v>
      </c>
      <c r="AB743" s="0" t="n">
        <v>4.06733831509939</v>
      </c>
      <c r="AC743" s="0" t="n">
        <v>2.17457083488479</v>
      </c>
      <c r="AD743" s="0" t="n">
        <v>2.15255496730927</v>
      </c>
      <c r="AE743" s="0" t="n">
        <v>2.13915174164649</v>
      </c>
      <c r="AF743" s="0" t="n">
        <v>3.95797640899261</v>
      </c>
      <c r="AG743" s="0" t="n">
        <v>2.11224398284811</v>
      </c>
      <c r="AH743" s="0" t="n">
        <v>2.06976210363138</v>
      </c>
      <c r="AI743" s="0" t="n">
        <v>2.0609055266607</v>
      </c>
    </row>
    <row r="744" customFormat="false" ht="12.75" hidden="false" customHeight="false" outlineLevel="0" collapsed="false">
      <c r="A744" s="0" t="n">
        <v>91141040</v>
      </c>
      <c r="B744" s="0" t="n">
        <v>9</v>
      </c>
      <c r="C744" s="0" t="s">
        <v>62</v>
      </c>
      <c r="D744" s="0" t="n">
        <v>1410</v>
      </c>
      <c r="E744" s="0" t="s">
        <v>7</v>
      </c>
      <c r="F744" s="0" t="n">
        <v>1</v>
      </c>
      <c r="G744" s="0" t="s">
        <v>6</v>
      </c>
      <c r="H744" s="0" t="n">
        <v>40</v>
      </c>
      <c r="I744" s="0" t="s">
        <v>163</v>
      </c>
      <c r="J744" s="0" t="n">
        <v>2.24317824147186</v>
      </c>
      <c r="K744" s="0" t="n">
        <v>1.58745606035841</v>
      </c>
      <c r="L744" s="0" t="n">
        <v>0.781453503516541</v>
      </c>
      <c r="M744" s="0" t="n">
        <v>0</v>
      </c>
      <c r="N744" s="0" t="n">
        <v>0.692640692640693</v>
      </c>
      <c r="O744" s="0" t="n">
        <v>0</v>
      </c>
      <c r="P744" s="0" t="n">
        <v>0.757002271006813</v>
      </c>
      <c r="Q744" s="0" t="n">
        <v>0.749063670411985</v>
      </c>
      <c r="R744" s="0" t="n">
        <v>0</v>
      </c>
      <c r="S744" s="0" t="n">
        <v>0.808843354003775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.746268656716418</v>
      </c>
      <c r="AC744" s="0" t="n">
        <v>0</v>
      </c>
      <c r="AD744" s="0" t="n">
        <v>0</v>
      </c>
      <c r="AE744" s="0" t="n">
        <v>0</v>
      </c>
      <c r="AF744" s="0" t="n">
        <v>0.738786279683377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91141042</v>
      </c>
      <c r="B745" s="0" t="n">
        <v>9</v>
      </c>
      <c r="C745" s="0" t="s">
        <v>62</v>
      </c>
      <c r="D745" s="0" t="n">
        <v>1410</v>
      </c>
      <c r="E745" s="0" t="s">
        <v>7</v>
      </c>
      <c r="F745" s="0" t="n">
        <v>1</v>
      </c>
      <c r="G745" s="0" t="s">
        <v>6</v>
      </c>
      <c r="H745" s="0" t="n">
        <v>42</v>
      </c>
      <c r="I745" s="0" t="s">
        <v>164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s">
        <v>165</v>
      </c>
      <c r="AD745" s="0" t="s">
        <v>165</v>
      </c>
      <c r="AE745" s="0" t="s">
        <v>165</v>
      </c>
      <c r="AF745" s="0" t="s">
        <v>165</v>
      </c>
      <c r="AG745" s="0" t="s">
        <v>165</v>
      </c>
      <c r="AH745" s="0" t="s">
        <v>165</v>
      </c>
      <c r="AI745" s="0" t="s">
        <v>165</v>
      </c>
    </row>
    <row r="746" customFormat="false" ht="12.75" hidden="false" customHeight="false" outlineLevel="0" collapsed="false">
      <c r="A746" s="0" t="n">
        <v>91141043</v>
      </c>
      <c r="B746" s="0" t="n">
        <v>9</v>
      </c>
      <c r="C746" s="0" t="s">
        <v>62</v>
      </c>
      <c r="D746" s="0" t="n">
        <v>1410</v>
      </c>
      <c r="E746" s="0" t="s">
        <v>7</v>
      </c>
      <c r="F746" s="0" t="n">
        <v>1</v>
      </c>
      <c r="G746" s="0" t="s">
        <v>6</v>
      </c>
      <c r="H746" s="0" t="n">
        <v>43</v>
      </c>
      <c r="I746" s="0" t="s">
        <v>166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s">
        <v>165</v>
      </c>
      <c r="AD746" s="0" t="s">
        <v>165</v>
      </c>
      <c r="AE746" s="0" t="s">
        <v>165</v>
      </c>
      <c r="AF746" s="0" t="s">
        <v>165</v>
      </c>
      <c r="AG746" s="0" t="s">
        <v>165</v>
      </c>
      <c r="AH746" s="0" t="s">
        <v>165</v>
      </c>
      <c r="AI746" s="0" t="s">
        <v>165</v>
      </c>
    </row>
    <row r="747" customFormat="false" ht="12.75" hidden="false" customHeight="false" outlineLevel="0" collapsed="false">
      <c r="A747" s="0" t="n">
        <v>91141044</v>
      </c>
      <c r="B747" s="0" t="n">
        <v>9</v>
      </c>
      <c r="C747" s="0" t="s">
        <v>62</v>
      </c>
      <c r="D747" s="0" t="n">
        <v>1410</v>
      </c>
      <c r="E747" s="0" t="s">
        <v>7</v>
      </c>
      <c r="F747" s="0" t="n">
        <v>1</v>
      </c>
      <c r="G747" s="0" t="s">
        <v>6</v>
      </c>
      <c r="H747" s="0" t="n">
        <v>44</v>
      </c>
      <c r="I747" s="0" t="s">
        <v>167</v>
      </c>
      <c r="J747" s="0" t="n">
        <v>1.30070429179092</v>
      </c>
      <c r="K747" s="0" t="n">
        <v>1.28672124291044</v>
      </c>
      <c r="L747" s="0" t="n">
        <v>0.520969002344361</v>
      </c>
      <c r="M747" s="0" t="n">
        <v>0</v>
      </c>
      <c r="N747" s="0" t="n">
        <v>0.51948051948052</v>
      </c>
      <c r="O747" s="0" t="n">
        <v>0</v>
      </c>
      <c r="P747" s="0" t="n">
        <v>0.648859089434411</v>
      </c>
      <c r="Q747" s="0" t="n">
        <v>0.642054574638844</v>
      </c>
      <c r="R747" s="0" t="n">
        <v>0</v>
      </c>
      <c r="S747" s="0" t="n">
        <v>0.539228902669183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.373134328358209</v>
      </c>
      <c r="AC747" s="0" t="n">
        <v>0</v>
      </c>
      <c r="AD747" s="0" t="n">
        <v>0</v>
      </c>
      <c r="AE747" s="0" t="n">
        <v>0</v>
      </c>
      <c r="AF747" s="0" t="n">
        <v>0.633245382585752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91141046</v>
      </c>
      <c r="B748" s="0" t="n">
        <v>9</v>
      </c>
      <c r="C748" s="0" t="s">
        <v>62</v>
      </c>
      <c r="D748" s="0" t="n">
        <v>1410</v>
      </c>
      <c r="E748" s="0" t="s">
        <v>7</v>
      </c>
      <c r="F748" s="0" t="n">
        <v>1</v>
      </c>
      <c r="G748" s="0" t="s">
        <v>6</v>
      </c>
      <c r="H748" s="0" t="n">
        <v>46</v>
      </c>
      <c r="I748" s="0" t="s">
        <v>168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s">
        <v>165</v>
      </c>
      <c r="AD748" s="0" t="s">
        <v>165</v>
      </c>
      <c r="AE748" s="0" t="s">
        <v>165</v>
      </c>
      <c r="AF748" s="0" t="s">
        <v>165</v>
      </c>
      <c r="AG748" s="0" t="s">
        <v>165</v>
      </c>
      <c r="AH748" s="0" t="s">
        <v>165</v>
      </c>
      <c r="AI748" s="0" t="s">
        <v>165</v>
      </c>
    </row>
    <row r="749" customFormat="false" ht="12.75" hidden="false" customHeight="false" outlineLevel="0" collapsed="false">
      <c r="A749" s="0" t="n">
        <v>91141047</v>
      </c>
      <c r="B749" s="0" t="n">
        <v>9</v>
      </c>
      <c r="C749" s="0" t="s">
        <v>62</v>
      </c>
      <c r="D749" s="0" t="n">
        <v>1410</v>
      </c>
      <c r="E749" s="0" t="s">
        <v>7</v>
      </c>
      <c r="F749" s="0" t="n">
        <v>1</v>
      </c>
      <c r="G749" s="0" t="s">
        <v>6</v>
      </c>
      <c r="H749" s="0" t="n">
        <v>47</v>
      </c>
      <c r="I749" s="0" t="s">
        <v>169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s">
        <v>165</v>
      </c>
      <c r="AD749" s="0" t="s">
        <v>165</v>
      </c>
      <c r="AE749" s="0" t="s">
        <v>165</v>
      </c>
      <c r="AF749" s="0" t="s">
        <v>165</v>
      </c>
      <c r="AG749" s="0" t="s">
        <v>165</v>
      </c>
      <c r="AH749" s="0" t="s">
        <v>165</v>
      </c>
      <c r="AI749" s="0" t="s">
        <v>165</v>
      </c>
    </row>
    <row r="750" customFormat="false" ht="12.75" hidden="false" customHeight="false" outlineLevel="0" collapsed="false">
      <c r="A750" s="0" t="n">
        <v>91141048</v>
      </c>
      <c r="B750" s="0" t="n">
        <v>9</v>
      </c>
      <c r="C750" s="0" t="s">
        <v>62</v>
      </c>
      <c r="D750" s="0" t="n">
        <v>1410</v>
      </c>
      <c r="E750" s="0" t="s">
        <v>7</v>
      </c>
      <c r="F750" s="0" t="n">
        <v>1</v>
      </c>
      <c r="G750" s="0" t="s">
        <v>6</v>
      </c>
      <c r="H750" s="0" t="n">
        <v>48</v>
      </c>
      <c r="I750" s="0" t="s">
        <v>170</v>
      </c>
      <c r="J750" s="0" t="n">
        <v>380.079053427404</v>
      </c>
      <c r="K750" s="0" t="n">
        <v>540.387225354563</v>
      </c>
      <c r="L750" s="0" t="n">
        <v>309.304405893534</v>
      </c>
      <c r="M750" s="0" t="n">
        <v>0</v>
      </c>
      <c r="N750" s="0" t="n">
        <v>212.961943472034</v>
      </c>
      <c r="O750" s="0" t="n">
        <v>0</v>
      </c>
      <c r="P750" s="0" t="n">
        <v>155.875808161216</v>
      </c>
      <c r="Q750" s="0" t="n">
        <v>186.487557338545</v>
      </c>
      <c r="R750" s="0" t="n">
        <v>0</v>
      </c>
      <c r="S750" s="0" t="n">
        <v>129.676412464869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141.372704377486</v>
      </c>
      <c r="AC750" s="0" t="n">
        <v>0</v>
      </c>
      <c r="AD750" s="0" t="n">
        <v>0</v>
      </c>
      <c r="AE750" s="0" t="n">
        <v>0</v>
      </c>
      <c r="AF750" s="0" t="n">
        <v>115.188598872779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91141049</v>
      </c>
      <c r="B751" s="0" t="n">
        <v>9</v>
      </c>
      <c r="C751" s="0" t="s">
        <v>62</v>
      </c>
      <c r="D751" s="0" t="n">
        <v>1410</v>
      </c>
      <c r="E751" s="0" t="s">
        <v>7</v>
      </c>
      <c r="F751" s="0" t="n">
        <v>1</v>
      </c>
      <c r="G751" s="0" t="s">
        <v>6</v>
      </c>
      <c r="H751" s="0" t="n">
        <v>49</v>
      </c>
      <c r="I751" s="0" t="s">
        <v>171</v>
      </c>
      <c r="J751" s="0" t="n">
        <v>46.0293366601623</v>
      </c>
      <c r="K751" s="0" t="n">
        <v>65.4433999937518</v>
      </c>
      <c r="L751" s="0" t="n">
        <v>7.83090955710737</v>
      </c>
      <c r="M751" s="0" t="n">
        <v>0</v>
      </c>
      <c r="N751" s="0" t="n">
        <v>5.39172959278616</v>
      </c>
      <c r="O751" s="0" t="n">
        <v>0</v>
      </c>
      <c r="P751" s="0" t="n">
        <v>3.94643378042167</v>
      </c>
      <c r="Q751" s="0" t="n">
        <v>4.72145616815654</v>
      </c>
      <c r="R751" s="0" t="n">
        <v>0</v>
      </c>
      <c r="S751" s="0" t="n">
        <v>3.28312251087714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3.57924698364898</v>
      </c>
      <c r="AC751" s="0" t="n">
        <v>0</v>
      </c>
      <c r="AD751" s="0" t="n">
        <v>0</v>
      </c>
      <c r="AE751" s="0" t="n">
        <v>0</v>
      </c>
      <c r="AF751" s="0" t="n">
        <v>2.91632282824042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91141050</v>
      </c>
      <c r="B752" s="0" t="n">
        <v>9</v>
      </c>
      <c r="C752" s="0" t="s">
        <v>62</v>
      </c>
      <c r="D752" s="0" t="n">
        <v>1410</v>
      </c>
      <c r="E752" s="0" t="s">
        <v>7</v>
      </c>
      <c r="F752" s="0" t="n">
        <v>1</v>
      </c>
      <c r="G752" s="0" t="s">
        <v>6</v>
      </c>
      <c r="H752" s="0" t="n">
        <v>50</v>
      </c>
      <c r="I752" s="0" t="s">
        <v>172</v>
      </c>
      <c r="J752" s="0" t="n">
        <v>1372.97622502858</v>
      </c>
      <c r="K752" s="0" t="n">
        <v>1952.06446140734</v>
      </c>
      <c r="L752" s="0" t="n">
        <v>1723.33384888499</v>
      </c>
      <c r="M752" s="0" t="n">
        <v>299.573227355399</v>
      </c>
      <c r="N752" s="0" t="n">
        <v>1186.54800486746</v>
      </c>
      <c r="O752" s="0" t="n">
        <v>299.573227355399</v>
      </c>
      <c r="P752" s="0" t="n">
        <v>868.484416348696</v>
      </c>
      <c r="Q752" s="0" t="n">
        <v>1039.04216633764</v>
      </c>
      <c r="R752" s="0" t="n">
        <v>299.573227355399</v>
      </c>
      <c r="S752" s="0" t="n">
        <v>722.510726470555</v>
      </c>
      <c r="T752" s="0" t="n">
        <v>299.573227355399</v>
      </c>
      <c r="U752" s="0" t="n">
        <v>299.573227355399</v>
      </c>
      <c r="V752" s="0" t="n">
        <v>299.573227355399</v>
      </c>
      <c r="W752" s="0" t="n">
        <v>299.573227355399</v>
      </c>
      <c r="X752" s="0" t="n">
        <v>299.573227355399</v>
      </c>
      <c r="Y752" s="0" t="n">
        <v>299.573227355399</v>
      </c>
      <c r="Z752" s="0" t="n">
        <v>299.573227355399</v>
      </c>
      <c r="AA752" s="0" t="n">
        <v>299.573227355399</v>
      </c>
      <c r="AB752" s="0" t="n">
        <v>787.67829400398</v>
      </c>
      <c r="AC752" s="0" t="n">
        <v>299.573227355399</v>
      </c>
      <c r="AD752" s="0" t="n">
        <v>299.573227355399</v>
      </c>
      <c r="AE752" s="0" t="n">
        <v>299.573227355399</v>
      </c>
      <c r="AF752" s="0" t="n">
        <v>641.789795621033</v>
      </c>
      <c r="AG752" s="0" t="n">
        <v>299.573227355399</v>
      </c>
      <c r="AH752" s="0" t="n">
        <v>299.573227355399</v>
      </c>
      <c r="AI752" s="0" t="n">
        <v>299.573227355399</v>
      </c>
    </row>
    <row r="753" customFormat="false" ht="12.75" hidden="false" customHeight="false" outlineLevel="0" collapsed="false">
      <c r="A753" s="0" t="n">
        <v>91142018</v>
      </c>
      <c r="B753" s="0" t="n">
        <v>9</v>
      </c>
      <c r="C753" s="0" t="s">
        <v>62</v>
      </c>
      <c r="D753" s="0" t="n">
        <v>1420</v>
      </c>
      <c r="E753" s="0" t="s">
        <v>84</v>
      </c>
      <c r="F753" s="0" t="n">
        <v>1</v>
      </c>
      <c r="G753" s="0" t="s">
        <v>6</v>
      </c>
      <c r="H753" s="0" t="n">
        <v>18</v>
      </c>
      <c r="I753" s="0" t="s">
        <v>141</v>
      </c>
      <c r="J753" s="0" t="n">
        <v>37</v>
      </c>
      <c r="K753" s="0" t="n">
        <v>40</v>
      </c>
      <c r="L753" s="0" t="n">
        <v>29</v>
      </c>
      <c r="M753" s="0" t="n">
        <v>46</v>
      </c>
      <c r="N753" s="0" t="n">
        <v>25</v>
      </c>
      <c r="O753" s="0" t="n">
        <v>43</v>
      </c>
      <c r="P753" s="0" t="n">
        <v>45</v>
      </c>
      <c r="Q753" s="0" t="n">
        <v>41</v>
      </c>
      <c r="R753" s="0" t="n">
        <v>35</v>
      </c>
      <c r="S753" s="0" t="n">
        <v>42</v>
      </c>
      <c r="T753" s="0" t="n">
        <v>43</v>
      </c>
      <c r="U753" s="0" t="n">
        <v>33</v>
      </c>
      <c r="V753" s="0" t="n">
        <v>31</v>
      </c>
      <c r="W753" s="0" t="n">
        <v>44</v>
      </c>
      <c r="X753" s="0" t="n">
        <v>45</v>
      </c>
      <c r="Y753" s="0" t="n">
        <v>34</v>
      </c>
      <c r="Z753" s="0" t="n">
        <v>46</v>
      </c>
      <c r="AA753" s="0" t="n">
        <v>34</v>
      </c>
      <c r="AB753" s="0" t="n">
        <v>42</v>
      </c>
      <c r="AC753" s="0" t="n">
        <v>52</v>
      </c>
      <c r="AD753" s="0" t="n">
        <v>44</v>
      </c>
      <c r="AE753" s="0" t="n">
        <v>35</v>
      </c>
      <c r="AF753" s="0" t="n">
        <v>34</v>
      </c>
      <c r="AG753" s="0" t="n">
        <v>55</v>
      </c>
      <c r="AH753" s="0" t="n">
        <v>46</v>
      </c>
      <c r="AI753" s="0" t="n">
        <v>48</v>
      </c>
    </row>
    <row r="754" customFormat="false" ht="12.75" hidden="false" customHeight="false" outlineLevel="0" collapsed="false">
      <c r="A754" s="0" t="n">
        <v>91142037</v>
      </c>
      <c r="B754" s="0" t="n">
        <v>9</v>
      </c>
      <c r="C754" s="0" t="s">
        <v>62</v>
      </c>
      <c r="D754" s="0" t="n">
        <v>1420</v>
      </c>
      <c r="E754" s="0" t="s">
        <v>84</v>
      </c>
      <c r="F754" s="0" t="n">
        <v>1</v>
      </c>
      <c r="G754" s="0" t="s">
        <v>6</v>
      </c>
      <c r="H754" s="0" t="n">
        <v>37</v>
      </c>
      <c r="I754" s="0" t="s">
        <v>160</v>
      </c>
      <c r="J754" s="0" t="n">
        <v>28.0971401667603</v>
      </c>
      <c r="K754" s="0" t="n">
        <v>30.4945452882116</v>
      </c>
      <c r="L754" s="0" t="n">
        <v>22.1676947890629</v>
      </c>
      <c r="M754" s="0" t="n">
        <v>35.12281532271</v>
      </c>
      <c r="N754" s="0" t="n">
        <v>19.1175346027376</v>
      </c>
      <c r="O754" s="0" t="n">
        <v>32.8846742122973</v>
      </c>
      <c r="P754" s="0" t="n">
        <v>34.3921005166458</v>
      </c>
      <c r="Q754" s="0" t="n">
        <v>31.2292915520958</v>
      </c>
      <c r="R754" s="0" t="n">
        <v>26.5842302346248</v>
      </c>
      <c r="S754" s="0" t="n">
        <v>31.7702857056407</v>
      </c>
      <c r="T754" s="0" t="n">
        <v>32.3848830378527</v>
      </c>
      <c r="U754" s="0" t="n">
        <v>24.764177491614</v>
      </c>
      <c r="V754" s="0" t="n">
        <v>23.157485844053</v>
      </c>
      <c r="W754" s="0" t="n">
        <v>32.7927498211305</v>
      </c>
      <c r="X754" s="0" t="n">
        <v>33.4998399452092</v>
      </c>
      <c r="Y754" s="0" t="n">
        <v>25.3202263926125</v>
      </c>
      <c r="Z754" s="0" t="n">
        <v>34.1954044349953</v>
      </c>
      <c r="AA754" s="0" t="n">
        <v>25.0597010525074</v>
      </c>
      <c r="AB754" s="0" t="n">
        <v>30.6602912727671</v>
      </c>
      <c r="AC754" s="0" t="n">
        <v>37.7462580392271</v>
      </c>
      <c r="AD754" s="0" t="n">
        <v>31.6157820235538</v>
      </c>
      <c r="AE754" s="0" t="n">
        <v>24.9923237862656</v>
      </c>
      <c r="AF754" s="0" t="n">
        <v>24.1528734815657</v>
      </c>
      <c r="AG754" s="0" t="n">
        <v>38.7796399839241</v>
      </c>
      <c r="AH754" s="0" t="n">
        <v>31.7815639293068</v>
      </c>
      <c r="AI754" s="0" t="n">
        <v>33.0214639515685</v>
      </c>
    </row>
    <row r="755" customFormat="false" ht="12.75" hidden="false" customHeight="false" outlineLevel="0" collapsed="false">
      <c r="A755" s="0" t="n">
        <v>91142038</v>
      </c>
      <c r="B755" s="0" t="n">
        <v>9</v>
      </c>
      <c r="C755" s="0" t="s">
        <v>62</v>
      </c>
      <c r="D755" s="0" t="n">
        <v>1420</v>
      </c>
      <c r="E755" s="0" t="s">
        <v>84</v>
      </c>
      <c r="F755" s="0" t="n">
        <v>1</v>
      </c>
      <c r="G755" s="0" t="s">
        <v>6</v>
      </c>
      <c r="H755" s="0" t="n">
        <v>38</v>
      </c>
      <c r="I755" s="0" t="s">
        <v>161</v>
      </c>
      <c r="J755" s="0" t="n">
        <v>19.7829796387664</v>
      </c>
      <c r="K755" s="0" t="n">
        <v>21.7857502357907</v>
      </c>
      <c r="L755" s="0" t="n">
        <v>14.8460531088648</v>
      </c>
      <c r="M755" s="0" t="n">
        <v>25.7143151501285</v>
      </c>
      <c r="N755" s="0" t="n">
        <v>12.3718604021024</v>
      </c>
      <c r="O755" s="0" t="n">
        <v>23.7988017833949</v>
      </c>
      <c r="P755" s="0" t="n">
        <v>25.0858341140858</v>
      </c>
      <c r="Q755" s="0" t="n">
        <v>22.4106787941345</v>
      </c>
      <c r="R755" s="0" t="n">
        <v>18.5168904065259</v>
      </c>
      <c r="S755" s="0" t="n">
        <v>22.8972274619911</v>
      </c>
      <c r="T755" s="0" t="n">
        <v>23.4371004322758</v>
      </c>
      <c r="U755" s="0" t="n">
        <v>17.0465203124263</v>
      </c>
      <c r="V755" s="0" t="n">
        <v>15.7343881038814</v>
      </c>
      <c r="W755" s="0" t="n">
        <v>23.8272622213692</v>
      </c>
      <c r="X755" s="0" t="n">
        <v>24.4350131306229</v>
      </c>
      <c r="Y755" s="0" t="n">
        <v>17.5349928392704</v>
      </c>
      <c r="Z755" s="0" t="n">
        <v>25.0353338207208</v>
      </c>
      <c r="AA755" s="0" t="n">
        <v>17.354571467741</v>
      </c>
      <c r="AB755" s="0" t="n">
        <v>22.0972411084992</v>
      </c>
      <c r="AC755" s="0" t="n">
        <v>28.1907109365872</v>
      </c>
      <c r="AD755" s="0" t="n">
        <v>22.9720756178689</v>
      </c>
      <c r="AE755" s="0" t="n">
        <v>17.4080692376768</v>
      </c>
      <c r="AF755" s="0" t="n">
        <v>16.7265670132644</v>
      </c>
      <c r="AG755" s="0" t="n">
        <v>29.2141319857563</v>
      </c>
      <c r="AH755" s="0" t="n">
        <v>23.2680991923143</v>
      </c>
      <c r="AI755" s="0" t="n">
        <v>24.3474207646418</v>
      </c>
    </row>
    <row r="756" customFormat="false" ht="12.75" hidden="false" customHeight="false" outlineLevel="0" collapsed="false">
      <c r="A756" s="0" t="n">
        <v>91142039</v>
      </c>
      <c r="B756" s="0" t="n">
        <v>9</v>
      </c>
      <c r="C756" s="0" t="s">
        <v>62</v>
      </c>
      <c r="D756" s="0" t="n">
        <v>1420</v>
      </c>
      <c r="E756" s="0" t="s">
        <v>84</v>
      </c>
      <c r="F756" s="0" t="n">
        <v>1</v>
      </c>
      <c r="G756" s="0" t="s">
        <v>6</v>
      </c>
      <c r="H756" s="0" t="n">
        <v>39</v>
      </c>
      <c r="I756" s="0" t="s">
        <v>162</v>
      </c>
      <c r="J756" s="0" t="n">
        <v>38.7282065989786</v>
      </c>
      <c r="K756" s="0" t="n">
        <v>41.5249155407705</v>
      </c>
      <c r="L756" s="0" t="n">
        <v>31.8365074709615</v>
      </c>
      <c r="M756" s="0" t="n">
        <v>46.8489136441341</v>
      </c>
      <c r="N756" s="0" t="n">
        <v>28.2212523495682</v>
      </c>
      <c r="O756" s="0" t="n">
        <v>44.2954403566715</v>
      </c>
      <c r="P756" s="0" t="n">
        <v>46.0193363829896</v>
      </c>
      <c r="Q756" s="0" t="n">
        <v>42.3660602845178</v>
      </c>
      <c r="R756" s="0" t="n">
        <v>36.9722288743349</v>
      </c>
      <c r="S756" s="0" t="n">
        <v>42.9441968384714</v>
      </c>
      <c r="T756" s="0" t="n">
        <v>43.6222249245987</v>
      </c>
      <c r="U756" s="0" t="n">
        <v>34.7781124212381</v>
      </c>
      <c r="V756" s="0" t="n">
        <v>32.8702026677788</v>
      </c>
      <c r="W756" s="0" t="n">
        <v>44.0227360185934</v>
      </c>
      <c r="X756" s="0" t="n">
        <v>44.8254215373887</v>
      </c>
      <c r="Y756" s="0" t="n">
        <v>35.3824784742353</v>
      </c>
      <c r="Z756" s="0" t="n">
        <v>45.6118774842485</v>
      </c>
      <c r="AA756" s="0" t="n">
        <v>35.0184204245432</v>
      </c>
      <c r="AB756" s="0" t="n">
        <v>41.4438068244631</v>
      </c>
      <c r="AC756" s="0" t="n">
        <v>49.4991955262502</v>
      </c>
      <c r="AD756" s="0" t="n">
        <v>42.4427116858454</v>
      </c>
      <c r="AE756" s="0" t="n">
        <v>34.7582723656899</v>
      </c>
      <c r="AF756" s="0" t="n">
        <v>33.7512197877411</v>
      </c>
      <c r="AG756" s="0" t="n">
        <v>50.4770318599132</v>
      </c>
      <c r="AH756" s="0" t="n">
        <v>42.3921525173665</v>
      </c>
      <c r="AI756" s="0" t="n">
        <v>43.7816704610122</v>
      </c>
    </row>
    <row r="757" customFormat="false" ht="12.75" hidden="false" customHeight="false" outlineLevel="0" collapsed="false">
      <c r="A757" s="0" t="n">
        <v>91142040</v>
      </c>
      <c r="B757" s="0" t="n">
        <v>9</v>
      </c>
      <c r="C757" s="0" t="s">
        <v>62</v>
      </c>
      <c r="D757" s="0" t="n">
        <v>1420</v>
      </c>
      <c r="E757" s="0" t="s">
        <v>84</v>
      </c>
      <c r="F757" s="0" t="n">
        <v>1</v>
      </c>
      <c r="G757" s="0" t="s">
        <v>6</v>
      </c>
      <c r="H757" s="0" t="n">
        <v>40</v>
      </c>
      <c r="I757" s="0" t="s">
        <v>163</v>
      </c>
      <c r="J757" s="0" t="n">
        <v>29.6263093793237</v>
      </c>
      <c r="K757" s="0" t="n">
        <v>33.4736300039004</v>
      </c>
      <c r="L757" s="0" t="n">
        <v>20.9612889718399</v>
      </c>
      <c r="M757" s="0" t="n">
        <v>33.4194405889077</v>
      </c>
      <c r="N757" s="0" t="n">
        <v>19.5075831994215</v>
      </c>
      <c r="O757" s="0" t="n">
        <v>30.5317906577948</v>
      </c>
      <c r="P757" s="0" t="n">
        <v>34.1681196047017</v>
      </c>
      <c r="Q757" s="0" t="n">
        <v>30.1763969960361</v>
      </c>
      <c r="R757" s="0" t="n">
        <v>23.2141032052555</v>
      </c>
      <c r="S757" s="0" t="n">
        <v>28.2490590612064</v>
      </c>
      <c r="T757" s="0" t="n">
        <v>30.2483417303942</v>
      </c>
      <c r="U757" s="0" t="n">
        <v>23.0943830712253</v>
      </c>
      <c r="V757" s="0" t="n">
        <v>19.8906378416734</v>
      </c>
      <c r="W757" s="0" t="n">
        <v>28.7466011777731</v>
      </c>
      <c r="X757" s="0" t="n">
        <v>29.454869246859</v>
      </c>
      <c r="Y757" s="0" t="n">
        <v>21.7955740327477</v>
      </c>
      <c r="Z757" s="0" t="n">
        <v>27.7705614174617</v>
      </c>
      <c r="AA757" s="0" t="n">
        <v>22.1863949389094</v>
      </c>
      <c r="AB757" s="0" t="n">
        <v>24.6053040851882</v>
      </c>
      <c r="AC757" s="0" t="n">
        <v>30.2167069057705</v>
      </c>
      <c r="AD757" s="0" t="n">
        <v>24.3799261835</v>
      </c>
      <c r="AE757" s="0" t="n">
        <v>18.7962795507119</v>
      </c>
      <c r="AF757" s="0" t="n">
        <v>18.03727035982</v>
      </c>
      <c r="AG757" s="0" t="n">
        <v>28.985219326741</v>
      </c>
      <c r="AH757" s="0" t="n">
        <v>23.174881172654</v>
      </c>
      <c r="AI757" s="0" t="n">
        <v>23.1039953815687</v>
      </c>
    </row>
    <row r="758" customFormat="false" ht="12.75" hidden="false" customHeight="false" outlineLevel="0" collapsed="false">
      <c r="A758" s="0" t="n">
        <v>91142042</v>
      </c>
      <c r="B758" s="0" t="n">
        <v>9</v>
      </c>
      <c r="C758" s="0" t="s">
        <v>62</v>
      </c>
      <c r="D758" s="0" t="n">
        <v>1420</v>
      </c>
      <c r="E758" s="0" t="s">
        <v>84</v>
      </c>
      <c r="F758" s="0" t="n">
        <v>1</v>
      </c>
      <c r="G758" s="0" t="s">
        <v>6</v>
      </c>
      <c r="H758" s="0" t="n">
        <v>42</v>
      </c>
      <c r="I758" s="0" t="s">
        <v>164</v>
      </c>
      <c r="J758" s="0" t="n">
        <v>20.3490543907683</v>
      </c>
      <c r="K758" s="0" t="n">
        <v>23.3647879737658</v>
      </c>
      <c r="L758" s="0" t="n">
        <v>13.8722450136409</v>
      </c>
      <c r="M758" s="0" t="n">
        <v>24.1236679724916</v>
      </c>
      <c r="N758" s="0" t="n">
        <v>12.2771016377549</v>
      </c>
      <c r="O758" s="0" t="n">
        <v>21.8330239908293</v>
      </c>
      <c r="P758" s="0" t="n">
        <v>24.681701390594</v>
      </c>
      <c r="Q758" s="0" t="n">
        <v>21.4473815972688</v>
      </c>
      <c r="R758" s="0" t="n">
        <v>16.081069246124</v>
      </c>
      <c r="S758" s="0" t="n">
        <v>20.2789326779568</v>
      </c>
      <c r="T758" s="0" t="n">
        <v>21.7716989581641</v>
      </c>
      <c r="U758" s="0" t="n">
        <v>15.8118133483343</v>
      </c>
      <c r="V758" s="0" t="n">
        <v>13.4392024505743</v>
      </c>
      <c r="W758" s="0" t="n">
        <v>20.7851644062388</v>
      </c>
      <c r="X758" s="0" t="n">
        <v>21.3856717179039</v>
      </c>
      <c r="Y758" s="0" t="n">
        <v>14.9958587435291</v>
      </c>
      <c r="Z758" s="0" t="n">
        <v>20.1544669523341</v>
      </c>
      <c r="AA758" s="0" t="n">
        <v>15.2365474132504</v>
      </c>
      <c r="AB758" s="0" t="n">
        <v>17.6554728795764</v>
      </c>
      <c r="AC758" s="0" t="n">
        <v>22.4541977148713</v>
      </c>
      <c r="AD758" s="0" t="n">
        <v>17.6410478947032</v>
      </c>
      <c r="AE758" s="0" t="n">
        <v>13.0201270352473</v>
      </c>
      <c r="AF758" s="0" t="n">
        <v>12.4398720901148</v>
      </c>
      <c r="AG758" s="0" t="n">
        <v>21.7560258632732</v>
      </c>
      <c r="AH758" s="0" t="n">
        <v>16.8958363745773</v>
      </c>
      <c r="AI758" s="0" t="n">
        <v>16.9544823961054</v>
      </c>
    </row>
    <row r="759" customFormat="false" ht="12.75" hidden="false" customHeight="false" outlineLevel="0" collapsed="false">
      <c r="A759" s="0" t="n">
        <v>91142043</v>
      </c>
      <c r="B759" s="0" t="n">
        <v>9</v>
      </c>
      <c r="C759" s="0" t="s">
        <v>62</v>
      </c>
      <c r="D759" s="0" t="n">
        <v>1420</v>
      </c>
      <c r="E759" s="0" t="s">
        <v>84</v>
      </c>
      <c r="F759" s="0" t="n">
        <v>1</v>
      </c>
      <c r="G759" s="0" t="s">
        <v>6</v>
      </c>
      <c r="H759" s="0" t="n">
        <v>43</v>
      </c>
      <c r="I759" s="0" t="s">
        <v>166</v>
      </c>
      <c r="J759" s="0" t="n">
        <v>40.6185477636606</v>
      </c>
      <c r="K759" s="0" t="n">
        <v>45.3712003901764</v>
      </c>
      <c r="L759" s="0" t="n">
        <v>29.4902323995662</v>
      </c>
      <c r="M759" s="0" t="n">
        <v>44.2066393272191</v>
      </c>
      <c r="N759" s="0" t="n">
        <v>28.3852694118149</v>
      </c>
      <c r="O759" s="0" t="n">
        <v>40.6663909210496</v>
      </c>
      <c r="P759" s="0" t="n">
        <v>45.1732222667592</v>
      </c>
      <c r="Q759" s="0" t="n">
        <v>40.3724622873351</v>
      </c>
      <c r="R759" s="0" t="n">
        <v>31.6359075810889</v>
      </c>
      <c r="S759" s="0" t="n">
        <v>37.5195979125272</v>
      </c>
      <c r="T759" s="0" t="n">
        <v>40.0970109689585</v>
      </c>
      <c r="U759" s="0" t="n">
        <v>31.7346629239579</v>
      </c>
      <c r="V759" s="0" t="n">
        <v>27.5868066218075</v>
      </c>
      <c r="W759" s="0" t="n">
        <v>37.9788672056137</v>
      </c>
      <c r="X759" s="0" t="n">
        <v>38.795668585726</v>
      </c>
      <c r="Y759" s="0" t="n">
        <v>29.8466113019249</v>
      </c>
      <c r="Z759" s="0" t="n">
        <v>36.5883995581447</v>
      </c>
      <c r="AA759" s="0" t="n">
        <v>30.4215082298891</v>
      </c>
      <c r="AB759" s="0" t="n">
        <v>32.6905756010257</v>
      </c>
      <c r="AC759" s="0" t="n">
        <v>39.1138785095576</v>
      </c>
      <c r="AD759" s="0" t="n">
        <v>32.1920073714753</v>
      </c>
      <c r="AE759" s="0" t="n">
        <v>25.6161765308241</v>
      </c>
      <c r="AF759" s="0" t="n">
        <v>24.6581348126417</v>
      </c>
      <c r="AG759" s="0" t="n">
        <v>37.2354985668332</v>
      </c>
      <c r="AH759" s="0" t="n">
        <v>30.430657641292</v>
      </c>
      <c r="AI759" s="0" t="n">
        <v>30.1903558628287</v>
      </c>
    </row>
    <row r="760" customFormat="false" ht="12.75" hidden="false" customHeight="false" outlineLevel="0" collapsed="false">
      <c r="A760" s="0" t="n">
        <v>91142044</v>
      </c>
      <c r="B760" s="0" t="n">
        <v>9</v>
      </c>
      <c r="C760" s="0" t="s">
        <v>62</v>
      </c>
      <c r="D760" s="0" t="n">
        <v>1420</v>
      </c>
      <c r="E760" s="0" t="s">
        <v>84</v>
      </c>
      <c r="F760" s="0" t="n">
        <v>1</v>
      </c>
      <c r="G760" s="0" t="s">
        <v>6</v>
      </c>
      <c r="H760" s="0" t="n">
        <v>44</v>
      </c>
      <c r="I760" s="0" t="s">
        <v>167</v>
      </c>
      <c r="J760" s="0" t="n">
        <v>17.1328091825774</v>
      </c>
      <c r="K760" s="0" t="n">
        <v>19.4421879901039</v>
      </c>
      <c r="L760" s="0" t="n">
        <v>12.8626882223784</v>
      </c>
      <c r="M760" s="0" t="n">
        <v>19.3240146919171</v>
      </c>
      <c r="N760" s="0" t="n">
        <v>10.3428585177126</v>
      </c>
      <c r="O760" s="0" t="n">
        <v>17.7097047591511</v>
      </c>
      <c r="P760" s="0" t="n">
        <v>18.982702618024</v>
      </c>
      <c r="Q760" s="0" t="n">
        <v>16.9322871694429</v>
      </c>
      <c r="R760" s="0" t="n">
        <v>13.4290161937948</v>
      </c>
      <c r="S760" s="0" t="n">
        <v>16.3038052160617</v>
      </c>
      <c r="T760" s="0" t="n">
        <v>17.0100140482772</v>
      </c>
      <c r="U760" s="0" t="n">
        <v>12.9803887555846</v>
      </c>
      <c r="V760" s="0" t="n">
        <v>11.0443397928018</v>
      </c>
      <c r="W760" s="0" t="n">
        <v>16.1802883667024</v>
      </c>
      <c r="X760" s="0" t="n">
        <v>16.9829329971269</v>
      </c>
      <c r="Y760" s="0" t="n">
        <v>12.3197167053429</v>
      </c>
      <c r="Z760" s="0" t="n">
        <v>15.4023362954627</v>
      </c>
      <c r="AA760" s="0" t="n">
        <v>13.1417648682583</v>
      </c>
      <c r="AB760" s="0" t="n">
        <v>14.4589219940903</v>
      </c>
      <c r="AC760" s="0" t="n">
        <v>17.2114906305318</v>
      </c>
      <c r="AD760" s="0" t="n">
        <v>13.8090896099129</v>
      </c>
      <c r="AE760" s="0" t="n">
        <v>10.6221823342505</v>
      </c>
      <c r="AF760" s="0" t="n">
        <v>10.4032763621121</v>
      </c>
      <c r="AG760" s="0" t="n">
        <v>16.4031991255284</v>
      </c>
      <c r="AH760" s="0" t="n">
        <v>13.2161224478625</v>
      </c>
      <c r="AI760" s="0" t="n">
        <v>13.1984335606748</v>
      </c>
    </row>
    <row r="761" customFormat="false" ht="12.75" hidden="false" customHeight="false" outlineLevel="0" collapsed="false">
      <c r="A761" s="0" t="n">
        <v>91142046</v>
      </c>
      <c r="B761" s="0" t="n">
        <v>9</v>
      </c>
      <c r="C761" s="0" t="s">
        <v>62</v>
      </c>
      <c r="D761" s="0" t="n">
        <v>1420</v>
      </c>
      <c r="E761" s="0" t="s">
        <v>84</v>
      </c>
      <c r="F761" s="0" t="n">
        <v>1</v>
      </c>
      <c r="G761" s="0" t="s">
        <v>6</v>
      </c>
      <c r="H761" s="0" t="n">
        <v>46</v>
      </c>
      <c r="I761" s="0" t="s">
        <v>168</v>
      </c>
      <c r="J761" s="0" t="n">
        <v>11.794689611396</v>
      </c>
      <c r="K761" s="0" t="n">
        <v>13.6638583200352</v>
      </c>
      <c r="L761" s="0" t="n">
        <v>8.50917475688124</v>
      </c>
      <c r="M761" s="0" t="n">
        <v>13.9065553980565</v>
      </c>
      <c r="N761" s="0" t="n">
        <v>6.52467441712771</v>
      </c>
      <c r="O761" s="0" t="n">
        <v>12.6135697309349</v>
      </c>
      <c r="P761" s="0" t="n">
        <v>13.7154946108595</v>
      </c>
      <c r="Q761" s="0" t="n">
        <v>12.0225335655804</v>
      </c>
      <c r="R761" s="0" t="n">
        <v>9.24495798815876</v>
      </c>
      <c r="S761" s="0" t="n">
        <v>11.6062053088297</v>
      </c>
      <c r="T761" s="0" t="n">
        <v>12.2014652934264</v>
      </c>
      <c r="U761" s="0" t="n">
        <v>8.84964219272742</v>
      </c>
      <c r="V761" s="0" t="n">
        <v>7.40764734367595</v>
      </c>
      <c r="W761" s="0" t="n">
        <v>11.627364267128</v>
      </c>
      <c r="X761" s="0" t="n">
        <v>12.2590359470666</v>
      </c>
      <c r="Y761" s="0" t="n">
        <v>8.44153937899602</v>
      </c>
      <c r="Z761" s="0" t="n">
        <v>11.1237504231044</v>
      </c>
      <c r="AA761" s="0" t="n">
        <v>8.96615172249191</v>
      </c>
      <c r="AB761" s="0" t="n">
        <v>10.316250648253</v>
      </c>
      <c r="AC761" s="0" t="n">
        <v>12.678583374422</v>
      </c>
      <c r="AD761" s="0" t="n">
        <v>9.91909238407137</v>
      </c>
      <c r="AE761" s="0" t="n">
        <v>7.29440330767935</v>
      </c>
      <c r="AF761" s="0" t="n">
        <v>7.12278144710547</v>
      </c>
      <c r="AG761" s="0" t="n">
        <v>12.2110108624086</v>
      </c>
      <c r="AH761" s="0" t="n">
        <v>9.56374485176956</v>
      </c>
      <c r="AI761" s="0" t="n">
        <v>9.58600566594488</v>
      </c>
    </row>
    <row r="762" customFormat="false" ht="12.75" hidden="false" customHeight="false" outlineLevel="0" collapsed="false">
      <c r="A762" s="0" t="n">
        <v>91142047</v>
      </c>
      <c r="B762" s="0" t="n">
        <v>9</v>
      </c>
      <c r="C762" s="0" t="s">
        <v>62</v>
      </c>
      <c r="D762" s="0" t="n">
        <v>1420</v>
      </c>
      <c r="E762" s="0" t="s">
        <v>84</v>
      </c>
      <c r="F762" s="0" t="n">
        <v>1</v>
      </c>
      <c r="G762" s="0" t="s">
        <v>6</v>
      </c>
      <c r="H762" s="0" t="n">
        <v>47</v>
      </c>
      <c r="I762" s="0" t="s">
        <v>169</v>
      </c>
      <c r="J762" s="0" t="n">
        <v>23.4517460738159</v>
      </c>
      <c r="K762" s="0" t="n">
        <v>26.2235665957684</v>
      </c>
      <c r="L762" s="0" t="n">
        <v>18.1013288996333</v>
      </c>
      <c r="M762" s="0" t="n">
        <v>25.6187701872146</v>
      </c>
      <c r="N762" s="0" t="n">
        <v>15.0264557835914</v>
      </c>
      <c r="O762" s="0" t="n">
        <v>23.6570295959686</v>
      </c>
      <c r="P762" s="0" t="n">
        <v>25.0925552252718</v>
      </c>
      <c r="Q762" s="0" t="n">
        <v>22.6695808977382</v>
      </c>
      <c r="R762" s="0" t="n">
        <v>18.3818358043458</v>
      </c>
      <c r="S762" s="0" t="n">
        <v>21.7872285022593</v>
      </c>
      <c r="T762" s="0" t="n">
        <v>22.6049544939396</v>
      </c>
      <c r="U762" s="0" t="n">
        <v>17.8898375198466</v>
      </c>
      <c r="V762" s="0" t="n">
        <v>15.395801344845</v>
      </c>
      <c r="W762" s="0" t="n">
        <v>21.473741482722</v>
      </c>
      <c r="X762" s="0" t="n">
        <v>22.4647493753744</v>
      </c>
      <c r="Y762" s="0" t="n">
        <v>16.9194070031045</v>
      </c>
      <c r="Z762" s="0" t="n">
        <v>20.3663257464607</v>
      </c>
      <c r="AA762" s="0" t="n">
        <v>18.1030536102456</v>
      </c>
      <c r="AB762" s="0" t="n">
        <v>19.2899732097721</v>
      </c>
      <c r="AC762" s="0" t="n">
        <v>22.4264804471259</v>
      </c>
      <c r="AD762" s="0" t="n">
        <v>18.3326214707207</v>
      </c>
      <c r="AE762" s="0" t="n">
        <v>14.565480796026</v>
      </c>
      <c r="AF762" s="0" t="n">
        <v>14.2953573296694</v>
      </c>
      <c r="AG762" s="0" t="n">
        <v>21.204510172593</v>
      </c>
      <c r="AH762" s="0" t="n">
        <v>17.4500378168759</v>
      </c>
      <c r="AI762" s="0" t="n">
        <v>17.3795320470628</v>
      </c>
    </row>
    <row r="763" customFormat="false" ht="12.75" hidden="false" customHeight="false" outlineLevel="0" collapsed="false">
      <c r="A763" s="0" t="n">
        <v>91142048</v>
      </c>
      <c r="B763" s="0" t="n">
        <v>9</v>
      </c>
      <c r="C763" s="0" t="s">
        <v>62</v>
      </c>
      <c r="D763" s="0" t="n">
        <v>1420</v>
      </c>
      <c r="E763" s="0" t="s">
        <v>84</v>
      </c>
      <c r="F763" s="0" t="n">
        <v>1</v>
      </c>
      <c r="G763" s="0" t="s">
        <v>6</v>
      </c>
      <c r="H763" s="0" t="n">
        <v>48</v>
      </c>
      <c r="I763" s="0" t="s">
        <v>170</v>
      </c>
      <c r="J763" s="0" t="n">
        <v>126.562123101609</v>
      </c>
      <c r="K763" s="0" t="n">
        <v>124.378886708815</v>
      </c>
      <c r="L763" s="0" t="n">
        <v>86.5133672558166</v>
      </c>
      <c r="M763" s="0" t="n">
        <v>135.681049084824</v>
      </c>
      <c r="N763" s="0" t="n">
        <v>73.3863696105801</v>
      </c>
      <c r="O763" s="0" t="n">
        <v>117.646465857551</v>
      </c>
      <c r="P763" s="0" t="n">
        <v>114.335946304217</v>
      </c>
      <c r="Q763" s="0" t="n">
        <v>103.671014249364</v>
      </c>
      <c r="R763" s="0" t="n">
        <v>84.4177689330712</v>
      </c>
      <c r="S763" s="0" t="n">
        <v>104.99028180492</v>
      </c>
      <c r="T763" s="0" t="n">
        <v>113.501345817518</v>
      </c>
      <c r="U763" s="0" t="n">
        <v>90.7574163445268</v>
      </c>
      <c r="V763" s="0" t="n">
        <v>74.5748112934544</v>
      </c>
      <c r="W763" s="0" t="n">
        <v>105.802308901701</v>
      </c>
      <c r="X763" s="0" t="n">
        <v>108.200969644261</v>
      </c>
      <c r="Y763" s="0" t="n">
        <v>81.6367829582816</v>
      </c>
      <c r="Z763" s="0" t="n">
        <v>109.260423160445</v>
      </c>
      <c r="AA763" s="0" t="n">
        <v>79.0346032931635</v>
      </c>
      <c r="AB763" s="0" t="n">
        <v>101.814096167754</v>
      </c>
      <c r="AC763" s="0" t="n">
        <v>124.717155139697</v>
      </c>
      <c r="AD763" s="0" t="n">
        <v>103.503319851857</v>
      </c>
      <c r="AE763" s="0" t="n">
        <v>82.2234812114252</v>
      </c>
      <c r="AF763" s="0" t="n">
        <v>80.0930703404263</v>
      </c>
      <c r="AG763" s="0" t="n">
        <v>120.059643793453</v>
      </c>
      <c r="AH763" s="0" t="n">
        <v>94.1480454836948</v>
      </c>
      <c r="AI763" s="0" t="n">
        <v>99.7452792629105</v>
      </c>
    </row>
    <row r="764" customFormat="false" ht="12.75" hidden="false" customHeight="false" outlineLevel="0" collapsed="false">
      <c r="A764" s="0" t="n">
        <v>91142049</v>
      </c>
      <c r="B764" s="0" t="n">
        <v>9</v>
      </c>
      <c r="C764" s="0" t="s">
        <v>62</v>
      </c>
      <c r="D764" s="0" t="n">
        <v>1420</v>
      </c>
      <c r="E764" s="0" t="s">
        <v>84</v>
      </c>
      <c r="F764" s="0" t="n">
        <v>1</v>
      </c>
      <c r="G764" s="0" t="s">
        <v>6</v>
      </c>
      <c r="H764" s="0" t="n">
        <v>49</v>
      </c>
      <c r="I764" s="0" t="s">
        <v>171</v>
      </c>
      <c r="J764" s="0" t="n">
        <v>89.111414524679</v>
      </c>
      <c r="K764" s="0" t="n">
        <v>88.858100189198</v>
      </c>
      <c r="L764" s="0" t="n">
        <v>57.9393598264562</v>
      </c>
      <c r="M764" s="0" t="n">
        <v>99.3355807047538</v>
      </c>
      <c r="N764" s="0" t="n">
        <v>47.4917890358714</v>
      </c>
      <c r="O764" s="0" t="n">
        <v>85.1413306814454</v>
      </c>
      <c r="P764" s="0" t="n">
        <v>83.3974238030731</v>
      </c>
      <c r="Q764" s="0" t="n">
        <v>74.3961097141418</v>
      </c>
      <c r="R764" s="0" t="n">
        <v>58.8000691350153</v>
      </c>
      <c r="S764" s="0" t="n">
        <v>75.6677603109807</v>
      </c>
      <c r="T764" s="0" t="n">
        <v>82.1414867552357</v>
      </c>
      <c r="U764" s="0" t="n">
        <v>62.4732293953315</v>
      </c>
      <c r="V764" s="0" t="n">
        <v>50.6699661425578</v>
      </c>
      <c r="W764" s="0" t="n">
        <v>76.87611961723</v>
      </c>
      <c r="X764" s="0" t="n">
        <v>78.9225297293322</v>
      </c>
      <c r="Y764" s="0" t="n">
        <v>56.5358453908689</v>
      </c>
      <c r="Z764" s="0" t="n">
        <v>79.9923619097662</v>
      </c>
      <c r="AA764" s="0" t="n">
        <v>54.7337603270619</v>
      </c>
      <c r="AB764" s="0" t="n">
        <v>73.3786450770314</v>
      </c>
      <c r="AC764" s="0" t="n">
        <v>93.1447367768989</v>
      </c>
      <c r="AD764" s="0" t="n">
        <v>75.2056706541674</v>
      </c>
      <c r="AE764" s="0" t="n">
        <v>57.2716673380288</v>
      </c>
      <c r="AF764" s="0" t="n">
        <v>55.4667795270708</v>
      </c>
      <c r="AG764" s="0" t="n">
        <v>90.4453543508606</v>
      </c>
      <c r="AH764" s="0" t="n">
        <v>68.9282020843872</v>
      </c>
      <c r="AI764" s="0" t="n">
        <v>73.5442949186819</v>
      </c>
    </row>
    <row r="765" customFormat="false" ht="12.75" hidden="false" customHeight="false" outlineLevel="0" collapsed="false">
      <c r="A765" s="0" t="n">
        <v>91142050</v>
      </c>
      <c r="B765" s="0" t="n">
        <v>9</v>
      </c>
      <c r="C765" s="0" t="s">
        <v>62</v>
      </c>
      <c r="D765" s="0" t="n">
        <v>1420</v>
      </c>
      <c r="E765" s="0" t="s">
        <v>84</v>
      </c>
      <c r="F765" s="0" t="n">
        <v>1</v>
      </c>
      <c r="G765" s="0" t="s">
        <v>6</v>
      </c>
      <c r="H765" s="0" t="n">
        <v>50</v>
      </c>
      <c r="I765" s="0" t="s">
        <v>172</v>
      </c>
      <c r="J765" s="0" t="n">
        <v>174.449215186787</v>
      </c>
      <c r="K765" s="0" t="n">
        <v>169.368741747895</v>
      </c>
      <c r="L765" s="0" t="n">
        <v>124.247626520767</v>
      </c>
      <c r="M765" s="0" t="n">
        <v>180.979505581103</v>
      </c>
      <c r="N765" s="0" t="n">
        <v>108.332758320327</v>
      </c>
      <c r="O765" s="0" t="n">
        <v>158.469017449399</v>
      </c>
      <c r="P765" s="0" t="n">
        <v>152.99049184549</v>
      </c>
      <c r="Q765" s="0" t="n">
        <v>140.641436970123</v>
      </c>
      <c r="R765" s="0" t="n">
        <v>117.404681140216</v>
      </c>
      <c r="S765" s="0" t="n">
        <v>141.916360769665</v>
      </c>
      <c r="T765" s="0" t="n">
        <v>152.885567958028</v>
      </c>
      <c r="U765" s="0" t="n">
        <v>127.457155795298</v>
      </c>
      <c r="V765" s="0" t="n">
        <v>105.852991884985</v>
      </c>
      <c r="W765" s="0" t="n">
        <v>142.034661330413</v>
      </c>
      <c r="X765" s="0" t="n">
        <v>144.781410388554</v>
      </c>
      <c r="Y765" s="0" t="n">
        <v>114.079221525838</v>
      </c>
      <c r="Z765" s="0" t="n">
        <v>145.738093098008</v>
      </c>
      <c r="AA765" s="0" t="n">
        <v>110.442936266794</v>
      </c>
      <c r="AB765" s="0" t="n">
        <v>137.623080486896</v>
      </c>
      <c r="AC765" s="0" t="n">
        <v>163.549956165773</v>
      </c>
      <c r="AD765" s="0" t="n">
        <v>138.948375837341</v>
      </c>
      <c r="AE765" s="0" t="n">
        <v>114.352958101978</v>
      </c>
      <c r="AF765" s="0" t="n">
        <v>111.922037872552</v>
      </c>
      <c r="AG765" s="0" t="n">
        <v>156.274129088465</v>
      </c>
      <c r="AH765" s="0" t="n">
        <v>125.580299076359</v>
      </c>
      <c r="AI765" s="0" t="n">
        <v>132.247769303485</v>
      </c>
    </row>
    <row r="766" customFormat="false" ht="12.75" hidden="false" customHeight="false" outlineLevel="0" collapsed="false">
      <c r="A766" s="0" t="n">
        <v>91143018</v>
      </c>
      <c r="B766" s="0" t="n">
        <v>9</v>
      </c>
      <c r="C766" s="0" t="s">
        <v>62</v>
      </c>
      <c r="D766" s="0" t="n">
        <v>1430</v>
      </c>
      <c r="E766" s="0" t="s">
        <v>86</v>
      </c>
      <c r="F766" s="0" t="n">
        <v>1</v>
      </c>
      <c r="G766" s="0" t="s">
        <v>6</v>
      </c>
      <c r="H766" s="0" t="n">
        <v>18</v>
      </c>
      <c r="I766" s="0" t="s">
        <v>141</v>
      </c>
      <c r="J766" s="0" t="n">
        <v>0</v>
      </c>
      <c r="K766" s="0" t="n">
        <v>0</v>
      </c>
      <c r="L766" s="0" t="n">
        <v>1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1</v>
      </c>
      <c r="R766" s="0" t="n">
        <v>0</v>
      </c>
      <c r="S766" s="0" t="n">
        <v>2</v>
      </c>
      <c r="T766" s="0" t="n">
        <v>0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2</v>
      </c>
      <c r="Z766" s="0" t="n">
        <v>1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2</v>
      </c>
      <c r="AF766" s="0" t="n">
        <v>0</v>
      </c>
      <c r="AG766" s="0" t="n">
        <v>2</v>
      </c>
      <c r="AH766" s="0" t="n">
        <v>1</v>
      </c>
      <c r="AI766" s="0" t="n">
        <v>3</v>
      </c>
    </row>
    <row r="767" customFormat="false" ht="12.75" hidden="false" customHeight="false" outlineLevel="0" collapsed="false">
      <c r="A767" s="0" t="n">
        <v>91143037</v>
      </c>
      <c r="B767" s="0" t="n">
        <v>9</v>
      </c>
      <c r="C767" s="0" t="s">
        <v>62</v>
      </c>
      <c r="D767" s="0" t="n">
        <v>1430</v>
      </c>
      <c r="E767" s="0" t="s">
        <v>86</v>
      </c>
      <c r="F767" s="0" t="n">
        <v>1</v>
      </c>
      <c r="G767" s="0" t="s">
        <v>6</v>
      </c>
      <c r="H767" s="0" t="n">
        <v>37</v>
      </c>
      <c r="I767" s="0" t="s">
        <v>160</v>
      </c>
      <c r="J767" s="0" t="n">
        <v>0</v>
      </c>
      <c r="K767" s="0" t="n">
        <v>0</v>
      </c>
      <c r="L767" s="0" t="n">
        <v>0.764403268588377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.761690037855995</v>
      </c>
      <c r="R767" s="0" t="n">
        <v>0</v>
      </c>
      <c r="S767" s="0" t="n">
        <v>1.51287074788765</v>
      </c>
      <c r="T767" s="0" t="n">
        <v>0</v>
      </c>
      <c r="U767" s="0" t="n">
        <v>0</v>
      </c>
      <c r="V767" s="0" t="n">
        <v>0</v>
      </c>
      <c r="W767" s="0" t="n">
        <v>0.745289768662056</v>
      </c>
      <c r="X767" s="0" t="n">
        <v>0</v>
      </c>
      <c r="Y767" s="0" t="n">
        <v>1.48942508191838</v>
      </c>
      <c r="Z767" s="0" t="n">
        <v>0.743378357282506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1.42813278778661</v>
      </c>
      <c r="AF767" s="0" t="n">
        <v>0</v>
      </c>
      <c r="AG767" s="0" t="n">
        <v>1.41016872668815</v>
      </c>
      <c r="AH767" s="0" t="n">
        <v>0.690903563680582</v>
      </c>
      <c r="AI767" s="0" t="n">
        <v>2.06384149697303</v>
      </c>
    </row>
    <row r="768" customFormat="false" ht="12.75" hidden="false" customHeight="false" outlineLevel="0" collapsed="false">
      <c r="A768" s="0" t="n">
        <v>91143038</v>
      </c>
      <c r="B768" s="0" t="n">
        <v>9</v>
      </c>
      <c r="C768" s="0" t="s">
        <v>62</v>
      </c>
      <c r="D768" s="0" t="n">
        <v>1430</v>
      </c>
      <c r="E768" s="0" t="s">
        <v>86</v>
      </c>
      <c r="F768" s="0" t="n">
        <v>1</v>
      </c>
      <c r="G768" s="0" t="s">
        <v>6</v>
      </c>
      <c r="H768" s="0" t="n">
        <v>38</v>
      </c>
      <c r="I768" s="0" t="s">
        <v>161</v>
      </c>
      <c r="J768" s="0" t="n">
        <v>0</v>
      </c>
      <c r="K768" s="0" t="n">
        <v>0</v>
      </c>
      <c r="L768" s="0" t="n">
        <v>0.0193530151766841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.0192843221219846</v>
      </c>
      <c r="R768" s="0" t="n">
        <v>0</v>
      </c>
      <c r="S768" s="0" t="n">
        <v>0.183215666188069</v>
      </c>
      <c r="T768" s="0" t="n">
        <v>0</v>
      </c>
      <c r="U768" s="0" t="n">
        <v>0</v>
      </c>
      <c r="V768" s="0" t="n">
        <v>0</v>
      </c>
      <c r="W768" s="0" t="n">
        <v>0.0188691032556418</v>
      </c>
      <c r="X768" s="0" t="n">
        <v>0</v>
      </c>
      <c r="Y768" s="0" t="n">
        <v>0.180376287268368</v>
      </c>
      <c r="Z768" s="0" t="n">
        <v>0.0188207105093554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.172953506097388</v>
      </c>
      <c r="AF768" s="0" t="n">
        <v>0</v>
      </c>
      <c r="AG768" s="0" t="n">
        <v>0.170777974958199</v>
      </c>
      <c r="AH768" s="0" t="n">
        <v>0.0174921637609266</v>
      </c>
      <c r="AI768" s="0" t="n">
        <v>0.425613733417447</v>
      </c>
    </row>
    <row r="769" customFormat="false" ht="12.75" hidden="false" customHeight="false" outlineLevel="0" collapsed="false">
      <c r="A769" s="0" t="n">
        <v>91143039</v>
      </c>
      <c r="B769" s="0" t="n">
        <v>9</v>
      </c>
      <c r="C769" s="0" t="s">
        <v>62</v>
      </c>
      <c r="D769" s="0" t="n">
        <v>1430</v>
      </c>
      <c r="E769" s="0" t="s">
        <v>86</v>
      </c>
      <c r="F769" s="0" t="n">
        <v>1</v>
      </c>
      <c r="G769" s="0" t="s">
        <v>6</v>
      </c>
      <c r="H769" s="0" t="n">
        <v>39</v>
      </c>
      <c r="I769" s="0" t="s">
        <v>162</v>
      </c>
      <c r="J769" s="0" t="n">
        <v>2.27490566465227</v>
      </c>
      <c r="K769" s="0" t="n">
        <v>2.28383733718123</v>
      </c>
      <c r="L769" s="0" t="n">
        <v>4.25898241944252</v>
      </c>
      <c r="M769" s="0" t="n">
        <v>2.28735981305041</v>
      </c>
      <c r="N769" s="0" t="n">
        <v>2.29084061600825</v>
      </c>
      <c r="O769" s="0" t="n">
        <v>2.29101581030437</v>
      </c>
      <c r="P769" s="0" t="n">
        <v>2.28954501051175</v>
      </c>
      <c r="Q769" s="0" t="n">
        <v>4.24386526536435</v>
      </c>
      <c r="R769" s="0" t="n">
        <v>2.27540675661301</v>
      </c>
      <c r="S769" s="0" t="n">
        <v>5.46500931756213</v>
      </c>
      <c r="T769" s="0" t="n">
        <v>2.25619626259922</v>
      </c>
      <c r="U769" s="0" t="n">
        <v>2.24808623453476</v>
      </c>
      <c r="V769" s="0" t="n">
        <v>2.23785895862578</v>
      </c>
      <c r="W769" s="0" t="n">
        <v>4.15248881390032</v>
      </c>
      <c r="X769" s="0" t="n">
        <v>2.23014559295014</v>
      </c>
      <c r="Y769" s="0" t="n">
        <v>5.38031551066723</v>
      </c>
      <c r="Z769" s="0" t="n">
        <v>4.14183911132009</v>
      </c>
      <c r="AA769" s="0" t="n">
        <v>2.20800456495916</v>
      </c>
      <c r="AB769" s="0" t="n">
        <v>2.1869053352951</v>
      </c>
      <c r="AC769" s="0" t="n">
        <v>2.17457083488479</v>
      </c>
      <c r="AD769" s="0" t="n">
        <v>2.15255496730927</v>
      </c>
      <c r="AE769" s="0" t="n">
        <v>5.15890666989707</v>
      </c>
      <c r="AF769" s="0" t="n">
        <v>2.12810419375861</v>
      </c>
      <c r="AG769" s="0" t="n">
        <v>5.09401430455693</v>
      </c>
      <c r="AH769" s="0" t="n">
        <v>3.84946827435704</v>
      </c>
      <c r="AI769" s="0" t="n">
        <v>6.03142065887612</v>
      </c>
    </row>
    <row r="770" customFormat="false" ht="12.75" hidden="false" customHeight="false" outlineLevel="0" collapsed="false">
      <c r="A770" s="0" t="n">
        <v>91143040</v>
      </c>
      <c r="B770" s="0" t="n">
        <v>9</v>
      </c>
      <c r="C770" s="0" t="s">
        <v>62</v>
      </c>
      <c r="D770" s="0" t="n">
        <v>1430</v>
      </c>
      <c r="E770" s="0" t="s">
        <v>86</v>
      </c>
      <c r="F770" s="0" t="n">
        <v>1</v>
      </c>
      <c r="G770" s="0" t="s">
        <v>6</v>
      </c>
      <c r="H770" s="0" t="n">
        <v>40</v>
      </c>
      <c r="I770" s="0" t="s">
        <v>163</v>
      </c>
      <c r="J770" s="0" t="n">
        <v>0</v>
      </c>
      <c r="K770" s="0" t="n">
        <v>0</v>
      </c>
      <c r="L770" s="0" t="n">
        <v>0.877632898696088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.679941719281204</v>
      </c>
      <c r="R770" s="0" t="n">
        <v>0</v>
      </c>
      <c r="S770" s="0" t="n">
        <v>1.24066876646788</v>
      </c>
      <c r="T770" s="0" t="n">
        <v>0</v>
      </c>
      <c r="U770" s="0" t="n">
        <v>0</v>
      </c>
      <c r="V770" s="0" t="n">
        <v>0</v>
      </c>
      <c r="W770" s="0" t="n">
        <v>0.645855758880517</v>
      </c>
      <c r="X770" s="0" t="n">
        <v>0</v>
      </c>
      <c r="Y770" s="0" t="n">
        <v>1.5983682587167</v>
      </c>
      <c r="Z770" s="0" t="n">
        <v>0.746825989544436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1.62374395681201</v>
      </c>
      <c r="AF770" s="0" t="n">
        <v>0</v>
      </c>
      <c r="AG770" s="0" t="n">
        <v>1.29691748446858</v>
      </c>
      <c r="AH770" s="0" t="n">
        <v>0.826641473783656</v>
      </c>
      <c r="AI770" s="0" t="n">
        <v>1.81506615563223</v>
      </c>
    </row>
    <row r="771" customFormat="false" ht="12.75" hidden="false" customHeight="false" outlineLevel="0" collapsed="false">
      <c r="A771" s="0" t="n">
        <v>91143042</v>
      </c>
      <c r="B771" s="0" t="n">
        <v>9</v>
      </c>
      <c r="C771" s="0" t="s">
        <v>62</v>
      </c>
      <c r="D771" s="0" t="n">
        <v>1430</v>
      </c>
      <c r="E771" s="0" t="s">
        <v>86</v>
      </c>
      <c r="F771" s="0" t="n">
        <v>1</v>
      </c>
      <c r="G771" s="0" t="s">
        <v>6</v>
      </c>
      <c r="H771" s="0" t="n">
        <v>42</v>
      </c>
      <c r="I771" s="0" t="s">
        <v>164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  <c r="AH771" s="0" t="s">
        <v>165</v>
      </c>
      <c r="AI771" s="0" t="s">
        <v>165</v>
      </c>
    </row>
    <row r="772" customFormat="false" ht="12.75" hidden="false" customHeight="false" outlineLevel="0" collapsed="false">
      <c r="A772" s="0" t="n">
        <v>91143043</v>
      </c>
      <c r="B772" s="0" t="n">
        <v>9</v>
      </c>
      <c r="C772" s="0" t="s">
        <v>62</v>
      </c>
      <c r="D772" s="0" t="n">
        <v>1430</v>
      </c>
      <c r="E772" s="0" t="s">
        <v>86</v>
      </c>
      <c r="F772" s="0" t="n">
        <v>1</v>
      </c>
      <c r="G772" s="0" t="s">
        <v>6</v>
      </c>
      <c r="H772" s="0" t="n">
        <v>43</v>
      </c>
      <c r="I772" s="0" t="s">
        <v>166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  <c r="AH772" s="0" t="s">
        <v>165</v>
      </c>
      <c r="AI772" s="0" t="s">
        <v>165</v>
      </c>
    </row>
    <row r="773" customFormat="false" ht="12.75" hidden="false" customHeight="false" outlineLevel="0" collapsed="false">
      <c r="A773" s="0" t="n">
        <v>91143044</v>
      </c>
      <c r="B773" s="0" t="n">
        <v>9</v>
      </c>
      <c r="C773" s="0" t="s">
        <v>62</v>
      </c>
      <c r="D773" s="0" t="n">
        <v>1430</v>
      </c>
      <c r="E773" s="0" t="s">
        <v>86</v>
      </c>
      <c r="F773" s="0" t="n">
        <v>1</v>
      </c>
      <c r="G773" s="0" t="s">
        <v>6</v>
      </c>
      <c r="H773" s="0" t="n">
        <v>44</v>
      </c>
      <c r="I773" s="0" t="s">
        <v>167</v>
      </c>
      <c r="J773" s="0" t="n">
        <v>0</v>
      </c>
      <c r="K773" s="0" t="n">
        <v>0</v>
      </c>
      <c r="L773" s="0" t="n">
        <v>0.752256770310933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.777076250607091</v>
      </c>
      <c r="R773" s="0" t="n">
        <v>0</v>
      </c>
      <c r="S773" s="0" t="n">
        <v>0.870484473287971</v>
      </c>
      <c r="T773" s="0" t="n">
        <v>0</v>
      </c>
      <c r="U773" s="0" t="n">
        <v>0</v>
      </c>
      <c r="V773" s="0" t="n">
        <v>0</v>
      </c>
      <c r="W773" s="0" t="n">
        <v>0.430570505920344</v>
      </c>
      <c r="X773" s="0" t="n">
        <v>0</v>
      </c>
      <c r="Y773" s="0" t="n">
        <v>1.60767252159422</v>
      </c>
      <c r="Z773" s="0" t="n">
        <v>0.64013656246666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1.3917805344103</v>
      </c>
      <c r="AF773" s="0" t="n">
        <v>0</v>
      </c>
      <c r="AG773" s="0" t="n">
        <v>1.09724701390079</v>
      </c>
      <c r="AH773" s="0" t="n">
        <v>0.708549834671705</v>
      </c>
      <c r="AI773" s="0" t="n">
        <v>1.53875136668176</v>
      </c>
    </row>
    <row r="774" customFormat="false" ht="12.75" hidden="false" customHeight="false" outlineLevel="0" collapsed="false">
      <c r="A774" s="0" t="n">
        <v>91143046</v>
      </c>
      <c r="B774" s="0" t="n">
        <v>9</v>
      </c>
      <c r="C774" s="0" t="s">
        <v>62</v>
      </c>
      <c r="D774" s="0" t="n">
        <v>1430</v>
      </c>
      <c r="E774" s="0" t="s">
        <v>86</v>
      </c>
      <c r="F774" s="0" t="n">
        <v>1</v>
      </c>
      <c r="G774" s="0" t="s">
        <v>6</v>
      </c>
      <c r="H774" s="0" t="n">
        <v>46</v>
      </c>
      <c r="I774" s="0" t="s">
        <v>168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  <c r="AH774" s="0" t="s">
        <v>165</v>
      </c>
      <c r="AI774" s="0" t="s">
        <v>165</v>
      </c>
    </row>
    <row r="775" customFormat="false" ht="12.75" hidden="false" customHeight="false" outlineLevel="0" collapsed="false">
      <c r="A775" s="0" t="n">
        <v>91143047</v>
      </c>
      <c r="B775" s="0" t="n">
        <v>9</v>
      </c>
      <c r="C775" s="0" t="s">
        <v>62</v>
      </c>
      <c r="D775" s="0" t="n">
        <v>1430</v>
      </c>
      <c r="E775" s="0" t="s">
        <v>86</v>
      </c>
      <c r="F775" s="0" t="n">
        <v>1</v>
      </c>
      <c r="G775" s="0" t="s">
        <v>6</v>
      </c>
      <c r="H775" s="0" t="n">
        <v>47</v>
      </c>
      <c r="I775" s="0" t="s">
        <v>169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  <c r="AH775" s="0" t="s">
        <v>165</v>
      </c>
      <c r="AI775" s="0" t="s">
        <v>165</v>
      </c>
    </row>
    <row r="776" customFormat="false" ht="12.75" hidden="false" customHeight="false" outlineLevel="0" collapsed="false">
      <c r="A776" s="0" t="n">
        <v>91143048</v>
      </c>
      <c r="B776" s="0" t="n">
        <v>9</v>
      </c>
      <c r="C776" s="0" t="s">
        <v>62</v>
      </c>
      <c r="D776" s="0" t="n">
        <v>1430</v>
      </c>
      <c r="E776" s="0" t="s">
        <v>86</v>
      </c>
      <c r="F776" s="0" t="n">
        <v>1</v>
      </c>
      <c r="G776" s="0" t="s">
        <v>6</v>
      </c>
      <c r="H776" s="0" t="n">
        <v>48</v>
      </c>
      <c r="I776" s="0" t="s">
        <v>170</v>
      </c>
      <c r="J776" s="0" t="n">
        <v>0</v>
      </c>
      <c r="K776" s="0" t="n">
        <v>0</v>
      </c>
      <c r="L776" s="0" t="n">
        <v>209.131646850688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232.375434392988</v>
      </c>
      <c r="R776" s="0" t="n">
        <v>0</v>
      </c>
      <c r="S776" s="0" t="n">
        <v>337.750795340085</v>
      </c>
      <c r="T776" s="0" t="n">
        <v>0</v>
      </c>
      <c r="U776" s="0" t="n">
        <v>0</v>
      </c>
      <c r="V776" s="0" t="n">
        <v>0</v>
      </c>
      <c r="W776" s="0" t="n">
        <v>182.707708345094</v>
      </c>
      <c r="X776" s="0" t="n">
        <v>0</v>
      </c>
      <c r="Y776" s="0" t="n">
        <v>329.550564399623</v>
      </c>
      <c r="Z776" s="0" t="n">
        <v>139.647194975374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451.906980518301</v>
      </c>
      <c r="AF776" s="0" t="n">
        <v>0</v>
      </c>
      <c r="AG776" s="0" t="n">
        <v>407.905669554211</v>
      </c>
      <c r="AH776" s="0" t="n">
        <v>1885.26216343883</v>
      </c>
      <c r="AI776" s="0" t="n">
        <v>599.801363839262</v>
      </c>
    </row>
    <row r="777" customFormat="false" ht="12.75" hidden="false" customHeight="false" outlineLevel="0" collapsed="false">
      <c r="A777" s="0" t="n">
        <v>91143049</v>
      </c>
      <c r="B777" s="0" t="n">
        <v>9</v>
      </c>
      <c r="C777" s="0" t="s">
        <v>62</v>
      </c>
      <c r="D777" s="0" t="n">
        <v>1430</v>
      </c>
      <c r="E777" s="0" t="s">
        <v>86</v>
      </c>
      <c r="F777" s="0" t="n">
        <v>1</v>
      </c>
      <c r="G777" s="0" t="s">
        <v>6</v>
      </c>
      <c r="H777" s="0" t="n">
        <v>49</v>
      </c>
      <c r="I777" s="0" t="s">
        <v>171</v>
      </c>
      <c r="J777" s="0" t="n">
        <v>0</v>
      </c>
      <c r="K777" s="0" t="n">
        <v>0</v>
      </c>
      <c r="L777" s="0" t="n">
        <v>5.29475487840404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5.88323662822763</v>
      </c>
      <c r="R777" s="0" t="n">
        <v>0</v>
      </c>
      <c r="S777" s="0" t="n">
        <v>40.9031882334861</v>
      </c>
      <c r="T777" s="0" t="n">
        <v>0</v>
      </c>
      <c r="U777" s="0" t="n">
        <v>0</v>
      </c>
      <c r="V777" s="0" t="n">
        <v>0</v>
      </c>
      <c r="W777" s="0" t="n">
        <v>4.62575867713073</v>
      </c>
      <c r="X777" s="0" t="n">
        <v>0</v>
      </c>
      <c r="Y777" s="0" t="n">
        <v>39.9101022234946</v>
      </c>
      <c r="Z777" s="0" t="n">
        <v>3.53556086793121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54.7280318601596</v>
      </c>
      <c r="AF777" s="0" t="n">
        <v>0</v>
      </c>
      <c r="AG777" s="0" t="n">
        <v>49.3992689683592</v>
      </c>
      <c r="AH777" s="0" t="n">
        <v>47.7307054539913</v>
      </c>
      <c r="AI777" s="0" t="n">
        <v>123.693461027371</v>
      </c>
    </row>
    <row r="778" customFormat="false" ht="12.75" hidden="false" customHeight="false" outlineLevel="0" collapsed="false">
      <c r="A778" s="0" t="n">
        <v>91143050</v>
      </c>
      <c r="B778" s="0" t="n">
        <v>9</v>
      </c>
      <c r="C778" s="0" t="s">
        <v>62</v>
      </c>
      <c r="D778" s="0" t="n">
        <v>1430</v>
      </c>
      <c r="E778" s="0" t="s">
        <v>86</v>
      </c>
      <c r="F778" s="0" t="n">
        <v>1</v>
      </c>
      <c r="G778" s="0" t="s">
        <v>6</v>
      </c>
      <c r="H778" s="0" t="n">
        <v>50</v>
      </c>
      <c r="I778" s="0" t="s">
        <v>172</v>
      </c>
      <c r="J778" s="0" t="n">
        <v>299.573227355399</v>
      </c>
      <c r="K778" s="0" t="n">
        <v>299.573227355399</v>
      </c>
      <c r="L778" s="0" t="n">
        <v>1165.2069580118</v>
      </c>
      <c r="M778" s="0" t="n">
        <v>299.573227355399</v>
      </c>
      <c r="N778" s="0" t="n">
        <v>299.573227355399</v>
      </c>
      <c r="O778" s="0" t="n">
        <v>299.573227355399</v>
      </c>
      <c r="P778" s="0" t="n">
        <v>299.573227355399</v>
      </c>
      <c r="Q778" s="0" t="n">
        <v>1294.71305325225</v>
      </c>
      <c r="R778" s="0" t="n">
        <v>299.573227355399</v>
      </c>
      <c r="S778" s="0" t="n">
        <v>1220.07200292873</v>
      </c>
      <c r="T778" s="0" t="n">
        <v>299.573227355399</v>
      </c>
      <c r="U778" s="0" t="n">
        <v>299.573227355399</v>
      </c>
      <c r="V778" s="0" t="n">
        <v>299.573227355399</v>
      </c>
      <c r="W778" s="0" t="n">
        <v>1017.98219567453</v>
      </c>
      <c r="X778" s="0" t="n">
        <v>299.573227355399</v>
      </c>
      <c r="Y778" s="0" t="n">
        <v>1190.44994925471</v>
      </c>
      <c r="Z778" s="0" t="n">
        <v>778.064370947697</v>
      </c>
      <c r="AA778" s="0" t="n">
        <v>299.573227355399</v>
      </c>
      <c r="AB778" s="0" t="n">
        <v>299.573227355399</v>
      </c>
      <c r="AC778" s="0" t="n">
        <v>299.573227355399</v>
      </c>
      <c r="AD778" s="0" t="n">
        <v>299.573227355399</v>
      </c>
      <c r="AE778" s="0" t="n">
        <v>1632.44339455447</v>
      </c>
      <c r="AF778" s="0" t="n">
        <v>299.573227355399</v>
      </c>
      <c r="AG778" s="0" t="n">
        <v>1473.4955302115</v>
      </c>
      <c r="AH778" s="0" t="n">
        <v>10504.0084731111</v>
      </c>
      <c r="AI778" s="0" t="n">
        <v>1752.87411479422</v>
      </c>
    </row>
    <row r="779" customFormat="false" ht="12.75" hidden="false" customHeight="false" outlineLevel="0" collapsed="false">
      <c r="A779" s="0" t="n">
        <v>101141018</v>
      </c>
      <c r="B779" s="0" t="n">
        <v>10</v>
      </c>
      <c r="C779" s="0" t="s">
        <v>63</v>
      </c>
      <c r="D779" s="0" t="n">
        <v>1410</v>
      </c>
      <c r="E779" s="0" t="s">
        <v>7</v>
      </c>
      <c r="F779" s="0" t="n">
        <v>1</v>
      </c>
      <c r="G779" s="0" t="s">
        <v>6</v>
      </c>
      <c r="H779" s="0" t="n">
        <v>18</v>
      </c>
      <c r="I779" s="0" t="s">
        <v>141</v>
      </c>
      <c r="J779" s="0" t="n">
        <v>1</v>
      </c>
      <c r="K779" s="0" t="n">
        <v>1</v>
      </c>
      <c r="L779" s="0" t="n">
        <v>0</v>
      </c>
      <c r="M779" s="0" t="n">
        <v>2</v>
      </c>
      <c r="N779" s="0" t="n">
        <v>2</v>
      </c>
      <c r="O779" s="0" t="n">
        <v>1</v>
      </c>
      <c r="P779" s="0" t="n">
        <v>1</v>
      </c>
      <c r="Q779" s="0" t="n">
        <v>1</v>
      </c>
      <c r="R779" s="0" t="n">
        <v>1</v>
      </c>
      <c r="S779" s="0" t="n">
        <v>3</v>
      </c>
      <c r="T779" s="0" t="n">
        <v>2</v>
      </c>
      <c r="U779" s="0" t="n">
        <v>0</v>
      </c>
      <c r="V779" s="0" t="n">
        <v>0</v>
      </c>
      <c r="W779" s="0" t="n">
        <v>2</v>
      </c>
      <c r="X779" s="0" t="n">
        <v>1</v>
      </c>
      <c r="Y779" s="0" t="n">
        <v>0</v>
      </c>
      <c r="Z779" s="0" t="n">
        <v>2</v>
      </c>
      <c r="AA779" s="0" t="n">
        <v>0</v>
      </c>
      <c r="AB779" s="0" t="n">
        <v>2</v>
      </c>
      <c r="AC779" s="0" t="n">
        <v>1</v>
      </c>
      <c r="AD779" s="0" t="n">
        <v>3</v>
      </c>
      <c r="AE779" s="0" t="n">
        <v>3</v>
      </c>
      <c r="AF779" s="0" t="n">
        <v>1</v>
      </c>
      <c r="AG779" s="0" t="n">
        <v>0</v>
      </c>
      <c r="AH779" s="0" t="n">
        <v>2</v>
      </c>
      <c r="AI779" s="0" t="n">
        <v>2</v>
      </c>
    </row>
    <row r="780" customFormat="false" ht="12.75" hidden="false" customHeight="false" outlineLevel="0" collapsed="false">
      <c r="A780" s="0" t="n">
        <v>101141037</v>
      </c>
      <c r="B780" s="0" t="n">
        <v>10</v>
      </c>
      <c r="C780" s="0" t="s">
        <v>63</v>
      </c>
      <c r="D780" s="0" t="n">
        <v>1410</v>
      </c>
      <c r="E780" s="0" t="s">
        <v>7</v>
      </c>
      <c r="F780" s="0" t="n">
        <v>1</v>
      </c>
      <c r="G780" s="0" t="s">
        <v>6</v>
      </c>
      <c r="H780" s="0" t="n">
        <v>37</v>
      </c>
      <c r="I780" s="0" t="s">
        <v>160</v>
      </c>
      <c r="J780" s="0" t="n">
        <v>0.405232360235359</v>
      </c>
      <c r="K780" s="0" t="n">
        <v>0.406051795967094</v>
      </c>
      <c r="L780" s="0" t="n">
        <v>0</v>
      </c>
      <c r="M780" s="0" t="n">
        <v>0.802114373488516</v>
      </c>
      <c r="N780" s="0" t="n">
        <v>0.792615989442355</v>
      </c>
      <c r="O780" s="0" t="n">
        <v>0.39028502515387</v>
      </c>
      <c r="P780" s="0" t="n">
        <v>0.385381701306059</v>
      </c>
      <c r="Q780" s="0" t="n">
        <v>0.381498832613572</v>
      </c>
      <c r="R780" s="0" t="n">
        <v>0.380849370265566</v>
      </c>
      <c r="S780" s="0" t="n">
        <v>1.14588664889269</v>
      </c>
      <c r="T780" s="0" t="n">
        <v>0.766621308239263</v>
      </c>
      <c r="U780" s="0" t="n">
        <v>0</v>
      </c>
      <c r="V780" s="0" t="n">
        <v>0</v>
      </c>
      <c r="W780" s="0" t="n">
        <v>0.768456401626054</v>
      </c>
      <c r="X780" s="0" t="n">
        <v>0.385101204596568</v>
      </c>
      <c r="Y780" s="0" t="n">
        <v>0</v>
      </c>
      <c r="Z780" s="0" t="n">
        <v>0.771828268210323</v>
      </c>
      <c r="AA780" s="0" t="n">
        <v>0</v>
      </c>
      <c r="AB780" s="0" t="n">
        <v>0.768692684351723</v>
      </c>
      <c r="AC780" s="0" t="n">
        <v>0.380885635279151</v>
      </c>
      <c r="AD780" s="0" t="n">
        <v>1.13031814688108</v>
      </c>
      <c r="AE780" s="0" t="n">
        <v>1.11858491550955</v>
      </c>
      <c r="AF780" s="0" t="n">
        <v>0.36919032869015</v>
      </c>
      <c r="AG780" s="0" t="n">
        <v>0</v>
      </c>
      <c r="AH780" s="0" t="n">
        <v>0.709793733940917</v>
      </c>
      <c r="AI780" s="0" t="n">
        <v>0.705163915352124</v>
      </c>
    </row>
    <row r="781" customFormat="false" ht="12.75" hidden="false" customHeight="false" outlineLevel="0" collapsed="false">
      <c r="A781" s="0" t="n">
        <v>101141038</v>
      </c>
      <c r="B781" s="0" t="n">
        <v>10</v>
      </c>
      <c r="C781" s="0" t="s">
        <v>63</v>
      </c>
      <c r="D781" s="0" t="n">
        <v>1410</v>
      </c>
      <c r="E781" s="0" t="s">
        <v>7</v>
      </c>
      <c r="F781" s="0" t="n">
        <v>1</v>
      </c>
      <c r="G781" s="0" t="s">
        <v>6</v>
      </c>
      <c r="H781" s="0" t="n">
        <v>38</v>
      </c>
      <c r="I781" s="0" t="s">
        <v>161</v>
      </c>
      <c r="J781" s="0" t="n">
        <v>0.0102595950854594</v>
      </c>
      <c r="K781" s="0" t="n">
        <v>0.0102803414019709</v>
      </c>
      <c r="L781" s="0" t="n">
        <v>0</v>
      </c>
      <c r="M781" s="0" t="n">
        <v>0.0971397718561989</v>
      </c>
      <c r="N781" s="0" t="n">
        <v>0.0959894734826219</v>
      </c>
      <c r="O781" s="0" t="n">
        <v>0.00988116132598944</v>
      </c>
      <c r="P781" s="0" t="n">
        <v>0.00975701991432576</v>
      </c>
      <c r="Q781" s="0" t="n">
        <v>0.00965871419034118</v>
      </c>
      <c r="R781" s="0" t="n">
        <v>0.00964227122732134</v>
      </c>
      <c r="S781" s="0" t="n">
        <v>0.236309375222723</v>
      </c>
      <c r="T781" s="0" t="n">
        <v>0.0928413969925312</v>
      </c>
      <c r="U781" s="0" t="n">
        <v>0</v>
      </c>
      <c r="V781" s="0" t="n">
        <v>0</v>
      </c>
      <c r="W781" s="0" t="n">
        <v>0.0930636353151689</v>
      </c>
      <c r="X781" s="0" t="n">
        <v>0.00974991835249466</v>
      </c>
      <c r="Y781" s="0" t="n">
        <v>0</v>
      </c>
      <c r="Z781" s="0" t="n">
        <v>0.0934719840015301</v>
      </c>
      <c r="AA781" s="0" t="n">
        <v>0</v>
      </c>
      <c r="AB781" s="0" t="n">
        <v>0.0930922502494273</v>
      </c>
      <c r="AC781" s="0" t="n">
        <v>0.00964318937797183</v>
      </c>
      <c r="AD781" s="0" t="n">
        <v>0.233098775826112</v>
      </c>
      <c r="AE781" s="0" t="n">
        <v>0.230679101439097</v>
      </c>
      <c r="AF781" s="0" t="n">
        <v>0.00934708985143409</v>
      </c>
      <c r="AG781" s="0" t="n">
        <v>0</v>
      </c>
      <c r="AH781" s="0" t="n">
        <v>0.0859593141064282</v>
      </c>
      <c r="AI781" s="0" t="n">
        <v>0.0853986215963377</v>
      </c>
    </row>
    <row r="782" customFormat="false" ht="12.75" hidden="false" customHeight="false" outlineLevel="0" collapsed="false">
      <c r="A782" s="0" t="n">
        <v>101141039</v>
      </c>
      <c r="B782" s="0" t="n">
        <v>10</v>
      </c>
      <c r="C782" s="0" t="s">
        <v>63</v>
      </c>
      <c r="D782" s="0" t="n">
        <v>1410</v>
      </c>
      <c r="E782" s="0" t="s">
        <v>7</v>
      </c>
      <c r="F782" s="0" t="n">
        <v>1</v>
      </c>
      <c r="G782" s="0" t="s">
        <v>6</v>
      </c>
      <c r="H782" s="0" t="n">
        <v>39</v>
      </c>
      <c r="I782" s="0" t="s">
        <v>162</v>
      </c>
      <c r="J782" s="0" t="n">
        <v>2.25781020169991</v>
      </c>
      <c r="K782" s="0" t="n">
        <v>2.26237580537893</v>
      </c>
      <c r="L782" s="0" t="n">
        <v>1.20788837466997</v>
      </c>
      <c r="M782" s="0" t="n">
        <v>2.8975129111233</v>
      </c>
      <c r="N782" s="0" t="n">
        <v>2.8632014820825</v>
      </c>
      <c r="O782" s="0" t="n">
        <v>2.17452898098098</v>
      </c>
      <c r="P782" s="0" t="n">
        <v>2.14720940907069</v>
      </c>
      <c r="Q782" s="0" t="n">
        <v>2.12557544938231</v>
      </c>
      <c r="R782" s="0" t="n">
        <v>2.12195687678338</v>
      </c>
      <c r="S782" s="0" t="n">
        <v>3.34876705260472</v>
      </c>
      <c r="T782" s="0" t="n">
        <v>2.7692997557253</v>
      </c>
      <c r="U782" s="0" t="n">
        <v>1.15035972058429</v>
      </c>
      <c r="V782" s="0" t="n">
        <v>1.14935343994859</v>
      </c>
      <c r="W782" s="0" t="n">
        <v>2.77592874400564</v>
      </c>
      <c r="X782" s="0" t="n">
        <v>2.14564658143308</v>
      </c>
      <c r="Y782" s="0" t="n">
        <v>1.15732365213598</v>
      </c>
      <c r="Z782" s="0" t="n">
        <v>2.78810908546993</v>
      </c>
      <c r="AA782" s="0" t="n">
        <v>1.15510581327488</v>
      </c>
      <c r="AB782" s="0" t="n">
        <v>2.77678227845276</v>
      </c>
      <c r="AC782" s="0" t="n">
        <v>2.12215893250665</v>
      </c>
      <c r="AD782" s="0" t="n">
        <v>3.3032692831305</v>
      </c>
      <c r="AE782" s="0" t="n">
        <v>3.26897980198896</v>
      </c>
      <c r="AF782" s="0" t="n">
        <v>2.05699685484503</v>
      </c>
      <c r="AG782" s="0" t="n">
        <v>1.09460332559467</v>
      </c>
      <c r="AH782" s="0" t="n">
        <v>2.56401901811534</v>
      </c>
      <c r="AI782" s="0" t="n">
        <v>2.54729452148421</v>
      </c>
    </row>
    <row r="783" customFormat="false" ht="12.75" hidden="false" customHeight="false" outlineLevel="0" collapsed="false">
      <c r="A783" s="0" t="n">
        <v>101141040</v>
      </c>
      <c r="B783" s="0" t="n">
        <v>10</v>
      </c>
      <c r="C783" s="0" t="s">
        <v>63</v>
      </c>
      <c r="D783" s="0" t="n">
        <v>1410</v>
      </c>
      <c r="E783" s="0" t="s">
        <v>7</v>
      </c>
      <c r="F783" s="0" t="n">
        <v>1</v>
      </c>
      <c r="G783" s="0" t="s">
        <v>6</v>
      </c>
      <c r="H783" s="0" t="n">
        <v>40</v>
      </c>
      <c r="I783" s="0" t="s">
        <v>163</v>
      </c>
      <c r="J783" s="0" t="n">
        <v>0.39925472451424</v>
      </c>
      <c r="K783" s="0" t="n">
        <v>0.401123144805455</v>
      </c>
      <c r="L783" s="0" t="n">
        <v>0</v>
      </c>
      <c r="M783" s="0" t="n">
        <v>1.0503175044248</v>
      </c>
      <c r="N783" s="0" t="n">
        <v>0.757769549104319</v>
      </c>
      <c r="O783" s="0" t="n">
        <v>0.365077709398143</v>
      </c>
      <c r="P783" s="0" t="n">
        <v>0.292997363023733</v>
      </c>
      <c r="Q783" s="0" t="n">
        <v>0.408496732026144</v>
      </c>
      <c r="R783" s="0" t="n">
        <v>0.417920427950518</v>
      </c>
      <c r="S783" s="0" t="n">
        <v>1.23690490586393</v>
      </c>
      <c r="T783" s="0" t="n">
        <v>0.813115493075411</v>
      </c>
      <c r="U783" s="0" t="n">
        <v>0</v>
      </c>
      <c r="V783" s="0" t="n">
        <v>0</v>
      </c>
      <c r="W783" s="0" t="n">
        <v>0.675675675675676</v>
      </c>
      <c r="X783" s="0" t="n">
        <v>0.410987053907802</v>
      </c>
      <c r="Y783" s="0" t="n">
        <v>0</v>
      </c>
      <c r="Z783" s="0" t="n">
        <v>0.677461886383461</v>
      </c>
      <c r="AA783" s="0" t="n">
        <v>0</v>
      </c>
      <c r="AB783" s="0" t="n">
        <v>0.745962779601476</v>
      </c>
      <c r="AC783" s="0" t="n">
        <v>0.335795836131632</v>
      </c>
      <c r="AD783" s="0" t="n">
        <v>0.884572536873801</v>
      </c>
      <c r="AE783" s="0" t="n">
        <v>0.904438045254669</v>
      </c>
      <c r="AF783" s="0" t="n">
        <v>0.296647878967665</v>
      </c>
      <c r="AG783" s="0" t="n">
        <v>0</v>
      </c>
      <c r="AH783" s="0" t="n">
        <v>0.500187570338877</v>
      </c>
      <c r="AI783" s="0" t="n">
        <v>0.476475408991374</v>
      </c>
    </row>
    <row r="784" customFormat="false" ht="12.75" hidden="false" customHeight="false" outlineLevel="0" collapsed="false">
      <c r="A784" s="0" t="n">
        <v>101141042</v>
      </c>
      <c r="B784" s="0" t="n">
        <v>10</v>
      </c>
      <c r="C784" s="0" t="s">
        <v>63</v>
      </c>
      <c r="D784" s="0" t="n">
        <v>1410</v>
      </c>
      <c r="E784" s="0" t="s">
        <v>7</v>
      </c>
      <c r="F784" s="0" t="n">
        <v>1</v>
      </c>
      <c r="G784" s="0" t="s">
        <v>6</v>
      </c>
      <c r="H784" s="0" t="n">
        <v>42</v>
      </c>
      <c r="I784" s="0" t="s">
        <v>164</v>
      </c>
      <c r="J784" s="0" t="s">
        <v>165</v>
      </c>
      <c r="K784" s="0" t="s">
        <v>165</v>
      </c>
      <c r="L784" s="0" t="s">
        <v>165</v>
      </c>
      <c r="M784" s="0" t="s">
        <v>165</v>
      </c>
      <c r="N784" s="0" t="s">
        <v>165</v>
      </c>
      <c r="O784" s="0" t="s">
        <v>165</v>
      </c>
      <c r="P784" s="0" t="s">
        <v>165</v>
      </c>
      <c r="Q784" s="0" t="s">
        <v>165</v>
      </c>
      <c r="R784" s="0" t="s">
        <v>165</v>
      </c>
      <c r="S784" s="0" t="s">
        <v>165</v>
      </c>
      <c r="T784" s="0" t="s">
        <v>165</v>
      </c>
      <c r="U784" s="0" t="s">
        <v>165</v>
      </c>
      <c r="V784" s="0" t="s">
        <v>165</v>
      </c>
      <c r="W784" s="0" t="s">
        <v>165</v>
      </c>
      <c r="X784" s="0" t="s">
        <v>165</v>
      </c>
      <c r="Y784" s="0" t="s">
        <v>165</v>
      </c>
      <c r="Z784" s="0" t="s">
        <v>165</v>
      </c>
      <c r="AA784" s="0" t="s">
        <v>165</v>
      </c>
      <c r="AB784" s="0" t="s">
        <v>165</v>
      </c>
      <c r="AC784" s="0" t="s">
        <v>165</v>
      </c>
      <c r="AD784" s="0" t="s">
        <v>165</v>
      </c>
      <c r="AE784" s="0" t="s">
        <v>165</v>
      </c>
      <c r="AF784" s="0" t="s">
        <v>165</v>
      </c>
      <c r="AG784" s="0" t="s">
        <v>165</v>
      </c>
      <c r="AH784" s="0" t="s">
        <v>165</v>
      </c>
      <c r="AI784" s="0" t="s">
        <v>165</v>
      </c>
    </row>
    <row r="785" customFormat="false" ht="12.75" hidden="false" customHeight="false" outlineLevel="0" collapsed="false">
      <c r="A785" s="0" t="n">
        <v>101141043</v>
      </c>
      <c r="B785" s="0" t="n">
        <v>10</v>
      </c>
      <c r="C785" s="0" t="s">
        <v>63</v>
      </c>
      <c r="D785" s="0" t="n">
        <v>1410</v>
      </c>
      <c r="E785" s="0" t="s">
        <v>7</v>
      </c>
      <c r="F785" s="0" t="n">
        <v>1</v>
      </c>
      <c r="G785" s="0" t="s">
        <v>6</v>
      </c>
      <c r="H785" s="0" t="n">
        <v>43</v>
      </c>
      <c r="I785" s="0" t="s">
        <v>166</v>
      </c>
      <c r="J785" s="0" t="s">
        <v>165</v>
      </c>
      <c r="K785" s="0" t="s">
        <v>165</v>
      </c>
      <c r="L785" s="0" t="s">
        <v>165</v>
      </c>
      <c r="M785" s="0" t="s">
        <v>165</v>
      </c>
      <c r="N785" s="0" t="s">
        <v>165</v>
      </c>
      <c r="O785" s="0" t="s">
        <v>165</v>
      </c>
      <c r="P785" s="0" t="s">
        <v>165</v>
      </c>
      <c r="Q785" s="0" t="s">
        <v>165</v>
      </c>
      <c r="R785" s="0" t="s">
        <v>165</v>
      </c>
      <c r="S785" s="0" t="s">
        <v>165</v>
      </c>
      <c r="T785" s="0" t="s">
        <v>165</v>
      </c>
      <c r="U785" s="0" t="s">
        <v>165</v>
      </c>
      <c r="V785" s="0" t="s">
        <v>165</v>
      </c>
      <c r="W785" s="0" t="s">
        <v>165</v>
      </c>
      <c r="X785" s="0" t="s">
        <v>165</v>
      </c>
      <c r="Y785" s="0" t="s">
        <v>165</v>
      </c>
      <c r="Z785" s="0" t="s">
        <v>165</v>
      </c>
      <c r="AA785" s="0" t="s">
        <v>165</v>
      </c>
      <c r="AB785" s="0" t="s">
        <v>165</v>
      </c>
      <c r="AC785" s="0" t="s">
        <v>165</v>
      </c>
      <c r="AD785" s="0" t="s">
        <v>165</v>
      </c>
      <c r="AE785" s="0" t="s">
        <v>165</v>
      </c>
      <c r="AF785" s="0" t="s">
        <v>165</v>
      </c>
      <c r="AG785" s="0" t="s">
        <v>165</v>
      </c>
      <c r="AH785" s="0" t="s">
        <v>165</v>
      </c>
      <c r="AI785" s="0" t="s">
        <v>165</v>
      </c>
    </row>
    <row r="786" customFormat="false" ht="12.75" hidden="false" customHeight="false" outlineLevel="0" collapsed="false">
      <c r="A786" s="0" t="n">
        <v>101141044</v>
      </c>
      <c r="B786" s="0" t="n">
        <v>10</v>
      </c>
      <c r="C786" s="0" t="s">
        <v>63</v>
      </c>
      <c r="D786" s="0" t="n">
        <v>1410</v>
      </c>
      <c r="E786" s="0" t="s">
        <v>7</v>
      </c>
      <c r="F786" s="0" t="n">
        <v>1</v>
      </c>
      <c r="G786" s="0" t="s">
        <v>6</v>
      </c>
      <c r="H786" s="0" t="n">
        <v>44</v>
      </c>
      <c r="I786" s="0" t="s">
        <v>167</v>
      </c>
      <c r="J786" s="0" t="n">
        <v>0.266169816342827</v>
      </c>
      <c r="K786" s="0" t="n">
        <v>0.300842358604092</v>
      </c>
      <c r="L786" s="0" t="n">
        <v>0</v>
      </c>
      <c r="M786" s="0" t="n">
        <v>0.605190765017524</v>
      </c>
      <c r="N786" s="0" t="n">
        <v>0.444978627823805</v>
      </c>
      <c r="O786" s="0" t="n">
        <v>0.312923750912694</v>
      </c>
      <c r="P786" s="0" t="n">
        <v>0.146498681511866</v>
      </c>
      <c r="Q786" s="0" t="n">
        <v>0.204248366013072</v>
      </c>
      <c r="R786" s="0" t="n">
        <v>0.334336342360415</v>
      </c>
      <c r="S786" s="0" t="n">
        <v>0.868676904220944</v>
      </c>
      <c r="T786" s="0" t="n">
        <v>0.61074180810033</v>
      </c>
      <c r="U786" s="0" t="n">
        <v>0</v>
      </c>
      <c r="V786" s="0" t="n">
        <v>0</v>
      </c>
      <c r="W786" s="0" t="n">
        <v>0.45045045045045</v>
      </c>
      <c r="X786" s="0" t="n">
        <v>0.273991369271868</v>
      </c>
      <c r="Y786" s="0" t="n">
        <v>0</v>
      </c>
      <c r="Z786" s="0" t="n">
        <v>0.480919547736829</v>
      </c>
      <c r="AA786" s="0" t="n">
        <v>0</v>
      </c>
      <c r="AB786" s="0" t="n">
        <v>0.454823380197945</v>
      </c>
      <c r="AC786" s="0" t="n">
        <v>0.167897918065816</v>
      </c>
      <c r="AD786" s="0" t="n">
        <v>0.619046578578233</v>
      </c>
      <c r="AE786" s="0" t="n">
        <v>0.627714196241234</v>
      </c>
      <c r="AF786" s="0" t="n">
        <v>0.148323939483833</v>
      </c>
      <c r="AG786" s="0" t="n">
        <v>0</v>
      </c>
      <c r="AH786" s="0" t="n">
        <v>0.250093785169439</v>
      </c>
      <c r="AI786" s="0" t="n">
        <v>0.323698050894958</v>
      </c>
    </row>
    <row r="787" customFormat="false" ht="12.75" hidden="false" customHeight="false" outlineLevel="0" collapsed="false">
      <c r="A787" s="0" t="n">
        <v>101141046</v>
      </c>
      <c r="B787" s="0" t="n">
        <v>10</v>
      </c>
      <c r="C787" s="0" t="s">
        <v>63</v>
      </c>
      <c r="D787" s="0" t="n">
        <v>1410</v>
      </c>
      <c r="E787" s="0" t="s">
        <v>7</v>
      </c>
      <c r="F787" s="0" t="n">
        <v>1</v>
      </c>
      <c r="G787" s="0" t="s">
        <v>6</v>
      </c>
      <c r="H787" s="0" t="n">
        <v>46</v>
      </c>
      <c r="I787" s="0" t="s">
        <v>168</v>
      </c>
      <c r="J787" s="0" t="s">
        <v>165</v>
      </c>
      <c r="K787" s="0" t="s">
        <v>165</v>
      </c>
      <c r="L787" s="0" t="s">
        <v>165</v>
      </c>
      <c r="M787" s="0" t="s">
        <v>165</v>
      </c>
      <c r="N787" s="0" t="s">
        <v>165</v>
      </c>
      <c r="O787" s="0" t="s">
        <v>165</v>
      </c>
      <c r="P787" s="0" t="s">
        <v>165</v>
      </c>
      <c r="Q787" s="0" t="s">
        <v>165</v>
      </c>
      <c r="R787" s="0" t="s">
        <v>165</v>
      </c>
      <c r="S787" s="0" t="s">
        <v>165</v>
      </c>
      <c r="T787" s="0" t="s">
        <v>165</v>
      </c>
      <c r="U787" s="0" t="s">
        <v>165</v>
      </c>
      <c r="V787" s="0" t="s">
        <v>165</v>
      </c>
      <c r="W787" s="0" t="s">
        <v>165</v>
      </c>
      <c r="X787" s="0" t="s">
        <v>165</v>
      </c>
      <c r="Y787" s="0" t="s">
        <v>165</v>
      </c>
      <c r="Z787" s="0" t="s">
        <v>165</v>
      </c>
      <c r="AA787" s="0" t="s">
        <v>165</v>
      </c>
      <c r="AB787" s="0" t="s">
        <v>165</v>
      </c>
      <c r="AC787" s="0" t="s">
        <v>165</v>
      </c>
      <c r="AD787" s="0" t="s">
        <v>165</v>
      </c>
      <c r="AE787" s="0" t="s">
        <v>165</v>
      </c>
      <c r="AF787" s="0" t="s">
        <v>165</v>
      </c>
      <c r="AG787" s="0" t="s">
        <v>165</v>
      </c>
      <c r="AH787" s="0" t="s">
        <v>165</v>
      </c>
      <c r="AI787" s="0" t="s">
        <v>165</v>
      </c>
    </row>
    <row r="788" customFormat="false" ht="12.75" hidden="false" customHeight="false" outlineLevel="0" collapsed="false">
      <c r="A788" s="0" t="n">
        <v>101141047</v>
      </c>
      <c r="B788" s="0" t="n">
        <v>10</v>
      </c>
      <c r="C788" s="0" t="s">
        <v>63</v>
      </c>
      <c r="D788" s="0" t="n">
        <v>1410</v>
      </c>
      <c r="E788" s="0" t="s">
        <v>7</v>
      </c>
      <c r="F788" s="0" t="n">
        <v>1</v>
      </c>
      <c r="G788" s="0" t="s">
        <v>6</v>
      </c>
      <c r="H788" s="0" t="n">
        <v>47</v>
      </c>
      <c r="I788" s="0" t="s">
        <v>169</v>
      </c>
      <c r="J788" s="0" t="s">
        <v>165</v>
      </c>
      <c r="K788" s="0" t="s">
        <v>165</v>
      </c>
      <c r="L788" s="0" t="s">
        <v>165</v>
      </c>
      <c r="M788" s="0" t="s">
        <v>165</v>
      </c>
      <c r="N788" s="0" t="s">
        <v>165</v>
      </c>
      <c r="O788" s="0" t="s">
        <v>165</v>
      </c>
      <c r="P788" s="0" t="s">
        <v>165</v>
      </c>
      <c r="Q788" s="0" t="s">
        <v>165</v>
      </c>
      <c r="R788" s="0" t="s">
        <v>165</v>
      </c>
      <c r="S788" s="0" t="s">
        <v>165</v>
      </c>
      <c r="T788" s="0" t="s">
        <v>165</v>
      </c>
      <c r="U788" s="0" t="s">
        <v>165</v>
      </c>
      <c r="V788" s="0" t="s">
        <v>165</v>
      </c>
      <c r="W788" s="0" t="s">
        <v>165</v>
      </c>
      <c r="X788" s="0" t="s">
        <v>165</v>
      </c>
      <c r="Y788" s="0" t="s">
        <v>165</v>
      </c>
      <c r="Z788" s="0" t="s">
        <v>165</v>
      </c>
      <c r="AA788" s="0" t="s">
        <v>165</v>
      </c>
      <c r="AB788" s="0" t="s">
        <v>165</v>
      </c>
      <c r="AC788" s="0" t="s">
        <v>165</v>
      </c>
      <c r="AD788" s="0" t="s">
        <v>165</v>
      </c>
      <c r="AE788" s="0" t="s">
        <v>165</v>
      </c>
      <c r="AF788" s="0" t="s">
        <v>165</v>
      </c>
      <c r="AG788" s="0" t="s">
        <v>165</v>
      </c>
      <c r="AH788" s="0" t="s">
        <v>165</v>
      </c>
      <c r="AI788" s="0" t="s">
        <v>165</v>
      </c>
    </row>
    <row r="789" customFormat="false" ht="12.75" hidden="false" customHeight="false" outlineLevel="0" collapsed="false">
      <c r="A789" s="0" t="n">
        <v>101141048</v>
      </c>
      <c r="B789" s="0" t="n">
        <v>10</v>
      </c>
      <c r="C789" s="0" t="s">
        <v>63</v>
      </c>
      <c r="D789" s="0" t="n">
        <v>1410</v>
      </c>
      <c r="E789" s="0" t="s">
        <v>7</v>
      </c>
      <c r="F789" s="0" t="n">
        <v>1</v>
      </c>
      <c r="G789" s="0" t="s">
        <v>6</v>
      </c>
      <c r="H789" s="0" t="n">
        <v>48</v>
      </c>
      <c r="I789" s="0" t="s">
        <v>170</v>
      </c>
      <c r="J789" s="0" t="n">
        <v>104.349419583988</v>
      </c>
      <c r="K789" s="0" t="n">
        <v>149.285646064724</v>
      </c>
      <c r="L789" s="0" t="n">
        <v>0</v>
      </c>
      <c r="M789" s="0" t="n">
        <v>181.755756878739</v>
      </c>
      <c r="N789" s="0" t="n">
        <v>228.736427006434</v>
      </c>
      <c r="O789" s="0" t="n">
        <v>71.5059481312154</v>
      </c>
      <c r="P789" s="0" t="n">
        <v>82.0741362642525</v>
      </c>
      <c r="Q789" s="0" t="n">
        <v>100.913062124356</v>
      </c>
      <c r="R789" s="0" t="n">
        <v>97.1873674847178</v>
      </c>
      <c r="S789" s="0" t="n">
        <v>209.808506270619</v>
      </c>
      <c r="T789" s="0" t="n">
        <v>147.499946354824</v>
      </c>
      <c r="U789" s="0" t="n">
        <v>0</v>
      </c>
      <c r="V789" s="0" t="n">
        <v>0</v>
      </c>
      <c r="W789" s="0" t="n">
        <v>501.060164442608</v>
      </c>
      <c r="X789" s="0" t="n">
        <v>81.4863114128441</v>
      </c>
      <c r="Y789" s="0" t="n">
        <v>0</v>
      </c>
      <c r="Z789" s="0" t="n">
        <v>175.8160470813</v>
      </c>
      <c r="AA789" s="0" t="n">
        <v>0</v>
      </c>
      <c r="AB789" s="0" t="n">
        <v>143.646673970245</v>
      </c>
      <c r="AC789" s="0" t="n">
        <v>93.2456067586261</v>
      </c>
      <c r="AD789" s="0" t="n">
        <v>258.860450914104</v>
      </c>
      <c r="AE789" s="0" t="n">
        <v>237.682160102909</v>
      </c>
      <c r="AF789" s="0" t="n">
        <v>58.8055494739834</v>
      </c>
      <c r="AG789" s="0" t="n">
        <v>0</v>
      </c>
      <c r="AH789" s="0" t="n">
        <v>134.804454637529</v>
      </c>
      <c r="AI789" s="0" t="n">
        <v>133.33657380189</v>
      </c>
    </row>
    <row r="790" customFormat="false" ht="12.75" hidden="false" customHeight="false" outlineLevel="0" collapsed="false">
      <c r="A790" s="0" t="n">
        <v>101141049</v>
      </c>
      <c r="B790" s="0" t="n">
        <v>10</v>
      </c>
      <c r="C790" s="0" t="s">
        <v>63</v>
      </c>
      <c r="D790" s="0" t="n">
        <v>1410</v>
      </c>
      <c r="E790" s="0" t="s">
        <v>7</v>
      </c>
      <c r="F790" s="0" t="n">
        <v>1</v>
      </c>
      <c r="G790" s="0" t="s">
        <v>6</v>
      </c>
      <c r="H790" s="0" t="n">
        <v>49</v>
      </c>
      <c r="I790" s="0" t="s">
        <v>171</v>
      </c>
      <c r="J790" s="0" t="n">
        <v>2.64189856829952</v>
      </c>
      <c r="K790" s="0" t="n">
        <v>3.77958532187736</v>
      </c>
      <c r="L790" s="0" t="n">
        <v>0</v>
      </c>
      <c r="M790" s="0" t="n">
        <v>22.0114653724058</v>
      </c>
      <c r="N790" s="0" t="n">
        <v>27.7010424809763</v>
      </c>
      <c r="O790" s="0" t="n">
        <v>1.81037386452071</v>
      </c>
      <c r="P790" s="0" t="n">
        <v>2.07793722241479</v>
      </c>
      <c r="Q790" s="0" t="n">
        <v>2.55489752997118</v>
      </c>
      <c r="R790" s="0" t="n">
        <v>2.46057110847671</v>
      </c>
      <c r="S790" s="0" t="n">
        <v>43.2675579919997</v>
      </c>
      <c r="T790" s="0" t="n">
        <v>17.8629277959377</v>
      </c>
      <c r="U790" s="0" t="n">
        <v>0</v>
      </c>
      <c r="V790" s="0" t="n">
        <v>0</v>
      </c>
      <c r="W790" s="0" t="n">
        <v>60.6807104683823</v>
      </c>
      <c r="X790" s="0" t="n">
        <v>2.06305478569844</v>
      </c>
      <c r="Y790" s="0" t="n">
        <v>0</v>
      </c>
      <c r="Z790" s="0" t="n">
        <v>21.2921389600067</v>
      </c>
      <c r="AA790" s="0" t="n">
        <v>0</v>
      </c>
      <c r="AB790" s="0" t="n">
        <v>17.3962786337865</v>
      </c>
      <c r="AC790" s="0" t="n">
        <v>2.3607743672935</v>
      </c>
      <c r="AD790" s="0" t="n">
        <v>53.3832482335804</v>
      </c>
      <c r="AE790" s="0" t="n">
        <v>49.0157755217597</v>
      </c>
      <c r="AF790" s="0" t="n">
        <v>1.48882760999297</v>
      </c>
      <c r="AG790" s="0" t="n">
        <v>0</v>
      </c>
      <c r="AH790" s="0" t="n">
        <v>16.3254448511343</v>
      </c>
      <c r="AI790" s="0" t="n">
        <v>16.14767767204</v>
      </c>
    </row>
    <row r="791" customFormat="false" ht="12.75" hidden="false" customHeight="false" outlineLevel="0" collapsed="false">
      <c r="A791" s="0" t="n">
        <v>101141050</v>
      </c>
      <c r="B791" s="0" t="n">
        <v>10</v>
      </c>
      <c r="C791" s="0" t="s">
        <v>63</v>
      </c>
      <c r="D791" s="0" t="n">
        <v>1410</v>
      </c>
      <c r="E791" s="0" t="s">
        <v>7</v>
      </c>
      <c r="F791" s="0" t="n">
        <v>1</v>
      </c>
      <c r="G791" s="0" t="s">
        <v>6</v>
      </c>
      <c r="H791" s="0" t="n">
        <v>50</v>
      </c>
      <c r="I791" s="0" t="s">
        <v>172</v>
      </c>
      <c r="J791" s="0" t="n">
        <v>581.397753973438</v>
      </c>
      <c r="K791" s="0" t="n">
        <v>831.766383258564</v>
      </c>
      <c r="L791" s="0" t="n">
        <v>299.573227355399</v>
      </c>
      <c r="M791" s="0" t="n">
        <v>656.56428762983</v>
      </c>
      <c r="N791" s="0" t="n">
        <v>826.274621676311</v>
      </c>
      <c r="O791" s="0" t="n">
        <v>398.405643318106</v>
      </c>
      <c r="P791" s="0" t="n">
        <v>457.287818883741</v>
      </c>
      <c r="Q791" s="0" t="n">
        <v>562.251595644577</v>
      </c>
      <c r="R791" s="0" t="n">
        <v>541.493353728978</v>
      </c>
      <c r="S791" s="0" t="n">
        <v>613.149488943088</v>
      </c>
      <c r="T791" s="0" t="n">
        <v>532.82052170982</v>
      </c>
      <c r="U791" s="0" t="n">
        <v>299.573227355399</v>
      </c>
      <c r="V791" s="0" t="n">
        <v>299.573227355399</v>
      </c>
      <c r="W791" s="0" t="n">
        <v>1810.00159541813</v>
      </c>
      <c r="X791" s="0" t="n">
        <v>454.012668435361</v>
      </c>
      <c r="Y791" s="0" t="n">
        <v>299.573227355399</v>
      </c>
      <c r="Z791" s="0" t="n">
        <v>635.108013568122</v>
      </c>
      <c r="AA791" s="0" t="n">
        <v>299.573227355399</v>
      </c>
      <c r="AB791" s="0" t="n">
        <v>518.901176971195</v>
      </c>
      <c r="AC791" s="0" t="n">
        <v>519.531268630786</v>
      </c>
      <c r="AD791" s="0" t="n">
        <v>756.500086706859</v>
      </c>
      <c r="AE791" s="0" t="n">
        <v>694.608133809473</v>
      </c>
      <c r="AF791" s="0" t="n">
        <v>327.64355107725</v>
      </c>
      <c r="AG791" s="0" t="n">
        <v>299.573227355399</v>
      </c>
      <c r="AH791" s="0" t="n">
        <v>486.960040487006</v>
      </c>
      <c r="AI791" s="0" t="n">
        <v>481.657550201541</v>
      </c>
    </row>
    <row r="792" customFormat="false" ht="12.75" hidden="false" customHeight="false" outlineLevel="0" collapsed="false">
      <c r="A792" s="0" t="n">
        <v>101142018</v>
      </c>
      <c r="B792" s="0" t="n">
        <v>10</v>
      </c>
      <c r="C792" s="0" t="s">
        <v>63</v>
      </c>
      <c r="D792" s="0" t="n">
        <v>1420</v>
      </c>
      <c r="E792" s="0" t="s">
        <v>84</v>
      </c>
      <c r="F792" s="0" t="n">
        <v>1</v>
      </c>
      <c r="G792" s="0" t="s">
        <v>6</v>
      </c>
      <c r="H792" s="0" t="n">
        <v>18</v>
      </c>
      <c r="I792" s="0" t="s">
        <v>141</v>
      </c>
      <c r="J792" s="0" t="n">
        <v>51</v>
      </c>
      <c r="K792" s="0" t="n">
        <v>71</v>
      </c>
      <c r="L792" s="0" t="n">
        <v>72</v>
      </c>
      <c r="M792" s="0" t="n">
        <v>64</v>
      </c>
      <c r="N792" s="0" t="n">
        <v>72</v>
      </c>
      <c r="O792" s="0" t="n">
        <v>62</v>
      </c>
      <c r="P792" s="0" t="n">
        <v>70</v>
      </c>
      <c r="Q792" s="0" t="n">
        <v>81</v>
      </c>
      <c r="R792" s="0" t="n">
        <v>79</v>
      </c>
      <c r="S792" s="0" t="n">
        <v>73</v>
      </c>
      <c r="T792" s="0" t="n">
        <v>85</v>
      </c>
      <c r="U792" s="0" t="n">
        <v>80</v>
      </c>
      <c r="V792" s="0" t="n">
        <v>84</v>
      </c>
      <c r="W792" s="0" t="n">
        <v>78</v>
      </c>
      <c r="X792" s="0" t="n">
        <v>78</v>
      </c>
      <c r="Y792" s="0" t="n">
        <v>82</v>
      </c>
      <c r="Z792" s="0" t="n">
        <v>74</v>
      </c>
      <c r="AA792" s="0" t="n">
        <v>83</v>
      </c>
      <c r="AB792" s="0" t="n">
        <v>96</v>
      </c>
      <c r="AC792" s="0" t="n">
        <v>69</v>
      </c>
      <c r="AD792" s="0" t="n">
        <v>82</v>
      </c>
      <c r="AE792" s="0" t="n">
        <v>71</v>
      </c>
      <c r="AF792" s="0" t="n">
        <v>85</v>
      </c>
      <c r="AG792" s="0" t="n">
        <v>72</v>
      </c>
      <c r="AH792" s="0" t="n">
        <v>91</v>
      </c>
      <c r="AI792" s="0" t="n">
        <v>100</v>
      </c>
    </row>
    <row r="793" customFormat="false" ht="12.75" hidden="false" customHeight="false" outlineLevel="0" collapsed="false">
      <c r="A793" s="0" t="n">
        <v>101142037</v>
      </c>
      <c r="B793" s="0" t="n">
        <v>10</v>
      </c>
      <c r="C793" s="0" t="s">
        <v>63</v>
      </c>
      <c r="D793" s="0" t="n">
        <v>1420</v>
      </c>
      <c r="E793" s="0" t="s">
        <v>84</v>
      </c>
      <c r="F793" s="0" t="n">
        <v>1</v>
      </c>
      <c r="G793" s="0" t="s">
        <v>6</v>
      </c>
      <c r="H793" s="0" t="n">
        <v>37</v>
      </c>
      <c r="I793" s="0" t="s">
        <v>160</v>
      </c>
      <c r="J793" s="0" t="n">
        <v>20.6668503720033</v>
      </c>
      <c r="K793" s="0" t="n">
        <v>28.8296775136636</v>
      </c>
      <c r="L793" s="0" t="n">
        <v>29.0306192392365</v>
      </c>
      <c r="M793" s="0" t="n">
        <v>25.6676599516325</v>
      </c>
      <c r="N793" s="0" t="n">
        <v>28.5341756199248</v>
      </c>
      <c r="O793" s="0" t="n">
        <v>24.1976715595399</v>
      </c>
      <c r="P793" s="0" t="n">
        <v>26.9767190914241</v>
      </c>
      <c r="Q793" s="0" t="n">
        <v>30.9014054416994</v>
      </c>
      <c r="R793" s="0" t="n">
        <v>30.0871002509797</v>
      </c>
      <c r="S793" s="0" t="n">
        <v>27.8832417897222</v>
      </c>
      <c r="T793" s="0" t="n">
        <v>32.5814056001687</v>
      </c>
      <c r="U793" s="0" t="n">
        <v>30.7199606784503</v>
      </c>
      <c r="V793" s="0" t="n">
        <v>32.2277427151873</v>
      </c>
      <c r="W793" s="0" t="n">
        <v>29.9697996634161</v>
      </c>
      <c r="X793" s="0" t="n">
        <v>30.0378939585323</v>
      </c>
      <c r="Y793" s="0" t="n">
        <v>31.6785783272165</v>
      </c>
      <c r="Z793" s="0" t="n">
        <v>28.557645923782</v>
      </c>
      <c r="AA793" s="0" t="n">
        <v>32.0034548307866</v>
      </c>
      <c r="AB793" s="0" t="n">
        <v>36.8972488488827</v>
      </c>
      <c r="AC793" s="0" t="n">
        <v>26.2811088342614</v>
      </c>
      <c r="AD793" s="0" t="n">
        <v>30.8953626814161</v>
      </c>
      <c r="AE793" s="0" t="n">
        <v>26.4731763337261</v>
      </c>
      <c r="AF793" s="0" t="n">
        <v>31.3811779386627</v>
      </c>
      <c r="AG793" s="0" t="n">
        <v>26.3079047946157</v>
      </c>
      <c r="AH793" s="0" t="n">
        <v>32.2956148943117</v>
      </c>
      <c r="AI793" s="0" t="n">
        <v>35.2581957676062</v>
      </c>
    </row>
    <row r="794" customFormat="false" ht="12.75" hidden="false" customHeight="false" outlineLevel="0" collapsed="false">
      <c r="A794" s="0" t="n">
        <v>101142038</v>
      </c>
      <c r="B794" s="0" t="n">
        <v>10</v>
      </c>
      <c r="C794" s="0" t="s">
        <v>63</v>
      </c>
      <c r="D794" s="0" t="n">
        <v>1420</v>
      </c>
      <c r="E794" s="0" t="s">
        <v>84</v>
      </c>
      <c r="F794" s="0" t="n">
        <v>1</v>
      </c>
      <c r="G794" s="0" t="s">
        <v>6</v>
      </c>
      <c r="H794" s="0" t="n">
        <v>38</v>
      </c>
      <c r="I794" s="0" t="s">
        <v>161</v>
      </c>
      <c r="J794" s="0" t="n">
        <v>15.3878275648335</v>
      </c>
      <c r="K794" s="0" t="n">
        <v>22.5162173248086</v>
      </c>
      <c r="L794" s="0" t="n">
        <v>22.7146716274841</v>
      </c>
      <c r="M794" s="0" t="n">
        <v>19.7672258257709</v>
      </c>
      <c r="N794" s="0" t="n">
        <v>22.3262350701617</v>
      </c>
      <c r="O794" s="0" t="n">
        <v>18.5522160329761</v>
      </c>
      <c r="P794" s="0" t="n">
        <v>21.0296759741276</v>
      </c>
      <c r="Q794" s="0" t="n">
        <v>24.5401764028267</v>
      </c>
      <c r="R794" s="0" t="n">
        <v>23.8202406052438</v>
      </c>
      <c r="S794" s="0" t="n">
        <v>21.8560105278332</v>
      </c>
      <c r="T794" s="0" t="n">
        <v>26.0248695803877</v>
      </c>
      <c r="U794" s="0" t="n">
        <v>24.359018263397</v>
      </c>
      <c r="V794" s="0" t="n">
        <v>25.7061097430551</v>
      </c>
      <c r="W794" s="0" t="n">
        <v>23.6898829660189</v>
      </c>
      <c r="X794" s="0" t="n">
        <v>23.743708680574</v>
      </c>
      <c r="Y794" s="0" t="n">
        <v>25.1949134509966</v>
      </c>
      <c r="Z794" s="0" t="n">
        <v>22.4238943534359</v>
      </c>
      <c r="AA794" s="0" t="n">
        <v>25.4905731309031</v>
      </c>
      <c r="AB794" s="0" t="n">
        <v>29.8868900289007</v>
      </c>
      <c r="AC794" s="0" t="n">
        <v>20.4482713721957</v>
      </c>
      <c r="AD794" s="0" t="n">
        <v>24.571998804841</v>
      </c>
      <c r="AE794" s="0" t="n">
        <v>20.6757703524658</v>
      </c>
      <c r="AF794" s="0" t="n">
        <v>25.0661703535715</v>
      </c>
      <c r="AG794" s="0" t="n">
        <v>20.5843152601151</v>
      </c>
      <c r="AH794" s="0" t="n">
        <v>26.0024145397098</v>
      </c>
      <c r="AI794" s="0" t="n">
        <v>28.6874753195885</v>
      </c>
    </row>
    <row r="795" customFormat="false" ht="12.75" hidden="false" customHeight="false" outlineLevel="0" collapsed="false">
      <c r="A795" s="0" t="n">
        <v>101142039</v>
      </c>
      <c r="B795" s="0" t="n">
        <v>10</v>
      </c>
      <c r="C795" s="0" t="s">
        <v>63</v>
      </c>
      <c r="D795" s="0" t="n">
        <v>1420</v>
      </c>
      <c r="E795" s="0" t="s">
        <v>84</v>
      </c>
      <c r="F795" s="0" t="n">
        <v>1</v>
      </c>
      <c r="G795" s="0" t="s">
        <v>6</v>
      </c>
      <c r="H795" s="0" t="n">
        <v>39</v>
      </c>
      <c r="I795" s="0" t="s">
        <v>162</v>
      </c>
      <c r="J795" s="0" t="n">
        <v>27.1730915081953</v>
      </c>
      <c r="K795" s="0" t="n">
        <v>36.3647153605743</v>
      </c>
      <c r="L795" s="0" t="n">
        <v>36.5592603823406</v>
      </c>
      <c r="M795" s="0" t="n">
        <v>32.7770287312897</v>
      </c>
      <c r="N795" s="0" t="n">
        <v>35.9340718049285</v>
      </c>
      <c r="O795" s="0" t="n">
        <v>31.0203228733355</v>
      </c>
      <c r="P795" s="0" t="n">
        <v>34.0834616649411</v>
      </c>
      <c r="Q795" s="0" t="n">
        <v>38.4076254673852</v>
      </c>
      <c r="R795" s="0" t="n">
        <v>37.497503975944</v>
      </c>
      <c r="S795" s="0" t="n">
        <v>35.058990314577</v>
      </c>
      <c r="T795" s="0" t="n">
        <v>40.2874125836669</v>
      </c>
      <c r="U795" s="0" t="n">
        <v>38.233650248424</v>
      </c>
      <c r="V795" s="0" t="n">
        <v>39.9001384142753</v>
      </c>
      <c r="W795" s="0" t="n">
        <v>37.4036663250377</v>
      </c>
      <c r="X795" s="0" t="n">
        <v>37.4886510870905</v>
      </c>
      <c r="Y795" s="0" t="n">
        <v>39.321468470569</v>
      </c>
      <c r="Z795" s="0" t="n">
        <v>35.8515093109105</v>
      </c>
      <c r="AA795" s="0" t="n">
        <v>39.6730973549978</v>
      </c>
      <c r="AB795" s="0" t="n">
        <v>45.057856038976</v>
      </c>
      <c r="AC795" s="0" t="n">
        <v>33.2604252569246</v>
      </c>
      <c r="AD795" s="0" t="n">
        <v>38.3492913417886</v>
      </c>
      <c r="AE795" s="0" t="n">
        <v>33.3923097686397</v>
      </c>
      <c r="AF795" s="0" t="n">
        <v>38.8033124933635</v>
      </c>
      <c r="AG795" s="0" t="n">
        <v>33.1304521468924</v>
      </c>
      <c r="AH795" s="0" t="n">
        <v>39.6518585652753</v>
      </c>
      <c r="AI795" s="0" t="n">
        <v>42.8834130611964</v>
      </c>
    </row>
    <row r="796" customFormat="false" ht="12.75" hidden="false" customHeight="false" outlineLevel="0" collapsed="false">
      <c r="A796" s="0" t="n">
        <v>101142040</v>
      </c>
      <c r="B796" s="0" t="n">
        <v>10</v>
      </c>
      <c r="C796" s="0" t="s">
        <v>63</v>
      </c>
      <c r="D796" s="0" t="n">
        <v>1420</v>
      </c>
      <c r="E796" s="0" t="s">
        <v>84</v>
      </c>
      <c r="F796" s="0" t="n">
        <v>1</v>
      </c>
      <c r="G796" s="0" t="s">
        <v>6</v>
      </c>
      <c r="H796" s="0" t="n">
        <v>40</v>
      </c>
      <c r="I796" s="0" t="s">
        <v>163</v>
      </c>
      <c r="J796" s="0" t="n">
        <v>22.0906308251729</v>
      </c>
      <c r="K796" s="0" t="n">
        <v>29.8073987564655</v>
      </c>
      <c r="L796" s="0" t="n">
        <v>28.5488659735521</v>
      </c>
      <c r="M796" s="0" t="n">
        <v>26.1096330584235</v>
      </c>
      <c r="N796" s="0" t="n">
        <v>29.0102633488088</v>
      </c>
      <c r="O796" s="0" t="n">
        <v>23.309577032942</v>
      </c>
      <c r="P796" s="0" t="n">
        <v>26.5406385541062</v>
      </c>
      <c r="Q796" s="0" t="n">
        <v>32.1968779856463</v>
      </c>
      <c r="R796" s="0" t="n">
        <v>30.0176164177408</v>
      </c>
      <c r="S796" s="0" t="n">
        <v>27.0271970038423</v>
      </c>
      <c r="T796" s="0" t="n">
        <v>32.0793973460516</v>
      </c>
      <c r="U796" s="0" t="n">
        <v>29.4862554624972</v>
      </c>
      <c r="V796" s="0" t="n">
        <v>30.2846267727662</v>
      </c>
      <c r="W796" s="0" t="n">
        <v>25.9940586606281</v>
      </c>
      <c r="X796" s="0" t="n">
        <v>26.5743461596899</v>
      </c>
      <c r="Y796" s="0" t="n">
        <v>28.0811611795824</v>
      </c>
      <c r="Z796" s="0" t="n">
        <v>24.4492906973935</v>
      </c>
      <c r="AA796" s="0" t="n">
        <v>26.8661190505675</v>
      </c>
      <c r="AB796" s="0" t="n">
        <v>29.5482533403834</v>
      </c>
      <c r="AC796" s="0" t="n">
        <v>20.6453546067329</v>
      </c>
      <c r="AD796" s="0" t="n">
        <v>23.6295672411493</v>
      </c>
      <c r="AE796" s="0" t="n">
        <v>19.8072691350506</v>
      </c>
      <c r="AF796" s="0" t="n">
        <v>23.0982741449257</v>
      </c>
      <c r="AG796" s="0" t="n">
        <v>19.1317435850407</v>
      </c>
      <c r="AH796" s="0" t="n">
        <v>23.5565992390273</v>
      </c>
      <c r="AI796" s="0" t="n">
        <v>25.6624178463105</v>
      </c>
    </row>
    <row r="797" customFormat="false" ht="12.75" hidden="false" customHeight="false" outlineLevel="0" collapsed="false">
      <c r="A797" s="0" t="n">
        <v>101142042</v>
      </c>
      <c r="B797" s="0" t="n">
        <v>10</v>
      </c>
      <c r="C797" s="0" t="s">
        <v>63</v>
      </c>
      <c r="D797" s="0" t="n">
        <v>1420</v>
      </c>
      <c r="E797" s="0" t="s">
        <v>84</v>
      </c>
      <c r="F797" s="0" t="n">
        <v>1</v>
      </c>
      <c r="G797" s="0" t="s">
        <v>6</v>
      </c>
      <c r="H797" s="0" t="n">
        <v>42</v>
      </c>
      <c r="I797" s="0" t="s">
        <v>164</v>
      </c>
      <c r="J797" s="0" t="n">
        <v>16.2926329574982</v>
      </c>
      <c r="K797" s="0" t="n">
        <v>23.1048863240599</v>
      </c>
      <c r="L797" s="0" t="n">
        <v>22.19940561469</v>
      </c>
      <c r="M797" s="0" t="n">
        <v>19.9601060877793</v>
      </c>
      <c r="N797" s="0" t="n">
        <v>22.5501124465141</v>
      </c>
      <c r="O797" s="0" t="n">
        <v>17.7908218755138</v>
      </c>
      <c r="P797" s="0" t="n">
        <v>20.5931736623794</v>
      </c>
      <c r="Q797" s="0" t="n">
        <v>25.4714052646974</v>
      </c>
      <c r="R797" s="0" t="n">
        <v>23.670445921879</v>
      </c>
      <c r="S797" s="0" t="n">
        <v>21.1159734637874</v>
      </c>
      <c r="T797" s="0" t="n">
        <v>25.5387941135251</v>
      </c>
      <c r="U797" s="0" t="n">
        <v>23.310793006351</v>
      </c>
      <c r="V797" s="0" t="n">
        <v>24.1039419927939</v>
      </c>
      <c r="W797" s="0" t="n">
        <v>20.497374122377</v>
      </c>
      <c r="X797" s="0" t="n">
        <v>20.9412781565885</v>
      </c>
      <c r="Y797" s="0" t="n">
        <v>22.2531943360244</v>
      </c>
      <c r="Z797" s="0" t="n">
        <v>19.1070414854154</v>
      </c>
      <c r="AA797" s="0" t="n">
        <v>21.2923636351176</v>
      </c>
      <c r="AB797" s="0" t="n">
        <v>23.8587937428517</v>
      </c>
      <c r="AC797" s="0" t="n">
        <v>16.0074788662637</v>
      </c>
      <c r="AD797" s="0" t="n">
        <v>18.7381177293281</v>
      </c>
      <c r="AE797" s="0" t="n">
        <v>15.4206038735427</v>
      </c>
      <c r="AF797" s="0" t="n">
        <v>18.4030156117543</v>
      </c>
      <c r="AG797" s="0" t="n">
        <v>14.9206736234026</v>
      </c>
      <c r="AH797" s="0" t="n">
        <v>18.9213776652579</v>
      </c>
      <c r="AI797" s="0" t="n">
        <v>20.834811905818</v>
      </c>
    </row>
    <row r="798" customFormat="false" ht="12.75" hidden="false" customHeight="false" outlineLevel="0" collapsed="false">
      <c r="A798" s="0" t="n">
        <v>101142043</v>
      </c>
      <c r="B798" s="0" t="n">
        <v>10</v>
      </c>
      <c r="C798" s="0" t="s">
        <v>63</v>
      </c>
      <c r="D798" s="0" t="n">
        <v>1420</v>
      </c>
      <c r="E798" s="0" t="s">
        <v>84</v>
      </c>
      <c r="F798" s="0" t="n">
        <v>1</v>
      </c>
      <c r="G798" s="0" t="s">
        <v>6</v>
      </c>
      <c r="H798" s="0" t="n">
        <v>43</v>
      </c>
      <c r="I798" s="0" t="s">
        <v>166</v>
      </c>
      <c r="J798" s="0" t="n">
        <v>28.7575775452025</v>
      </c>
      <c r="K798" s="0" t="n">
        <v>37.3505357753656</v>
      </c>
      <c r="L798" s="0" t="n">
        <v>35.6848013551302</v>
      </c>
      <c r="M798" s="0" t="n">
        <v>33.0723321351696</v>
      </c>
      <c r="N798" s="0" t="n">
        <v>36.2717368207462</v>
      </c>
      <c r="O798" s="0" t="n">
        <v>29.5624722390209</v>
      </c>
      <c r="P798" s="0" t="n">
        <v>33.2311195987427</v>
      </c>
      <c r="Q798" s="0" t="n">
        <v>39.6983770786766</v>
      </c>
      <c r="R798" s="0" t="n">
        <v>37.1072905049009</v>
      </c>
      <c r="S798" s="0" t="n">
        <v>33.6568390850219</v>
      </c>
      <c r="T798" s="0" t="n">
        <v>39.3544348599437</v>
      </c>
      <c r="U798" s="0" t="n">
        <v>36.3763914768242</v>
      </c>
      <c r="V798" s="0" t="n">
        <v>37.1600900640267</v>
      </c>
      <c r="W798" s="0" t="n">
        <v>32.1337945033416</v>
      </c>
      <c r="X798" s="0" t="n">
        <v>32.868229677486</v>
      </c>
      <c r="Y798" s="0" t="n">
        <v>34.5767236659879</v>
      </c>
      <c r="Z798" s="0" t="n">
        <v>30.4401014258141</v>
      </c>
      <c r="AA798" s="0" t="n">
        <v>33.0780876968258</v>
      </c>
      <c r="AB798" s="0" t="n">
        <v>35.8369904333757</v>
      </c>
      <c r="AC798" s="0" t="n">
        <v>25.8642765177956</v>
      </c>
      <c r="AD798" s="0" t="n">
        <v>29.0797121408126</v>
      </c>
      <c r="AE798" s="0" t="n">
        <v>24.7346849059647</v>
      </c>
      <c r="AF798" s="0" t="n">
        <v>28.3189745619288</v>
      </c>
      <c r="AG798" s="0" t="n">
        <v>23.8583076116402</v>
      </c>
      <c r="AH798" s="0" t="n">
        <v>28.6920070374352</v>
      </c>
      <c r="AI798" s="0" t="n">
        <v>30.9855310748501</v>
      </c>
    </row>
    <row r="799" customFormat="false" ht="12.75" hidden="false" customHeight="false" outlineLevel="0" collapsed="false">
      <c r="A799" s="0" t="n">
        <v>101142044</v>
      </c>
      <c r="B799" s="0" t="n">
        <v>10</v>
      </c>
      <c r="C799" s="0" t="s">
        <v>63</v>
      </c>
      <c r="D799" s="0" t="n">
        <v>1420</v>
      </c>
      <c r="E799" s="0" t="s">
        <v>84</v>
      </c>
      <c r="F799" s="0" t="n">
        <v>1</v>
      </c>
      <c r="G799" s="0" t="s">
        <v>6</v>
      </c>
      <c r="H799" s="0" t="n">
        <v>44</v>
      </c>
      <c r="I799" s="0" t="s">
        <v>167</v>
      </c>
      <c r="J799" s="0" t="n">
        <v>13.2793708825529</v>
      </c>
      <c r="K799" s="0" t="n">
        <v>17.320126098762</v>
      </c>
      <c r="L799" s="0" t="n">
        <v>16.792028076478</v>
      </c>
      <c r="M799" s="0" t="n">
        <v>15.0396203584053</v>
      </c>
      <c r="N799" s="0" t="n">
        <v>17.2269727948748</v>
      </c>
      <c r="O799" s="0" t="n">
        <v>13.3580848765434</v>
      </c>
      <c r="P799" s="0" t="n">
        <v>15.2329003461278</v>
      </c>
      <c r="Q799" s="0" t="n">
        <v>19.2661636938072</v>
      </c>
      <c r="R799" s="0" t="n">
        <v>17.8147369165256</v>
      </c>
      <c r="S799" s="0" t="n">
        <v>15.8161575207412</v>
      </c>
      <c r="T799" s="0" t="n">
        <v>18.3140542067179</v>
      </c>
      <c r="U799" s="0" t="n">
        <v>16.2192514169182</v>
      </c>
      <c r="V799" s="0" t="n">
        <v>17.8879907675652</v>
      </c>
      <c r="W799" s="0" t="n">
        <v>14.9431606944856</v>
      </c>
      <c r="X799" s="0" t="n">
        <v>15.252515661933</v>
      </c>
      <c r="Y799" s="0" t="n">
        <v>16.2190712207894</v>
      </c>
      <c r="Z799" s="0" t="n">
        <v>14.2041981231105</v>
      </c>
      <c r="AA799" s="0" t="n">
        <v>15.5527429330994</v>
      </c>
      <c r="AB799" s="0" t="n">
        <v>17.4957908028678</v>
      </c>
      <c r="AC799" s="0" t="n">
        <v>12.0748527099623</v>
      </c>
      <c r="AD799" s="0" t="n">
        <v>13.696155395549</v>
      </c>
      <c r="AE799" s="0" t="n">
        <v>11.4673830719672</v>
      </c>
      <c r="AF799" s="0" t="n">
        <v>13.0547889347602</v>
      </c>
      <c r="AG799" s="0" t="n">
        <v>11.0412586631815</v>
      </c>
      <c r="AH799" s="0" t="n">
        <v>13.6658050228651</v>
      </c>
      <c r="AI799" s="0" t="n">
        <v>14.6081750196647</v>
      </c>
    </row>
    <row r="800" customFormat="false" ht="12.75" hidden="false" customHeight="false" outlineLevel="0" collapsed="false">
      <c r="A800" s="0" t="n">
        <v>101142046</v>
      </c>
      <c r="B800" s="0" t="n">
        <v>10</v>
      </c>
      <c r="C800" s="0" t="s">
        <v>63</v>
      </c>
      <c r="D800" s="0" t="n">
        <v>1420</v>
      </c>
      <c r="E800" s="0" t="s">
        <v>84</v>
      </c>
      <c r="F800" s="0" t="n">
        <v>1</v>
      </c>
      <c r="G800" s="0" t="s">
        <v>6</v>
      </c>
      <c r="H800" s="0" t="n">
        <v>46</v>
      </c>
      <c r="I800" s="0" t="s">
        <v>168</v>
      </c>
      <c r="J800" s="0" t="n">
        <v>9.78533211863009</v>
      </c>
      <c r="K800" s="0" t="n">
        <v>13.382678976224</v>
      </c>
      <c r="L800" s="0" t="n">
        <v>12.9741509836766</v>
      </c>
      <c r="M800" s="0" t="n">
        <v>11.4572001730672</v>
      </c>
      <c r="N800" s="0" t="n">
        <v>13.3558863100661</v>
      </c>
      <c r="O800" s="0" t="n">
        <v>10.1362002271652</v>
      </c>
      <c r="P800" s="0" t="n">
        <v>11.7495731911018</v>
      </c>
      <c r="Q800" s="0" t="n">
        <v>15.2046123414172</v>
      </c>
      <c r="R800" s="0" t="n">
        <v>13.9862096936441</v>
      </c>
      <c r="S800" s="0" t="n">
        <v>12.3084983659129</v>
      </c>
      <c r="T800" s="0" t="n">
        <v>14.5175130225911</v>
      </c>
      <c r="U800" s="0" t="n">
        <v>12.7772886418864</v>
      </c>
      <c r="V800" s="0" t="n">
        <v>14.1657319592531</v>
      </c>
      <c r="W800" s="0" t="n">
        <v>11.7011428737318</v>
      </c>
      <c r="X800" s="0" t="n">
        <v>11.9579618599032</v>
      </c>
      <c r="Y800" s="0" t="n">
        <v>12.7796063629292</v>
      </c>
      <c r="Z800" s="0" t="n">
        <v>11.0415197219093</v>
      </c>
      <c r="AA800" s="0" t="n">
        <v>12.2645890672027</v>
      </c>
      <c r="AB800" s="0" t="n">
        <v>14.0235462670326</v>
      </c>
      <c r="AC800" s="0" t="n">
        <v>9.26965937322188</v>
      </c>
      <c r="AD800" s="0" t="n">
        <v>10.7899381325789</v>
      </c>
      <c r="AE800" s="0" t="n">
        <v>8.8564513474671</v>
      </c>
      <c r="AF800" s="0" t="n">
        <v>10.3291090970358</v>
      </c>
      <c r="AG800" s="0" t="n">
        <v>8.52943289142801</v>
      </c>
      <c r="AH800" s="0" t="n">
        <v>10.8846358733397</v>
      </c>
      <c r="AI800" s="0" t="n">
        <v>11.7729653191611</v>
      </c>
    </row>
    <row r="801" customFormat="false" ht="12.75" hidden="false" customHeight="false" outlineLevel="0" collapsed="false">
      <c r="A801" s="0" t="n">
        <v>101142047</v>
      </c>
      <c r="B801" s="0" t="n">
        <v>10</v>
      </c>
      <c r="C801" s="0" t="s">
        <v>63</v>
      </c>
      <c r="D801" s="0" t="n">
        <v>1420</v>
      </c>
      <c r="E801" s="0" t="s">
        <v>84</v>
      </c>
      <c r="F801" s="0" t="n">
        <v>1</v>
      </c>
      <c r="G801" s="0" t="s">
        <v>6</v>
      </c>
      <c r="H801" s="0" t="n">
        <v>47</v>
      </c>
      <c r="I801" s="0" t="s">
        <v>169</v>
      </c>
      <c r="J801" s="0" t="n">
        <v>17.2985892988142</v>
      </c>
      <c r="K801" s="0" t="n">
        <v>21.7575963754622</v>
      </c>
      <c r="L801" s="0" t="n">
        <v>21.0948140718276</v>
      </c>
      <c r="M801" s="0" t="n">
        <v>19.1019266581227</v>
      </c>
      <c r="N801" s="0" t="n">
        <v>21.5832036668306</v>
      </c>
      <c r="O801" s="0" t="n">
        <v>17.0178005399959</v>
      </c>
      <c r="P801" s="0" t="n">
        <v>19.1615497934167</v>
      </c>
      <c r="Q801" s="0" t="n">
        <v>23.8012371977425</v>
      </c>
      <c r="R801" s="0" t="n">
        <v>22.0994161509504</v>
      </c>
      <c r="S801" s="0" t="n">
        <v>19.7568997479449</v>
      </c>
      <c r="T801" s="0" t="n">
        <v>22.5449334030709</v>
      </c>
      <c r="U801" s="0" t="n">
        <v>20.0655125318032</v>
      </c>
      <c r="V801" s="0" t="n">
        <v>22.037903836592</v>
      </c>
      <c r="W801" s="0" t="n">
        <v>18.5756190057944</v>
      </c>
      <c r="X801" s="0" t="n">
        <v>18.9418600520826</v>
      </c>
      <c r="Y801" s="0" t="n">
        <v>20.062216188939</v>
      </c>
      <c r="Z801" s="0" t="n">
        <v>17.7591296198265</v>
      </c>
      <c r="AA801" s="0" t="n">
        <v>19.2254984947569</v>
      </c>
      <c r="AB801" s="0" t="n">
        <v>21.3463321501485</v>
      </c>
      <c r="AC801" s="0" t="n">
        <v>15.2452115703126</v>
      </c>
      <c r="AD801" s="0" t="n">
        <v>16.9437025503532</v>
      </c>
      <c r="AE801" s="0" t="n">
        <v>14.4104657055027</v>
      </c>
      <c r="AF801" s="0" t="n">
        <v>16.0948137337839</v>
      </c>
      <c r="AG801" s="0" t="n">
        <v>13.8723253672293</v>
      </c>
      <c r="AH801" s="0" t="n">
        <v>16.7586283490997</v>
      </c>
      <c r="AI801" s="0" t="n">
        <v>17.7446801628998</v>
      </c>
    </row>
    <row r="802" customFormat="false" ht="12.75" hidden="false" customHeight="false" outlineLevel="0" collapsed="false">
      <c r="A802" s="0" t="n">
        <v>101142048</v>
      </c>
      <c r="B802" s="0" t="n">
        <v>10</v>
      </c>
      <c r="C802" s="0" t="s">
        <v>63</v>
      </c>
      <c r="D802" s="0" t="n">
        <v>1420</v>
      </c>
      <c r="E802" s="0" t="s">
        <v>84</v>
      </c>
      <c r="F802" s="0" t="n">
        <v>1</v>
      </c>
      <c r="G802" s="0" t="s">
        <v>6</v>
      </c>
      <c r="H802" s="0" t="n">
        <v>48</v>
      </c>
      <c r="I802" s="0" t="s">
        <v>170</v>
      </c>
      <c r="J802" s="0" t="n">
        <v>92.956676360514</v>
      </c>
      <c r="K802" s="0" t="n">
        <v>116.241418816576</v>
      </c>
      <c r="L802" s="0" t="n">
        <v>113.922197904506</v>
      </c>
      <c r="M802" s="0" t="n">
        <v>100.294415489634</v>
      </c>
      <c r="N802" s="0" t="n">
        <v>111.854676393317</v>
      </c>
      <c r="O802" s="0" t="n">
        <v>89.9134428633255</v>
      </c>
      <c r="P802" s="0" t="n">
        <v>93.8304949243144</v>
      </c>
      <c r="Q802" s="0" t="n">
        <v>109.979681531288</v>
      </c>
      <c r="R802" s="0" t="n">
        <v>102.163758069361</v>
      </c>
      <c r="S802" s="0" t="n">
        <v>98.8254713381812</v>
      </c>
      <c r="T802" s="0" t="n">
        <v>120.502841262524</v>
      </c>
      <c r="U802" s="0" t="n">
        <v>118.134055006276</v>
      </c>
      <c r="V802" s="0" t="n">
        <v>108.658920612838</v>
      </c>
      <c r="W802" s="0" t="n">
        <v>99.3520535353176</v>
      </c>
      <c r="X802" s="0" t="n">
        <v>98.4188167108121</v>
      </c>
      <c r="Y802" s="0" t="n">
        <v>103.994457162282</v>
      </c>
      <c r="Z802" s="0" t="n">
        <v>91.9439847469694</v>
      </c>
      <c r="AA802" s="0" t="n">
        <v>99.9758781516581</v>
      </c>
      <c r="AB802" s="0" t="n">
        <v>119.936486881362</v>
      </c>
      <c r="AC802" s="0" t="n">
        <v>84.2198433149371</v>
      </c>
      <c r="AD802" s="0" t="n">
        <v>98.2250697709308</v>
      </c>
      <c r="AE802" s="0" t="n">
        <v>85.0188637421959</v>
      </c>
      <c r="AF802" s="0" t="n">
        <v>101.649599563748</v>
      </c>
      <c r="AG802" s="0" t="n">
        <v>79.6869665178718</v>
      </c>
      <c r="AH802" s="0" t="n">
        <v>95.8919099396858</v>
      </c>
      <c r="AI802" s="0" t="n">
        <v>107.466431398481</v>
      </c>
    </row>
    <row r="803" customFormat="false" ht="12.75" hidden="false" customHeight="false" outlineLevel="0" collapsed="false">
      <c r="A803" s="0" t="n">
        <v>101142049</v>
      </c>
      <c r="B803" s="0" t="n">
        <v>10</v>
      </c>
      <c r="C803" s="0" t="s">
        <v>63</v>
      </c>
      <c r="D803" s="0" t="n">
        <v>1420</v>
      </c>
      <c r="E803" s="0" t="s">
        <v>84</v>
      </c>
      <c r="F803" s="0" t="n">
        <v>1</v>
      </c>
      <c r="G803" s="0" t="s">
        <v>6</v>
      </c>
      <c r="H803" s="0" t="n">
        <v>49</v>
      </c>
      <c r="I803" s="0" t="s">
        <v>171</v>
      </c>
      <c r="J803" s="0" t="n">
        <v>69.2123512334195</v>
      </c>
      <c r="K803" s="0" t="n">
        <v>90.785512497587</v>
      </c>
      <c r="L803" s="0" t="n">
        <v>89.1371036613882</v>
      </c>
      <c r="M803" s="0" t="n">
        <v>77.2389210307107</v>
      </c>
      <c r="N803" s="0" t="n">
        <v>87.5193954126453</v>
      </c>
      <c r="O803" s="0" t="n">
        <v>68.9361210711791</v>
      </c>
      <c r="P803" s="0" t="n">
        <v>73.1454739941909</v>
      </c>
      <c r="Q803" s="0" t="n">
        <v>87.3397422197018</v>
      </c>
      <c r="R803" s="0" t="n">
        <v>80.8840093610833</v>
      </c>
      <c r="S803" s="0" t="n">
        <v>77.4633939006879</v>
      </c>
      <c r="T803" s="0" t="n">
        <v>96.2533896299157</v>
      </c>
      <c r="U803" s="0" t="n">
        <v>93.6729585544564</v>
      </c>
      <c r="V803" s="0" t="n">
        <v>86.6706105519214</v>
      </c>
      <c r="W803" s="0" t="n">
        <v>78.53367547059</v>
      </c>
      <c r="X803" s="0" t="n">
        <v>77.7959904876937</v>
      </c>
      <c r="Y803" s="0" t="n">
        <v>82.7098779662087</v>
      </c>
      <c r="Z803" s="0" t="n">
        <v>72.1958037403568</v>
      </c>
      <c r="AA803" s="0" t="n">
        <v>79.6302288870251</v>
      </c>
      <c r="AB803" s="0" t="n">
        <v>97.148939438733</v>
      </c>
      <c r="AC803" s="0" t="n">
        <v>65.5280651165886</v>
      </c>
      <c r="AD803" s="0" t="n">
        <v>78.1213129590007</v>
      </c>
      <c r="AE803" s="0" t="n">
        <v>66.4004379452492</v>
      </c>
      <c r="AF803" s="0" t="n">
        <v>81.1940897826543</v>
      </c>
      <c r="AG803" s="0" t="n">
        <v>62.3501435683251</v>
      </c>
      <c r="AH803" s="0" t="n">
        <v>77.2061842270543</v>
      </c>
      <c r="AI803" s="0" t="n">
        <v>87.4389778407398</v>
      </c>
    </row>
    <row r="804" customFormat="false" ht="12.75" hidden="false" customHeight="false" outlineLevel="0" collapsed="false">
      <c r="A804" s="0" t="n">
        <v>101142050</v>
      </c>
      <c r="B804" s="0" t="n">
        <v>10</v>
      </c>
      <c r="C804" s="0" t="s">
        <v>63</v>
      </c>
      <c r="D804" s="0" t="n">
        <v>1420</v>
      </c>
      <c r="E804" s="0" t="s">
        <v>84</v>
      </c>
      <c r="F804" s="0" t="n">
        <v>1</v>
      </c>
      <c r="G804" s="0" t="s">
        <v>6</v>
      </c>
      <c r="H804" s="0" t="n">
        <v>50</v>
      </c>
      <c r="I804" s="0" t="s">
        <v>172</v>
      </c>
      <c r="J804" s="0" t="n">
        <v>122.220862278256</v>
      </c>
      <c r="K804" s="0" t="n">
        <v>146.622732993482</v>
      </c>
      <c r="L804" s="0" t="n">
        <v>143.466154207633</v>
      </c>
      <c r="M804" s="0" t="n">
        <v>128.07372952136</v>
      </c>
      <c r="N804" s="0" t="n">
        <v>140.862453037818</v>
      </c>
      <c r="O804" s="0" t="n">
        <v>115.264975863925</v>
      </c>
      <c r="P804" s="0" t="n">
        <v>118.549185537243</v>
      </c>
      <c r="Q804" s="0" t="n">
        <v>136.6947022926</v>
      </c>
      <c r="R804" s="0" t="n">
        <v>127.326525070441</v>
      </c>
      <c r="S804" s="0" t="n">
        <v>124.258193097042</v>
      </c>
      <c r="T804" s="0" t="n">
        <v>149.003629340727</v>
      </c>
      <c r="U804" s="0" t="n">
        <v>147.028057386363</v>
      </c>
      <c r="V804" s="0" t="n">
        <v>134.527137401866</v>
      </c>
      <c r="W804" s="0" t="n">
        <v>123.995859194166</v>
      </c>
      <c r="X804" s="0" t="n">
        <v>122.831137401626</v>
      </c>
      <c r="Y804" s="0" t="n">
        <v>129.08454180557</v>
      </c>
      <c r="Z804" s="0" t="n">
        <v>115.427253143898</v>
      </c>
      <c r="AA804" s="0" t="n">
        <v>123.935142878593</v>
      </c>
      <c r="AB804" s="0" t="n">
        <v>146.462978360637</v>
      </c>
      <c r="AC804" s="0" t="n">
        <v>106.585601901035</v>
      </c>
      <c r="AD804" s="0" t="n">
        <v>121.923210824735</v>
      </c>
      <c r="AE804" s="0" t="n">
        <v>107.239728186315</v>
      </c>
      <c r="AF804" s="0" t="n">
        <v>125.691304016915</v>
      </c>
      <c r="AG804" s="0" t="n">
        <v>100.352546185727</v>
      </c>
      <c r="AH804" s="0" t="n">
        <v>117.734016303007</v>
      </c>
      <c r="AI804" s="0" t="n">
        <v>130.70797491311</v>
      </c>
    </row>
    <row r="805" customFormat="false" ht="12.75" hidden="false" customHeight="false" outlineLevel="0" collapsed="false">
      <c r="A805" s="0" t="n">
        <v>101143018</v>
      </c>
      <c r="B805" s="0" t="n">
        <v>10</v>
      </c>
      <c r="C805" s="0" t="s">
        <v>63</v>
      </c>
      <c r="D805" s="0" t="n">
        <v>1430</v>
      </c>
      <c r="E805" s="0" t="s">
        <v>86</v>
      </c>
      <c r="F805" s="0" t="n">
        <v>1</v>
      </c>
      <c r="G805" s="0" t="s">
        <v>6</v>
      </c>
      <c r="H805" s="0" t="n">
        <v>18</v>
      </c>
      <c r="I805" s="0" t="s">
        <v>141</v>
      </c>
      <c r="J805" s="0" t="n">
        <v>2</v>
      </c>
      <c r="K805" s="0" t="n">
        <v>1</v>
      </c>
      <c r="L805" s="0" t="n">
        <v>0</v>
      </c>
      <c r="M805" s="0" t="n">
        <v>1</v>
      </c>
      <c r="N805" s="0" t="n">
        <v>3</v>
      </c>
      <c r="O805" s="0" t="n">
        <v>1</v>
      </c>
      <c r="P805" s="0" t="n">
        <v>3</v>
      </c>
      <c r="Q805" s="0" t="n">
        <v>1</v>
      </c>
      <c r="R805" s="0" t="n">
        <v>1</v>
      </c>
      <c r="S805" s="0" t="n">
        <v>2</v>
      </c>
      <c r="T805" s="0" t="n">
        <v>0</v>
      </c>
      <c r="U805" s="0" t="n">
        <v>1</v>
      </c>
      <c r="V805" s="0" t="n">
        <v>2</v>
      </c>
      <c r="W805" s="0" t="n">
        <v>2</v>
      </c>
      <c r="X805" s="0" t="n">
        <v>1</v>
      </c>
      <c r="Y805" s="0" t="n">
        <v>1</v>
      </c>
      <c r="Z805" s="0" t="n">
        <v>3</v>
      </c>
      <c r="AA805" s="0" t="n">
        <v>1</v>
      </c>
      <c r="AB805" s="0" t="n">
        <v>0</v>
      </c>
      <c r="AC805" s="0" t="n">
        <v>3</v>
      </c>
      <c r="AD805" s="0" t="n">
        <v>1</v>
      </c>
      <c r="AE805" s="0" t="n">
        <v>2</v>
      </c>
      <c r="AF805" s="0" t="n">
        <v>0</v>
      </c>
      <c r="AG805" s="0" t="n">
        <v>2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101143037</v>
      </c>
      <c r="B806" s="0" t="n">
        <v>10</v>
      </c>
      <c r="C806" s="0" t="s">
        <v>63</v>
      </c>
      <c r="D806" s="0" t="n">
        <v>1430</v>
      </c>
      <c r="E806" s="0" t="s">
        <v>86</v>
      </c>
      <c r="F806" s="0" t="n">
        <v>1</v>
      </c>
      <c r="G806" s="0" t="s">
        <v>6</v>
      </c>
      <c r="H806" s="0" t="n">
        <v>37</v>
      </c>
      <c r="I806" s="0" t="s">
        <v>160</v>
      </c>
      <c r="J806" s="0" t="n">
        <v>0.810464720470718</v>
      </c>
      <c r="K806" s="0" t="n">
        <v>0.406051795967094</v>
      </c>
      <c r="L806" s="0" t="n">
        <v>0</v>
      </c>
      <c r="M806" s="0" t="n">
        <v>0.401057186744258</v>
      </c>
      <c r="N806" s="0" t="n">
        <v>1.18892398416353</v>
      </c>
      <c r="O806" s="0" t="n">
        <v>0.39028502515387</v>
      </c>
      <c r="P806" s="0" t="n">
        <v>1.15614510391818</v>
      </c>
      <c r="Q806" s="0" t="n">
        <v>0.381498832613572</v>
      </c>
      <c r="R806" s="0" t="n">
        <v>0.380849370265566</v>
      </c>
      <c r="S806" s="0" t="n">
        <v>0.763924432595128</v>
      </c>
      <c r="T806" s="0" t="n">
        <v>0</v>
      </c>
      <c r="U806" s="0" t="n">
        <v>0.383999508480629</v>
      </c>
      <c r="V806" s="0" t="n">
        <v>0.76732720750446</v>
      </c>
      <c r="W806" s="0" t="n">
        <v>0.768456401626054</v>
      </c>
      <c r="X806" s="0" t="n">
        <v>0.385101204596568</v>
      </c>
      <c r="Y806" s="0" t="n">
        <v>0.386324125941665</v>
      </c>
      <c r="Z806" s="0" t="n">
        <v>1.15774240231548</v>
      </c>
      <c r="AA806" s="0" t="n">
        <v>0.385583793142007</v>
      </c>
      <c r="AB806" s="0" t="n">
        <v>0</v>
      </c>
      <c r="AC806" s="0" t="n">
        <v>1.14265690583745</v>
      </c>
      <c r="AD806" s="0" t="n">
        <v>0.376772715627025</v>
      </c>
      <c r="AE806" s="0" t="n">
        <v>0.745723277006368</v>
      </c>
      <c r="AF806" s="0" t="n">
        <v>0</v>
      </c>
      <c r="AG806" s="0" t="n">
        <v>0.730775133183768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101143038</v>
      </c>
      <c r="B807" s="0" t="n">
        <v>10</v>
      </c>
      <c r="C807" s="0" t="s">
        <v>63</v>
      </c>
      <c r="D807" s="0" t="n">
        <v>1430</v>
      </c>
      <c r="E807" s="0" t="s">
        <v>86</v>
      </c>
      <c r="F807" s="0" t="n">
        <v>1</v>
      </c>
      <c r="G807" s="0" t="s">
        <v>6</v>
      </c>
      <c r="H807" s="0" t="n">
        <v>38</v>
      </c>
      <c r="I807" s="0" t="s">
        <v>161</v>
      </c>
      <c r="J807" s="0" t="n">
        <v>0.0981510376152744</v>
      </c>
      <c r="K807" s="0" t="n">
        <v>0.0102803414019709</v>
      </c>
      <c r="L807" s="0" t="n">
        <v>0</v>
      </c>
      <c r="M807" s="0" t="n">
        <v>0.0101538888447106</v>
      </c>
      <c r="N807" s="0" t="n">
        <v>0.24518470841465</v>
      </c>
      <c r="O807" s="0" t="n">
        <v>0.00988116132598944</v>
      </c>
      <c r="P807" s="0" t="n">
        <v>0.238424915272138</v>
      </c>
      <c r="Q807" s="0" t="n">
        <v>0.00965871419034118</v>
      </c>
      <c r="R807" s="0" t="n">
        <v>0.00964227122732134</v>
      </c>
      <c r="S807" s="0" t="n">
        <v>0.0925147928404868</v>
      </c>
      <c r="T807" s="0" t="n">
        <v>0</v>
      </c>
      <c r="U807" s="0" t="n">
        <v>0.00972202582177428</v>
      </c>
      <c r="V807" s="0" t="n">
        <v>0.0929268846684053</v>
      </c>
      <c r="W807" s="0" t="n">
        <v>0.0930636353151689</v>
      </c>
      <c r="X807" s="0" t="n">
        <v>0.00974991835249466</v>
      </c>
      <c r="Y807" s="0" t="n">
        <v>0.00978088004028971</v>
      </c>
      <c r="Z807" s="0" t="n">
        <v>0.238754316602258</v>
      </c>
      <c r="AA807" s="0" t="n">
        <v>0.00976213643662349</v>
      </c>
      <c r="AB807" s="0" t="n">
        <v>0</v>
      </c>
      <c r="AC807" s="0" t="n">
        <v>0.235643324558592</v>
      </c>
      <c r="AD807" s="0" t="n">
        <v>0.00953905926796449</v>
      </c>
      <c r="AE807" s="0" t="n">
        <v>0.0903105484585769</v>
      </c>
      <c r="AF807" s="0" t="n">
        <v>0</v>
      </c>
      <c r="AG807" s="0" t="n">
        <v>0.0885002588931552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101143039</v>
      </c>
      <c r="B808" s="0" t="n">
        <v>10</v>
      </c>
      <c r="C808" s="0" t="s">
        <v>63</v>
      </c>
      <c r="D808" s="0" t="n">
        <v>1430</v>
      </c>
      <c r="E808" s="0" t="s">
        <v>86</v>
      </c>
      <c r="F808" s="0" t="n">
        <v>1</v>
      </c>
      <c r="G808" s="0" t="s">
        <v>6</v>
      </c>
      <c r="H808" s="0" t="n">
        <v>39</v>
      </c>
      <c r="I808" s="0" t="s">
        <v>162</v>
      </c>
      <c r="J808" s="0" t="n">
        <v>2.92767723555507</v>
      </c>
      <c r="K808" s="0" t="n">
        <v>2.26237580537893</v>
      </c>
      <c r="L808" s="0" t="n">
        <v>1.20788837466997</v>
      </c>
      <c r="M808" s="0" t="n">
        <v>2.23454762391219</v>
      </c>
      <c r="N808" s="0" t="n">
        <v>3.47454040944256</v>
      </c>
      <c r="O808" s="0" t="n">
        <v>2.17452898098098</v>
      </c>
      <c r="P808" s="0" t="n">
        <v>3.37874661143209</v>
      </c>
      <c r="Q808" s="0" t="n">
        <v>2.12557544938231</v>
      </c>
      <c r="R808" s="0" t="n">
        <v>2.12195687678338</v>
      </c>
      <c r="S808" s="0" t="n">
        <v>2.75955771362152</v>
      </c>
      <c r="T808" s="0" t="n">
        <v>1.14829609734327</v>
      </c>
      <c r="U808" s="0" t="n">
        <v>2.13950832354988</v>
      </c>
      <c r="V808" s="0" t="n">
        <v>2.77184970658327</v>
      </c>
      <c r="W808" s="0" t="n">
        <v>2.77592874400564</v>
      </c>
      <c r="X808" s="0" t="n">
        <v>2.14564658143308</v>
      </c>
      <c r="Y808" s="0" t="n">
        <v>2.15246026306312</v>
      </c>
      <c r="Z808" s="0" t="n">
        <v>3.38341459517311</v>
      </c>
      <c r="AA808" s="0" t="n">
        <v>2.14833539271281</v>
      </c>
      <c r="AB808" s="0" t="n">
        <v>1.15139874147865</v>
      </c>
      <c r="AC808" s="0" t="n">
        <v>3.3393283728346</v>
      </c>
      <c r="AD808" s="0" t="n">
        <v>2.09924321090942</v>
      </c>
      <c r="AE808" s="0" t="n">
        <v>2.6938088814613</v>
      </c>
      <c r="AF808" s="0" t="n">
        <v>1.10599538274109</v>
      </c>
      <c r="AG808" s="0" t="n">
        <v>2.63981104629605</v>
      </c>
      <c r="AH808" s="0" t="n">
        <v>1.0631759981666</v>
      </c>
      <c r="AI808" s="0" t="n">
        <v>1.05624114968303</v>
      </c>
    </row>
    <row r="809" customFormat="false" ht="12.75" hidden="false" customHeight="false" outlineLevel="0" collapsed="false">
      <c r="A809" s="0" t="n">
        <v>101143040</v>
      </c>
      <c r="B809" s="0" t="n">
        <v>10</v>
      </c>
      <c r="C809" s="0" t="s">
        <v>63</v>
      </c>
      <c r="D809" s="0" t="n">
        <v>1430</v>
      </c>
      <c r="E809" s="0" t="s">
        <v>86</v>
      </c>
      <c r="F809" s="0" t="n">
        <v>1</v>
      </c>
      <c r="G809" s="0" t="s">
        <v>6</v>
      </c>
      <c r="H809" s="0" t="n">
        <v>40</v>
      </c>
      <c r="I809" s="0" t="s">
        <v>163</v>
      </c>
      <c r="J809" s="0" t="n">
        <v>0.664262704254216</v>
      </c>
      <c r="K809" s="0" t="n">
        <v>0.398066533977822</v>
      </c>
      <c r="L809" s="0" t="n">
        <v>0</v>
      </c>
      <c r="M809" s="0" t="n">
        <v>0.321100917431193</v>
      </c>
      <c r="N809" s="0" t="n">
        <v>1.01100613612892</v>
      </c>
      <c r="O809" s="0" t="n">
        <v>0.518672199170125</v>
      </c>
      <c r="P809" s="0" t="n">
        <v>1.09782387589611</v>
      </c>
      <c r="Q809" s="0" t="n">
        <v>0.459101691024562</v>
      </c>
      <c r="R809" s="0" t="n">
        <v>0.378143316316884</v>
      </c>
      <c r="S809" s="0" t="n">
        <v>0.655000330633066</v>
      </c>
      <c r="T809" s="0" t="n">
        <v>0</v>
      </c>
      <c r="U809" s="0" t="n">
        <v>0.35328555566771</v>
      </c>
      <c r="V809" s="0" t="n">
        <v>0.746309427512786</v>
      </c>
      <c r="W809" s="0" t="n">
        <v>0.651091139424872</v>
      </c>
      <c r="X809" s="0" t="n">
        <v>0.361103946350271</v>
      </c>
      <c r="Y809" s="0" t="n">
        <v>0.359066427289049</v>
      </c>
      <c r="Z809" s="0" t="n">
        <v>1.10359521366531</v>
      </c>
      <c r="AA809" s="0" t="n">
        <v>0.355347987207472</v>
      </c>
      <c r="AB809" s="0" t="n">
        <v>0</v>
      </c>
      <c r="AC809" s="0" t="n">
        <v>1.14406921626208</v>
      </c>
      <c r="AD809" s="0" t="n">
        <v>0.398179749715586</v>
      </c>
      <c r="AE809" s="0" t="n">
        <v>0.602657487519156</v>
      </c>
      <c r="AF809" s="0" t="n">
        <v>0</v>
      </c>
      <c r="AG809" s="0" t="n">
        <v>0.676731363026981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101143042</v>
      </c>
      <c r="B810" s="0" t="n">
        <v>10</v>
      </c>
      <c r="C810" s="0" t="s">
        <v>63</v>
      </c>
      <c r="D810" s="0" t="n">
        <v>1430</v>
      </c>
      <c r="E810" s="0" t="s">
        <v>86</v>
      </c>
      <c r="F810" s="0" t="n">
        <v>1</v>
      </c>
      <c r="G810" s="0" t="s">
        <v>6</v>
      </c>
      <c r="H810" s="0" t="n">
        <v>42</v>
      </c>
      <c r="I810" s="0" t="s">
        <v>164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  <c r="AH810" s="0" t="s">
        <v>165</v>
      </c>
      <c r="AI810" s="0" t="s">
        <v>165</v>
      </c>
    </row>
    <row r="811" customFormat="false" ht="12.75" hidden="false" customHeight="false" outlineLevel="0" collapsed="false">
      <c r="A811" s="0" t="n">
        <v>101143043</v>
      </c>
      <c r="B811" s="0" t="n">
        <v>10</v>
      </c>
      <c r="C811" s="0" t="s">
        <v>63</v>
      </c>
      <c r="D811" s="0" t="n">
        <v>1430</v>
      </c>
      <c r="E811" s="0" t="s">
        <v>86</v>
      </c>
      <c r="F811" s="0" t="n">
        <v>1</v>
      </c>
      <c r="G811" s="0" t="s">
        <v>6</v>
      </c>
      <c r="H811" s="0" t="n">
        <v>43</v>
      </c>
      <c r="I811" s="0" t="s">
        <v>166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  <c r="AH811" s="0" t="s">
        <v>165</v>
      </c>
      <c r="AI811" s="0" t="s">
        <v>165</v>
      </c>
    </row>
    <row r="812" customFormat="false" ht="12.75" hidden="false" customHeight="false" outlineLevel="0" collapsed="false">
      <c r="A812" s="0" t="n">
        <v>101143044</v>
      </c>
      <c r="B812" s="0" t="n">
        <v>10</v>
      </c>
      <c r="C812" s="0" t="s">
        <v>63</v>
      </c>
      <c r="D812" s="0" t="n">
        <v>1430</v>
      </c>
      <c r="E812" s="0" t="s">
        <v>86</v>
      </c>
      <c r="F812" s="0" t="n">
        <v>1</v>
      </c>
      <c r="G812" s="0" t="s">
        <v>6</v>
      </c>
      <c r="H812" s="0" t="n">
        <v>44</v>
      </c>
      <c r="I812" s="0" t="s">
        <v>167</v>
      </c>
      <c r="J812" s="0" t="n">
        <v>0.604935280503677</v>
      </c>
      <c r="K812" s="0" t="n">
        <v>0.341199886266705</v>
      </c>
      <c r="L812" s="0" t="n">
        <v>0</v>
      </c>
      <c r="M812" s="0" t="n">
        <v>0.36697247706422</v>
      </c>
      <c r="N812" s="0" t="n">
        <v>0.959625911149489</v>
      </c>
      <c r="O812" s="0" t="n">
        <v>0.259336099585062</v>
      </c>
      <c r="P812" s="0" t="n">
        <v>0.941951113568864</v>
      </c>
      <c r="Q812" s="0" t="n">
        <v>0.306067794016375</v>
      </c>
      <c r="R812" s="0" t="n">
        <v>0.189071658158442</v>
      </c>
      <c r="S812" s="0" t="n">
        <v>0.652251251631394</v>
      </c>
      <c r="T812" s="0" t="n">
        <v>0</v>
      </c>
      <c r="U812" s="0" t="n">
        <v>0.302816190572323</v>
      </c>
      <c r="V812" s="0" t="n">
        <v>0.752764803604356</v>
      </c>
      <c r="W812" s="0" t="n">
        <v>0.449375378023893</v>
      </c>
      <c r="X812" s="0" t="n">
        <v>0.257931390250193</v>
      </c>
      <c r="Y812" s="0" t="n">
        <v>0.269299820466786</v>
      </c>
      <c r="Z812" s="0" t="n">
        <v>0.79479916204261</v>
      </c>
      <c r="AA812" s="0" t="n">
        <v>0.304583989034976</v>
      </c>
      <c r="AB812" s="0" t="n">
        <v>0</v>
      </c>
      <c r="AC812" s="0" t="n">
        <v>1.04088612114196</v>
      </c>
      <c r="AD812" s="0" t="n">
        <v>0.455062571103527</v>
      </c>
      <c r="AE812" s="0" t="n">
        <v>0.44270158630943</v>
      </c>
      <c r="AF812" s="0" t="n">
        <v>0</v>
      </c>
      <c r="AG812" s="0" t="n">
        <v>0.563865841278664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101143046</v>
      </c>
      <c r="B813" s="0" t="n">
        <v>10</v>
      </c>
      <c r="C813" s="0" t="s">
        <v>63</v>
      </c>
      <c r="D813" s="0" t="n">
        <v>1430</v>
      </c>
      <c r="E813" s="0" t="s">
        <v>86</v>
      </c>
      <c r="F813" s="0" t="n">
        <v>1</v>
      </c>
      <c r="G813" s="0" t="s">
        <v>6</v>
      </c>
      <c r="H813" s="0" t="n">
        <v>46</v>
      </c>
      <c r="I813" s="0" t="s">
        <v>168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  <c r="AH813" s="0" t="s">
        <v>165</v>
      </c>
      <c r="AI813" s="0" t="s">
        <v>165</v>
      </c>
    </row>
    <row r="814" customFormat="false" ht="12.75" hidden="false" customHeight="false" outlineLevel="0" collapsed="false">
      <c r="A814" s="0" t="n">
        <v>101143047</v>
      </c>
      <c r="B814" s="0" t="n">
        <v>10</v>
      </c>
      <c r="C814" s="0" t="s">
        <v>63</v>
      </c>
      <c r="D814" s="0" t="n">
        <v>1430</v>
      </c>
      <c r="E814" s="0" t="s">
        <v>86</v>
      </c>
      <c r="F814" s="0" t="n">
        <v>1</v>
      </c>
      <c r="G814" s="0" t="s">
        <v>6</v>
      </c>
      <c r="H814" s="0" t="n">
        <v>47</v>
      </c>
      <c r="I814" s="0" t="s">
        <v>169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  <c r="AH814" s="0" t="s">
        <v>165</v>
      </c>
      <c r="AI814" s="0" t="s">
        <v>165</v>
      </c>
    </row>
    <row r="815" customFormat="false" ht="12.75" hidden="false" customHeight="false" outlineLevel="0" collapsed="false">
      <c r="A815" s="0" t="n">
        <v>101143048</v>
      </c>
      <c r="B815" s="0" t="n">
        <v>10</v>
      </c>
      <c r="C815" s="0" t="s">
        <v>63</v>
      </c>
      <c r="D815" s="0" t="n">
        <v>1430</v>
      </c>
      <c r="E815" s="0" t="s">
        <v>86</v>
      </c>
      <c r="F815" s="0" t="n">
        <v>1</v>
      </c>
      <c r="G815" s="0" t="s">
        <v>6</v>
      </c>
      <c r="H815" s="0" t="n">
        <v>48</v>
      </c>
      <c r="I815" s="0" t="s">
        <v>170</v>
      </c>
      <c r="J815" s="0" t="n">
        <v>103.716540024554</v>
      </c>
      <c r="K815" s="0" t="n">
        <v>108.201719623403</v>
      </c>
      <c r="L815" s="0" t="n">
        <v>0</v>
      </c>
      <c r="M815" s="0" t="n">
        <v>68.8441761818213</v>
      </c>
      <c r="N815" s="0" t="n">
        <v>286.579018329183</v>
      </c>
      <c r="O815" s="0" t="n">
        <v>119.197167017138</v>
      </c>
      <c r="P815" s="0" t="n">
        <v>187.789679999959</v>
      </c>
      <c r="Q815" s="0" t="n">
        <v>116.719888212487</v>
      </c>
      <c r="R815" s="0" t="n">
        <v>104.142668386369</v>
      </c>
      <c r="S815" s="0" t="n">
        <v>166.915817477053</v>
      </c>
      <c r="T815" s="0" t="n">
        <v>0</v>
      </c>
      <c r="U815" s="0" t="n">
        <v>82.9920392263749</v>
      </c>
      <c r="V815" s="0" t="n">
        <v>224.207019405073</v>
      </c>
      <c r="W815" s="0" t="n">
        <v>187.815824835438</v>
      </c>
      <c r="X815" s="0" t="n">
        <v>133.93909925272</v>
      </c>
      <c r="Y815" s="0" t="n">
        <v>86.3612330209904</v>
      </c>
      <c r="Z815" s="0" t="n">
        <v>214.823362643775</v>
      </c>
      <c r="AA815" s="0" t="n">
        <v>117.022121873805</v>
      </c>
      <c r="AB815" s="0" t="n">
        <v>0</v>
      </c>
      <c r="AC815" s="0" t="n">
        <v>201.257426913773</v>
      </c>
      <c r="AD815" s="0" t="n">
        <v>116.231239967704</v>
      </c>
      <c r="AE815" s="0" t="n">
        <v>229.757245824393</v>
      </c>
      <c r="AF815" s="0" t="n">
        <v>0</v>
      </c>
      <c r="AG815" s="0" t="n">
        <v>201.575977821075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101143049</v>
      </c>
      <c r="B816" s="0" t="n">
        <v>10</v>
      </c>
      <c r="C816" s="0" t="s">
        <v>63</v>
      </c>
      <c r="D816" s="0" t="n">
        <v>1430</v>
      </c>
      <c r="E816" s="0" t="s">
        <v>86</v>
      </c>
      <c r="F816" s="0" t="n">
        <v>1</v>
      </c>
      <c r="G816" s="0" t="s">
        <v>6</v>
      </c>
      <c r="H816" s="0" t="n">
        <v>49</v>
      </c>
      <c r="I816" s="0" t="s">
        <v>171</v>
      </c>
      <c r="J816" s="0" t="n">
        <v>12.5605541662118</v>
      </c>
      <c r="K816" s="0" t="n">
        <v>2.7394303609953</v>
      </c>
      <c r="L816" s="0" t="n">
        <v>0</v>
      </c>
      <c r="M816" s="0" t="n">
        <v>1.74298363340798</v>
      </c>
      <c r="N816" s="0" t="n">
        <v>59.0994832156844</v>
      </c>
      <c r="O816" s="0" t="n">
        <v>3.01781098681125</v>
      </c>
      <c r="P816" s="0" t="n">
        <v>38.7267466611534</v>
      </c>
      <c r="Q816" s="0" t="n">
        <v>2.95509171771152</v>
      </c>
      <c r="R816" s="0" t="n">
        <v>2.63666408117768</v>
      </c>
      <c r="S816" s="0" t="n">
        <v>20.2142798643466</v>
      </c>
      <c r="T816" s="0" t="n">
        <v>0</v>
      </c>
      <c r="U816" s="0" t="n">
        <v>2.10117651335802</v>
      </c>
      <c r="V816" s="0" t="n">
        <v>27.1525102072977</v>
      </c>
      <c r="W816" s="0" t="n">
        <v>22.7453677162655</v>
      </c>
      <c r="X816" s="0" t="n">
        <v>3.39104439646913</v>
      </c>
      <c r="Y816" s="0" t="n">
        <v>2.18647711491195</v>
      </c>
      <c r="Z816" s="0" t="n">
        <v>44.3017419381319</v>
      </c>
      <c r="AA816" s="0" t="n">
        <v>2.96274361151518</v>
      </c>
      <c r="AB816" s="0" t="n">
        <v>0</v>
      </c>
      <c r="AC816" s="0" t="n">
        <v>41.5041198524167</v>
      </c>
      <c r="AD816" s="0" t="n">
        <v>2.94272021527825</v>
      </c>
      <c r="AE816" s="0" t="n">
        <v>27.8246683756873</v>
      </c>
      <c r="AF816" s="0" t="n">
        <v>0</v>
      </c>
      <c r="AG816" s="0" t="n">
        <v>24.4117860799185</v>
      </c>
      <c r="AH816" s="0" t="n">
        <v>0</v>
      </c>
      <c r="AI816" s="0" t="n">
        <v>0</v>
      </c>
    </row>
    <row r="817" customFormat="false" ht="12.75" hidden="false" customHeight="false" outlineLevel="0" collapsed="false">
      <c r="A817" s="0" t="n">
        <v>101143050</v>
      </c>
      <c r="B817" s="0" t="n">
        <v>10</v>
      </c>
      <c r="C817" s="0" t="s">
        <v>63</v>
      </c>
      <c r="D817" s="0" t="n">
        <v>1430</v>
      </c>
      <c r="E817" s="0" t="s">
        <v>86</v>
      </c>
      <c r="F817" s="0" t="n">
        <v>1</v>
      </c>
      <c r="G817" s="0" t="s">
        <v>6</v>
      </c>
      <c r="H817" s="0" t="n">
        <v>50</v>
      </c>
      <c r="I817" s="0" t="s">
        <v>172</v>
      </c>
      <c r="J817" s="0" t="n">
        <v>374.659803827197</v>
      </c>
      <c r="K817" s="0" t="n">
        <v>602.861396027958</v>
      </c>
      <c r="L817" s="0" t="n">
        <v>299.573227355399</v>
      </c>
      <c r="M817" s="0" t="n">
        <v>383.575199228077</v>
      </c>
      <c r="N817" s="0" t="n">
        <v>837.505503250213</v>
      </c>
      <c r="O817" s="0" t="n">
        <v>664.124107829679</v>
      </c>
      <c r="P817" s="0" t="n">
        <v>548.80113474639</v>
      </c>
      <c r="Q817" s="0" t="n">
        <v>650.321593750228</v>
      </c>
      <c r="R817" s="0" t="n">
        <v>580.245810029655</v>
      </c>
      <c r="S817" s="0" t="n">
        <v>602.957324037265</v>
      </c>
      <c r="T817" s="0" t="n">
        <v>299.573227355399</v>
      </c>
      <c r="U817" s="0" t="n">
        <v>462.402046856173</v>
      </c>
      <c r="V817" s="0" t="n">
        <v>809.912844056488</v>
      </c>
      <c r="W817" s="0" t="n">
        <v>678.455336745995</v>
      </c>
      <c r="X817" s="0" t="n">
        <v>746.260897139729</v>
      </c>
      <c r="Y817" s="0" t="n">
        <v>481.173993194735</v>
      </c>
      <c r="Z817" s="0" t="n">
        <v>627.805027352752</v>
      </c>
      <c r="AA817" s="0" t="n">
        <v>652.005531931834</v>
      </c>
      <c r="AB817" s="0" t="n">
        <v>299.573227355399</v>
      </c>
      <c r="AC817" s="0" t="n">
        <v>588.159606355585</v>
      </c>
      <c r="AD817" s="0" t="n">
        <v>647.59901998669</v>
      </c>
      <c r="AE817" s="0" t="n">
        <v>829.962170238858</v>
      </c>
      <c r="AF817" s="0" t="n">
        <v>299.573227355399</v>
      </c>
      <c r="AG817" s="0" t="n">
        <v>728.161740536661</v>
      </c>
      <c r="AH817" s="0" t="n">
        <v>299.573227355399</v>
      </c>
      <c r="AI817" s="0" t="n">
        <v>299.573227355399</v>
      </c>
    </row>
    <row r="818" customFormat="false" ht="12.75" hidden="false" customHeight="false" outlineLevel="0" collapsed="false">
      <c r="A818" s="0" t="n">
        <v>111141018</v>
      </c>
      <c r="B818" s="0" t="n">
        <v>11</v>
      </c>
      <c r="C818" s="0" t="s">
        <v>64</v>
      </c>
      <c r="D818" s="0" t="n">
        <v>1410</v>
      </c>
      <c r="E818" s="0" t="s">
        <v>7</v>
      </c>
      <c r="F818" s="0" t="n">
        <v>1</v>
      </c>
      <c r="G818" s="0" t="s">
        <v>6</v>
      </c>
      <c r="H818" s="0" t="n">
        <v>18</v>
      </c>
      <c r="I818" s="0" t="s">
        <v>141</v>
      </c>
      <c r="J818" s="0" t="n">
        <v>3</v>
      </c>
      <c r="K818" s="0" t="n">
        <v>2</v>
      </c>
      <c r="L818" s="0" t="n">
        <v>1</v>
      </c>
      <c r="M818" s="0" t="n">
        <v>2</v>
      </c>
      <c r="N818" s="0" t="n">
        <v>1</v>
      </c>
      <c r="O818" s="0" t="n">
        <v>2</v>
      </c>
      <c r="P818" s="0" t="n">
        <v>1</v>
      </c>
      <c r="Q818" s="0" t="n">
        <v>1</v>
      </c>
      <c r="R818" s="0" t="n">
        <v>1</v>
      </c>
      <c r="S818" s="0" t="n">
        <v>2</v>
      </c>
      <c r="T818" s="0" t="n">
        <v>6</v>
      </c>
      <c r="U818" s="0" t="n">
        <v>2</v>
      </c>
      <c r="V818" s="0" t="n">
        <v>2</v>
      </c>
      <c r="W818" s="0" t="n">
        <v>0</v>
      </c>
      <c r="X818" s="0" t="n">
        <v>1</v>
      </c>
      <c r="Y818" s="0" t="n">
        <v>3</v>
      </c>
      <c r="Z818" s="0" t="n">
        <v>3</v>
      </c>
      <c r="AA818" s="0" t="n">
        <v>5</v>
      </c>
      <c r="AB818" s="0" t="n">
        <v>3</v>
      </c>
      <c r="AC818" s="0" t="n">
        <v>5</v>
      </c>
      <c r="AD818" s="0" t="n">
        <v>2</v>
      </c>
      <c r="AE818" s="0" t="n">
        <v>4</v>
      </c>
      <c r="AF818" s="0" t="n">
        <v>4</v>
      </c>
      <c r="AG818" s="0" t="n">
        <v>2</v>
      </c>
      <c r="AH818" s="0" t="n">
        <v>5</v>
      </c>
      <c r="AI818" s="0" t="n">
        <v>4</v>
      </c>
    </row>
    <row r="819" customFormat="false" ht="12.75" hidden="false" customHeight="false" outlineLevel="0" collapsed="false">
      <c r="A819" s="0" t="n">
        <v>111141037</v>
      </c>
      <c r="B819" s="0" t="n">
        <v>11</v>
      </c>
      <c r="C819" s="0" t="s">
        <v>64</v>
      </c>
      <c r="D819" s="0" t="n">
        <v>1410</v>
      </c>
      <c r="E819" s="0" t="s">
        <v>7</v>
      </c>
      <c r="F819" s="0" t="n">
        <v>1</v>
      </c>
      <c r="G819" s="0" t="s">
        <v>6</v>
      </c>
      <c r="H819" s="0" t="n">
        <v>37</v>
      </c>
      <c r="I819" s="0" t="s">
        <v>160</v>
      </c>
      <c r="J819" s="0" t="n">
        <v>0.484830462867643</v>
      </c>
      <c r="K819" s="0" t="n">
        <v>0.326847053555524</v>
      </c>
      <c r="L819" s="0" t="n">
        <v>0.164926146071789</v>
      </c>
      <c r="M819" s="0" t="n">
        <v>0.332379404442583</v>
      </c>
      <c r="N819" s="0" t="n">
        <v>0.166855491464507</v>
      </c>
      <c r="O819" s="0" t="n">
        <v>0.336211867270279</v>
      </c>
      <c r="P819" s="0" t="n">
        <v>0.169139772033415</v>
      </c>
      <c r="Q819" s="0" t="n">
        <v>0.169804368387181</v>
      </c>
      <c r="R819" s="0" t="n">
        <v>0.170991029810576</v>
      </c>
      <c r="S819" s="0" t="n">
        <v>0.344504464777864</v>
      </c>
      <c r="T819" s="0" t="n">
        <v>1.04228371310099</v>
      </c>
      <c r="U819" s="0" t="n">
        <v>0.349093143287026</v>
      </c>
      <c r="V819" s="0" t="n">
        <v>0.351148254793174</v>
      </c>
      <c r="W819" s="0" t="n">
        <v>0</v>
      </c>
      <c r="X819" s="0" t="n">
        <v>0.176220458842831</v>
      </c>
      <c r="Y819" s="0" t="n">
        <v>0.529127592063792</v>
      </c>
      <c r="Z819" s="0" t="n">
        <v>0.529421730291394</v>
      </c>
      <c r="AA819" s="0" t="n">
        <v>0.881201677103032</v>
      </c>
      <c r="AB819" s="0" t="n">
        <v>0.527673855343489</v>
      </c>
      <c r="AC819" s="0" t="n">
        <v>0.877590207497429</v>
      </c>
      <c r="AD819" s="0" t="n">
        <v>0.350291530125947</v>
      </c>
      <c r="AE819" s="0" t="n">
        <v>0.698054696075711</v>
      </c>
      <c r="AF819" s="0" t="n">
        <v>0.693975769835996</v>
      </c>
      <c r="AG819" s="0" t="n">
        <v>0.345137019396701</v>
      </c>
      <c r="AH819" s="0" t="n">
        <v>0.856956775100264</v>
      </c>
      <c r="AI819" s="0" t="n">
        <v>0.683777047655841</v>
      </c>
    </row>
    <row r="820" customFormat="false" ht="12.75" hidden="false" customHeight="false" outlineLevel="0" collapsed="false">
      <c r="A820" s="0" t="n">
        <v>111141038</v>
      </c>
      <c r="B820" s="0" t="n">
        <v>11</v>
      </c>
      <c r="C820" s="0" t="s">
        <v>64</v>
      </c>
      <c r="D820" s="0" t="n">
        <v>1410</v>
      </c>
      <c r="E820" s="0" t="s">
        <v>7</v>
      </c>
      <c r="F820" s="0" t="n">
        <v>1</v>
      </c>
      <c r="G820" s="0" t="s">
        <v>6</v>
      </c>
      <c r="H820" s="0" t="n">
        <v>38</v>
      </c>
      <c r="I820" s="0" t="s">
        <v>161</v>
      </c>
      <c r="J820" s="0" t="n">
        <v>0.0999836972355939</v>
      </c>
      <c r="K820" s="0" t="n">
        <v>0.0395826945179521</v>
      </c>
      <c r="L820" s="0" t="n">
        <v>0.00417556849783451</v>
      </c>
      <c r="M820" s="0" t="n">
        <v>0.0402526878764554</v>
      </c>
      <c r="N820" s="0" t="n">
        <v>0.00422441529402272</v>
      </c>
      <c r="O820" s="0" t="n">
        <v>0.0407168169047268</v>
      </c>
      <c r="P820" s="0" t="n">
        <v>0.00428224827084858</v>
      </c>
      <c r="Q820" s="0" t="n">
        <v>0.00429907439372028</v>
      </c>
      <c r="R820" s="0" t="n">
        <v>0.00432911805978016</v>
      </c>
      <c r="S820" s="0" t="n">
        <v>0.0417210889345106</v>
      </c>
      <c r="T820" s="0" t="n">
        <v>0.382499753064028</v>
      </c>
      <c r="U820" s="0" t="n">
        <v>0.0422767991900978</v>
      </c>
      <c r="V820" s="0" t="n">
        <v>0.0425256827277135</v>
      </c>
      <c r="W820" s="0" t="n">
        <v>0</v>
      </c>
      <c r="X820" s="0" t="n">
        <v>0.00446151573988625</v>
      </c>
      <c r="Y820" s="0" t="n">
        <v>0.109118830221581</v>
      </c>
      <c r="Z820" s="0" t="n">
        <v>0.10917948859548</v>
      </c>
      <c r="AA820" s="0" t="n">
        <v>0.28612378594526</v>
      </c>
      <c r="AB820" s="0" t="n">
        <v>0.108819034760621</v>
      </c>
      <c r="AC820" s="0" t="n">
        <v>0.284951151594655</v>
      </c>
      <c r="AD820" s="0" t="n">
        <v>0.0424219293959336</v>
      </c>
      <c r="AE820" s="0" t="n">
        <v>0.190196410537541</v>
      </c>
      <c r="AF820" s="0" t="n">
        <v>0.189085040419981</v>
      </c>
      <c r="AG820" s="0" t="n">
        <v>0.0417976942334446</v>
      </c>
      <c r="AH820" s="0" t="n">
        <v>0.27825153225901</v>
      </c>
      <c r="AI820" s="0" t="n">
        <v>0.186306231880135</v>
      </c>
    </row>
    <row r="821" customFormat="false" ht="12.75" hidden="false" customHeight="false" outlineLevel="0" collapsed="false">
      <c r="A821" s="0" t="n">
        <v>111141039</v>
      </c>
      <c r="B821" s="0" t="n">
        <v>11</v>
      </c>
      <c r="C821" s="0" t="s">
        <v>64</v>
      </c>
      <c r="D821" s="0" t="n">
        <v>1410</v>
      </c>
      <c r="E821" s="0" t="s">
        <v>7</v>
      </c>
      <c r="F821" s="0" t="n">
        <v>1</v>
      </c>
      <c r="G821" s="0" t="s">
        <v>6</v>
      </c>
      <c r="H821" s="0" t="n">
        <v>39</v>
      </c>
      <c r="I821" s="0" t="s">
        <v>162</v>
      </c>
      <c r="J821" s="0" t="n">
        <v>1.41688035349673</v>
      </c>
      <c r="K821" s="0" t="n">
        <v>1.18068393852725</v>
      </c>
      <c r="L821" s="0" t="n">
        <v>0.918909671753906</v>
      </c>
      <c r="M821" s="0" t="n">
        <v>1.20066869214088</v>
      </c>
      <c r="N821" s="0" t="n">
        <v>0.929659296260084</v>
      </c>
      <c r="O821" s="0" t="n">
        <v>1.21451286560501</v>
      </c>
      <c r="P821" s="0" t="n">
        <v>0.94238649299489</v>
      </c>
      <c r="Q821" s="0" t="n">
        <v>0.946089386876991</v>
      </c>
      <c r="R821" s="0" t="n">
        <v>0.952701041153932</v>
      </c>
      <c r="S821" s="0" t="n">
        <v>1.24446857907824</v>
      </c>
      <c r="T821" s="0" t="n">
        <v>2.26861284588944</v>
      </c>
      <c r="U821" s="0" t="n">
        <v>1.26104446359639</v>
      </c>
      <c r="V821" s="0" t="n">
        <v>1.26846823297352</v>
      </c>
      <c r="W821" s="0" t="n">
        <v>0.529482448907976</v>
      </c>
      <c r="X821" s="0" t="n">
        <v>0.981837554859878</v>
      </c>
      <c r="Y821" s="0" t="n">
        <v>1.54633536278616</v>
      </c>
      <c r="Z821" s="0" t="n">
        <v>1.54719495950671</v>
      </c>
      <c r="AA821" s="0" t="n">
        <v>2.05643075945885</v>
      </c>
      <c r="AB821" s="0" t="n">
        <v>1.54208692718669</v>
      </c>
      <c r="AC821" s="0" t="n">
        <v>2.04800279412834</v>
      </c>
      <c r="AD821" s="0" t="n">
        <v>1.26537344890454</v>
      </c>
      <c r="AE821" s="0" t="n">
        <v>1.78729726753534</v>
      </c>
      <c r="AF821" s="0" t="n">
        <v>1.77685359633922</v>
      </c>
      <c r="AG821" s="0" t="n">
        <v>1.24675358385517</v>
      </c>
      <c r="AH821" s="0" t="n">
        <v>1.99985124589906</v>
      </c>
      <c r="AI821" s="0" t="n">
        <v>1.75074081694326</v>
      </c>
    </row>
    <row r="822" customFormat="false" ht="12.75" hidden="false" customHeight="false" outlineLevel="0" collapsed="false">
      <c r="A822" s="0" t="n">
        <v>111141040</v>
      </c>
      <c r="B822" s="0" t="n">
        <v>11</v>
      </c>
      <c r="C822" s="0" t="s">
        <v>64</v>
      </c>
      <c r="D822" s="0" t="n">
        <v>1410</v>
      </c>
      <c r="E822" s="0" t="s">
        <v>7</v>
      </c>
      <c r="F822" s="0" t="n">
        <v>1</v>
      </c>
      <c r="G822" s="0" t="s">
        <v>6</v>
      </c>
      <c r="H822" s="0" t="n">
        <v>40</v>
      </c>
      <c r="I822" s="0" t="s">
        <v>163</v>
      </c>
      <c r="J822" s="0" t="n">
        <v>0.495311187312293</v>
      </c>
      <c r="K822" s="0" t="n">
        <v>0.287402686354695</v>
      </c>
      <c r="L822" s="0" t="n">
        <v>0.205573991953247</v>
      </c>
      <c r="M822" s="0" t="n">
        <v>0.481753687837532</v>
      </c>
      <c r="N822" s="0" t="n">
        <v>0.145280209203501</v>
      </c>
      <c r="O822" s="0" t="n">
        <v>0.299378088982179</v>
      </c>
      <c r="P822" s="0" t="n">
        <v>0.144099140208463</v>
      </c>
      <c r="Q822" s="0" t="n">
        <v>0.139346927400251</v>
      </c>
      <c r="R822" s="0" t="n">
        <v>0.154547562012209</v>
      </c>
      <c r="S822" s="0" t="n">
        <v>0.321085991881904</v>
      </c>
      <c r="T822" s="0" t="n">
        <v>1.10898858292523</v>
      </c>
      <c r="U822" s="0" t="n">
        <v>0.358980744549673</v>
      </c>
      <c r="V822" s="0" t="n">
        <v>0.327017418081206</v>
      </c>
      <c r="W822" s="0" t="n">
        <v>0</v>
      </c>
      <c r="X822" s="0" t="n">
        <v>0.124146492861577</v>
      </c>
      <c r="Y822" s="0" t="n">
        <v>0.455403206167262</v>
      </c>
      <c r="Z822" s="0" t="n">
        <v>0.479030050295366</v>
      </c>
      <c r="AA822" s="0" t="n">
        <v>0.840965610533235</v>
      </c>
      <c r="AB822" s="0" t="n">
        <v>0.490413169821963</v>
      </c>
      <c r="AC822" s="0" t="n">
        <v>0.777780034583628</v>
      </c>
      <c r="AD822" s="0" t="n">
        <v>0.29949056040869</v>
      </c>
      <c r="AE822" s="0" t="n">
        <v>0.619940034208509</v>
      </c>
      <c r="AF822" s="0" t="n">
        <v>0.573175008491667</v>
      </c>
      <c r="AG822" s="0" t="n">
        <v>0.324930330490983</v>
      </c>
      <c r="AH822" s="0" t="n">
        <v>0.673364468453695</v>
      </c>
      <c r="AI822" s="0" t="n">
        <v>0.59663284066547</v>
      </c>
    </row>
    <row r="823" customFormat="false" ht="12.75" hidden="false" customHeight="false" outlineLevel="0" collapsed="false">
      <c r="A823" s="0" t="n">
        <v>111141042</v>
      </c>
      <c r="B823" s="0" t="n">
        <v>11</v>
      </c>
      <c r="C823" s="0" t="s">
        <v>64</v>
      </c>
      <c r="D823" s="0" t="n">
        <v>1410</v>
      </c>
      <c r="E823" s="0" t="s">
        <v>7</v>
      </c>
      <c r="F823" s="0" t="n">
        <v>1</v>
      </c>
      <c r="G823" s="0" t="s">
        <v>6</v>
      </c>
      <c r="H823" s="0" t="n">
        <v>42</v>
      </c>
      <c r="I823" s="0" t="s">
        <v>164</v>
      </c>
      <c r="J823" s="0" t="s">
        <v>165</v>
      </c>
      <c r="K823" s="0" t="s">
        <v>165</v>
      </c>
      <c r="L823" s="0" t="s">
        <v>165</v>
      </c>
      <c r="M823" s="0" t="s">
        <v>165</v>
      </c>
      <c r="N823" s="0" t="s">
        <v>165</v>
      </c>
      <c r="O823" s="0" t="s">
        <v>165</v>
      </c>
      <c r="P823" s="0" t="s">
        <v>165</v>
      </c>
      <c r="Q823" s="0" t="s">
        <v>165</v>
      </c>
      <c r="R823" s="0" t="s">
        <v>165</v>
      </c>
      <c r="S823" s="0" t="s">
        <v>165</v>
      </c>
      <c r="T823" s="0" t="s">
        <v>165</v>
      </c>
      <c r="U823" s="0" t="s">
        <v>165</v>
      </c>
      <c r="V823" s="0" t="s">
        <v>165</v>
      </c>
      <c r="W823" s="0" t="s">
        <v>165</v>
      </c>
      <c r="X823" s="0" t="s">
        <v>165</v>
      </c>
      <c r="Y823" s="0" t="s">
        <v>165</v>
      </c>
      <c r="Z823" s="0" t="s">
        <v>165</v>
      </c>
      <c r="AA823" s="0" t="s">
        <v>165</v>
      </c>
      <c r="AB823" s="0" t="s">
        <v>165</v>
      </c>
      <c r="AC823" s="0" t="s">
        <v>165</v>
      </c>
      <c r="AD823" s="0" t="s">
        <v>165</v>
      </c>
      <c r="AE823" s="0" t="s">
        <v>165</v>
      </c>
      <c r="AF823" s="0" t="s">
        <v>165</v>
      </c>
      <c r="AG823" s="0" t="s">
        <v>165</v>
      </c>
      <c r="AH823" s="0" t="s">
        <v>165</v>
      </c>
      <c r="AI823" s="0" t="s">
        <v>165</v>
      </c>
    </row>
    <row r="824" customFormat="false" ht="12.75" hidden="false" customHeight="false" outlineLevel="0" collapsed="false">
      <c r="A824" s="0" t="n">
        <v>111141043</v>
      </c>
      <c r="B824" s="0" t="n">
        <v>11</v>
      </c>
      <c r="C824" s="0" t="s">
        <v>64</v>
      </c>
      <c r="D824" s="0" t="n">
        <v>1410</v>
      </c>
      <c r="E824" s="0" t="s">
        <v>7</v>
      </c>
      <c r="F824" s="0" t="n">
        <v>1</v>
      </c>
      <c r="G824" s="0" t="s">
        <v>6</v>
      </c>
      <c r="H824" s="0" t="n">
        <v>43</v>
      </c>
      <c r="I824" s="0" t="s">
        <v>166</v>
      </c>
      <c r="J824" s="0" t="s">
        <v>165</v>
      </c>
      <c r="K824" s="0" t="s">
        <v>165</v>
      </c>
      <c r="L824" s="0" t="s">
        <v>165</v>
      </c>
      <c r="M824" s="0" t="s">
        <v>165</v>
      </c>
      <c r="N824" s="0" t="s">
        <v>165</v>
      </c>
      <c r="O824" s="0" t="s">
        <v>165</v>
      </c>
      <c r="P824" s="0" t="s">
        <v>165</v>
      </c>
      <c r="Q824" s="0" t="s">
        <v>165</v>
      </c>
      <c r="R824" s="0" t="s">
        <v>165</v>
      </c>
      <c r="S824" s="0" t="s">
        <v>165</v>
      </c>
      <c r="T824" s="0" t="s">
        <v>165</v>
      </c>
      <c r="U824" s="0" t="s">
        <v>165</v>
      </c>
      <c r="V824" s="0" t="s">
        <v>165</v>
      </c>
      <c r="W824" s="0" t="s">
        <v>165</v>
      </c>
      <c r="X824" s="0" t="s">
        <v>165</v>
      </c>
      <c r="Y824" s="0" t="s">
        <v>165</v>
      </c>
      <c r="Z824" s="0" t="s">
        <v>165</v>
      </c>
      <c r="AA824" s="0" t="s">
        <v>165</v>
      </c>
      <c r="AB824" s="0" t="s">
        <v>165</v>
      </c>
      <c r="AC824" s="0" t="s">
        <v>165</v>
      </c>
      <c r="AD824" s="0" t="s">
        <v>165</v>
      </c>
      <c r="AE824" s="0" t="s">
        <v>165</v>
      </c>
      <c r="AF824" s="0" t="s">
        <v>165</v>
      </c>
      <c r="AG824" s="0" t="s">
        <v>165</v>
      </c>
      <c r="AH824" s="0" t="s">
        <v>165</v>
      </c>
      <c r="AI824" s="0" t="s">
        <v>165</v>
      </c>
    </row>
    <row r="825" customFormat="false" ht="12.75" hidden="false" customHeight="false" outlineLevel="0" collapsed="false">
      <c r="A825" s="0" t="n">
        <v>111141044</v>
      </c>
      <c r="B825" s="0" t="n">
        <v>11</v>
      </c>
      <c r="C825" s="0" t="s">
        <v>64</v>
      </c>
      <c r="D825" s="0" t="n">
        <v>1410</v>
      </c>
      <c r="E825" s="0" t="s">
        <v>7</v>
      </c>
      <c r="F825" s="0" t="n">
        <v>1</v>
      </c>
      <c r="G825" s="0" t="s">
        <v>6</v>
      </c>
      <c r="H825" s="0" t="n">
        <v>44</v>
      </c>
      <c r="I825" s="0" t="s">
        <v>167</v>
      </c>
      <c r="J825" s="0" t="n">
        <v>0.350758218586329</v>
      </c>
      <c r="K825" s="0" t="n">
        <v>0.180131215672794</v>
      </c>
      <c r="L825" s="0" t="n">
        <v>0.14683856568089</v>
      </c>
      <c r="M825" s="0" t="n">
        <v>0.27096832201217</v>
      </c>
      <c r="N825" s="0" t="n">
        <v>0.108960156902626</v>
      </c>
      <c r="O825" s="0" t="n">
        <v>0.210287759798325</v>
      </c>
      <c r="P825" s="0" t="n">
        <v>0.096066093472309</v>
      </c>
      <c r="Q825" s="0" t="n">
        <v>0.0928979516001672</v>
      </c>
      <c r="R825" s="0" t="n">
        <v>0.0772737810061046</v>
      </c>
      <c r="S825" s="0" t="n">
        <v>0.193034791762507</v>
      </c>
      <c r="T825" s="0" t="n">
        <v>0.698228785164028</v>
      </c>
      <c r="U825" s="0" t="n">
        <v>0.179490372274836</v>
      </c>
      <c r="V825" s="0" t="n">
        <v>0.270314125869175</v>
      </c>
      <c r="W825" s="0" t="n">
        <v>0</v>
      </c>
      <c r="X825" s="0" t="n">
        <v>0.0620732464307883</v>
      </c>
      <c r="Y825" s="0" t="n">
        <v>0.313191320816979</v>
      </c>
      <c r="Z825" s="0" t="n">
        <v>0.30583098160754</v>
      </c>
      <c r="AA825" s="0" t="n">
        <v>0.607886876349012</v>
      </c>
      <c r="AB825" s="0" t="n">
        <v>0.303125220811269</v>
      </c>
      <c r="AC825" s="0" t="n">
        <v>0.431112614826015</v>
      </c>
      <c r="AD825" s="0" t="n">
        <v>0.200453505078419</v>
      </c>
      <c r="AE825" s="0" t="n">
        <v>0.377453236114612</v>
      </c>
      <c r="AF825" s="0" t="n">
        <v>0.407224615274226</v>
      </c>
      <c r="AG825" s="0" t="n">
        <v>0.25154654857149</v>
      </c>
      <c r="AH825" s="0" t="n">
        <v>0.461174996954558</v>
      </c>
      <c r="AI825" s="0" t="n">
        <v>0.402355928934362</v>
      </c>
    </row>
    <row r="826" customFormat="false" ht="12.75" hidden="false" customHeight="false" outlineLevel="0" collapsed="false">
      <c r="A826" s="0" t="n">
        <v>111141046</v>
      </c>
      <c r="B826" s="0" t="n">
        <v>11</v>
      </c>
      <c r="C826" s="0" t="s">
        <v>64</v>
      </c>
      <c r="D826" s="0" t="n">
        <v>1410</v>
      </c>
      <c r="E826" s="0" t="s">
        <v>7</v>
      </c>
      <c r="F826" s="0" t="n">
        <v>1</v>
      </c>
      <c r="G826" s="0" t="s">
        <v>6</v>
      </c>
      <c r="H826" s="0" t="n">
        <v>46</v>
      </c>
      <c r="I826" s="0" t="s">
        <v>168</v>
      </c>
      <c r="J826" s="0" t="s">
        <v>165</v>
      </c>
      <c r="K826" s="0" t="s">
        <v>165</v>
      </c>
      <c r="L826" s="0" t="s">
        <v>165</v>
      </c>
      <c r="M826" s="0" t="s">
        <v>165</v>
      </c>
      <c r="N826" s="0" t="s">
        <v>165</v>
      </c>
      <c r="O826" s="0" t="s">
        <v>165</v>
      </c>
      <c r="P826" s="0" t="s">
        <v>165</v>
      </c>
      <c r="Q826" s="0" t="s">
        <v>165</v>
      </c>
      <c r="R826" s="0" t="s">
        <v>165</v>
      </c>
      <c r="S826" s="0" t="s">
        <v>165</v>
      </c>
      <c r="T826" s="0" t="s">
        <v>165</v>
      </c>
      <c r="U826" s="0" t="s">
        <v>165</v>
      </c>
      <c r="V826" s="0" t="s">
        <v>165</v>
      </c>
      <c r="W826" s="0" t="s">
        <v>165</v>
      </c>
      <c r="X826" s="0" t="s">
        <v>165</v>
      </c>
      <c r="Y826" s="0" t="s">
        <v>165</v>
      </c>
      <c r="Z826" s="0" t="s">
        <v>165</v>
      </c>
      <c r="AA826" s="0" t="s">
        <v>165</v>
      </c>
      <c r="AB826" s="0" t="s">
        <v>165</v>
      </c>
      <c r="AC826" s="0" t="s">
        <v>165</v>
      </c>
      <c r="AD826" s="0" t="s">
        <v>165</v>
      </c>
      <c r="AE826" s="0" t="s">
        <v>165</v>
      </c>
      <c r="AF826" s="0" t="s">
        <v>165</v>
      </c>
      <c r="AG826" s="0" t="s">
        <v>165</v>
      </c>
      <c r="AH826" s="0" t="s">
        <v>165</v>
      </c>
      <c r="AI826" s="0" t="s">
        <v>165</v>
      </c>
    </row>
    <row r="827" customFormat="false" ht="12.75" hidden="false" customHeight="false" outlineLevel="0" collapsed="false">
      <c r="A827" s="0" t="n">
        <v>111141047</v>
      </c>
      <c r="B827" s="0" t="n">
        <v>11</v>
      </c>
      <c r="C827" s="0" t="s">
        <v>64</v>
      </c>
      <c r="D827" s="0" t="n">
        <v>1410</v>
      </c>
      <c r="E827" s="0" t="s">
        <v>7</v>
      </c>
      <c r="F827" s="0" t="n">
        <v>1</v>
      </c>
      <c r="G827" s="0" t="s">
        <v>6</v>
      </c>
      <c r="H827" s="0" t="n">
        <v>47</v>
      </c>
      <c r="I827" s="0" t="s">
        <v>169</v>
      </c>
      <c r="J827" s="0" t="s">
        <v>165</v>
      </c>
      <c r="K827" s="0" t="s">
        <v>165</v>
      </c>
      <c r="L827" s="0" t="s">
        <v>165</v>
      </c>
      <c r="M827" s="0" t="s">
        <v>165</v>
      </c>
      <c r="N827" s="0" t="s">
        <v>165</v>
      </c>
      <c r="O827" s="0" t="s">
        <v>165</v>
      </c>
      <c r="P827" s="0" t="s">
        <v>165</v>
      </c>
      <c r="Q827" s="0" t="s">
        <v>165</v>
      </c>
      <c r="R827" s="0" t="s">
        <v>165</v>
      </c>
      <c r="S827" s="0" t="s">
        <v>165</v>
      </c>
      <c r="T827" s="0" t="s">
        <v>165</v>
      </c>
      <c r="U827" s="0" t="s">
        <v>165</v>
      </c>
      <c r="V827" s="0" t="s">
        <v>165</v>
      </c>
      <c r="W827" s="0" t="s">
        <v>165</v>
      </c>
      <c r="X827" s="0" t="s">
        <v>165</v>
      </c>
      <c r="Y827" s="0" t="s">
        <v>165</v>
      </c>
      <c r="Z827" s="0" t="s">
        <v>165</v>
      </c>
      <c r="AA827" s="0" t="s">
        <v>165</v>
      </c>
      <c r="AB827" s="0" t="s">
        <v>165</v>
      </c>
      <c r="AC827" s="0" t="s">
        <v>165</v>
      </c>
      <c r="AD827" s="0" t="s">
        <v>165</v>
      </c>
      <c r="AE827" s="0" t="s">
        <v>165</v>
      </c>
      <c r="AF827" s="0" t="s">
        <v>165</v>
      </c>
      <c r="AG827" s="0" t="s">
        <v>165</v>
      </c>
      <c r="AH827" s="0" t="s">
        <v>165</v>
      </c>
      <c r="AI827" s="0" t="s">
        <v>165</v>
      </c>
    </row>
    <row r="828" customFormat="false" ht="12.75" hidden="false" customHeight="false" outlineLevel="0" collapsed="false">
      <c r="A828" s="0" t="n">
        <v>111141048</v>
      </c>
      <c r="B828" s="0" t="n">
        <v>11</v>
      </c>
      <c r="C828" s="0" t="s">
        <v>64</v>
      </c>
      <c r="D828" s="0" t="n">
        <v>1410</v>
      </c>
      <c r="E828" s="0" t="s">
        <v>7</v>
      </c>
      <c r="F828" s="0" t="n">
        <v>1</v>
      </c>
      <c r="G828" s="0" t="s">
        <v>6</v>
      </c>
      <c r="H828" s="0" t="n">
        <v>48</v>
      </c>
      <c r="I828" s="0" t="s">
        <v>170</v>
      </c>
      <c r="J828" s="0" t="n">
        <v>119.191529904363</v>
      </c>
      <c r="K828" s="0" t="n">
        <v>117.196169246586</v>
      </c>
      <c r="L828" s="0" t="n">
        <v>66.2382767376045</v>
      </c>
      <c r="M828" s="0" t="n">
        <v>75.8254388437235</v>
      </c>
      <c r="N828" s="0" t="n">
        <v>46.1434274065348</v>
      </c>
      <c r="O828" s="0" t="n">
        <v>59.8931569837806</v>
      </c>
      <c r="P828" s="0" t="n">
        <v>35.0805567365565</v>
      </c>
      <c r="Q828" s="0" t="n">
        <v>42.1456848669163</v>
      </c>
      <c r="R828" s="0" t="n">
        <v>44.4688072100779</v>
      </c>
      <c r="S828" s="0" t="n">
        <v>62.3011282422148</v>
      </c>
      <c r="T828" s="0" t="n">
        <v>204.686447968217</v>
      </c>
      <c r="U828" s="0" t="n">
        <v>67.301794766873</v>
      </c>
      <c r="V828" s="0" t="n">
        <v>124.664831508185</v>
      </c>
      <c r="W828" s="0" t="n">
        <v>0</v>
      </c>
      <c r="X828" s="0" t="n">
        <v>37.4473820869468</v>
      </c>
      <c r="Y828" s="0" t="n">
        <v>123.134066036318</v>
      </c>
      <c r="Z828" s="0" t="n">
        <v>126.064286718061</v>
      </c>
      <c r="AA828" s="0" t="n">
        <v>232.895994964725</v>
      </c>
      <c r="AB828" s="0" t="n">
        <v>109.05433826318</v>
      </c>
      <c r="AC828" s="0" t="n">
        <v>242.859915435085</v>
      </c>
      <c r="AD828" s="0" t="n">
        <v>86.1895539187475</v>
      </c>
      <c r="AE828" s="0" t="n">
        <v>161.384226047124</v>
      </c>
      <c r="AF828" s="0" t="n">
        <v>122.415111776724</v>
      </c>
      <c r="AG828" s="0" t="n">
        <v>70.5825196404598</v>
      </c>
      <c r="AH828" s="0" t="n">
        <v>172.399833628431</v>
      </c>
      <c r="AI828" s="0" t="n">
        <v>136.801793090109</v>
      </c>
    </row>
    <row r="829" customFormat="false" ht="12.75" hidden="false" customHeight="false" outlineLevel="0" collapsed="false">
      <c r="A829" s="0" t="n">
        <v>111141049</v>
      </c>
      <c r="B829" s="0" t="n">
        <v>11</v>
      </c>
      <c r="C829" s="0" t="s">
        <v>64</v>
      </c>
      <c r="D829" s="0" t="n">
        <v>1410</v>
      </c>
      <c r="E829" s="0" t="s">
        <v>7</v>
      </c>
      <c r="F829" s="0" t="n">
        <v>1</v>
      </c>
      <c r="G829" s="0" t="s">
        <v>6</v>
      </c>
      <c r="H829" s="0" t="n">
        <v>49</v>
      </c>
      <c r="I829" s="0" t="s">
        <v>171</v>
      </c>
      <c r="J829" s="0" t="n">
        <v>24.5801589457023</v>
      </c>
      <c r="K829" s="0" t="n">
        <v>14.192999800666</v>
      </c>
      <c r="L829" s="0" t="n">
        <v>1.67700797165293</v>
      </c>
      <c r="M829" s="0" t="n">
        <v>9.1828124188089</v>
      </c>
      <c r="N829" s="0" t="n">
        <v>1.16825043481567</v>
      </c>
      <c r="O829" s="0" t="n">
        <v>7.25333917138097</v>
      </c>
      <c r="P829" s="0" t="n">
        <v>0.888162799438125</v>
      </c>
      <c r="Q829" s="0" t="n">
        <v>1.06703635682698</v>
      </c>
      <c r="R829" s="0" t="n">
        <v>1.12585272223516</v>
      </c>
      <c r="S829" s="0" t="n">
        <v>7.54495566201094</v>
      </c>
      <c r="T829" s="0" t="n">
        <v>75.1163189247785</v>
      </c>
      <c r="U829" s="0" t="n">
        <v>8.15055957759915</v>
      </c>
      <c r="V829" s="0" t="n">
        <v>15.0974894497012</v>
      </c>
      <c r="W829" s="0" t="n">
        <v>0</v>
      </c>
      <c r="X829" s="0" t="n">
        <v>0.948085629191656</v>
      </c>
      <c r="Y829" s="0" t="n">
        <v>25.3932046784852</v>
      </c>
      <c r="Z829" s="0" t="n">
        <v>25.9974866283941</v>
      </c>
      <c r="AA829" s="0" t="n">
        <v>75.620695627664</v>
      </c>
      <c r="AB829" s="0" t="n">
        <v>22.4896263214189</v>
      </c>
      <c r="AC829" s="0" t="n">
        <v>78.8559534828341</v>
      </c>
      <c r="AD829" s="0" t="n">
        <v>10.437954836343</v>
      </c>
      <c r="AE829" s="0" t="n">
        <v>43.971769954561</v>
      </c>
      <c r="AF829" s="0" t="n">
        <v>33.3539978835118</v>
      </c>
      <c r="AG829" s="0" t="n">
        <v>8.54787057996551</v>
      </c>
      <c r="AH829" s="0" t="n">
        <v>55.9777567108877</v>
      </c>
      <c r="AI829" s="0" t="n">
        <v>37.2738843347258</v>
      </c>
    </row>
    <row r="830" customFormat="false" ht="12.75" hidden="false" customHeight="false" outlineLevel="0" collapsed="false">
      <c r="A830" s="0" t="n">
        <v>111141050</v>
      </c>
      <c r="B830" s="0" t="n">
        <v>11</v>
      </c>
      <c r="C830" s="0" t="s">
        <v>64</v>
      </c>
      <c r="D830" s="0" t="n">
        <v>1410</v>
      </c>
      <c r="E830" s="0" t="s">
        <v>7</v>
      </c>
      <c r="F830" s="0" t="n">
        <v>1</v>
      </c>
      <c r="G830" s="0" t="s">
        <v>6</v>
      </c>
      <c r="H830" s="0" t="n">
        <v>50</v>
      </c>
      <c r="I830" s="0" t="s">
        <v>172</v>
      </c>
      <c r="J830" s="0" t="n">
        <v>348.328230090637</v>
      </c>
      <c r="K830" s="0" t="n">
        <v>423.352859330149</v>
      </c>
      <c r="L830" s="0" t="n">
        <v>369.056056812256</v>
      </c>
      <c r="M830" s="0" t="n">
        <v>273.907556457003</v>
      </c>
      <c r="N830" s="0" t="n">
        <v>257.094722344888</v>
      </c>
      <c r="O830" s="0" t="n">
        <v>216.354676320887</v>
      </c>
      <c r="P830" s="0" t="n">
        <v>195.456352091692</v>
      </c>
      <c r="Q830" s="0" t="n">
        <v>234.820726545348</v>
      </c>
      <c r="R830" s="0" t="n">
        <v>247.764335794967</v>
      </c>
      <c r="S830" s="0" t="n">
        <v>225.053096448409</v>
      </c>
      <c r="T830" s="0" t="n">
        <v>445.516225000425</v>
      </c>
      <c r="U830" s="0" t="n">
        <v>243.117223333958</v>
      </c>
      <c r="V830" s="0" t="n">
        <v>450.332235398033</v>
      </c>
      <c r="W830" s="0" t="n">
        <v>299.573227355399</v>
      </c>
      <c r="X830" s="0" t="n">
        <v>208.643458912701</v>
      </c>
      <c r="Y830" s="0" t="n">
        <v>359.84999370936</v>
      </c>
      <c r="Z830" s="0" t="n">
        <v>368.413341999843</v>
      </c>
      <c r="AA830" s="0" t="n">
        <v>543.501561838535</v>
      </c>
      <c r="AB830" s="0" t="n">
        <v>318.703054331116</v>
      </c>
      <c r="AC830" s="0" t="n">
        <v>566.754028410558</v>
      </c>
      <c r="AD830" s="0" t="n">
        <v>311.346303641702</v>
      </c>
      <c r="AE830" s="0" t="n">
        <v>413.207715468253</v>
      </c>
      <c r="AF830" s="0" t="n">
        <v>313.431305617692</v>
      </c>
      <c r="AG830" s="0" t="n">
        <v>254.968329601657</v>
      </c>
      <c r="AH830" s="0" t="n">
        <v>402.323701839303</v>
      </c>
      <c r="AI830" s="0" t="n">
        <v>350.266923721645</v>
      </c>
    </row>
    <row r="831" customFormat="false" ht="12.75" hidden="false" customHeight="false" outlineLevel="0" collapsed="false">
      <c r="A831" s="0" t="n">
        <v>111142018</v>
      </c>
      <c r="B831" s="0" t="n">
        <v>11</v>
      </c>
      <c r="C831" s="0" t="s">
        <v>64</v>
      </c>
      <c r="D831" s="0" t="n">
        <v>1420</v>
      </c>
      <c r="E831" s="0" t="s">
        <v>84</v>
      </c>
      <c r="F831" s="0" t="n">
        <v>1</v>
      </c>
      <c r="G831" s="0" t="s">
        <v>6</v>
      </c>
      <c r="H831" s="0" t="n">
        <v>18</v>
      </c>
      <c r="I831" s="0" t="s">
        <v>141</v>
      </c>
      <c r="J831" s="0" t="n">
        <v>125</v>
      </c>
      <c r="K831" s="0" t="n">
        <v>158</v>
      </c>
      <c r="L831" s="0" t="n">
        <v>142</v>
      </c>
      <c r="M831" s="0" t="n">
        <v>129</v>
      </c>
      <c r="N831" s="0" t="n">
        <v>151</v>
      </c>
      <c r="O831" s="0" t="n">
        <v>152</v>
      </c>
      <c r="P831" s="0" t="n">
        <v>192</v>
      </c>
      <c r="Q831" s="0" t="n">
        <v>154</v>
      </c>
      <c r="R831" s="0" t="n">
        <v>180</v>
      </c>
      <c r="S831" s="0" t="n">
        <v>164</v>
      </c>
      <c r="T831" s="0" t="n">
        <v>143</v>
      </c>
      <c r="U831" s="0" t="n">
        <v>137</v>
      </c>
      <c r="V831" s="0" t="n">
        <v>163</v>
      </c>
      <c r="W831" s="0" t="n">
        <v>173</v>
      </c>
      <c r="X831" s="0" t="n">
        <v>163</v>
      </c>
      <c r="Y831" s="0" t="n">
        <v>171</v>
      </c>
      <c r="Z831" s="0" t="n">
        <v>172</v>
      </c>
      <c r="AA831" s="0" t="n">
        <v>173</v>
      </c>
      <c r="AB831" s="0" t="n">
        <v>150</v>
      </c>
      <c r="AC831" s="0" t="n">
        <v>171</v>
      </c>
      <c r="AD831" s="0" t="n">
        <v>179</v>
      </c>
      <c r="AE831" s="0" t="n">
        <v>167</v>
      </c>
      <c r="AF831" s="0" t="n">
        <v>164</v>
      </c>
      <c r="AG831" s="0" t="n">
        <v>174</v>
      </c>
      <c r="AH831" s="0" t="n">
        <v>161</v>
      </c>
      <c r="AI831" s="0" t="n">
        <v>171</v>
      </c>
    </row>
    <row r="832" customFormat="false" ht="12.75" hidden="false" customHeight="false" outlineLevel="0" collapsed="false">
      <c r="A832" s="0" t="n">
        <v>111142037</v>
      </c>
      <c r="B832" s="0" t="n">
        <v>11</v>
      </c>
      <c r="C832" s="0" t="s">
        <v>64</v>
      </c>
      <c r="D832" s="0" t="n">
        <v>1420</v>
      </c>
      <c r="E832" s="0" t="s">
        <v>84</v>
      </c>
      <c r="F832" s="0" t="n">
        <v>1</v>
      </c>
      <c r="G832" s="0" t="s">
        <v>6</v>
      </c>
      <c r="H832" s="0" t="n">
        <v>37</v>
      </c>
      <c r="I832" s="0" t="s">
        <v>160</v>
      </c>
      <c r="J832" s="0" t="n">
        <v>20.2012692861518</v>
      </c>
      <c r="K832" s="0" t="n">
        <v>25.8209172308864</v>
      </c>
      <c r="L832" s="0" t="n">
        <v>23.419512742194</v>
      </c>
      <c r="M832" s="0" t="n">
        <v>21.4384715865466</v>
      </c>
      <c r="N832" s="0" t="n">
        <v>25.1951792111406</v>
      </c>
      <c r="O832" s="0" t="n">
        <v>25.5521019125412</v>
      </c>
      <c r="P832" s="0" t="n">
        <v>32.4748362304157</v>
      </c>
      <c r="Q832" s="0" t="n">
        <v>26.1498727316259</v>
      </c>
      <c r="R832" s="0" t="n">
        <v>30.7783853659037</v>
      </c>
      <c r="S832" s="0" t="n">
        <v>28.2493661117848</v>
      </c>
      <c r="T832" s="0" t="n">
        <v>24.8410951622401</v>
      </c>
      <c r="U832" s="0" t="n">
        <v>23.9128803151613</v>
      </c>
      <c r="V832" s="0" t="n">
        <v>28.6185827656437</v>
      </c>
      <c r="W832" s="0" t="n">
        <v>30.5769859575634</v>
      </c>
      <c r="X832" s="0" t="n">
        <v>28.7239347913814</v>
      </c>
      <c r="Y832" s="0" t="n">
        <v>30.1602727476361</v>
      </c>
      <c r="Z832" s="0" t="n">
        <v>30.3535125367066</v>
      </c>
      <c r="AA832" s="0" t="n">
        <v>30.4895780277649</v>
      </c>
      <c r="AB832" s="0" t="n">
        <v>26.3836927671745</v>
      </c>
      <c r="AC832" s="0" t="n">
        <v>30.0135850964121</v>
      </c>
      <c r="AD832" s="0" t="n">
        <v>31.3510919462723</v>
      </c>
      <c r="AE832" s="0" t="n">
        <v>29.1437835611609</v>
      </c>
      <c r="AF832" s="0" t="n">
        <v>28.4530065632758</v>
      </c>
      <c r="AG832" s="0" t="n">
        <v>30.0269206875129</v>
      </c>
      <c r="AH832" s="0" t="n">
        <v>27.5940081582285</v>
      </c>
      <c r="AI832" s="0" t="n">
        <v>29.2314687872872</v>
      </c>
    </row>
    <row r="833" customFormat="false" ht="12.75" hidden="false" customHeight="false" outlineLevel="0" collapsed="false">
      <c r="A833" s="0" t="n">
        <v>111142038</v>
      </c>
      <c r="B833" s="0" t="n">
        <v>11</v>
      </c>
      <c r="C833" s="0" t="s">
        <v>64</v>
      </c>
      <c r="D833" s="0" t="n">
        <v>1420</v>
      </c>
      <c r="E833" s="0" t="s">
        <v>84</v>
      </c>
      <c r="F833" s="0" t="n">
        <v>1</v>
      </c>
      <c r="G833" s="0" t="s">
        <v>6</v>
      </c>
      <c r="H833" s="0" t="n">
        <v>38</v>
      </c>
      <c r="I833" s="0" t="s">
        <v>161</v>
      </c>
      <c r="J833" s="0" t="n">
        <v>16.8153586327296</v>
      </c>
      <c r="K833" s="0" t="n">
        <v>21.9517048905483</v>
      </c>
      <c r="L833" s="0" t="n">
        <v>19.7260603212115</v>
      </c>
      <c r="M833" s="0" t="n">
        <v>17.89876865426</v>
      </c>
      <c r="N833" s="0" t="n">
        <v>21.3368521478469</v>
      </c>
      <c r="O833" s="0" t="n">
        <v>21.6514684076795</v>
      </c>
      <c r="P833" s="0" t="n">
        <v>28.0435665620883</v>
      </c>
      <c r="Q833" s="0" t="n">
        <v>22.1829090728865</v>
      </c>
      <c r="R833" s="0" t="n">
        <v>26.4461396419716</v>
      </c>
      <c r="S833" s="0" t="n">
        <v>24.0912596678668</v>
      </c>
      <c r="T833" s="0" t="n">
        <v>20.9365744515685</v>
      </c>
      <c r="U833" s="0" t="n">
        <v>20.0764399540241</v>
      </c>
      <c r="V833" s="0" t="n">
        <v>24.3937498576161</v>
      </c>
      <c r="W833" s="0" t="n">
        <v>26.1902517776845</v>
      </c>
      <c r="X833" s="0" t="n">
        <v>24.4835492367078</v>
      </c>
      <c r="Y833" s="0" t="n">
        <v>25.8090861521981</v>
      </c>
      <c r="Z833" s="0" t="n">
        <v>25.9866949564385</v>
      </c>
      <c r="AA833" s="0" t="n">
        <v>26.1153838462289</v>
      </c>
      <c r="AB833" s="0" t="n">
        <v>22.3304823644794</v>
      </c>
      <c r="AC833" s="0" t="n">
        <v>25.6835609535507</v>
      </c>
      <c r="AD833" s="0" t="n">
        <v>26.9263983918403</v>
      </c>
      <c r="AE833" s="0" t="n">
        <v>24.8911852210598</v>
      </c>
      <c r="AF833" s="0" t="n">
        <v>24.2649256884188</v>
      </c>
      <c r="AG833" s="0" t="n">
        <v>25.7310142726299</v>
      </c>
      <c r="AH833" s="0" t="n">
        <v>23.4962310378489</v>
      </c>
      <c r="AI833" s="0" t="n">
        <v>25.0142796319876</v>
      </c>
    </row>
    <row r="834" customFormat="false" ht="12.75" hidden="false" customHeight="false" outlineLevel="0" collapsed="false">
      <c r="A834" s="0" t="n">
        <v>111142039</v>
      </c>
      <c r="B834" s="0" t="n">
        <v>11</v>
      </c>
      <c r="C834" s="0" t="s">
        <v>64</v>
      </c>
      <c r="D834" s="0" t="n">
        <v>1420</v>
      </c>
      <c r="E834" s="0" t="s">
        <v>84</v>
      </c>
      <c r="F834" s="0" t="n">
        <v>1</v>
      </c>
      <c r="G834" s="0" t="s">
        <v>6</v>
      </c>
      <c r="H834" s="0" t="n">
        <v>39</v>
      </c>
      <c r="I834" s="0" t="s">
        <v>162</v>
      </c>
      <c r="J834" s="0" t="n">
        <v>24.0689003797729</v>
      </c>
      <c r="K834" s="0" t="n">
        <v>30.1757144334468</v>
      </c>
      <c r="L834" s="0" t="n">
        <v>27.6037015907132</v>
      </c>
      <c r="M834" s="0" t="n">
        <v>25.4733243269536</v>
      </c>
      <c r="N834" s="0" t="n">
        <v>29.5495791414418</v>
      </c>
      <c r="O834" s="0" t="n">
        <v>29.9524828998591</v>
      </c>
      <c r="P834" s="0" t="n">
        <v>37.4074803929745</v>
      </c>
      <c r="Q834" s="0" t="n">
        <v>30.6215473226731</v>
      </c>
      <c r="R834" s="0" t="n">
        <v>35.6178806861847</v>
      </c>
      <c r="S834" s="0" t="n">
        <v>32.9190486210634</v>
      </c>
      <c r="T834" s="0" t="n">
        <v>29.2624516424719</v>
      </c>
      <c r="U834" s="0" t="n">
        <v>28.2689351940126</v>
      </c>
      <c r="V834" s="0" t="n">
        <v>33.3648976502091</v>
      </c>
      <c r="W834" s="0" t="n">
        <v>35.4882932575691</v>
      </c>
      <c r="X834" s="0" t="n">
        <v>33.4877220257125</v>
      </c>
      <c r="Y834" s="0" t="n">
        <v>35.0350099392201</v>
      </c>
      <c r="Z834" s="0" t="n">
        <v>35.2441341750038</v>
      </c>
      <c r="AA834" s="0" t="n">
        <v>35.386845775138</v>
      </c>
      <c r="AB834" s="0" t="n">
        <v>30.9598855470261</v>
      </c>
      <c r="AC834" s="0" t="n">
        <v>34.8646134921588</v>
      </c>
      <c r="AD834" s="0" t="n">
        <v>36.2953950831957</v>
      </c>
      <c r="AE834" s="0" t="n">
        <v>33.914556736528</v>
      </c>
      <c r="AF834" s="0" t="n">
        <v>33.1563512882214</v>
      </c>
      <c r="AG834" s="0" t="n">
        <v>34.8349667341777</v>
      </c>
      <c r="AH834" s="0" t="n">
        <v>32.2009232217442</v>
      </c>
      <c r="AI834" s="0" t="n">
        <v>33.9560854793953</v>
      </c>
    </row>
    <row r="835" customFormat="false" ht="12.75" hidden="false" customHeight="false" outlineLevel="0" collapsed="false">
      <c r="A835" s="0" t="n">
        <v>111142040</v>
      </c>
      <c r="B835" s="0" t="n">
        <v>11</v>
      </c>
      <c r="C835" s="0" t="s">
        <v>64</v>
      </c>
      <c r="D835" s="0" t="n">
        <v>1420</v>
      </c>
      <c r="E835" s="0" t="s">
        <v>84</v>
      </c>
      <c r="F835" s="0" t="n">
        <v>1</v>
      </c>
      <c r="G835" s="0" t="s">
        <v>6</v>
      </c>
      <c r="H835" s="0" t="n">
        <v>40</v>
      </c>
      <c r="I835" s="0" t="s">
        <v>163</v>
      </c>
      <c r="J835" s="0" t="n">
        <v>21.3987669281154</v>
      </c>
      <c r="K835" s="0" t="n">
        <v>26.5460140327257</v>
      </c>
      <c r="L835" s="0" t="n">
        <v>23.170164654617</v>
      </c>
      <c r="M835" s="0" t="n">
        <v>21.9116498471545</v>
      </c>
      <c r="N835" s="0" t="n">
        <v>24.6713622184885</v>
      </c>
      <c r="O835" s="0" t="n">
        <v>24.8971779149041</v>
      </c>
      <c r="P835" s="0" t="n">
        <v>32.1681497892066</v>
      </c>
      <c r="Q835" s="0" t="n">
        <v>26.0240882133465</v>
      </c>
      <c r="R835" s="0" t="n">
        <v>29.1405386037947</v>
      </c>
      <c r="S835" s="0" t="n">
        <v>27.3510275540933</v>
      </c>
      <c r="T835" s="0" t="n">
        <v>22.6307065623634</v>
      </c>
      <c r="U835" s="0" t="n">
        <v>21.8415926514688</v>
      </c>
      <c r="V835" s="0" t="n">
        <v>26.5126348309966</v>
      </c>
      <c r="W835" s="0" t="n">
        <v>27.2157942361799</v>
      </c>
      <c r="X835" s="0" t="n">
        <v>25.3434024110301</v>
      </c>
      <c r="Y835" s="0" t="n">
        <v>27.2078162008677</v>
      </c>
      <c r="Z835" s="0" t="n">
        <v>27.212518566621</v>
      </c>
      <c r="AA835" s="0" t="n">
        <v>26.8484028667964</v>
      </c>
      <c r="AB835" s="0" t="n">
        <v>23.1320116395315</v>
      </c>
      <c r="AC835" s="0" t="n">
        <v>25.3330075123757</v>
      </c>
      <c r="AD835" s="0" t="n">
        <v>26.438470132577</v>
      </c>
      <c r="AE835" s="0" t="n">
        <v>24.4491298934775</v>
      </c>
      <c r="AF835" s="0" t="n">
        <v>23.1583257246535</v>
      </c>
      <c r="AG835" s="0" t="n">
        <v>24.4022865352822</v>
      </c>
      <c r="AH835" s="0" t="n">
        <v>21.4473326119831</v>
      </c>
      <c r="AI835" s="0" t="n">
        <v>22.5302022788556</v>
      </c>
    </row>
    <row r="836" customFormat="false" ht="12.75" hidden="false" customHeight="false" outlineLevel="0" collapsed="false">
      <c r="A836" s="0" t="n">
        <v>111142042</v>
      </c>
      <c r="B836" s="0" t="n">
        <v>11</v>
      </c>
      <c r="C836" s="0" t="s">
        <v>64</v>
      </c>
      <c r="D836" s="0" t="n">
        <v>1420</v>
      </c>
      <c r="E836" s="0" t="s">
        <v>84</v>
      </c>
      <c r="F836" s="0" t="n">
        <v>1</v>
      </c>
      <c r="G836" s="0" t="s">
        <v>6</v>
      </c>
      <c r="H836" s="0" t="n">
        <v>42</v>
      </c>
      <c r="I836" s="0" t="s">
        <v>164</v>
      </c>
      <c r="J836" s="0" t="n">
        <v>17.5739630279676</v>
      </c>
      <c r="K836" s="0" t="n">
        <v>22.3454299747744</v>
      </c>
      <c r="L836" s="0" t="n">
        <v>19.3462938627004</v>
      </c>
      <c r="M836" s="0" t="n">
        <v>18.1129778962821</v>
      </c>
      <c r="N836" s="0" t="n">
        <v>20.7231363126443</v>
      </c>
      <c r="O836" s="0" t="n">
        <v>20.9572745635546</v>
      </c>
      <c r="P836" s="0" t="n">
        <v>27.5978996012974</v>
      </c>
      <c r="Q836" s="0" t="n">
        <v>21.9277193741382</v>
      </c>
      <c r="R836" s="0" t="n">
        <v>24.9060548816961</v>
      </c>
      <c r="S836" s="0" t="n">
        <v>23.2081434049089</v>
      </c>
      <c r="T836" s="0" t="n">
        <v>18.9966103973424</v>
      </c>
      <c r="U836" s="0" t="n">
        <v>18.281586780132</v>
      </c>
      <c r="V836" s="0" t="n">
        <v>22.5301112593873</v>
      </c>
      <c r="W836" s="0" t="n">
        <v>23.2449051016893</v>
      </c>
      <c r="X836" s="0" t="n">
        <v>21.5396792972781</v>
      </c>
      <c r="Y836" s="0" t="n">
        <v>23.2076921064815</v>
      </c>
      <c r="Z836" s="0" t="n">
        <v>23.2194488582631</v>
      </c>
      <c r="AA836" s="0" t="n">
        <v>22.9106482282571</v>
      </c>
      <c r="AB836" s="0" t="n">
        <v>19.5079993882572</v>
      </c>
      <c r="AC836" s="0" t="n">
        <v>21.6158082157773</v>
      </c>
      <c r="AD836" s="0" t="n">
        <v>22.6562053356395</v>
      </c>
      <c r="AE836" s="0" t="n">
        <v>20.8318352875649</v>
      </c>
      <c r="AF836" s="0" t="n">
        <v>19.7041080664696</v>
      </c>
      <c r="AG836" s="0" t="n">
        <v>20.8676086998842</v>
      </c>
      <c r="AH836" s="0" t="n">
        <v>18.2248801155959</v>
      </c>
      <c r="AI836" s="0" t="n">
        <v>19.2437764972153</v>
      </c>
    </row>
    <row r="837" customFormat="false" ht="12.75" hidden="false" customHeight="false" outlineLevel="0" collapsed="false">
      <c r="A837" s="0" t="n">
        <v>111142043</v>
      </c>
      <c r="B837" s="0" t="n">
        <v>11</v>
      </c>
      <c r="C837" s="0" t="s">
        <v>64</v>
      </c>
      <c r="D837" s="0" t="n">
        <v>1420</v>
      </c>
      <c r="E837" s="0" t="s">
        <v>84</v>
      </c>
      <c r="F837" s="0" t="n">
        <v>1</v>
      </c>
      <c r="G837" s="0" t="s">
        <v>6</v>
      </c>
      <c r="H837" s="0" t="n">
        <v>43</v>
      </c>
      <c r="I837" s="0" t="s">
        <v>166</v>
      </c>
      <c r="J837" s="0" t="n">
        <v>25.5945325821097</v>
      </c>
      <c r="K837" s="0" t="n">
        <v>31.1030386595658</v>
      </c>
      <c r="L837" s="0" t="n">
        <v>27.3337655019334</v>
      </c>
      <c r="M837" s="0" t="n">
        <v>26.0665525350607</v>
      </c>
      <c r="N837" s="0" t="n">
        <v>28.9587622545404</v>
      </c>
      <c r="O837" s="0" t="n">
        <v>29.1714225012302</v>
      </c>
      <c r="P837" s="0" t="n">
        <v>37.0834225845589</v>
      </c>
      <c r="Q837" s="0" t="n">
        <v>30.4660645384326</v>
      </c>
      <c r="R837" s="0" t="n">
        <v>33.7025800857969</v>
      </c>
      <c r="S837" s="0" t="n">
        <v>31.8291296070101</v>
      </c>
      <c r="T837" s="0" t="n">
        <v>26.5781620516627</v>
      </c>
      <c r="U837" s="0" t="n">
        <v>25.7136052672116</v>
      </c>
      <c r="V837" s="0" t="n">
        <v>30.8144955469827</v>
      </c>
      <c r="W837" s="0" t="n">
        <v>31.4952035836268</v>
      </c>
      <c r="X837" s="0" t="n">
        <v>29.4518505435176</v>
      </c>
      <c r="Y837" s="0" t="n">
        <v>31.5213093636895</v>
      </c>
      <c r="Z837" s="0" t="n">
        <v>31.5177490309219</v>
      </c>
      <c r="AA837" s="0" t="n">
        <v>31.0938344577362</v>
      </c>
      <c r="AB837" s="0" t="n">
        <v>27.0602129301961</v>
      </c>
      <c r="AC837" s="0" t="n">
        <v>29.3407947918481</v>
      </c>
      <c r="AD837" s="0" t="n">
        <v>30.5084097485391</v>
      </c>
      <c r="AE837" s="0" t="n">
        <v>28.3517467146089</v>
      </c>
      <c r="AF837" s="0" t="n">
        <v>26.8874082094316</v>
      </c>
      <c r="AG837" s="0" t="n">
        <v>28.2094483609324</v>
      </c>
      <c r="AH837" s="0" t="n">
        <v>24.9282463635645</v>
      </c>
      <c r="AI837" s="0" t="n">
        <v>26.0719002423966</v>
      </c>
    </row>
    <row r="838" customFormat="false" ht="12.75" hidden="false" customHeight="false" outlineLevel="0" collapsed="false">
      <c r="A838" s="0" t="n">
        <v>111142044</v>
      </c>
      <c r="B838" s="0" t="n">
        <v>11</v>
      </c>
      <c r="C838" s="0" t="s">
        <v>64</v>
      </c>
      <c r="D838" s="0" t="n">
        <v>1420</v>
      </c>
      <c r="E838" s="0" t="s">
        <v>84</v>
      </c>
      <c r="F838" s="0" t="n">
        <v>1</v>
      </c>
      <c r="G838" s="0" t="s">
        <v>6</v>
      </c>
      <c r="H838" s="0" t="n">
        <v>44</v>
      </c>
      <c r="I838" s="0" t="s">
        <v>167</v>
      </c>
      <c r="J838" s="0" t="n">
        <v>12.8415901866982</v>
      </c>
      <c r="K838" s="0" t="n">
        <v>15.5382285136776</v>
      </c>
      <c r="L838" s="0" t="n">
        <v>13.5810404245858</v>
      </c>
      <c r="M838" s="0" t="n">
        <v>12.998908492542</v>
      </c>
      <c r="N838" s="0" t="n">
        <v>14.1184237642448</v>
      </c>
      <c r="O838" s="0" t="n">
        <v>14.6497262227312</v>
      </c>
      <c r="P838" s="0" t="n">
        <v>18.3081953513785</v>
      </c>
      <c r="Q838" s="0" t="n">
        <v>15.1088124445187</v>
      </c>
      <c r="R838" s="0" t="n">
        <v>17.0366836431361</v>
      </c>
      <c r="S838" s="0" t="n">
        <v>15.8980057339927</v>
      </c>
      <c r="T838" s="0" t="n">
        <v>13.3579358618085</v>
      </c>
      <c r="U838" s="0" t="n">
        <v>13.1399514975708</v>
      </c>
      <c r="V838" s="0" t="n">
        <v>15.223655507948</v>
      </c>
      <c r="W838" s="0" t="n">
        <v>15.6703613268325</v>
      </c>
      <c r="X838" s="0" t="n">
        <v>14.5608050003497</v>
      </c>
      <c r="Y838" s="0" t="n">
        <v>15.9846268360918</v>
      </c>
      <c r="Z838" s="0" t="n">
        <v>16.2583942834035</v>
      </c>
      <c r="AA838" s="0" t="n">
        <v>16.1231717426577</v>
      </c>
      <c r="AB838" s="0" t="n">
        <v>13.2312296301862</v>
      </c>
      <c r="AC838" s="0" t="n">
        <v>15.0770600440955</v>
      </c>
      <c r="AD838" s="0" t="n">
        <v>15.3419597536579</v>
      </c>
      <c r="AE838" s="0" t="n">
        <v>14.2266886517158</v>
      </c>
      <c r="AF838" s="0" t="n">
        <v>13.5307355019989</v>
      </c>
      <c r="AG838" s="0" t="n">
        <v>14.2448757119109</v>
      </c>
      <c r="AH838" s="0" t="n">
        <v>12.2845922153984</v>
      </c>
      <c r="AI838" s="0" t="n">
        <v>12.8718530526614</v>
      </c>
    </row>
    <row r="839" customFormat="false" ht="12.75" hidden="false" customHeight="false" outlineLevel="0" collapsed="false">
      <c r="A839" s="0" t="n">
        <v>111142046</v>
      </c>
      <c r="B839" s="0" t="n">
        <v>11</v>
      </c>
      <c r="C839" s="0" t="s">
        <v>64</v>
      </c>
      <c r="D839" s="0" t="n">
        <v>1420</v>
      </c>
      <c r="E839" s="0" t="s">
        <v>84</v>
      </c>
      <c r="F839" s="0" t="n">
        <v>1</v>
      </c>
      <c r="G839" s="0" t="s">
        <v>6</v>
      </c>
      <c r="H839" s="0" t="n">
        <v>46</v>
      </c>
      <c r="I839" s="0" t="s">
        <v>168</v>
      </c>
      <c r="J839" s="0" t="n">
        <v>10.5923145156881</v>
      </c>
      <c r="K839" s="0" t="n">
        <v>13.1107849756509</v>
      </c>
      <c r="L839" s="0" t="n">
        <v>11.3466666100113</v>
      </c>
      <c r="M839" s="0" t="n">
        <v>10.7648305856911</v>
      </c>
      <c r="N839" s="0" t="n">
        <v>11.8651920020585</v>
      </c>
      <c r="O839" s="0" t="n">
        <v>12.3248458023059</v>
      </c>
      <c r="P839" s="0" t="n">
        <v>15.7128489089476</v>
      </c>
      <c r="Q839" s="0" t="n">
        <v>12.7379878940657</v>
      </c>
      <c r="R839" s="0" t="n">
        <v>14.5594435602679</v>
      </c>
      <c r="S839" s="0" t="n">
        <v>13.4727794614442</v>
      </c>
      <c r="T839" s="0" t="n">
        <v>11.1864417155787</v>
      </c>
      <c r="U839" s="0" t="n">
        <v>10.9556613003841</v>
      </c>
      <c r="V839" s="0" t="n">
        <v>12.9020286423351</v>
      </c>
      <c r="W839" s="0" t="n">
        <v>13.3456443614842</v>
      </c>
      <c r="X839" s="0" t="n">
        <v>12.3424752137717</v>
      </c>
      <c r="Y839" s="0" t="n">
        <v>13.589316878862</v>
      </c>
      <c r="Z839" s="0" t="n">
        <v>13.8323388599221</v>
      </c>
      <c r="AA839" s="0" t="n">
        <v>13.7113089549086</v>
      </c>
      <c r="AB839" s="0" t="n">
        <v>11.1135370242518</v>
      </c>
      <c r="AC839" s="0" t="n">
        <v>12.7928785969586</v>
      </c>
      <c r="AD839" s="0" t="n">
        <v>13.0843789855278</v>
      </c>
      <c r="AE839" s="0" t="n">
        <v>12.0598570103277</v>
      </c>
      <c r="AF839" s="0" t="n">
        <v>11.446261677537</v>
      </c>
      <c r="AG839" s="0" t="n">
        <v>12.1065613560386</v>
      </c>
      <c r="AH839" s="0" t="n">
        <v>10.3795832872023</v>
      </c>
      <c r="AI839" s="0" t="n">
        <v>10.9382572593749</v>
      </c>
    </row>
    <row r="840" customFormat="false" ht="12.75" hidden="false" customHeight="false" outlineLevel="0" collapsed="false">
      <c r="A840" s="0" t="n">
        <v>111142047</v>
      </c>
      <c r="B840" s="0" t="n">
        <v>11</v>
      </c>
      <c r="C840" s="0" t="s">
        <v>64</v>
      </c>
      <c r="D840" s="0" t="n">
        <v>1420</v>
      </c>
      <c r="E840" s="0" t="s">
        <v>84</v>
      </c>
      <c r="F840" s="0" t="n">
        <v>1</v>
      </c>
      <c r="G840" s="0" t="s">
        <v>6</v>
      </c>
      <c r="H840" s="0" t="n">
        <v>47</v>
      </c>
      <c r="I840" s="0" t="s">
        <v>169</v>
      </c>
      <c r="J840" s="0" t="n">
        <v>15.3042011895079</v>
      </c>
      <c r="K840" s="0" t="n">
        <v>18.1687989154036</v>
      </c>
      <c r="L840" s="0" t="n">
        <v>16.0132521835405</v>
      </c>
      <c r="M840" s="0" t="n">
        <v>15.4405057670718</v>
      </c>
      <c r="N840" s="0" t="n">
        <v>16.5646440592765</v>
      </c>
      <c r="O840" s="0" t="n">
        <v>17.1725108763816</v>
      </c>
      <c r="P840" s="0" t="n">
        <v>21.0990050358153</v>
      </c>
      <c r="Q840" s="0" t="n">
        <v>17.678984515995</v>
      </c>
      <c r="R840" s="0" t="n">
        <v>19.7056855099629</v>
      </c>
      <c r="S840" s="0" t="n">
        <v>18.5209864486529</v>
      </c>
      <c r="T840" s="0" t="n">
        <v>15.7191975783898</v>
      </c>
      <c r="U840" s="0" t="n">
        <v>15.519849384302</v>
      </c>
      <c r="V840" s="0" t="n">
        <v>17.7345251597361</v>
      </c>
      <c r="W840" s="0" t="n">
        <v>18.1789838257653</v>
      </c>
      <c r="X840" s="0" t="n">
        <v>16.9597622237956</v>
      </c>
      <c r="Y840" s="0" t="n">
        <v>18.5715048042073</v>
      </c>
      <c r="Z840" s="0" t="n">
        <v>18.8775890314881</v>
      </c>
      <c r="AA840" s="0" t="n">
        <v>18.727562071348</v>
      </c>
      <c r="AB840" s="0" t="n">
        <v>15.5308703949491</v>
      </c>
      <c r="AC840" s="0" t="n">
        <v>17.5461056096243</v>
      </c>
      <c r="AD840" s="0" t="n">
        <v>17.7765701138277</v>
      </c>
      <c r="AE840" s="0" t="n">
        <v>16.5699019034524</v>
      </c>
      <c r="AF840" s="0" t="n">
        <v>15.7870037486543</v>
      </c>
      <c r="AG840" s="0" t="n">
        <v>16.5545269546933</v>
      </c>
      <c r="AH840" s="0" t="n">
        <v>14.3477343459472</v>
      </c>
      <c r="AI840" s="0" t="n">
        <v>14.9605032635199</v>
      </c>
    </row>
    <row r="841" customFormat="false" ht="12.75" hidden="false" customHeight="false" outlineLevel="0" collapsed="false">
      <c r="A841" s="0" t="n">
        <v>111142048</v>
      </c>
      <c r="B841" s="0" t="n">
        <v>11</v>
      </c>
      <c r="C841" s="0" t="s">
        <v>64</v>
      </c>
      <c r="D841" s="0" t="n">
        <v>1420</v>
      </c>
      <c r="E841" s="0" t="s">
        <v>84</v>
      </c>
      <c r="F841" s="0" t="n">
        <v>1</v>
      </c>
      <c r="G841" s="0" t="s">
        <v>6</v>
      </c>
      <c r="H841" s="0" t="n">
        <v>48</v>
      </c>
      <c r="I841" s="0" t="s">
        <v>170</v>
      </c>
      <c r="J841" s="0" t="n">
        <v>91.4299244101927</v>
      </c>
      <c r="K841" s="0" t="n">
        <v>106.14347933532</v>
      </c>
      <c r="L841" s="0" t="n">
        <v>92.7262543370759</v>
      </c>
      <c r="M841" s="0" t="n">
        <v>83.7990175956557</v>
      </c>
      <c r="N841" s="0" t="n">
        <v>97.4825448336778</v>
      </c>
      <c r="O841" s="0" t="n">
        <v>93.1604629670977</v>
      </c>
      <c r="P841" s="0" t="n">
        <v>110.887479066344</v>
      </c>
      <c r="Q841" s="0" t="n">
        <v>90.0434928406577</v>
      </c>
      <c r="R841" s="0" t="n">
        <v>100.98582834575</v>
      </c>
      <c r="S841" s="0" t="n">
        <v>96.7966881547972</v>
      </c>
      <c r="T841" s="0" t="n">
        <v>89.0836902440941</v>
      </c>
      <c r="U841" s="0" t="n">
        <v>89.876705083069</v>
      </c>
      <c r="V841" s="0" t="n">
        <v>94.9853653464861</v>
      </c>
      <c r="W841" s="0" t="n">
        <v>101.306200127297</v>
      </c>
      <c r="X841" s="0" t="n">
        <v>95.5218327615184</v>
      </c>
      <c r="Y841" s="0" t="n">
        <v>101.191192895082</v>
      </c>
      <c r="Z841" s="0" t="n">
        <v>101.54607160195</v>
      </c>
      <c r="AA841" s="0" t="n">
        <v>101.212012858873</v>
      </c>
      <c r="AB841" s="0" t="n">
        <v>93.0134859207847</v>
      </c>
      <c r="AC841" s="0" t="n">
        <v>105.224592409309</v>
      </c>
      <c r="AD841" s="0" t="n">
        <v>109.261777101051</v>
      </c>
      <c r="AE841" s="0" t="n">
        <v>103.183324514362</v>
      </c>
      <c r="AF841" s="0" t="n">
        <v>102.24469411595</v>
      </c>
      <c r="AG841" s="0" t="n">
        <v>101.616345600985</v>
      </c>
      <c r="AH841" s="0" t="n">
        <v>87.2196031380833</v>
      </c>
      <c r="AI841" s="0" t="n">
        <v>95.4816632784218</v>
      </c>
    </row>
    <row r="842" customFormat="false" ht="12.75" hidden="false" customHeight="false" outlineLevel="0" collapsed="false">
      <c r="A842" s="0" t="n">
        <v>111142049</v>
      </c>
      <c r="B842" s="0" t="n">
        <v>11</v>
      </c>
      <c r="C842" s="0" t="s">
        <v>64</v>
      </c>
      <c r="D842" s="0" t="n">
        <v>1420</v>
      </c>
      <c r="E842" s="0" t="s">
        <v>84</v>
      </c>
      <c r="F842" s="0" t="n">
        <v>1</v>
      </c>
      <c r="G842" s="0" t="s">
        <v>6</v>
      </c>
      <c r="H842" s="0" t="n">
        <v>49</v>
      </c>
      <c r="I842" s="0" t="s">
        <v>171</v>
      </c>
      <c r="J842" s="0" t="n">
        <v>76.1054638172995</v>
      </c>
      <c r="K842" s="0" t="n">
        <v>90.2380931548719</v>
      </c>
      <c r="L842" s="0" t="n">
        <v>78.102550917624</v>
      </c>
      <c r="M842" s="0" t="n">
        <v>69.9629739621989</v>
      </c>
      <c r="N842" s="0" t="n">
        <v>82.5543104369876</v>
      </c>
      <c r="O842" s="0" t="n">
        <v>78.9391349361721</v>
      </c>
      <c r="P842" s="0" t="n">
        <v>95.7566153077834</v>
      </c>
      <c r="Q842" s="0" t="n">
        <v>76.3837986818846</v>
      </c>
      <c r="R842" s="0" t="n">
        <v>86.7714562197424</v>
      </c>
      <c r="S842" s="0" t="n">
        <v>82.5489018089478</v>
      </c>
      <c r="T842" s="0" t="n">
        <v>75.0815252320681</v>
      </c>
      <c r="U842" s="0" t="n">
        <v>75.4574208160837</v>
      </c>
      <c r="V842" s="0" t="n">
        <v>80.9631022392224</v>
      </c>
      <c r="W842" s="0" t="n">
        <v>86.7722833001501</v>
      </c>
      <c r="X842" s="0" t="n">
        <v>81.4203733779166</v>
      </c>
      <c r="Y842" s="0" t="n">
        <v>86.5924601254664</v>
      </c>
      <c r="Z842" s="0" t="n">
        <v>86.9371142319488</v>
      </c>
      <c r="AA842" s="0" t="n">
        <v>86.6916086294123</v>
      </c>
      <c r="AB842" s="0" t="n">
        <v>78.7242341450019</v>
      </c>
      <c r="AC842" s="0" t="n">
        <v>90.0439658999648</v>
      </c>
      <c r="AD842" s="0" t="n">
        <v>93.8412653781001</v>
      </c>
      <c r="AE842" s="0" t="n">
        <v>88.127035284275</v>
      </c>
      <c r="AF842" s="0" t="n">
        <v>87.1949999112155</v>
      </c>
      <c r="AG842" s="0" t="n">
        <v>87.0782477564806</v>
      </c>
      <c r="AH842" s="0" t="n">
        <v>74.2672805853609</v>
      </c>
      <c r="AI842" s="0" t="n">
        <v>81.7066375403087</v>
      </c>
    </row>
    <row r="843" customFormat="false" ht="12.75" hidden="false" customHeight="false" outlineLevel="0" collapsed="false">
      <c r="A843" s="0" t="n">
        <v>111142050</v>
      </c>
      <c r="B843" s="0" t="n">
        <v>11</v>
      </c>
      <c r="C843" s="0" t="s">
        <v>64</v>
      </c>
      <c r="D843" s="0" t="n">
        <v>1420</v>
      </c>
      <c r="E843" s="0" t="s">
        <v>84</v>
      </c>
      <c r="F843" s="0" t="n">
        <v>1</v>
      </c>
      <c r="G843" s="0" t="s">
        <v>6</v>
      </c>
      <c r="H843" s="0" t="n">
        <v>50</v>
      </c>
      <c r="I843" s="0" t="s">
        <v>172</v>
      </c>
      <c r="J843" s="0" t="n">
        <v>108.934627383421</v>
      </c>
      <c r="K843" s="0" t="n">
        <v>124.044986192968</v>
      </c>
      <c r="L843" s="0" t="n">
        <v>109.292959359215</v>
      </c>
      <c r="M843" s="0" t="n">
        <v>99.5705101866397</v>
      </c>
      <c r="N843" s="0" t="n">
        <v>114.330132337308</v>
      </c>
      <c r="O843" s="0" t="n">
        <v>109.203821412257</v>
      </c>
      <c r="P843" s="0" t="n">
        <v>127.730319240706</v>
      </c>
      <c r="Q843" s="0" t="n">
        <v>105.441089729829</v>
      </c>
      <c r="R843" s="0" t="n">
        <v>116.864518468181</v>
      </c>
      <c r="S843" s="0" t="n">
        <v>112.797394147417</v>
      </c>
      <c r="T843" s="0" t="n">
        <v>104.939301623998</v>
      </c>
      <c r="U843" s="0" t="n">
        <v>106.248963653023</v>
      </c>
      <c r="V843" s="0" t="n">
        <v>110.738432402662</v>
      </c>
      <c r="W843" s="0" t="n">
        <v>117.578107401335</v>
      </c>
      <c r="X843" s="0" t="n">
        <v>111.363871493822</v>
      </c>
      <c r="Y843" s="0" t="n">
        <v>117.54649828618</v>
      </c>
      <c r="Z843" s="0" t="n">
        <v>117.90738775803</v>
      </c>
      <c r="AA843" s="0" t="n">
        <v>117.468791675854</v>
      </c>
      <c r="AB843" s="0" t="n">
        <v>109.146468003911</v>
      </c>
      <c r="AC843" s="0" t="n">
        <v>122.231807111209</v>
      </c>
      <c r="AD843" s="0" t="n">
        <v>126.493181614564</v>
      </c>
      <c r="AE843" s="0" t="n">
        <v>120.074207460471</v>
      </c>
      <c r="AF843" s="0" t="n">
        <v>119.145967507024</v>
      </c>
      <c r="AG843" s="0" t="n">
        <v>117.887613435203</v>
      </c>
      <c r="AH843" s="0" t="n">
        <v>101.781217428644</v>
      </c>
      <c r="AI843" s="0" t="n">
        <v>110.914150212218</v>
      </c>
    </row>
    <row r="844" customFormat="false" ht="12.75" hidden="false" customHeight="false" outlineLevel="0" collapsed="false">
      <c r="A844" s="0" t="n">
        <v>111143018</v>
      </c>
      <c r="B844" s="0" t="n">
        <v>11</v>
      </c>
      <c r="C844" s="0" t="s">
        <v>64</v>
      </c>
      <c r="D844" s="0" t="n">
        <v>1430</v>
      </c>
      <c r="E844" s="0" t="s">
        <v>86</v>
      </c>
      <c r="F844" s="0" t="n">
        <v>1</v>
      </c>
      <c r="G844" s="0" t="s">
        <v>6</v>
      </c>
      <c r="H844" s="0" t="n">
        <v>18</v>
      </c>
      <c r="I844" s="0" t="s">
        <v>141</v>
      </c>
      <c r="J844" s="0" t="n">
        <v>4</v>
      </c>
      <c r="K844" s="0" t="n">
        <v>1</v>
      </c>
      <c r="L844" s="0" t="n">
        <v>2</v>
      </c>
      <c r="M844" s="0" t="n">
        <v>1</v>
      </c>
      <c r="N844" s="0" t="n">
        <v>3</v>
      </c>
      <c r="O844" s="0" t="n">
        <v>0</v>
      </c>
      <c r="P844" s="0" t="n">
        <v>4</v>
      </c>
      <c r="Q844" s="0" t="n">
        <v>1</v>
      </c>
      <c r="R844" s="0" t="n">
        <v>2</v>
      </c>
      <c r="S844" s="0" t="n">
        <v>1</v>
      </c>
      <c r="T844" s="0" t="n">
        <v>2</v>
      </c>
      <c r="U844" s="0" t="n">
        <v>3</v>
      </c>
      <c r="V844" s="0" t="n">
        <v>0</v>
      </c>
      <c r="W844" s="0" t="n">
        <v>2</v>
      </c>
      <c r="X844" s="0" t="n">
        <v>1</v>
      </c>
      <c r="Y844" s="0" t="n">
        <v>2</v>
      </c>
      <c r="Z844" s="0" t="n">
        <v>0</v>
      </c>
      <c r="AA844" s="0" t="n">
        <v>2</v>
      </c>
      <c r="AB844" s="0" t="n">
        <v>1</v>
      </c>
      <c r="AC844" s="0" t="n">
        <v>4</v>
      </c>
      <c r="AD844" s="0" t="n">
        <v>4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1</v>
      </c>
    </row>
    <row r="845" customFormat="false" ht="12.75" hidden="false" customHeight="false" outlineLevel="0" collapsed="false">
      <c r="A845" s="0" t="n">
        <v>111143037</v>
      </c>
      <c r="B845" s="0" t="n">
        <v>11</v>
      </c>
      <c r="C845" s="0" t="s">
        <v>64</v>
      </c>
      <c r="D845" s="0" t="n">
        <v>1430</v>
      </c>
      <c r="E845" s="0" t="s">
        <v>86</v>
      </c>
      <c r="F845" s="0" t="n">
        <v>1</v>
      </c>
      <c r="G845" s="0" t="s">
        <v>6</v>
      </c>
      <c r="H845" s="0" t="n">
        <v>37</v>
      </c>
      <c r="I845" s="0" t="s">
        <v>160</v>
      </c>
      <c r="J845" s="0" t="n">
        <v>0.646440617156857</v>
      </c>
      <c r="K845" s="0" t="n">
        <v>0.163423526777762</v>
      </c>
      <c r="L845" s="0" t="n">
        <v>0.329852292143578</v>
      </c>
      <c r="M845" s="0" t="n">
        <v>0.166189702221292</v>
      </c>
      <c r="N845" s="0" t="n">
        <v>0.500566474393522</v>
      </c>
      <c r="O845" s="0" t="n">
        <v>0</v>
      </c>
      <c r="P845" s="0" t="n">
        <v>0.676559088133661</v>
      </c>
      <c r="Q845" s="0" t="n">
        <v>0.169804368387181</v>
      </c>
      <c r="R845" s="0" t="n">
        <v>0.341982059621152</v>
      </c>
      <c r="S845" s="0" t="n">
        <v>0.172252232388932</v>
      </c>
      <c r="T845" s="0" t="n">
        <v>0.347427904366995</v>
      </c>
      <c r="U845" s="0" t="n">
        <v>0.523639714930539</v>
      </c>
      <c r="V845" s="0" t="n">
        <v>0</v>
      </c>
      <c r="W845" s="0" t="n">
        <v>0.353491167139461</v>
      </c>
      <c r="X845" s="0" t="n">
        <v>0.176220458842831</v>
      </c>
      <c r="Y845" s="0" t="n">
        <v>0.352751728042528</v>
      </c>
      <c r="Z845" s="0" t="n">
        <v>0</v>
      </c>
      <c r="AA845" s="0" t="n">
        <v>0.352480670841213</v>
      </c>
      <c r="AB845" s="0" t="n">
        <v>0.175891285114496</v>
      </c>
      <c r="AC845" s="0" t="n">
        <v>0.702072165997943</v>
      </c>
      <c r="AD845" s="0" t="n">
        <v>0.700583060251895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.17094426191396</v>
      </c>
    </row>
    <row r="846" customFormat="false" ht="12.75" hidden="false" customHeight="false" outlineLevel="0" collapsed="false">
      <c r="A846" s="0" t="n">
        <v>111143038</v>
      </c>
      <c r="B846" s="0" t="n">
        <v>11</v>
      </c>
      <c r="C846" s="0" t="s">
        <v>64</v>
      </c>
      <c r="D846" s="0" t="n">
        <v>1430</v>
      </c>
      <c r="E846" s="0" t="s">
        <v>86</v>
      </c>
      <c r="F846" s="0" t="n">
        <v>1</v>
      </c>
      <c r="G846" s="0" t="s">
        <v>6</v>
      </c>
      <c r="H846" s="0" t="n">
        <v>38</v>
      </c>
      <c r="I846" s="0" t="s">
        <v>161</v>
      </c>
      <c r="J846" s="0" t="n">
        <v>0.176133311186223</v>
      </c>
      <c r="K846" s="0" t="n">
        <v>0.00413752547107484</v>
      </c>
      <c r="L846" s="0" t="n">
        <v>0.0399466428530846</v>
      </c>
      <c r="M846" s="0" t="n">
        <v>0.00420755896980498</v>
      </c>
      <c r="N846" s="0" t="n">
        <v>0.103228841121136</v>
      </c>
      <c r="O846" s="0" t="n">
        <v>0</v>
      </c>
      <c r="P846" s="0" t="n">
        <v>0.18433958084227</v>
      </c>
      <c r="Q846" s="0" t="n">
        <v>0.00429907439372028</v>
      </c>
      <c r="R846" s="0" t="n">
        <v>0.0414156139679093</v>
      </c>
      <c r="S846" s="0" t="n">
        <v>0.00436104894448826</v>
      </c>
      <c r="T846" s="0" t="n">
        <v>0.0420751310313858</v>
      </c>
      <c r="U846" s="0" t="n">
        <v>0.107987098022841</v>
      </c>
      <c r="V846" s="0" t="n">
        <v>0</v>
      </c>
      <c r="W846" s="0" t="n">
        <v>0.0428094202822565</v>
      </c>
      <c r="X846" s="0" t="n">
        <v>0.00446151573988625</v>
      </c>
      <c r="Y846" s="0" t="n">
        <v>0.0427198707771588</v>
      </c>
      <c r="Z846" s="0" t="n">
        <v>0</v>
      </c>
      <c r="AA846" s="0" t="n">
        <v>0.0426870444925715</v>
      </c>
      <c r="AB846" s="0" t="n">
        <v>0.00445318178263881</v>
      </c>
      <c r="AC846" s="0" t="n">
        <v>0.191291035876998</v>
      </c>
      <c r="AD846" s="0" t="n">
        <v>0.190885304679426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.00432793399915381</v>
      </c>
    </row>
    <row r="847" customFormat="false" ht="12.75" hidden="false" customHeight="false" outlineLevel="0" collapsed="false">
      <c r="A847" s="0" t="n">
        <v>111143039</v>
      </c>
      <c r="B847" s="0" t="n">
        <v>11</v>
      </c>
      <c r="C847" s="0" t="s">
        <v>64</v>
      </c>
      <c r="D847" s="0" t="n">
        <v>1430</v>
      </c>
      <c r="E847" s="0" t="s">
        <v>86</v>
      </c>
      <c r="F847" s="0" t="n">
        <v>1</v>
      </c>
      <c r="G847" s="0" t="s">
        <v>6</v>
      </c>
      <c r="H847" s="0" t="n">
        <v>39</v>
      </c>
      <c r="I847" s="0" t="s">
        <v>162</v>
      </c>
      <c r="J847" s="0" t="n">
        <v>1.65514472599866</v>
      </c>
      <c r="K847" s="0" t="n">
        <v>0.910537612895243</v>
      </c>
      <c r="L847" s="0" t="n">
        <v>1.19153989361009</v>
      </c>
      <c r="M847" s="0" t="n">
        <v>0.925949756023362</v>
      </c>
      <c r="N847" s="0" t="n">
        <v>1.4628676568554</v>
      </c>
      <c r="O847" s="0" t="n">
        <v>0.503600370766713</v>
      </c>
      <c r="P847" s="0" t="n">
        <v>1.73225997381779</v>
      </c>
      <c r="Q847" s="0" t="n">
        <v>0.946089386876991</v>
      </c>
      <c r="R847" s="0" t="n">
        <v>1.23535678436389</v>
      </c>
      <c r="S847" s="0" t="n">
        <v>0.959728012164263</v>
      </c>
      <c r="T847" s="0" t="n">
        <v>1.2550290480517</v>
      </c>
      <c r="U847" s="0" t="n">
        <v>1.53029745698602</v>
      </c>
      <c r="V847" s="0" t="n">
        <v>0.525973079843035</v>
      </c>
      <c r="W847" s="0" t="n">
        <v>1.27693163794091</v>
      </c>
      <c r="X847" s="0" t="n">
        <v>0.981837554859878</v>
      </c>
      <c r="Y847" s="0" t="n">
        <v>1.27426052967858</v>
      </c>
      <c r="Z847" s="0" t="n">
        <v>0.528668587918242</v>
      </c>
      <c r="AA847" s="0" t="n">
        <v>1.27328137786879</v>
      </c>
      <c r="AB847" s="0" t="n">
        <v>0.980003516231933</v>
      </c>
      <c r="AC847" s="0" t="n">
        <v>1.79758358615017</v>
      </c>
      <c r="AD847" s="0" t="n">
        <v>1.79377088401387</v>
      </c>
      <c r="AE847" s="0" t="n">
        <v>0.522796245434983</v>
      </c>
      <c r="AF847" s="0" t="n">
        <v>0.519741402690543</v>
      </c>
      <c r="AG847" s="0" t="n">
        <v>0.516969053902463</v>
      </c>
      <c r="AH847" s="0" t="n">
        <v>0.513442613641722</v>
      </c>
      <c r="AI847" s="0" t="n">
        <v>0.952440467111845</v>
      </c>
    </row>
    <row r="848" customFormat="false" ht="12.75" hidden="false" customHeight="false" outlineLevel="0" collapsed="false">
      <c r="A848" s="0" t="n">
        <v>111143040</v>
      </c>
      <c r="B848" s="0" t="n">
        <v>11</v>
      </c>
      <c r="C848" s="0" t="s">
        <v>64</v>
      </c>
      <c r="D848" s="0" t="n">
        <v>1430</v>
      </c>
      <c r="E848" s="0" t="s">
        <v>86</v>
      </c>
      <c r="F848" s="0" t="n">
        <v>1</v>
      </c>
      <c r="G848" s="0" t="s">
        <v>6</v>
      </c>
      <c r="H848" s="0" t="n">
        <v>40</v>
      </c>
      <c r="I848" s="0" t="s">
        <v>163</v>
      </c>
      <c r="J848" s="0" t="n">
        <v>0.703689328410363</v>
      </c>
      <c r="K848" s="0" t="n">
        <v>0.203281544939742</v>
      </c>
      <c r="L848" s="0" t="n">
        <v>0.305917145657444</v>
      </c>
      <c r="M848" s="0" t="n">
        <v>0.156355865950904</v>
      </c>
      <c r="N848" s="0" t="n">
        <v>0.475815236621252</v>
      </c>
      <c r="O848" s="0" t="n">
        <v>0</v>
      </c>
      <c r="P848" s="0" t="n">
        <v>0.6914864490005</v>
      </c>
      <c r="Q848" s="0" t="n">
        <v>0.185258700542543</v>
      </c>
      <c r="R848" s="0" t="n">
        <v>0.406874330083781</v>
      </c>
      <c r="S848" s="0" t="n">
        <v>0.181126607498642</v>
      </c>
      <c r="T848" s="0" t="n">
        <v>0.361643178650227</v>
      </c>
      <c r="U848" s="0" t="n">
        <v>0.493598076510305</v>
      </c>
      <c r="V848" s="0" t="n">
        <v>0</v>
      </c>
      <c r="W848" s="0" t="n">
        <v>0.318789988160602</v>
      </c>
      <c r="X848" s="0" t="n">
        <v>0.182248952068526</v>
      </c>
      <c r="Y848" s="0" t="n">
        <v>0.366018813367007</v>
      </c>
      <c r="Z848" s="0" t="n">
        <v>0</v>
      </c>
      <c r="AA848" s="0" t="n">
        <v>0.33815512846105</v>
      </c>
      <c r="AB848" s="0" t="n">
        <v>0.162172180520804</v>
      </c>
      <c r="AC848" s="0" t="n">
        <v>0.676553499644092</v>
      </c>
      <c r="AD848" s="0" t="n">
        <v>0.635664273919028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.164678758792669</v>
      </c>
    </row>
    <row r="849" customFormat="false" ht="12.75" hidden="false" customHeight="false" outlineLevel="0" collapsed="false">
      <c r="A849" s="0" t="n">
        <v>111143042</v>
      </c>
      <c r="B849" s="0" t="n">
        <v>11</v>
      </c>
      <c r="C849" s="0" t="s">
        <v>64</v>
      </c>
      <c r="D849" s="0" t="n">
        <v>1430</v>
      </c>
      <c r="E849" s="0" t="s">
        <v>86</v>
      </c>
      <c r="F849" s="0" t="n">
        <v>1</v>
      </c>
      <c r="G849" s="0" t="s">
        <v>6</v>
      </c>
      <c r="H849" s="0" t="n">
        <v>42</v>
      </c>
      <c r="I849" s="0" t="s">
        <v>164</v>
      </c>
      <c r="J849" s="0" t="s">
        <v>165</v>
      </c>
      <c r="K849" s="0" t="s">
        <v>165</v>
      </c>
      <c r="L849" s="0" t="s">
        <v>165</v>
      </c>
      <c r="M849" s="0" t="s">
        <v>165</v>
      </c>
      <c r="N849" s="0" t="s">
        <v>165</v>
      </c>
      <c r="O849" s="0" t="s">
        <v>165</v>
      </c>
      <c r="P849" s="0" t="s">
        <v>165</v>
      </c>
      <c r="Q849" s="0" t="s">
        <v>165</v>
      </c>
      <c r="R849" s="0" t="s">
        <v>165</v>
      </c>
      <c r="S849" s="0" t="s">
        <v>165</v>
      </c>
      <c r="T849" s="0" t="s">
        <v>165</v>
      </c>
      <c r="U849" s="0" t="s">
        <v>165</v>
      </c>
      <c r="V849" s="0" t="s">
        <v>165</v>
      </c>
      <c r="W849" s="0" t="s">
        <v>165</v>
      </c>
      <c r="X849" s="0" t="s">
        <v>165</v>
      </c>
      <c r="Y849" s="0" t="s">
        <v>165</v>
      </c>
      <c r="Z849" s="0" t="s">
        <v>165</v>
      </c>
      <c r="AA849" s="0" t="s">
        <v>165</v>
      </c>
      <c r="AB849" s="0" t="s">
        <v>165</v>
      </c>
      <c r="AC849" s="0" t="s">
        <v>165</v>
      </c>
      <c r="AD849" s="0" t="s">
        <v>165</v>
      </c>
      <c r="AE849" s="0" t="s">
        <v>165</v>
      </c>
      <c r="AF849" s="0" t="s">
        <v>165</v>
      </c>
      <c r="AG849" s="0" t="s">
        <v>165</v>
      </c>
      <c r="AH849" s="0" t="s">
        <v>165</v>
      </c>
      <c r="AI849" s="0" t="s">
        <v>165</v>
      </c>
    </row>
    <row r="850" customFormat="false" ht="12.75" hidden="false" customHeight="false" outlineLevel="0" collapsed="false">
      <c r="A850" s="0" t="n">
        <v>111143043</v>
      </c>
      <c r="B850" s="0" t="n">
        <v>11</v>
      </c>
      <c r="C850" s="0" t="s">
        <v>64</v>
      </c>
      <c r="D850" s="0" t="n">
        <v>1430</v>
      </c>
      <c r="E850" s="0" t="s">
        <v>86</v>
      </c>
      <c r="F850" s="0" t="n">
        <v>1</v>
      </c>
      <c r="G850" s="0" t="s">
        <v>6</v>
      </c>
      <c r="H850" s="0" t="n">
        <v>43</v>
      </c>
      <c r="I850" s="0" t="s">
        <v>166</v>
      </c>
      <c r="J850" s="0" t="s">
        <v>165</v>
      </c>
      <c r="K850" s="0" t="s">
        <v>165</v>
      </c>
      <c r="L850" s="0" t="s">
        <v>165</v>
      </c>
      <c r="M850" s="0" t="s">
        <v>165</v>
      </c>
      <c r="N850" s="0" t="s">
        <v>165</v>
      </c>
      <c r="O850" s="0" t="s">
        <v>165</v>
      </c>
      <c r="P850" s="0" t="s">
        <v>165</v>
      </c>
      <c r="Q850" s="0" t="s">
        <v>165</v>
      </c>
      <c r="R850" s="0" t="s">
        <v>165</v>
      </c>
      <c r="S850" s="0" t="s">
        <v>165</v>
      </c>
      <c r="T850" s="0" t="s">
        <v>165</v>
      </c>
      <c r="U850" s="0" t="s">
        <v>165</v>
      </c>
      <c r="V850" s="0" t="s">
        <v>165</v>
      </c>
      <c r="W850" s="0" t="s">
        <v>165</v>
      </c>
      <c r="X850" s="0" t="s">
        <v>165</v>
      </c>
      <c r="Y850" s="0" t="s">
        <v>165</v>
      </c>
      <c r="Z850" s="0" t="s">
        <v>165</v>
      </c>
      <c r="AA850" s="0" t="s">
        <v>165</v>
      </c>
      <c r="AB850" s="0" t="s">
        <v>165</v>
      </c>
      <c r="AC850" s="0" t="s">
        <v>165</v>
      </c>
      <c r="AD850" s="0" t="s">
        <v>165</v>
      </c>
      <c r="AE850" s="0" t="s">
        <v>165</v>
      </c>
      <c r="AF850" s="0" t="s">
        <v>165</v>
      </c>
      <c r="AG850" s="0" t="s">
        <v>165</v>
      </c>
      <c r="AH850" s="0" t="s">
        <v>165</v>
      </c>
      <c r="AI850" s="0" t="s">
        <v>165</v>
      </c>
    </row>
    <row r="851" customFormat="false" ht="12.75" hidden="false" customHeight="false" outlineLevel="0" collapsed="false">
      <c r="A851" s="0" t="n">
        <v>111143044</v>
      </c>
      <c r="B851" s="0" t="n">
        <v>11</v>
      </c>
      <c r="C851" s="0" t="s">
        <v>64</v>
      </c>
      <c r="D851" s="0" t="n">
        <v>1430</v>
      </c>
      <c r="E851" s="0" t="s">
        <v>86</v>
      </c>
      <c r="F851" s="0" t="n">
        <v>1</v>
      </c>
      <c r="G851" s="0" t="s">
        <v>6</v>
      </c>
      <c r="H851" s="0" t="n">
        <v>44</v>
      </c>
      <c r="I851" s="0" t="s">
        <v>167</v>
      </c>
      <c r="J851" s="0" t="n">
        <v>0.538175522546732</v>
      </c>
      <c r="K851" s="0" t="n">
        <v>0.145201103528387</v>
      </c>
      <c r="L851" s="0" t="n">
        <v>0.298309915466027</v>
      </c>
      <c r="M851" s="0" t="n">
        <v>0.10423724396727</v>
      </c>
      <c r="N851" s="0" t="n">
        <v>0.367885407663085</v>
      </c>
      <c r="O851" s="0" t="n">
        <v>0</v>
      </c>
      <c r="P851" s="0" t="n">
        <v>0.628740755394072</v>
      </c>
      <c r="Q851" s="0" t="n">
        <v>0.158793171893609</v>
      </c>
      <c r="R851" s="0" t="n">
        <v>0.259374336411009</v>
      </c>
      <c r="S851" s="0" t="n">
        <v>0.155251377855978</v>
      </c>
      <c r="T851" s="0" t="n">
        <v>0.180821589325114</v>
      </c>
      <c r="U851" s="0" t="n">
        <v>0.395176050398301</v>
      </c>
      <c r="V851" s="0" t="n">
        <v>0</v>
      </c>
      <c r="W851" s="0" t="n">
        <v>0.226163148341445</v>
      </c>
      <c r="X851" s="0" t="n">
        <v>0.156213387487308</v>
      </c>
      <c r="Y851" s="0" t="n">
        <v>0.292815050693606</v>
      </c>
      <c r="Z851" s="0" t="n">
        <v>0</v>
      </c>
      <c r="AA851" s="0" t="n">
        <v>0.279362709804371</v>
      </c>
      <c r="AB851" s="0" t="n">
        <v>0.139004726160689</v>
      </c>
      <c r="AC851" s="0" t="n">
        <v>0.548412113028314</v>
      </c>
      <c r="AD851" s="0" t="n">
        <v>0.498974895210726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.117627684851907</v>
      </c>
    </row>
    <row r="852" customFormat="false" ht="12.75" hidden="false" customHeight="false" outlineLevel="0" collapsed="false">
      <c r="A852" s="0" t="n">
        <v>111143046</v>
      </c>
      <c r="B852" s="0" t="n">
        <v>11</v>
      </c>
      <c r="C852" s="0" t="s">
        <v>64</v>
      </c>
      <c r="D852" s="0" t="n">
        <v>1430</v>
      </c>
      <c r="E852" s="0" t="s">
        <v>86</v>
      </c>
      <c r="F852" s="0" t="n">
        <v>1</v>
      </c>
      <c r="G852" s="0" t="s">
        <v>6</v>
      </c>
      <c r="H852" s="0" t="n">
        <v>46</v>
      </c>
      <c r="I852" s="0" t="s">
        <v>168</v>
      </c>
      <c r="J852" s="0" t="s">
        <v>165</v>
      </c>
      <c r="K852" s="0" t="s">
        <v>165</v>
      </c>
      <c r="L852" s="0" t="s">
        <v>165</v>
      </c>
      <c r="M852" s="0" t="s">
        <v>165</v>
      </c>
      <c r="N852" s="0" t="s">
        <v>165</v>
      </c>
      <c r="O852" s="0" t="s">
        <v>165</v>
      </c>
      <c r="P852" s="0" t="s">
        <v>165</v>
      </c>
      <c r="Q852" s="0" t="s">
        <v>165</v>
      </c>
      <c r="R852" s="0" t="s">
        <v>165</v>
      </c>
      <c r="S852" s="0" t="s">
        <v>165</v>
      </c>
      <c r="T852" s="0" t="s">
        <v>165</v>
      </c>
      <c r="U852" s="0" t="s">
        <v>165</v>
      </c>
      <c r="V852" s="0" t="s">
        <v>165</v>
      </c>
      <c r="W852" s="0" t="s">
        <v>165</v>
      </c>
      <c r="X852" s="0" t="s">
        <v>165</v>
      </c>
      <c r="Y852" s="0" t="s">
        <v>165</v>
      </c>
      <c r="Z852" s="0" t="s">
        <v>165</v>
      </c>
      <c r="AA852" s="0" t="s">
        <v>165</v>
      </c>
      <c r="AB852" s="0" t="s">
        <v>165</v>
      </c>
      <c r="AC852" s="0" t="s">
        <v>165</v>
      </c>
      <c r="AD852" s="0" t="s">
        <v>165</v>
      </c>
      <c r="AE852" s="0" t="s">
        <v>165</v>
      </c>
      <c r="AF852" s="0" t="s">
        <v>165</v>
      </c>
      <c r="AG852" s="0" t="s">
        <v>165</v>
      </c>
      <c r="AH852" s="0" t="s">
        <v>165</v>
      </c>
      <c r="AI852" s="0" t="s">
        <v>165</v>
      </c>
    </row>
    <row r="853" customFormat="false" ht="12.75" hidden="false" customHeight="false" outlineLevel="0" collapsed="false">
      <c r="A853" s="0" t="n">
        <v>111143047</v>
      </c>
      <c r="B853" s="0" t="n">
        <v>11</v>
      </c>
      <c r="C853" s="0" t="s">
        <v>64</v>
      </c>
      <c r="D853" s="0" t="n">
        <v>1430</v>
      </c>
      <c r="E853" s="0" t="s">
        <v>86</v>
      </c>
      <c r="F853" s="0" t="n">
        <v>1</v>
      </c>
      <c r="G853" s="0" t="s">
        <v>6</v>
      </c>
      <c r="H853" s="0" t="n">
        <v>47</v>
      </c>
      <c r="I853" s="0" t="s">
        <v>169</v>
      </c>
      <c r="J853" s="0" t="s">
        <v>165</v>
      </c>
      <c r="K853" s="0" t="s">
        <v>165</v>
      </c>
      <c r="L853" s="0" t="s">
        <v>165</v>
      </c>
      <c r="M853" s="0" t="s">
        <v>165</v>
      </c>
      <c r="N853" s="0" t="s">
        <v>165</v>
      </c>
      <c r="O853" s="0" t="s">
        <v>165</v>
      </c>
      <c r="P853" s="0" t="s">
        <v>165</v>
      </c>
      <c r="Q853" s="0" t="s">
        <v>165</v>
      </c>
      <c r="R853" s="0" t="s">
        <v>165</v>
      </c>
      <c r="S853" s="0" t="s">
        <v>165</v>
      </c>
      <c r="T853" s="0" t="s">
        <v>165</v>
      </c>
      <c r="U853" s="0" t="s">
        <v>165</v>
      </c>
      <c r="V853" s="0" t="s">
        <v>165</v>
      </c>
      <c r="W853" s="0" t="s">
        <v>165</v>
      </c>
      <c r="X853" s="0" t="s">
        <v>165</v>
      </c>
      <c r="Y853" s="0" t="s">
        <v>165</v>
      </c>
      <c r="Z853" s="0" t="s">
        <v>165</v>
      </c>
      <c r="AA853" s="0" t="s">
        <v>165</v>
      </c>
      <c r="AB853" s="0" t="s">
        <v>165</v>
      </c>
      <c r="AC853" s="0" t="s">
        <v>165</v>
      </c>
      <c r="AD853" s="0" t="s">
        <v>165</v>
      </c>
      <c r="AE853" s="0" t="s">
        <v>165</v>
      </c>
      <c r="AF853" s="0" t="s">
        <v>165</v>
      </c>
      <c r="AG853" s="0" t="s">
        <v>165</v>
      </c>
      <c r="AH853" s="0" t="s">
        <v>165</v>
      </c>
      <c r="AI853" s="0" t="s">
        <v>165</v>
      </c>
    </row>
    <row r="854" customFormat="false" ht="12.75" hidden="false" customHeight="false" outlineLevel="0" collapsed="false">
      <c r="A854" s="0" t="n">
        <v>111143048</v>
      </c>
      <c r="B854" s="0" t="n">
        <v>11</v>
      </c>
      <c r="C854" s="0" t="s">
        <v>64</v>
      </c>
      <c r="D854" s="0" t="n">
        <v>1430</v>
      </c>
      <c r="E854" s="0" t="s">
        <v>86</v>
      </c>
      <c r="F854" s="0" t="n">
        <v>1</v>
      </c>
      <c r="G854" s="0" t="s">
        <v>6</v>
      </c>
      <c r="H854" s="0" t="n">
        <v>48</v>
      </c>
      <c r="I854" s="0" t="s">
        <v>170</v>
      </c>
      <c r="J854" s="0" t="n">
        <v>83.6945977148093</v>
      </c>
      <c r="K854" s="0" t="n">
        <v>45.7694844538407</v>
      </c>
      <c r="L854" s="0" t="n">
        <v>89.1484837280366</v>
      </c>
      <c r="M854" s="0" t="n">
        <v>28.9143045721313</v>
      </c>
      <c r="N854" s="0" t="n">
        <v>122.407579989975</v>
      </c>
      <c r="O854" s="0" t="n">
        <v>0</v>
      </c>
      <c r="P854" s="0" t="n">
        <v>110.610028008286</v>
      </c>
      <c r="Q854" s="0" t="n">
        <v>52.6775368409722</v>
      </c>
      <c r="R854" s="0" t="n">
        <v>93.9942574679866</v>
      </c>
      <c r="S854" s="0" t="n">
        <v>38.3744861832252</v>
      </c>
      <c r="T854" s="0" t="n">
        <v>145.453030153551</v>
      </c>
      <c r="U854" s="0" t="n">
        <v>115.489645153679</v>
      </c>
      <c r="V854" s="0" t="n">
        <v>0</v>
      </c>
      <c r="W854" s="0" t="n">
        <v>87.9178846341041</v>
      </c>
      <c r="X854" s="0" t="n">
        <v>62.3423980213002</v>
      </c>
      <c r="Y854" s="0" t="n">
        <v>80.9336361500131</v>
      </c>
      <c r="Z854" s="0" t="n">
        <v>0</v>
      </c>
      <c r="AA854" s="0" t="n">
        <v>107.631450917837</v>
      </c>
      <c r="AB854" s="0" t="n">
        <v>54.2339439288648</v>
      </c>
      <c r="AC854" s="0" t="n">
        <v>119.918005320849</v>
      </c>
      <c r="AD854" s="0" t="n">
        <v>213.818771013266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49.9197591605912</v>
      </c>
    </row>
    <row r="855" customFormat="false" ht="12.75" hidden="false" customHeight="false" outlineLevel="0" collapsed="false">
      <c r="A855" s="0" t="n">
        <v>111143049</v>
      </c>
      <c r="B855" s="0" t="n">
        <v>11</v>
      </c>
      <c r="C855" s="0" t="s">
        <v>64</v>
      </c>
      <c r="D855" s="0" t="n">
        <v>1430</v>
      </c>
      <c r="E855" s="0" t="s">
        <v>86</v>
      </c>
      <c r="F855" s="0" t="n">
        <v>1</v>
      </c>
      <c r="G855" s="0" t="s">
        <v>6</v>
      </c>
      <c r="H855" s="0" t="n">
        <v>49</v>
      </c>
      <c r="I855" s="0" t="s">
        <v>171</v>
      </c>
      <c r="J855" s="0" t="n">
        <v>22.8039610022389</v>
      </c>
      <c r="K855" s="0" t="n">
        <v>1.15878301894228</v>
      </c>
      <c r="L855" s="0" t="n">
        <v>10.7962949635281</v>
      </c>
      <c r="M855" s="0" t="n">
        <v>0.732046811156498</v>
      </c>
      <c r="N855" s="0" t="n">
        <v>25.2433857903036</v>
      </c>
      <c r="O855" s="0" t="n">
        <v>0</v>
      </c>
      <c r="P855" s="0" t="n">
        <v>30.1375098755172</v>
      </c>
      <c r="Q855" s="0" t="n">
        <v>1.33367976282509</v>
      </c>
      <c r="R855" s="0" t="n">
        <v>11.3831406442984</v>
      </c>
      <c r="S855" s="0" t="n">
        <v>0.971557872682682</v>
      </c>
      <c r="T855" s="0" t="n">
        <v>17.6150367477626</v>
      </c>
      <c r="U855" s="0" t="n">
        <v>23.8167413132287</v>
      </c>
      <c r="V855" s="0" t="n">
        <v>0</v>
      </c>
      <c r="W855" s="0" t="n">
        <v>10.6472637041689</v>
      </c>
      <c r="X855" s="0" t="n">
        <v>1.57837286238345</v>
      </c>
      <c r="Y855" s="0" t="n">
        <v>9.80143881091722</v>
      </c>
      <c r="Z855" s="0" t="n">
        <v>0</v>
      </c>
      <c r="AA855" s="0" t="n">
        <v>13.0346680377248</v>
      </c>
      <c r="AB855" s="0" t="n">
        <v>1.37308457862175</v>
      </c>
      <c r="AC855" s="0" t="n">
        <v>32.6736204183827</v>
      </c>
      <c r="AD855" s="0" t="n">
        <v>58.2584186896736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1.26385887704985</v>
      </c>
    </row>
    <row r="856" customFormat="false" ht="12.75" hidden="false" customHeight="false" outlineLevel="0" collapsed="false">
      <c r="A856" s="0" t="n">
        <v>111143050</v>
      </c>
      <c r="B856" s="0" t="n">
        <v>11</v>
      </c>
      <c r="C856" s="0" t="s">
        <v>64</v>
      </c>
      <c r="D856" s="0" t="n">
        <v>1430</v>
      </c>
      <c r="E856" s="0" t="s">
        <v>86</v>
      </c>
      <c r="F856" s="0" t="n">
        <v>1</v>
      </c>
      <c r="G856" s="0" t="s">
        <v>6</v>
      </c>
      <c r="H856" s="0" t="n">
        <v>50</v>
      </c>
      <c r="I856" s="0" t="s">
        <v>172</v>
      </c>
      <c r="J856" s="0" t="n">
        <v>214.291411037115</v>
      </c>
      <c r="K856" s="0" t="n">
        <v>255.011245563922</v>
      </c>
      <c r="L856" s="0" t="n">
        <v>322.034975493118</v>
      </c>
      <c r="M856" s="0" t="n">
        <v>161.10019397291</v>
      </c>
      <c r="N856" s="0" t="n">
        <v>357.726893192811</v>
      </c>
      <c r="O856" s="0" t="n">
        <v>299.573227355399</v>
      </c>
      <c r="P856" s="0" t="n">
        <v>283.205602558937</v>
      </c>
      <c r="Q856" s="0" t="n">
        <v>293.500449990943</v>
      </c>
      <c r="R856" s="0" t="n">
        <v>339.539576382917</v>
      </c>
      <c r="S856" s="0" t="n">
        <v>213.808952323443</v>
      </c>
      <c r="T856" s="0" t="n">
        <v>525.426356591722</v>
      </c>
      <c r="U856" s="0" t="n">
        <v>337.509751929982</v>
      </c>
      <c r="V856" s="0" t="n">
        <v>299.573227355399</v>
      </c>
      <c r="W856" s="0" t="n">
        <v>317.589628444195</v>
      </c>
      <c r="X856" s="0" t="n">
        <v>347.349609910659</v>
      </c>
      <c r="Y856" s="0" t="n">
        <v>292.360121498529</v>
      </c>
      <c r="Z856" s="0" t="n">
        <v>299.573227355399</v>
      </c>
      <c r="AA856" s="0" t="n">
        <v>388.801808052668</v>
      </c>
      <c r="AB856" s="0" t="n">
        <v>302.172195255811</v>
      </c>
      <c r="AC856" s="0" t="n">
        <v>307.037721317752</v>
      </c>
      <c r="AD856" s="0" t="n">
        <v>547.460975949549</v>
      </c>
      <c r="AE856" s="0" t="n">
        <v>299.573227355399</v>
      </c>
      <c r="AF856" s="0" t="n">
        <v>299.573227355399</v>
      </c>
      <c r="AG856" s="0" t="n">
        <v>299.573227355399</v>
      </c>
      <c r="AH856" s="0" t="n">
        <v>299.573227355399</v>
      </c>
      <c r="AI856" s="0" t="n">
        <v>278.13509620437</v>
      </c>
    </row>
    <row r="857" customFormat="false" ht="12.75" hidden="false" customHeight="false" outlineLevel="0" collapsed="false">
      <c r="A857" s="0" t="n">
        <v>121141018</v>
      </c>
      <c r="B857" s="0" t="n">
        <v>12</v>
      </c>
      <c r="C857" s="0" t="s">
        <v>65</v>
      </c>
      <c r="D857" s="0" t="n">
        <v>1410</v>
      </c>
      <c r="E857" s="0" t="s">
        <v>7</v>
      </c>
      <c r="F857" s="0" t="n">
        <v>1</v>
      </c>
      <c r="G857" s="0" t="s">
        <v>6</v>
      </c>
      <c r="H857" s="0" t="n">
        <v>18</v>
      </c>
      <c r="I857" s="0" t="s">
        <v>141</v>
      </c>
      <c r="J857" s="0" t="n">
        <v>1</v>
      </c>
      <c r="K857" s="0" t="n">
        <v>0</v>
      </c>
      <c r="L857" s="0" t="n">
        <v>1</v>
      </c>
      <c r="M857" s="0" t="n">
        <v>2</v>
      </c>
      <c r="N857" s="0" t="n">
        <v>0</v>
      </c>
      <c r="O857" s="0" t="n">
        <v>0</v>
      </c>
      <c r="P857" s="0" t="n">
        <v>2</v>
      </c>
      <c r="Q857" s="0" t="n">
        <v>1</v>
      </c>
      <c r="R857" s="0" t="n">
        <v>2</v>
      </c>
      <c r="S857" s="0" t="n">
        <v>1</v>
      </c>
      <c r="T857" s="0" t="n">
        <v>2</v>
      </c>
      <c r="U857" s="0" t="n">
        <v>3</v>
      </c>
      <c r="V857" s="0" t="n">
        <v>1</v>
      </c>
      <c r="W857" s="0" t="n">
        <v>0</v>
      </c>
      <c r="X857" s="0" t="n">
        <v>2</v>
      </c>
      <c r="Y857" s="0" t="n">
        <v>0</v>
      </c>
      <c r="Z857" s="0" t="n">
        <v>1</v>
      </c>
      <c r="AA857" s="0" t="n">
        <v>0</v>
      </c>
      <c r="AB857" s="0" t="n">
        <v>0</v>
      </c>
      <c r="AC857" s="0" t="n">
        <v>1</v>
      </c>
      <c r="AD857" s="0" t="n">
        <v>1</v>
      </c>
      <c r="AE857" s="0" t="n">
        <v>0</v>
      </c>
      <c r="AF857" s="0" t="n">
        <v>0</v>
      </c>
      <c r="AG857" s="0" t="n">
        <v>1</v>
      </c>
      <c r="AH857" s="0" t="n">
        <v>2</v>
      </c>
      <c r="AI857" s="0" t="n">
        <v>0</v>
      </c>
    </row>
    <row r="858" customFormat="false" ht="12.75" hidden="false" customHeight="false" outlineLevel="0" collapsed="false">
      <c r="A858" s="0" t="n">
        <v>121141037</v>
      </c>
      <c r="B858" s="0" t="n">
        <v>12</v>
      </c>
      <c r="C858" s="0" t="s">
        <v>65</v>
      </c>
      <c r="D858" s="0" t="n">
        <v>1410</v>
      </c>
      <c r="E858" s="0" t="s">
        <v>7</v>
      </c>
      <c r="F858" s="0" t="n">
        <v>1</v>
      </c>
      <c r="G858" s="0" t="s">
        <v>6</v>
      </c>
      <c r="H858" s="0" t="n">
        <v>37</v>
      </c>
      <c r="I858" s="0" t="s">
        <v>160</v>
      </c>
      <c r="J858" s="0" t="n">
        <v>0.699222464619343</v>
      </c>
      <c r="K858" s="0" t="n">
        <v>0</v>
      </c>
      <c r="L858" s="0" t="n">
        <v>0.691118436966543</v>
      </c>
      <c r="M858" s="0" t="n">
        <v>1.37579021950733</v>
      </c>
      <c r="N858" s="0" t="n">
        <v>0</v>
      </c>
      <c r="O858" s="0" t="n">
        <v>0</v>
      </c>
      <c r="P858" s="0" t="n">
        <v>1.3741832198487</v>
      </c>
      <c r="Q858" s="0" t="n">
        <v>0.683611107313272</v>
      </c>
      <c r="R858" s="0" t="n">
        <v>1.36192467194639</v>
      </c>
      <c r="S858" s="0" t="n">
        <v>0.680730560037032</v>
      </c>
      <c r="T858" s="0" t="n">
        <v>1.36080341833819</v>
      </c>
      <c r="U858" s="0" t="n">
        <v>2.03958147788074</v>
      </c>
      <c r="V858" s="0" t="n">
        <v>0.678398436970001</v>
      </c>
      <c r="W858" s="0" t="n">
        <v>0</v>
      </c>
      <c r="X858" s="0" t="n">
        <v>1.35907419865588</v>
      </c>
      <c r="Y858" s="0" t="n">
        <v>0</v>
      </c>
      <c r="Z858" s="0" t="n">
        <v>0.67698848442588</v>
      </c>
      <c r="AA858" s="0" t="n">
        <v>0</v>
      </c>
      <c r="AB858" s="0" t="n">
        <v>0</v>
      </c>
      <c r="AC858" s="0" t="n">
        <v>0.663015660429899</v>
      </c>
      <c r="AD858" s="0" t="n">
        <v>0.658080904466395</v>
      </c>
      <c r="AE858" s="0" t="n">
        <v>0</v>
      </c>
      <c r="AF858" s="0" t="n">
        <v>0</v>
      </c>
      <c r="AG858" s="0" t="n">
        <v>0.654000850201105</v>
      </c>
      <c r="AH858" s="0" t="n">
        <v>1.26897111821735</v>
      </c>
      <c r="AI858" s="0" t="n">
        <v>0</v>
      </c>
    </row>
    <row r="859" customFormat="false" ht="12.75" hidden="false" customHeight="false" outlineLevel="0" collapsed="false">
      <c r="A859" s="0" t="n">
        <v>121141038</v>
      </c>
      <c r="B859" s="0" t="n">
        <v>12</v>
      </c>
      <c r="C859" s="0" t="s">
        <v>65</v>
      </c>
      <c r="D859" s="0" t="n">
        <v>1410</v>
      </c>
      <c r="E859" s="0" t="s">
        <v>7</v>
      </c>
      <c r="F859" s="0" t="n">
        <v>1</v>
      </c>
      <c r="G859" s="0" t="s">
        <v>6</v>
      </c>
      <c r="H859" s="0" t="n">
        <v>38</v>
      </c>
      <c r="I859" s="0" t="s">
        <v>161</v>
      </c>
      <c r="J859" s="0" t="n">
        <v>0.0177027800975345</v>
      </c>
      <c r="K859" s="0" t="n">
        <v>0</v>
      </c>
      <c r="L859" s="0" t="n">
        <v>0.0174976038815215</v>
      </c>
      <c r="M859" s="0" t="n">
        <v>0.166614578247357</v>
      </c>
      <c r="N859" s="0" t="n">
        <v>0</v>
      </c>
      <c r="O859" s="0" t="n">
        <v>0</v>
      </c>
      <c r="P859" s="0" t="n">
        <v>0.166419963133388</v>
      </c>
      <c r="Q859" s="0" t="n">
        <v>0.0173075347508852</v>
      </c>
      <c r="R859" s="0" t="n">
        <v>0.164935396111681</v>
      </c>
      <c r="S859" s="0" t="n">
        <v>0.0172346056080557</v>
      </c>
      <c r="T859" s="0" t="n">
        <v>0.164799607097927</v>
      </c>
      <c r="U859" s="0" t="n">
        <v>0.420610734246342</v>
      </c>
      <c r="V859" s="0" t="n">
        <v>0.0171755613640489</v>
      </c>
      <c r="W859" s="0" t="n">
        <v>0</v>
      </c>
      <c r="X859" s="0" t="n">
        <v>0.164590190572078</v>
      </c>
      <c r="Y859" s="0" t="n">
        <v>0</v>
      </c>
      <c r="Z859" s="0" t="n">
        <v>0.0171398644562699</v>
      </c>
      <c r="AA859" s="0" t="n">
        <v>0</v>
      </c>
      <c r="AB859" s="0" t="n">
        <v>0</v>
      </c>
      <c r="AC859" s="0" t="n">
        <v>0.0167861031813414</v>
      </c>
      <c r="AD859" s="0" t="n">
        <v>0.016661165977408</v>
      </c>
      <c r="AE859" s="0" t="n">
        <v>0</v>
      </c>
      <c r="AF859" s="0" t="n">
        <v>0</v>
      </c>
      <c r="AG859" s="0" t="n">
        <v>0.0165578679469539</v>
      </c>
      <c r="AH859" s="0" t="n">
        <v>0.153678289518276</v>
      </c>
      <c r="AI859" s="0" t="n">
        <v>0</v>
      </c>
    </row>
    <row r="860" customFormat="false" ht="12.75" hidden="false" customHeight="false" outlineLevel="0" collapsed="false">
      <c r="A860" s="0" t="n">
        <v>121141039</v>
      </c>
      <c r="B860" s="0" t="n">
        <v>12</v>
      </c>
      <c r="C860" s="0" t="s">
        <v>65</v>
      </c>
      <c r="D860" s="0" t="n">
        <v>1410</v>
      </c>
      <c r="E860" s="0" t="s">
        <v>7</v>
      </c>
      <c r="F860" s="0" t="n">
        <v>1</v>
      </c>
      <c r="G860" s="0" t="s">
        <v>6</v>
      </c>
      <c r="H860" s="0" t="n">
        <v>39</v>
      </c>
      <c r="I860" s="0" t="s">
        <v>162</v>
      </c>
      <c r="J860" s="0" t="n">
        <v>3.89581822379237</v>
      </c>
      <c r="K860" s="0" t="n">
        <v>2.08185874170691</v>
      </c>
      <c r="L860" s="0" t="n">
        <v>3.85066547168066</v>
      </c>
      <c r="M860" s="0" t="n">
        <v>4.96982731612492</v>
      </c>
      <c r="N860" s="0" t="n">
        <v>2.05295414263275</v>
      </c>
      <c r="O860" s="0" t="n">
        <v>2.05800314193246</v>
      </c>
      <c r="P860" s="0" t="n">
        <v>4.96402228081706</v>
      </c>
      <c r="Q860" s="0" t="n">
        <v>3.80883730803441</v>
      </c>
      <c r="R860" s="0" t="n">
        <v>4.91974019089006</v>
      </c>
      <c r="S860" s="0" t="n">
        <v>3.79278792584046</v>
      </c>
      <c r="T860" s="0" t="n">
        <v>4.91568983733225</v>
      </c>
      <c r="U860" s="0" t="n">
        <v>5.96052258818968</v>
      </c>
      <c r="V860" s="0" t="n">
        <v>3.77979416776718</v>
      </c>
      <c r="W860" s="0" t="n">
        <v>2.035199511912</v>
      </c>
      <c r="X860" s="0" t="n">
        <v>4.90944330127546</v>
      </c>
      <c r="Y860" s="0" t="n">
        <v>2.03614014569218</v>
      </c>
      <c r="Z860" s="0" t="n">
        <v>3.77193841499319</v>
      </c>
      <c r="AA860" s="0" t="n">
        <v>2.01958571437027</v>
      </c>
      <c r="AB860" s="0" t="n">
        <v>2.00719080305125</v>
      </c>
      <c r="AC860" s="0" t="n">
        <v>3.69408682252324</v>
      </c>
      <c r="AD860" s="0" t="n">
        <v>3.66659212207328</v>
      </c>
      <c r="AE860" s="0" t="n">
        <v>1.96193163639066</v>
      </c>
      <c r="AF860" s="0" t="n">
        <v>1.95709954501469</v>
      </c>
      <c r="AG860" s="0" t="n">
        <v>3.64385951469141</v>
      </c>
      <c r="AH860" s="0" t="n">
        <v>4.58395999424138</v>
      </c>
      <c r="AI860" s="0" t="n">
        <v>1.91771049557273</v>
      </c>
    </row>
    <row r="861" customFormat="false" ht="12.75" hidden="false" customHeight="false" outlineLevel="0" collapsed="false">
      <c r="A861" s="0" t="n">
        <v>121141040</v>
      </c>
      <c r="B861" s="0" t="n">
        <v>12</v>
      </c>
      <c r="C861" s="0" t="s">
        <v>65</v>
      </c>
      <c r="D861" s="0" t="n">
        <v>1410</v>
      </c>
      <c r="E861" s="0" t="s">
        <v>7</v>
      </c>
      <c r="F861" s="0" t="n">
        <v>1</v>
      </c>
      <c r="G861" s="0" t="s">
        <v>6</v>
      </c>
      <c r="H861" s="0" t="n">
        <v>40</v>
      </c>
      <c r="I861" s="0" t="s">
        <v>163</v>
      </c>
      <c r="J861" s="0" t="n">
        <v>0.70008401008121</v>
      </c>
      <c r="K861" s="0" t="n">
        <v>0</v>
      </c>
      <c r="L861" s="0" t="n">
        <v>0.691467293597013</v>
      </c>
      <c r="M861" s="0" t="n">
        <v>1.44465611117048</v>
      </c>
      <c r="N861" s="0" t="n">
        <v>0</v>
      </c>
      <c r="O861" s="0" t="n">
        <v>0</v>
      </c>
      <c r="P861" s="0" t="n">
        <v>1.2159343119565</v>
      </c>
      <c r="Q861" s="0" t="n">
        <v>0.6750892082168</v>
      </c>
      <c r="R861" s="0" t="n">
        <v>1.15596623188814</v>
      </c>
      <c r="S861" s="0" t="n">
        <v>0.571020699500357</v>
      </c>
      <c r="T861" s="0" t="n">
        <v>1.32585166117208</v>
      </c>
      <c r="U861" s="0" t="n">
        <v>1.75121789102153</v>
      </c>
      <c r="V861" s="0" t="n">
        <v>0.473709142586452</v>
      </c>
      <c r="W861" s="0" t="n">
        <v>0</v>
      </c>
      <c r="X861" s="0" t="n">
        <v>0.920789250334552</v>
      </c>
      <c r="Y861" s="0" t="n">
        <v>0</v>
      </c>
      <c r="Z861" s="0" t="n">
        <v>0.626959247648903</v>
      </c>
      <c r="AA861" s="0" t="n">
        <v>0</v>
      </c>
      <c r="AB861" s="0" t="n">
        <v>0</v>
      </c>
      <c r="AC861" s="0" t="n">
        <v>0.506115563053564</v>
      </c>
      <c r="AD861" s="0" t="n">
        <v>0.402333534500101</v>
      </c>
      <c r="AE861" s="0" t="n">
        <v>0</v>
      </c>
      <c r="AF861" s="0" t="n">
        <v>0</v>
      </c>
      <c r="AG861" s="0" t="n">
        <v>0.426621160409556</v>
      </c>
      <c r="AH861" s="0" t="n">
        <v>0.837353870618748</v>
      </c>
      <c r="AI861" s="0" t="n">
        <v>0</v>
      </c>
    </row>
    <row r="862" customFormat="false" ht="12.75" hidden="false" customHeight="false" outlineLevel="0" collapsed="false">
      <c r="A862" s="0" t="n">
        <v>121141042</v>
      </c>
      <c r="B862" s="0" t="n">
        <v>12</v>
      </c>
      <c r="C862" s="0" t="s">
        <v>65</v>
      </c>
      <c r="D862" s="0" t="n">
        <v>1410</v>
      </c>
      <c r="E862" s="0" t="s">
        <v>7</v>
      </c>
      <c r="F862" s="0" t="n">
        <v>1</v>
      </c>
      <c r="G862" s="0" t="s">
        <v>6</v>
      </c>
      <c r="H862" s="0" t="n">
        <v>42</v>
      </c>
      <c r="I862" s="0" t="s">
        <v>164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s">
        <v>165</v>
      </c>
      <c r="V862" s="0" t="s">
        <v>165</v>
      </c>
      <c r="W862" s="0" t="s">
        <v>165</v>
      </c>
      <c r="X862" s="0" t="s">
        <v>165</v>
      </c>
      <c r="Y862" s="0" t="s">
        <v>165</v>
      </c>
      <c r="Z862" s="0" t="s">
        <v>165</v>
      </c>
      <c r="AA862" s="0" t="s">
        <v>165</v>
      </c>
      <c r="AB862" s="0" t="s">
        <v>165</v>
      </c>
      <c r="AC862" s="0" t="s">
        <v>165</v>
      </c>
      <c r="AD862" s="0" t="s">
        <v>165</v>
      </c>
      <c r="AE862" s="0" t="s">
        <v>165</v>
      </c>
      <c r="AF862" s="0" t="s">
        <v>165</v>
      </c>
      <c r="AG862" s="0" t="s">
        <v>165</v>
      </c>
      <c r="AH862" s="0" t="s">
        <v>165</v>
      </c>
      <c r="AI862" s="0" t="s">
        <v>165</v>
      </c>
    </row>
    <row r="863" customFormat="false" ht="12.75" hidden="false" customHeight="false" outlineLevel="0" collapsed="false">
      <c r="A863" s="0" t="n">
        <v>121141043</v>
      </c>
      <c r="B863" s="0" t="n">
        <v>12</v>
      </c>
      <c r="C863" s="0" t="s">
        <v>65</v>
      </c>
      <c r="D863" s="0" t="n">
        <v>1410</v>
      </c>
      <c r="E863" s="0" t="s">
        <v>7</v>
      </c>
      <c r="F863" s="0" t="n">
        <v>1</v>
      </c>
      <c r="G863" s="0" t="s">
        <v>6</v>
      </c>
      <c r="H863" s="0" t="n">
        <v>43</v>
      </c>
      <c r="I863" s="0" t="s">
        <v>166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s">
        <v>165</v>
      </c>
      <c r="V863" s="0" t="s">
        <v>165</v>
      </c>
      <c r="W863" s="0" t="s">
        <v>165</v>
      </c>
      <c r="X863" s="0" t="s">
        <v>165</v>
      </c>
      <c r="Y863" s="0" t="s">
        <v>165</v>
      </c>
      <c r="Z863" s="0" t="s">
        <v>165</v>
      </c>
      <c r="AA863" s="0" t="s">
        <v>165</v>
      </c>
      <c r="AB863" s="0" t="s">
        <v>165</v>
      </c>
      <c r="AC863" s="0" t="s">
        <v>165</v>
      </c>
      <c r="AD863" s="0" t="s">
        <v>165</v>
      </c>
      <c r="AE863" s="0" t="s">
        <v>165</v>
      </c>
      <c r="AF863" s="0" t="s">
        <v>165</v>
      </c>
      <c r="AG863" s="0" t="s">
        <v>165</v>
      </c>
      <c r="AH863" s="0" t="s">
        <v>165</v>
      </c>
      <c r="AI863" s="0" t="s">
        <v>165</v>
      </c>
    </row>
    <row r="864" customFormat="false" ht="12.75" hidden="false" customHeight="false" outlineLevel="0" collapsed="false">
      <c r="A864" s="0" t="n">
        <v>121141044</v>
      </c>
      <c r="B864" s="0" t="n">
        <v>12</v>
      </c>
      <c r="C864" s="0" t="s">
        <v>65</v>
      </c>
      <c r="D864" s="0" t="n">
        <v>1410</v>
      </c>
      <c r="E864" s="0" t="s">
        <v>7</v>
      </c>
      <c r="F864" s="0" t="n">
        <v>1</v>
      </c>
      <c r="G864" s="0" t="s">
        <v>6</v>
      </c>
      <c r="H864" s="0" t="n">
        <v>44</v>
      </c>
      <c r="I864" s="0" t="s">
        <v>167</v>
      </c>
      <c r="J864" s="0" t="n">
        <v>0.560067208064968</v>
      </c>
      <c r="K864" s="0" t="n">
        <v>0</v>
      </c>
      <c r="L864" s="0" t="n">
        <v>0.55317383487761</v>
      </c>
      <c r="M864" s="0" t="n">
        <v>0.722328055585238</v>
      </c>
      <c r="N864" s="0" t="n">
        <v>0</v>
      </c>
      <c r="O864" s="0" t="n">
        <v>0</v>
      </c>
      <c r="P864" s="0" t="n">
        <v>0.933840075758946</v>
      </c>
      <c r="Q864" s="0" t="n">
        <v>0.578647892757257</v>
      </c>
      <c r="R864" s="0" t="n">
        <v>0.57798311594407</v>
      </c>
      <c r="S864" s="0" t="n">
        <v>0.428265524625268</v>
      </c>
      <c r="T864" s="0" t="n">
        <v>0.892494241972633</v>
      </c>
      <c r="U864" s="0" t="n">
        <v>1.21387154228622</v>
      </c>
      <c r="V864" s="0" t="n">
        <v>0.236854571293226</v>
      </c>
      <c r="W864" s="0" t="n">
        <v>0</v>
      </c>
      <c r="X864" s="0" t="n">
        <v>0.543506327294935</v>
      </c>
      <c r="Y864" s="0" t="n">
        <v>0</v>
      </c>
      <c r="Z864" s="0" t="n">
        <v>0.313479623824451</v>
      </c>
      <c r="AA864" s="0" t="n">
        <v>0</v>
      </c>
      <c r="AB864" s="0" t="n">
        <v>0</v>
      </c>
      <c r="AC864" s="0" t="n">
        <v>0.337410375369043</v>
      </c>
      <c r="AD864" s="0" t="n">
        <v>0.20116676725005</v>
      </c>
      <c r="AE864" s="0" t="n">
        <v>0</v>
      </c>
      <c r="AF864" s="0" t="n">
        <v>0</v>
      </c>
      <c r="AG864" s="0" t="n">
        <v>0.213310580204778</v>
      </c>
      <c r="AH864" s="0" t="n">
        <v>0.543885616444599</v>
      </c>
      <c r="AI864" s="0" t="n">
        <v>0</v>
      </c>
    </row>
    <row r="865" customFormat="false" ht="12.75" hidden="false" customHeight="false" outlineLevel="0" collapsed="false">
      <c r="A865" s="0" t="n">
        <v>121141046</v>
      </c>
      <c r="B865" s="0" t="n">
        <v>12</v>
      </c>
      <c r="C865" s="0" t="s">
        <v>65</v>
      </c>
      <c r="D865" s="0" t="n">
        <v>1410</v>
      </c>
      <c r="E865" s="0" t="s">
        <v>7</v>
      </c>
      <c r="F865" s="0" t="n">
        <v>1</v>
      </c>
      <c r="G865" s="0" t="s">
        <v>6</v>
      </c>
      <c r="H865" s="0" t="n">
        <v>46</v>
      </c>
      <c r="I865" s="0" t="s">
        <v>168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s">
        <v>165</v>
      </c>
      <c r="AF865" s="0" t="s">
        <v>165</v>
      </c>
      <c r="AG865" s="0" t="s">
        <v>165</v>
      </c>
      <c r="AH865" s="0" t="s">
        <v>165</v>
      </c>
      <c r="AI865" s="0" t="s">
        <v>165</v>
      </c>
    </row>
    <row r="866" customFormat="false" ht="12.75" hidden="false" customHeight="false" outlineLevel="0" collapsed="false">
      <c r="A866" s="0" t="n">
        <v>121141047</v>
      </c>
      <c r="B866" s="0" t="n">
        <v>12</v>
      </c>
      <c r="C866" s="0" t="s">
        <v>65</v>
      </c>
      <c r="D866" s="0" t="n">
        <v>1410</v>
      </c>
      <c r="E866" s="0" t="s">
        <v>7</v>
      </c>
      <c r="F866" s="0" t="n">
        <v>1</v>
      </c>
      <c r="G866" s="0" t="s">
        <v>6</v>
      </c>
      <c r="H866" s="0" t="n">
        <v>47</v>
      </c>
      <c r="I866" s="0" t="s">
        <v>169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s">
        <v>165</v>
      </c>
      <c r="V866" s="0" t="s">
        <v>165</v>
      </c>
      <c r="W866" s="0" t="s">
        <v>165</v>
      </c>
      <c r="X866" s="0" t="s">
        <v>165</v>
      </c>
      <c r="Y866" s="0" t="s">
        <v>165</v>
      </c>
      <c r="Z866" s="0" t="s">
        <v>165</v>
      </c>
      <c r="AA866" s="0" t="s">
        <v>165</v>
      </c>
      <c r="AB866" s="0" t="s">
        <v>165</v>
      </c>
      <c r="AC866" s="0" t="s">
        <v>165</v>
      </c>
      <c r="AD866" s="0" t="s">
        <v>165</v>
      </c>
      <c r="AE866" s="0" t="s">
        <v>165</v>
      </c>
      <c r="AF866" s="0" t="s">
        <v>165</v>
      </c>
      <c r="AG866" s="0" t="s">
        <v>165</v>
      </c>
      <c r="AH866" s="0" t="s">
        <v>165</v>
      </c>
      <c r="AI866" s="0" t="s">
        <v>165</v>
      </c>
    </row>
    <row r="867" customFormat="false" ht="12.75" hidden="false" customHeight="false" outlineLevel="0" collapsed="false">
      <c r="A867" s="0" t="n">
        <v>121141048</v>
      </c>
      <c r="B867" s="0" t="n">
        <v>12</v>
      </c>
      <c r="C867" s="0" t="s">
        <v>65</v>
      </c>
      <c r="D867" s="0" t="n">
        <v>1410</v>
      </c>
      <c r="E867" s="0" t="s">
        <v>7</v>
      </c>
      <c r="F867" s="0" t="n">
        <v>1</v>
      </c>
      <c r="G867" s="0" t="s">
        <v>6</v>
      </c>
      <c r="H867" s="0" t="n">
        <v>48</v>
      </c>
      <c r="I867" s="0" t="s">
        <v>170</v>
      </c>
      <c r="J867" s="0" t="n">
        <v>168.525372654817</v>
      </c>
      <c r="K867" s="0" t="n">
        <v>0</v>
      </c>
      <c r="L867" s="0" t="n">
        <v>283.38698036421</v>
      </c>
      <c r="M867" s="0" t="n">
        <v>285.346121166539</v>
      </c>
      <c r="N867" s="0" t="n">
        <v>0</v>
      </c>
      <c r="O867" s="0" t="n">
        <v>0</v>
      </c>
      <c r="P867" s="0" t="n">
        <v>271.073646152768</v>
      </c>
      <c r="Q867" s="0" t="n">
        <v>163.307851579794</v>
      </c>
      <c r="R867" s="0" t="n">
        <v>298.756494854133</v>
      </c>
      <c r="S867" s="0" t="n">
        <v>109.527421218934</v>
      </c>
      <c r="T867" s="0" t="n">
        <v>235.506361878236</v>
      </c>
      <c r="U867" s="0" t="n">
        <v>358.458086446973</v>
      </c>
      <c r="V867" s="0" t="n">
        <v>224.576568431328</v>
      </c>
      <c r="W867" s="0" t="n">
        <v>0</v>
      </c>
      <c r="X867" s="0" t="n">
        <v>252.979085764378</v>
      </c>
      <c r="Y867" s="0" t="n">
        <v>0</v>
      </c>
      <c r="Z867" s="0" t="n">
        <v>133.529729473935</v>
      </c>
      <c r="AA867" s="0" t="n">
        <v>0</v>
      </c>
      <c r="AB867" s="0" t="n">
        <v>0</v>
      </c>
      <c r="AC867" s="0" t="n">
        <v>146.375446923564</v>
      </c>
      <c r="AD867" s="0" t="n">
        <v>130.881994465599</v>
      </c>
      <c r="AE867" s="0" t="n">
        <v>0</v>
      </c>
      <c r="AF867" s="0" t="n">
        <v>0</v>
      </c>
      <c r="AG867" s="0" t="n">
        <v>100.453599916915</v>
      </c>
      <c r="AH867" s="0" t="n">
        <v>200.993555554748</v>
      </c>
      <c r="AI867" s="0" t="n">
        <v>0</v>
      </c>
    </row>
    <row r="868" customFormat="false" ht="12.75" hidden="false" customHeight="false" outlineLevel="0" collapsed="false">
      <c r="A868" s="0" t="n">
        <v>121141049</v>
      </c>
      <c r="B868" s="0" t="n">
        <v>12</v>
      </c>
      <c r="C868" s="0" t="s">
        <v>65</v>
      </c>
      <c r="D868" s="0" t="n">
        <v>1410</v>
      </c>
      <c r="E868" s="0" t="s">
        <v>7</v>
      </c>
      <c r="F868" s="0" t="n">
        <v>1</v>
      </c>
      <c r="G868" s="0" t="s">
        <v>6</v>
      </c>
      <c r="H868" s="0" t="n">
        <v>49</v>
      </c>
      <c r="I868" s="0" t="s">
        <v>171</v>
      </c>
      <c r="J868" s="0" t="n">
        <v>4.26669302535557</v>
      </c>
      <c r="K868" s="0" t="n">
        <v>0</v>
      </c>
      <c r="L868" s="0" t="n">
        <v>7.1747371541088</v>
      </c>
      <c r="M868" s="0" t="n">
        <v>34.5567390715331</v>
      </c>
      <c r="N868" s="0" t="n">
        <v>0</v>
      </c>
      <c r="O868" s="0" t="n">
        <v>0</v>
      </c>
      <c r="P868" s="0" t="n">
        <v>32.8282761334719</v>
      </c>
      <c r="Q868" s="0" t="n">
        <v>4.13459682862414</v>
      </c>
      <c r="R868" s="0" t="n">
        <v>36.1807975394717</v>
      </c>
      <c r="S868" s="0" t="n">
        <v>2.7729942194354</v>
      </c>
      <c r="T868" s="0" t="n">
        <v>28.5209130015207</v>
      </c>
      <c r="U868" s="0" t="n">
        <v>73.922675103748</v>
      </c>
      <c r="V868" s="0" t="n">
        <v>5.6857864373151</v>
      </c>
      <c r="W868" s="0" t="n">
        <v>0</v>
      </c>
      <c r="X868" s="0" t="n">
        <v>30.6369409248509</v>
      </c>
      <c r="Y868" s="0" t="n">
        <v>0</v>
      </c>
      <c r="Z868" s="0" t="n">
        <v>3.38068005101526</v>
      </c>
      <c r="AA868" s="0" t="n">
        <v>0</v>
      </c>
      <c r="AB868" s="0" t="n">
        <v>0</v>
      </c>
      <c r="AC868" s="0" t="n">
        <v>3.70590545882542</v>
      </c>
      <c r="AD868" s="0" t="n">
        <v>3.31364520448093</v>
      </c>
      <c r="AE868" s="0" t="n">
        <v>0</v>
      </c>
      <c r="AF868" s="0" t="n">
        <v>0</v>
      </c>
      <c r="AG868" s="0" t="n">
        <v>2.54326495402714</v>
      </c>
      <c r="AH868" s="0" t="n">
        <v>24.3412520414509</v>
      </c>
      <c r="AI868" s="0" t="n">
        <v>0</v>
      </c>
    </row>
    <row r="869" customFormat="false" ht="12.75" hidden="false" customHeight="false" outlineLevel="0" collapsed="false">
      <c r="A869" s="0" t="n">
        <v>121141050</v>
      </c>
      <c r="B869" s="0" t="n">
        <v>12</v>
      </c>
      <c r="C869" s="0" t="s">
        <v>65</v>
      </c>
      <c r="D869" s="0" t="n">
        <v>1410</v>
      </c>
      <c r="E869" s="0" t="s">
        <v>7</v>
      </c>
      <c r="F869" s="0" t="n">
        <v>1</v>
      </c>
      <c r="G869" s="0" t="s">
        <v>6</v>
      </c>
      <c r="H869" s="0" t="n">
        <v>50</v>
      </c>
      <c r="I869" s="0" t="s">
        <v>172</v>
      </c>
      <c r="J869" s="0" t="n">
        <v>938.963278757727</v>
      </c>
      <c r="K869" s="0" t="n">
        <v>299.573227355399</v>
      </c>
      <c r="L869" s="0" t="n">
        <v>1578.93119622438</v>
      </c>
      <c r="M869" s="0" t="n">
        <v>1030.76830131238</v>
      </c>
      <c r="N869" s="0" t="n">
        <v>299.573227355399</v>
      </c>
      <c r="O869" s="0" t="n">
        <v>299.573227355399</v>
      </c>
      <c r="P869" s="0" t="n">
        <v>979.211214202434</v>
      </c>
      <c r="Q869" s="0" t="n">
        <v>909.893111942989</v>
      </c>
      <c r="R869" s="0" t="n">
        <v>1079.21118201255</v>
      </c>
      <c r="S869" s="0" t="n">
        <v>610.247732561052</v>
      </c>
      <c r="T869" s="0" t="n">
        <v>850.729954166114</v>
      </c>
      <c r="U869" s="0" t="n">
        <v>1047.56664264597</v>
      </c>
      <c r="V869" s="0" t="n">
        <v>1251.26055326014</v>
      </c>
      <c r="W869" s="0" t="n">
        <v>299.573227355399</v>
      </c>
      <c r="X869" s="0" t="n">
        <v>913.847440556993</v>
      </c>
      <c r="Y869" s="0" t="n">
        <v>299.573227355399</v>
      </c>
      <c r="Z869" s="0" t="n">
        <v>743.980034717307</v>
      </c>
      <c r="AA869" s="0" t="n">
        <v>299.573227355399</v>
      </c>
      <c r="AB869" s="0" t="n">
        <v>299.573227355399</v>
      </c>
      <c r="AC869" s="0" t="n">
        <v>815.551791447404</v>
      </c>
      <c r="AD869" s="0" t="n">
        <v>729.227799457156</v>
      </c>
      <c r="AE869" s="0" t="n">
        <v>299.573227355399</v>
      </c>
      <c r="AF869" s="0" t="n">
        <v>299.573227355399</v>
      </c>
      <c r="AG869" s="0" t="n">
        <v>559.691636073101</v>
      </c>
      <c r="AH869" s="0" t="n">
        <v>726.057831054189</v>
      </c>
      <c r="AI869" s="0" t="n">
        <v>299.573227355399</v>
      </c>
    </row>
    <row r="870" customFormat="false" ht="12.75" hidden="false" customHeight="false" outlineLevel="0" collapsed="false">
      <c r="A870" s="0" t="n">
        <v>121142018</v>
      </c>
      <c r="B870" s="0" t="n">
        <v>12</v>
      </c>
      <c r="C870" s="0" t="s">
        <v>65</v>
      </c>
      <c r="D870" s="0" t="n">
        <v>1420</v>
      </c>
      <c r="E870" s="0" t="s">
        <v>84</v>
      </c>
      <c r="F870" s="0" t="n">
        <v>1</v>
      </c>
      <c r="G870" s="0" t="s">
        <v>6</v>
      </c>
      <c r="H870" s="0" t="n">
        <v>18</v>
      </c>
      <c r="I870" s="0" t="s">
        <v>141</v>
      </c>
      <c r="J870" s="0" t="n">
        <v>40</v>
      </c>
      <c r="K870" s="0" t="n">
        <v>47</v>
      </c>
      <c r="L870" s="0" t="n">
        <v>40</v>
      </c>
      <c r="M870" s="0" t="n">
        <v>43</v>
      </c>
      <c r="N870" s="0" t="n">
        <v>44</v>
      </c>
      <c r="O870" s="0" t="n">
        <v>53</v>
      </c>
      <c r="P870" s="0" t="n">
        <v>54</v>
      </c>
      <c r="Q870" s="0" t="n">
        <v>52</v>
      </c>
      <c r="R870" s="0" t="n">
        <v>60</v>
      </c>
      <c r="S870" s="0" t="n">
        <v>52</v>
      </c>
      <c r="T870" s="0" t="n">
        <v>51</v>
      </c>
      <c r="U870" s="0" t="n">
        <v>57</v>
      </c>
      <c r="V870" s="0" t="n">
        <v>63</v>
      </c>
      <c r="W870" s="0" t="n">
        <v>65</v>
      </c>
      <c r="X870" s="0" t="n">
        <v>62</v>
      </c>
      <c r="Y870" s="0" t="n">
        <v>58</v>
      </c>
      <c r="Z870" s="0" t="n">
        <v>54</v>
      </c>
      <c r="AA870" s="0" t="n">
        <v>53</v>
      </c>
      <c r="AB870" s="0" t="n">
        <v>42</v>
      </c>
      <c r="AC870" s="0" t="n">
        <v>55</v>
      </c>
      <c r="AD870" s="0" t="n">
        <v>74</v>
      </c>
      <c r="AE870" s="0" t="n">
        <v>63</v>
      </c>
      <c r="AF870" s="0" t="n">
        <v>49</v>
      </c>
      <c r="AG870" s="0" t="n">
        <v>65</v>
      </c>
      <c r="AH870" s="0" t="n">
        <v>63</v>
      </c>
      <c r="AI870" s="0" t="n">
        <v>61</v>
      </c>
    </row>
    <row r="871" customFormat="false" ht="12.75" hidden="false" customHeight="false" outlineLevel="0" collapsed="false">
      <c r="A871" s="0" t="n">
        <v>121142037</v>
      </c>
      <c r="B871" s="0" t="n">
        <v>12</v>
      </c>
      <c r="C871" s="0" t="s">
        <v>65</v>
      </c>
      <c r="D871" s="0" t="n">
        <v>1420</v>
      </c>
      <c r="E871" s="0" t="s">
        <v>84</v>
      </c>
      <c r="F871" s="0" t="n">
        <v>1</v>
      </c>
      <c r="G871" s="0" t="s">
        <v>6</v>
      </c>
      <c r="H871" s="0" t="n">
        <v>37</v>
      </c>
      <c r="I871" s="0" t="s">
        <v>160</v>
      </c>
      <c r="J871" s="0" t="n">
        <v>27.9688985847737</v>
      </c>
      <c r="K871" s="0" t="n">
        <v>32.6622514715387</v>
      </c>
      <c r="L871" s="0" t="n">
        <v>27.6447374786617</v>
      </c>
      <c r="M871" s="0" t="n">
        <v>29.5794897194076</v>
      </c>
      <c r="N871" s="0" t="n">
        <v>30.1528888523399</v>
      </c>
      <c r="O871" s="0" t="n">
        <v>36.4098512691925</v>
      </c>
      <c r="P871" s="0" t="n">
        <v>37.102946935915</v>
      </c>
      <c r="Q871" s="0" t="n">
        <v>35.5477775802901</v>
      </c>
      <c r="R871" s="0" t="n">
        <v>40.8577401583918</v>
      </c>
      <c r="S871" s="0" t="n">
        <v>35.3979891219257</v>
      </c>
      <c r="T871" s="0" t="n">
        <v>34.7004871676238</v>
      </c>
      <c r="U871" s="0" t="n">
        <v>38.752048079734</v>
      </c>
      <c r="V871" s="0" t="n">
        <v>42.7391015291101</v>
      </c>
      <c r="W871" s="0" t="n">
        <v>44.1588086632789</v>
      </c>
      <c r="X871" s="0" t="n">
        <v>42.1313001583321</v>
      </c>
      <c r="Y871" s="0" t="n">
        <v>39.4214561470284</v>
      </c>
      <c r="Z871" s="0" t="n">
        <v>36.5573781589975</v>
      </c>
      <c r="AA871" s="0" t="n">
        <v>35.7301764935888</v>
      </c>
      <c r="AB871" s="0" t="n">
        <v>28.1407035175879</v>
      </c>
      <c r="AC871" s="0" t="n">
        <v>36.4658613236445</v>
      </c>
      <c r="AD871" s="0" t="n">
        <v>48.6979869305132</v>
      </c>
      <c r="AE871" s="0" t="n">
        <v>41.2592587741416</v>
      </c>
      <c r="AF871" s="0" t="n">
        <v>32.0114980074476</v>
      </c>
      <c r="AG871" s="0" t="n">
        <v>42.5100552630718</v>
      </c>
      <c r="AH871" s="0" t="n">
        <v>39.9725902238465</v>
      </c>
      <c r="AI871" s="0" t="n">
        <v>39.0489968888832</v>
      </c>
    </row>
    <row r="872" customFormat="false" ht="12.75" hidden="false" customHeight="false" outlineLevel="0" collapsed="false">
      <c r="A872" s="0" t="n">
        <v>121142038</v>
      </c>
      <c r="B872" s="0" t="n">
        <v>12</v>
      </c>
      <c r="C872" s="0" t="s">
        <v>65</v>
      </c>
      <c r="D872" s="0" t="n">
        <v>1420</v>
      </c>
      <c r="E872" s="0" t="s">
        <v>84</v>
      </c>
      <c r="F872" s="0" t="n">
        <v>1</v>
      </c>
      <c r="G872" s="0" t="s">
        <v>6</v>
      </c>
      <c r="H872" s="0" t="n">
        <v>38</v>
      </c>
      <c r="I872" s="0" t="s">
        <v>161</v>
      </c>
      <c r="J872" s="0" t="n">
        <v>19.9813912022354</v>
      </c>
      <c r="K872" s="0" t="n">
        <v>23.998993840779</v>
      </c>
      <c r="L872" s="0" t="n">
        <v>19.7498057554885</v>
      </c>
      <c r="M872" s="0" t="n">
        <v>21.4068233774049</v>
      </c>
      <c r="N872" s="0" t="n">
        <v>21.9091352001702</v>
      </c>
      <c r="O872" s="0" t="n">
        <v>27.2734770943273</v>
      </c>
      <c r="P872" s="0" t="n">
        <v>27.8728756656508</v>
      </c>
      <c r="Q872" s="0" t="n">
        <v>26.5487805748221</v>
      </c>
      <c r="R872" s="0" t="n">
        <v>31.1787600697355</v>
      </c>
      <c r="S872" s="0" t="n">
        <v>26.436911389617</v>
      </c>
      <c r="T872" s="0" t="n">
        <v>25.8367919319944</v>
      </c>
      <c r="U872" s="0" t="n">
        <v>29.3504227800343</v>
      </c>
      <c r="V872" s="0" t="n">
        <v>32.8418991055229</v>
      </c>
      <c r="W872" s="0" t="n">
        <v>34.0808362518235</v>
      </c>
      <c r="X872" s="0" t="n">
        <v>32.3018262465581</v>
      </c>
      <c r="Y872" s="0" t="n">
        <v>29.9343644175478</v>
      </c>
      <c r="Z872" s="0" t="n">
        <v>27.4630276093132</v>
      </c>
      <c r="AA872" s="0" t="n">
        <v>26.7643540471891</v>
      </c>
      <c r="AB872" s="0" t="n">
        <v>20.2813438743569</v>
      </c>
      <c r="AC872" s="0" t="n">
        <v>27.4710772489084</v>
      </c>
      <c r="AD872" s="0" t="n">
        <v>38.2383939162663</v>
      </c>
      <c r="AE872" s="0" t="n">
        <v>31.7047473004572</v>
      </c>
      <c r="AF872" s="0" t="n">
        <v>23.6822824517078</v>
      </c>
      <c r="AG872" s="0" t="n">
        <v>32.8083631857913</v>
      </c>
      <c r="AH872" s="0" t="n">
        <v>30.7160358582604</v>
      </c>
      <c r="AI872" s="0" t="n">
        <v>29.8693885061407</v>
      </c>
    </row>
    <row r="873" customFormat="false" ht="12.75" hidden="false" customHeight="false" outlineLevel="0" collapsed="false">
      <c r="A873" s="0" t="n">
        <v>121142039</v>
      </c>
      <c r="B873" s="0" t="n">
        <v>12</v>
      </c>
      <c r="C873" s="0" t="s">
        <v>65</v>
      </c>
      <c r="D873" s="0" t="n">
        <v>1420</v>
      </c>
      <c r="E873" s="0" t="s">
        <v>84</v>
      </c>
      <c r="F873" s="0" t="n">
        <v>1</v>
      </c>
      <c r="G873" s="0" t="s">
        <v>6</v>
      </c>
      <c r="H873" s="0" t="n">
        <v>39</v>
      </c>
      <c r="I873" s="0" t="s">
        <v>162</v>
      </c>
      <c r="J873" s="0" t="n">
        <v>38.0857015746378</v>
      </c>
      <c r="K873" s="0" t="n">
        <v>43.4338702965642</v>
      </c>
      <c r="L873" s="0" t="n">
        <v>37.6442861534311</v>
      </c>
      <c r="M873" s="0" t="n">
        <v>39.8433785351849</v>
      </c>
      <c r="N873" s="0" t="n">
        <v>40.4788458846843</v>
      </c>
      <c r="O873" s="0" t="n">
        <v>47.6249819181838</v>
      </c>
      <c r="P873" s="0" t="n">
        <v>48.4112974307657</v>
      </c>
      <c r="Q873" s="0" t="n">
        <v>46.6161808977678</v>
      </c>
      <c r="R873" s="0" t="n">
        <v>52.5920105458207</v>
      </c>
      <c r="S873" s="0" t="n">
        <v>46.4197532629953</v>
      </c>
      <c r="T873" s="0" t="n">
        <v>45.6247321779685</v>
      </c>
      <c r="U873" s="0" t="n">
        <v>50.2077731189708</v>
      </c>
      <c r="V873" s="0" t="n">
        <v>54.6818767803825</v>
      </c>
      <c r="W873" s="0" t="n">
        <v>56.2840266147666</v>
      </c>
      <c r="X873" s="0" t="n">
        <v>54.010425373743</v>
      </c>
      <c r="Y873" s="0" t="n">
        <v>50.9613735962526</v>
      </c>
      <c r="Z873" s="0" t="n">
        <v>47.6994485209228</v>
      </c>
      <c r="AA873" s="0" t="n">
        <v>46.7359505772138</v>
      </c>
      <c r="AB873" s="0" t="n">
        <v>38.0380561329921</v>
      </c>
      <c r="AC873" s="0" t="n">
        <v>47.4653308951767</v>
      </c>
      <c r="AD873" s="0" t="n">
        <v>61.1358631072585</v>
      </c>
      <c r="AE873" s="0" t="n">
        <v>52.788515051044</v>
      </c>
      <c r="AF873" s="0" t="n">
        <v>42.320898015887</v>
      </c>
      <c r="AG873" s="0" t="n">
        <v>54.1825550609017</v>
      </c>
      <c r="AH873" s="0" t="n">
        <v>51.1423070446238</v>
      </c>
      <c r="AI873" s="0" t="n">
        <v>50.1600701056473</v>
      </c>
    </row>
    <row r="874" customFormat="false" ht="12.75" hidden="false" customHeight="false" outlineLevel="0" collapsed="false">
      <c r="A874" s="0" t="n">
        <v>121142040</v>
      </c>
      <c r="B874" s="0" t="n">
        <v>12</v>
      </c>
      <c r="C874" s="0" t="s">
        <v>65</v>
      </c>
      <c r="D874" s="0" t="n">
        <v>1420</v>
      </c>
      <c r="E874" s="0" t="s">
        <v>84</v>
      </c>
      <c r="F874" s="0" t="n">
        <v>1</v>
      </c>
      <c r="G874" s="0" t="s">
        <v>6</v>
      </c>
      <c r="H874" s="0" t="n">
        <v>40</v>
      </c>
      <c r="I874" s="0" t="s">
        <v>163</v>
      </c>
      <c r="J874" s="0" t="n">
        <v>27.0405800193337</v>
      </c>
      <c r="K874" s="0" t="n">
        <v>30.2268031490505</v>
      </c>
      <c r="L874" s="0" t="n">
        <v>25.1427070529312</v>
      </c>
      <c r="M874" s="0" t="n">
        <v>27.6929986714255</v>
      </c>
      <c r="N874" s="0" t="n">
        <v>27.8262810003656</v>
      </c>
      <c r="O874" s="0" t="n">
        <v>33.637143526267</v>
      </c>
      <c r="P874" s="0" t="n">
        <v>33.9629739188893</v>
      </c>
      <c r="Q874" s="0" t="n">
        <v>31.1742495294341</v>
      </c>
      <c r="R874" s="0" t="n">
        <v>35.4280444596467</v>
      </c>
      <c r="S874" s="0" t="n">
        <v>30.0879562233244</v>
      </c>
      <c r="T874" s="0" t="n">
        <v>29.0458529342066</v>
      </c>
      <c r="U874" s="0" t="n">
        <v>32.5930566156176</v>
      </c>
      <c r="V874" s="0" t="n">
        <v>34.7344779369619</v>
      </c>
      <c r="W874" s="0" t="n">
        <v>34.6286187906149</v>
      </c>
      <c r="X874" s="0" t="n">
        <v>33.0245182623128</v>
      </c>
      <c r="Y874" s="0" t="n">
        <v>28.4462927988034</v>
      </c>
      <c r="Z874" s="0" t="n">
        <v>28.2364418243269</v>
      </c>
      <c r="AA874" s="0" t="n">
        <v>25.293495890756</v>
      </c>
      <c r="AB874" s="0" t="n">
        <v>20.1551311786185</v>
      </c>
      <c r="AC874" s="0" t="n">
        <v>24.6405692853019</v>
      </c>
      <c r="AD874" s="0" t="n">
        <v>31.8663906727488</v>
      </c>
      <c r="AE874" s="0" t="n">
        <v>27.7819796651532</v>
      </c>
      <c r="AF874" s="0" t="n">
        <v>20.2798364407837</v>
      </c>
      <c r="AG874" s="0" t="n">
        <v>25.2974918618392</v>
      </c>
      <c r="AH874" s="0" t="n">
        <v>24.2251673927875</v>
      </c>
      <c r="AI874" s="0" t="n">
        <v>23.823462450258</v>
      </c>
    </row>
    <row r="875" customFormat="false" ht="12.75" hidden="false" customHeight="false" outlineLevel="0" collapsed="false">
      <c r="A875" s="0" t="n">
        <v>121142042</v>
      </c>
      <c r="B875" s="0" t="n">
        <v>12</v>
      </c>
      <c r="C875" s="0" t="s">
        <v>65</v>
      </c>
      <c r="D875" s="0" t="n">
        <v>1420</v>
      </c>
      <c r="E875" s="0" t="s">
        <v>84</v>
      </c>
      <c r="F875" s="0" t="n">
        <v>1</v>
      </c>
      <c r="G875" s="0" t="s">
        <v>6</v>
      </c>
      <c r="H875" s="0" t="n">
        <v>42</v>
      </c>
      <c r="I875" s="0" t="s">
        <v>164</v>
      </c>
      <c r="J875" s="0" t="n">
        <v>19.0769463843754</v>
      </c>
      <c r="K875" s="0" t="n">
        <v>21.9941492265193</v>
      </c>
      <c r="L875" s="0" t="n">
        <v>17.7548931548546</v>
      </c>
      <c r="M875" s="0" t="n">
        <v>19.878648994095</v>
      </c>
      <c r="N875" s="0" t="n">
        <v>20.0278314402706</v>
      </c>
      <c r="O875" s="0" t="n">
        <v>24.9817264383061</v>
      </c>
      <c r="P875" s="0" t="n">
        <v>25.3505434421439</v>
      </c>
      <c r="Q875" s="0" t="n">
        <v>23.1446072181437</v>
      </c>
      <c r="R875" s="0" t="n">
        <v>26.9322864171324</v>
      </c>
      <c r="S875" s="0" t="n">
        <v>22.3874684128071</v>
      </c>
      <c r="T875" s="0" t="n">
        <v>21.5546354424415</v>
      </c>
      <c r="U875" s="0" t="n">
        <v>24.6061938246635</v>
      </c>
      <c r="V875" s="0" t="n">
        <v>26.6271878584809</v>
      </c>
      <c r="W875" s="0" t="n">
        <v>26.6524588931431</v>
      </c>
      <c r="X875" s="0" t="n">
        <v>25.2507943182565</v>
      </c>
      <c r="Y875" s="0" t="n">
        <v>21.515136724013</v>
      </c>
      <c r="Z875" s="0" t="n">
        <v>21.1135101075114</v>
      </c>
      <c r="AA875" s="0" t="n">
        <v>18.8337563793796</v>
      </c>
      <c r="AB875" s="0" t="n">
        <v>14.4415739547042</v>
      </c>
      <c r="AC875" s="0" t="n">
        <v>18.463288819608</v>
      </c>
      <c r="AD875" s="0" t="n">
        <v>24.93266518758</v>
      </c>
      <c r="AE875" s="0" t="n">
        <v>21.2878947735391</v>
      </c>
      <c r="AF875" s="0" t="n">
        <v>14.9383627425927</v>
      </c>
      <c r="AG875" s="0" t="n">
        <v>19.4445193833637</v>
      </c>
      <c r="AH875" s="0" t="n">
        <v>18.5639080203614</v>
      </c>
      <c r="AI875" s="0" t="n">
        <v>18.1653244675415</v>
      </c>
    </row>
    <row r="876" customFormat="false" ht="12.75" hidden="false" customHeight="false" outlineLevel="0" collapsed="false">
      <c r="A876" s="0" t="n">
        <v>121142043</v>
      </c>
      <c r="B876" s="0" t="n">
        <v>12</v>
      </c>
      <c r="C876" s="0" t="s">
        <v>65</v>
      </c>
      <c r="D876" s="0" t="n">
        <v>1420</v>
      </c>
      <c r="E876" s="0" t="s">
        <v>84</v>
      </c>
      <c r="F876" s="0" t="n">
        <v>1</v>
      </c>
      <c r="G876" s="0" t="s">
        <v>6</v>
      </c>
      <c r="H876" s="0" t="n">
        <v>43</v>
      </c>
      <c r="I876" s="0" t="s">
        <v>166</v>
      </c>
      <c r="J876" s="0" t="n">
        <v>36.3715957513425</v>
      </c>
      <c r="K876" s="0" t="n">
        <v>39.7479731872776</v>
      </c>
      <c r="L876" s="0" t="n">
        <v>33.7955780561481</v>
      </c>
      <c r="M876" s="0" t="n">
        <v>36.7825582044364</v>
      </c>
      <c r="N876" s="0" t="n">
        <v>36.887090602357</v>
      </c>
      <c r="O876" s="0" t="n">
        <v>43.5601596416645</v>
      </c>
      <c r="P876" s="0" t="n">
        <v>43.8154711545548</v>
      </c>
      <c r="Q876" s="0" t="n">
        <v>40.3812050180315</v>
      </c>
      <c r="R876" s="0" t="n">
        <v>45.0706577131758</v>
      </c>
      <c r="S876" s="0" t="n">
        <v>38.9091416365809</v>
      </c>
      <c r="T876" s="0" t="n">
        <v>37.637113151653</v>
      </c>
      <c r="U876" s="0" t="n">
        <v>41.6852673614583</v>
      </c>
      <c r="V876" s="0" t="n">
        <v>43.9027850728146</v>
      </c>
      <c r="W876" s="0" t="n">
        <v>43.632942081092</v>
      </c>
      <c r="X876" s="0" t="n">
        <v>41.8255164046177</v>
      </c>
      <c r="Y876" s="0" t="n">
        <v>36.3304230611303</v>
      </c>
      <c r="Z876" s="0" t="n">
        <v>36.3787769908229</v>
      </c>
      <c r="AA876" s="0" t="n">
        <v>32.6910534469169</v>
      </c>
      <c r="AB876" s="0" t="n">
        <v>26.8061727133402</v>
      </c>
      <c r="AC876" s="0" t="n">
        <v>31.6955682301787</v>
      </c>
      <c r="AD876" s="0" t="n">
        <v>39.6378953198208</v>
      </c>
      <c r="AE876" s="0" t="n">
        <v>35.1273947271237</v>
      </c>
      <c r="AF876" s="0" t="n">
        <v>26.4251358621159</v>
      </c>
      <c r="AG876" s="0" t="n">
        <v>31.9088014131291</v>
      </c>
      <c r="AH876" s="0" t="n">
        <v>30.6283676552155</v>
      </c>
      <c r="AI876" s="0" t="n">
        <v>30.236998131801</v>
      </c>
    </row>
    <row r="877" customFormat="false" ht="12.75" hidden="false" customHeight="false" outlineLevel="0" collapsed="false">
      <c r="A877" s="0" t="n">
        <v>121142044</v>
      </c>
      <c r="B877" s="0" t="n">
        <v>12</v>
      </c>
      <c r="C877" s="0" t="s">
        <v>65</v>
      </c>
      <c r="D877" s="0" t="n">
        <v>1420</v>
      </c>
      <c r="E877" s="0" t="s">
        <v>84</v>
      </c>
      <c r="F877" s="0" t="n">
        <v>1</v>
      </c>
      <c r="G877" s="0" t="s">
        <v>6</v>
      </c>
      <c r="H877" s="0" t="n">
        <v>44</v>
      </c>
      <c r="I877" s="0" t="s">
        <v>167</v>
      </c>
      <c r="J877" s="0" t="n">
        <v>16.3145434995101</v>
      </c>
      <c r="K877" s="0" t="n">
        <v>18.0053777377783</v>
      </c>
      <c r="L877" s="0" t="n">
        <v>13.7528923163085</v>
      </c>
      <c r="M877" s="0" t="n">
        <v>16.771386561061</v>
      </c>
      <c r="N877" s="0" t="n">
        <v>15.7399694071831</v>
      </c>
      <c r="O877" s="0" t="n">
        <v>19.1119174999357</v>
      </c>
      <c r="P877" s="0" t="n">
        <v>20.3265548535848</v>
      </c>
      <c r="Q877" s="0" t="n">
        <v>17.9250592026533</v>
      </c>
      <c r="R877" s="0" t="n">
        <v>21.0632374563746</v>
      </c>
      <c r="S877" s="0" t="n">
        <v>17.8577669416353</v>
      </c>
      <c r="T877" s="0" t="n">
        <v>16.5897135625927</v>
      </c>
      <c r="U877" s="0" t="n">
        <v>18.2179877328655</v>
      </c>
      <c r="V877" s="0" t="n">
        <v>20.1217843851652</v>
      </c>
      <c r="W877" s="0" t="n">
        <v>19.1713011239381</v>
      </c>
      <c r="X877" s="0" t="n">
        <v>19.4823365942273</v>
      </c>
      <c r="Y877" s="0" t="n">
        <v>16.1099277526266</v>
      </c>
      <c r="Z877" s="0" t="n">
        <v>15.7521927855095</v>
      </c>
      <c r="AA877" s="0" t="n">
        <v>14.6758028959854</v>
      </c>
      <c r="AB877" s="0" t="n">
        <v>12.2246564853168</v>
      </c>
      <c r="AC877" s="0" t="n">
        <v>13.3908084098898</v>
      </c>
      <c r="AD877" s="0" t="n">
        <v>17.8100821063287</v>
      </c>
      <c r="AE877" s="0" t="n">
        <v>15.6658139801337</v>
      </c>
      <c r="AF877" s="0" t="n">
        <v>12.0500054871725</v>
      </c>
      <c r="AG877" s="0" t="n">
        <v>14.7504039370921</v>
      </c>
      <c r="AH877" s="0" t="n">
        <v>13.5154458093656</v>
      </c>
      <c r="AI877" s="0" t="n">
        <v>14.0468271050031</v>
      </c>
    </row>
    <row r="878" customFormat="false" ht="12.75" hidden="false" customHeight="false" outlineLevel="0" collapsed="false">
      <c r="A878" s="0" t="n">
        <v>121142046</v>
      </c>
      <c r="B878" s="0" t="n">
        <v>12</v>
      </c>
      <c r="C878" s="0" t="s">
        <v>65</v>
      </c>
      <c r="D878" s="0" t="n">
        <v>1420</v>
      </c>
      <c r="E878" s="0" t="s">
        <v>84</v>
      </c>
      <c r="F878" s="0" t="n">
        <v>1</v>
      </c>
      <c r="G878" s="0" t="s">
        <v>6</v>
      </c>
      <c r="H878" s="0" t="n">
        <v>46</v>
      </c>
      <c r="I878" s="0" t="s">
        <v>168</v>
      </c>
      <c r="J878" s="0" t="n">
        <v>11.4747116750648</v>
      </c>
      <c r="K878" s="0" t="n">
        <v>13.0370548453175</v>
      </c>
      <c r="L878" s="0" t="n">
        <v>9.67055255160227</v>
      </c>
      <c r="M878" s="0" t="n">
        <v>11.9835915694583</v>
      </c>
      <c r="N878" s="0" t="n">
        <v>11.2695619456003</v>
      </c>
      <c r="O878" s="0" t="n">
        <v>14.1734888465494</v>
      </c>
      <c r="P878" s="0" t="n">
        <v>15.1091554809573</v>
      </c>
      <c r="Q878" s="0" t="n">
        <v>13.2278070781724</v>
      </c>
      <c r="R878" s="0" t="n">
        <v>15.9253841646248</v>
      </c>
      <c r="S878" s="0" t="n">
        <v>13.19171011033</v>
      </c>
      <c r="T878" s="0" t="n">
        <v>12.2563808094663</v>
      </c>
      <c r="U878" s="0" t="n">
        <v>13.7102115576726</v>
      </c>
      <c r="V878" s="0" t="n">
        <v>15.3625913344399</v>
      </c>
      <c r="W878" s="0" t="n">
        <v>14.6879453472279</v>
      </c>
      <c r="X878" s="0" t="n">
        <v>14.8013250061448</v>
      </c>
      <c r="Y878" s="0" t="n">
        <v>12.0982475051655</v>
      </c>
      <c r="Z878" s="0" t="n">
        <v>11.7249817110739</v>
      </c>
      <c r="AA878" s="0" t="n">
        <v>10.8654466342329</v>
      </c>
      <c r="AB878" s="0" t="n">
        <v>8.65413416397143</v>
      </c>
      <c r="AC878" s="0" t="n">
        <v>9.97436945393211</v>
      </c>
      <c r="AD878" s="0" t="n">
        <v>13.8519756716917</v>
      </c>
      <c r="AE878" s="0" t="n">
        <v>11.9284248817155</v>
      </c>
      <c r="AF878" s="0" t="n">
        <v>8.78182827018737</v>
      </c>
      <c r="AG878" s="0" t="n">
        <v>11.2188339018207</v>
      </c>
      <c r="AH878" s="0" t="n">
        <v>10.2860812059118</v>
      </c>
      <c r="AI878" s="0" t="n">
        <v>10.6209430598013</v>
      </c>
    </row>
    <row r="879" customFormat="false" ht="12.75" hidden="false" customHeight="false" outlineLevel="0" collapsed="false">
      <c r="A879" s="0" t="n">
        <v>121142047</v>
      </c>
      <c r="B879" s="0" t="n">
        <v>12</v>
      </c>
      <c r="C879" s="0" t="s">
        <v>65</v>
      </c>
      <c r="D879" s="0" t="n">
        <v>1420</v>
      </c>
      <c r="E879" s="0" t="s">
        <v>84</v>
      </c>
      <c r="F879" s="0" t="n">
        <v>1</v>
      </c>
      <c r="G879" s="0" t="s">
        <v>6</v>
      </c>
      <c r="H879" s="0" t="n">
        <v>47</v>
      </c>
      <c r="I879" s="0" t="s">
        <v>169</v>
      </c>
      <c r="J879" s="0" t="n">
        <v>21.9926579409267</v>
      </c>
      <c r="K879" s="0" t="n">
        <v>23.7633338338885</v>
      </c>
      <c r="L879" s="0" t="n">
        <v>18.5428214869825</v>
      </c>
      <c r="M879" s="0" t="n">
        <v>22.351330559127</v>
      </c>
      <c r="N879" s="0" t="n">
        <v>20.9455364221416</v>
      </c>
      <c r="O879" s="0" t="n">
        <v>24.7771205258402</v>
      </c>
      <c r="P879" s="0" t="n">
        <v>26.305854184413</v>
      </c>
      <c r="Q879" s="0" t="n">
        <v>23.325000159432</v>
      </c>
      <c r="R879" s="0" t="n">
        <v>26.9084002305858</v>
      </c>
      <c r="S879" s="0" t="n">
        <v>23.2194870650395</v>
      </c>
      <c r="T879" s="0" t="n">
        <v>21.5688626137631</v>
      </c>
      <c r="U879" s="0" t="n">
        <v>23.3566496031315</v>
      </c>
      <c r="V879" s="0" t="n">
        <v>25.5133499194301</v>
      </c>
      <c r="W879" s="0" t="n">
        <v>24.2427063080883</v>
      </c>
      <c r="X879" s="0" t="n">
        <v>24.7966669109954</v>
      </c>
      <c r="Y879" s="0" t="n">
        <v>20.6872205902974</v>
      </c>
      <c r="Z879" s="0" t="n">
        <v>20.3647942951515</v>
      </c>
      <c r="AA879" s="0" t="n">
        <v>19.0500594597913</v>
      </c>
      <c r="AB879" s="0" t="n">
        <v>16.4022226762862</v>
      </c>
      <c r="AC879" s="0" t="n">
        <v>17.3026697983877</v>
      </c>
      <c r="AD879" s="0" t="n">
        <v>22.258052164045</v>
      </c>
      <c r="AE879" s="0" t="n">
        <v>19.904750487597</v>
      </c>
      <c r="AF879" s="0" t="n">
        <v>15.827179224182</v>
      </c>
      <c r="AG879" s="0" t="n">
        <v>18.7578459590303</v>
      </c>
      <c r="AH879" s="0" t="n">
        <v>17.1789532268648</v>
      </c>
      <c r="AI879" s="0" t="n">
        <v>17.9442677685649</v>
      </c>
    </row>
    <row r="880" customFormat="false" ht="12.75" hidden="false" customHeight="false" outlineLevel="0" collapsed="false">
      <c r="A880" s="0" t="n">
        <v>121142048</v>
      </c>
      <c r="B880" s="0" t="n">
        <v>12</v>
      </c>
      <c r="C880" s="0" t="s">
        <v>65</v>
      </c>
      <c r="D880" s="0" t="n">
        <v>1420</v>
      </c>
      <c r="E880" s="0" t="s">
        <v>84</v>
      </c>
      <c r="F880" s="0" t="n">
        <v>1</v>
      </c>
      <c r="G880" s="0" t="s">
        <v>6</v>
      </c>
      <c r="H880" s="0" t="n">
        <v>48</v>
      </c>
      <c r="I880" s="0" t="s">
        <v>170</v>
      </c>
      <c r="J880" s="0" t="n">
        <v>115.745787108594</v>
      </c>
      <c r="K880" s="0" t="n">
        <v>121.699838549947</v>
      </c>
      <c r="L880" s="0" t="n">
        <v>99.2699403450527</v>
      </c>
      <c r="M880" s="0" t="n">
        <v>105.381706647861</v>
      </c>
      <c r="N880" s="0" t="n">
        <v>106.829353123945</v>
      </c>
      <c r="O880" s="0" t="n">
        <v>119.983333000833</v>
      </c>
      <c r="P880" s="0" t="n">
        <v>112.913101864673</v>
      </c>
      <c r="Q880" s="0" t="n">
        <v>108.473897049592</v>
      </c>
      <c r="R880" s="0" t="n">
        <v>119.1418224135</v>
      </c>
      <c r="S880" s="0" t="n">
        <v>107.514496480013</v>
      </c>
      <c r="T880" s="0" t="n">
        <v>110.046234512399</v>
      </c>
      <c r="U880" s="0" t="n">
        <v>128.748053652167</v>
      </c>
      <c r="V880" s="0" t="n">
        <v>124.400929754332</v>
      </c>
      <c r="W880" s="0" t="n">
        <v>126.970739160859</v>
      </c>
      <c r="X880" s="0" t="n">
        <v>119.269415916604</v>
      </c>
      <c r="Y880" s="0" t="n">
        <v>111.614349845694</v>
      </c>
      <c r="Z880" s="0" t="n">
        <v>101.505693048519</v>
      </c>
      <c r="AA880" s="0" t="n">
        <v>97.2908148338947</v>
      </c>
      <c r="AB880" s="0" t="n">
        <v>80.4402052366515</v>
      </c>
      <c r="AC880" s="0" t="n">
        <v>102.463337449207</v>
      </c>
      <c r="AD880" s="0" t="n">
        <v>134.428824771686</v>
      </c>
      <c r="AE880" s="0" t="n">
        <v>113.534487279732</v>
      </c>
      <c r="AF880" s="0" t="n">
        <v>87.4532628027155</v>
      </c>
      <c r="AG880" s="0" t="n">
        <v>107.801677685594</v>
      </c>
      <c r="AH880" s="0" t="n">
        <v>98.1520723319109</v>
      </c>
      <c r="AI880" s="0" t="n">
        <v>97.1493200940341</v>
      </c>
    </row>
    <row r="881" customFormat="false" ht="12.75" hidden="false" customHeight="false" outlineLevel="0" collapsed="false">
      <c r="A881" s="0" t="n">
        <v>121142049</v>
      </c>
      <c r="B881" s="0" t="n">
        <v>12</v>
      </c>
      <c r="C881" s="0" t="s">
        <v>65</v>
      </c>
      <c r="D881" s="0" t="n">
        <v>1420</v>
      </c>
      <c r="E881" s="0" t="s">
        <v>84</v>
      </c>
      <c r="F881" s="0" t="n">
        <v>1</v>
      </c>
      <c r="G881" s="0" t="s">
        <v>6</v>
      </c>
      <c r="H881" s="0" t="n">
        <v>49</v>
      </c>
      <c r="I881" s="0" t="s">
        <v>171</v>
      </c>
      <c r="J881" s="0" t="n">
        <v>82.690487264541</v>
      </c>
      <c r="K881" s="0" t="n">
        <v>89.4204638136777</v>
      </c>
      <c r="L881" s="0" t="n">
        <v>70.9199007835409</v>
      </c>
      <c r="M881" s="0" t="n">
        <v>76.2652636275916</v>
      </c>
      <c r="N881" s="0" t="n">
        <v>77.622371521381</v>
      </c>
      <c r="O881" s="0" t="n">
        <v>89.8757498377403</v>
      </c>
      <c r="P881" s="0" t="n">
        <v>84.8237972776913</v>
      </c>
      <c r="Q881" s="0" t="n">
        <v>81.013494707535</v>
      </c>
      <c r="R881" s="0" t="n">
        <v>90.9177619932215</v>
      </c>
      <c r="S881" s="0" t="n">
        <v>80.2969684732972</v>
      </c>
      <c r="T881" s="0" t="n">
        <v>81.9366497727188</v>
      </c>
      <c r="U881" s="0" t="n">
        <v>97.5125185389579</v>
      </c>
      <c r="V881" s="0" t="n">
        <v>95.5930901084175</v>
      </c>
      <c r="W881" s="0" t="n">
        <v>97.9933358961437</v>
      </c>
      <c r="X881" s="0" t="n">
        <v>91.4431772812194</v>
      </c>
      <c r="Y881" s="0" t="n">
        <v>84.7534553276648</v>
      </c>
      <c r="Z881" s="0" t="n">
        <v>76.2542006861024</v>
      </c>
      <c r="AA881" s="0" t="n">
        <v>72.8774965391259</v>
      </c>
      <c r="AB881" s="0" t="n">
        <v>57.9742245146333</v>
      </c>
      <c r="AC881" s="0" t="n">
        <v>77.1894082870063</v>
      </c>
      <c r="AD881" s="0" t="n">
        <v>105.555540984788</v>
      </c>
      <c r="AE881" s="0" t="n">
        <v>87.2430173502499</v>
      </c>
      <c r="AF881" s="0" t="n">
        <v>64.6984052584947</v>
      </c>
      <c r="AG881" s="0" t="n">
        <v>83.199058944037</v>
      </c>
      <c r="AH881" s="0" t="n">
        <v>75.4227473482811</v>
      </c>
      <c r="AI881" s="0" t="n">
        <v>74.3115320798992</v>
      </c>
    </row>
    <row r="882" customFormat="false" ht="12.75" hidden="false" customHeight="false" outlineLevel="0" collapsed="false">
      <c r="A882" s="0" t="n">
        <v>121142050</v>
      </c>
      <c r="B882" s="0" t="n">
        <v>12</v>
      </c>
      <c r="C882" s="0" t="s">
        <v>65</v>
      </c>
      <c r="D882" s="0" t="n">
        <v>1420</v>
      </c>
      <c r="E882" s="0" t="s">
        <v>84</v>
      </c>
      <c r="F882" s="0" t="n">
        <v>1</v>
      </c>
      <c r="G882" s="0" t="s">
        <v>6</v>
      </c>
      <c r="H882" s="0" t="n">
        <v>50</v>
      </c>
      <c r="I882" s="0" t="s">
        <v>172</v>
      </c>
      <c r="J882" s="0" t="n">
        <v>157.612910389662</v>
      </c>
      <c r="K882" s="0" t="n">
        <v>161.834985787714</v>
      </c>
      <c r="L882" s="0" t="n">
        <v>135.177483369761</v>
      </c>
      <c r="M882" s="0" t="n">
        <v>141.948467282032</v>
      </c>
      <c r="N882" s="0" t="n">
        <v>143.413420261028</v>
      </c>
      <c r="O882" s="0" t="n">
        <v>156.941153711416</v>
      </c>
      <c r="P882" s="0" t="n">
        <v>147.32710497747</v>
      </c>
      <c r="Q882" s="0" t="n">
        <v>142.249084239611</v>
      </c>
      <c r="R882" s="0" t="n">
        <v>153.359142148544</v>
      </c>
      <c r="S882" s="0" t="n">
        <v>140.990958034564</v>
      </c>
      <c r="T882" s="0" t="n">
        <v>144.690475167353</v>
      </c>
      <c r="U882" s="0" t="n">
        <v>166.808036932056</v>
      </c>
      <c r="V882" s="0" t="n">
        <v>159.162829091252</v>
      </c>
      <c r="W882" s="0" t="n">
        <v>161.834630021826</v>
      </c>
      <c r="X882" s="0" t="n">
        <v>152.898008452742</v>
      </c>
      <c r="Y882" s="0" t="n">
        <v>144.287429667105</v>
      </c>
      <c r="Z882" s="0" t="n">
        <v>132.442910951937</v>
      </c>
      <c r="AA882" s="0" t="n">
        <v>127.258781229632</v>
      </c>
      <c r="AB882" s="0" t="n">
        <v>108.731789176088</v>
      </c>
      <c r="AC882" s="0" t="n">
        <v>133.370117696831</v>
      </c>
      <c r="AD882" s="0" t="n">
        <v>168.7630792755</v>
      </c>
      <c r="AE882" s="0" t="n">
        <v>145.259928768641</v>
      </c>
      <c r="AF882" s="0" t="n">
        <v>115.617851291096</v>
      </c>
      <c r="AG882" s="0" t="n">
        <v>137.40208759341</v>
      </c>
      <c r="AH882" s="0" t="n">
        <v>125.579137908108</v>
      </c>
      <c r="AI882" s="0" t="n">
        <v>124.792365870479</v>
      </c>
    </row>
    <row r="883" customFormat="false" ht="12.75" hidden="false" customHeight="false" outlineLevel="0" collapsed="false">
      <c r="A883" s="0" t="n">
        <v>121143018</v>
      </c>
      <c r="B883" s="0" t="n">
        <v>12</v>
      </c>
      <c r="C883" s="0" t="s">
        <v>65</v>
      </c>
      <c r="D883" s="0" t="n">
        <v>1430</v>
      </c>
      <c r="E883" s="0" t="s">
        <v>86</v>
      </c>
      <c r="F883" s="0" t="n">
        <v>1</v>
      </c>
      <c r="G883" s="0" t="s">
        <v>6</v>
      </c>
      <c r="H883" s="0" t="n">
        <v>18</v>
      </c>
      <c r="I883" s="0" t="s">
        <v>141</v>
      </c>
      <c r="J883" s="0" t="n">
        <v>2</v>
      </c>
      <c r="K883" s="0" t="n">
        <v>2</v>
      </c>
      <c r="L883" s="0" t="n">
        <v>1</v>
      </c>
      <c r="M883" s="0" t="n">
        <v>1</v>
      </c>
      <c r="N883" s="0" t="n">
        <v>1</v>
      </c>
      <c r="O883" s="0" t="n">
        <v>0</v>
      </c>
      <c r="P883" s="0" t="n">
        <v>2</v>
      </c>
      <c r="Q883" s="0" t="n">
        <v>0</v>
      </c>
      <c r="R883" s="0" t="n">
        <v>0</v>
      </c>
      <c r="S883" s="0" t="n">
        <v>1</v>
      </c>
      <c r="T883" s="0" t="n">
        <v>0</v>
      </c>
      <c r="U883" s="0" t="n">
        <v>1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1</v>
      </c>
      <c r="AA883" s="0" t="n">
        <v>1</v>
      </c>
      <c r="AB883" s="0" t="n">
        <v>0</v>
      </c>
      <c r="AC883" s="0" t="n">
        <v>2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2</v>
      </c>
    </row>
    <row r="884" customFormat="false" ht="12.75" hidden="false" customHeight="false" outlineLevel="0" collapsed="false">
      <c r="A884" s="0" t="n">
        <v>121143037</v>
      </c>
      <c r="B884" s="0" t="n">
        <v>12</v>
      </c>
      <c r="C884" s="0" t="s">
        <v>65</v>
      </c>
      <c r="D884" s="0" t="n">
        <v>1430</v>
      </c>
      <c r="E884" s="0" t="s">
        <v>86</v>
      </c>
      <c r="F884" s="0" t="n">
        <v>1</v>
      </c>
      <c r="G884" s="0" t="s">
        <v>6</v>
      </c>
      <c r="H884" s="0" t="n">
        <v>37</v>
      </c>
      <c r="I884" s="0" t="s">
        <v>160</v>
      </c>
      <c r="J884" s="0" t="n">
        <v>1.39844492923869</v>
      </c>
      <c r="K884" s="0" t="n">
        <v>1.38988304134207</v>
      </c>
      <c r="L884" s="0" t="n">
        <v>0.691118436966543</v>
      </c>
      <c r="M884" s="0" t="n">
        <v>0.687895109753665</v>
      </c>
      <c r="N884" s="0" t="n">
        <v>0.685292928462271</v>
      </c>
      <c r="O884" s="0" t="n">
        <v>0</v>
      </c>
      <c r="P884" s="0" t="n">
        <v>1.3741832198487</v>
      </c>
      <c r="Q884" s="0" t="n">
        <v>0</v>
      </c>
      <c r="R884" s="0" t="n">
        <v>0</v>
      </c>
      <c r="S884" s="0" t="n">
        <v>0.680730560037032</v>
      </c>
      <c r="T884" s="0" t="n">
        <v>0</v>
      </c>
      <c r="U884" s="0" t="n">
        <v>0.679860492626913</v>
      </c>
      <c r="V884" s="0" t="n">
        <v>0.678398436970001</v>
      </c>
      <c r="W884" s="0" t="n">
        <v>0</v>
      </c>
      <c r="X884" s="0" t="n">
        <v>0</v>
      </c>
      <c r="Y884" s="0" t="n">
        <v>0</v>
      </c>
      <c r="Z884" s="0" t="n">
        <v>0.67698848442588</v>
      </c>
      <c r="AA884" s="0" t="n">
        <v>0.67415427346394</v>
      </c>
      <c r="AB884" s="0" t="n">
        <v>0</v>
      </c>
      <c r="AC884" s="0" t="n">
        <v>1.3260313208598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1.28029497996338</v>
      </c>
    </row>
    <row r="885" customFormat="false" ht="12.75" hidden="false" customHeight="false" outlineLevel="0" collapsed="false">
      <c r="A885" s="0" t="n">
        <v>121143038</v>
      </c>
      <c r="B885" s="0" t="n">
        <v>12</v>
      </c>
      <c r="C885" s="0" t="s">
        <v>65</v>
      </c>
      <c r="D885" s="0" t="n">
        <v>1430</v>
      </c>
      <c r="E885" s="0" t="s">
        <v>86</v>
      </c>
      <c r="F885" s="0" t="n">
        <v>1</v>
      </c>
      <c r="G885" s="0" t="s">
        <v>6</v>
      </c>
      <c r="H885" s="0" t="n">
        <v>38</v>
      </c>
      <c r="I885" s="0" t="s">
        <v>161</v>
      </c>
      <c r="J885" s="0" t="n">
        <v>0.169358168697184</v>
      </c>
      <c r="K885" s="0" t="n">
        <v>0.168321284351977</v>
      </c>
      <c r="L885" s="0" t="n">
        <v>0.0174976038815215</v>
      </c>
      <c r="M885" s="0" t="n">
        <v>0.0174159963020753</v>
      </c>
      <c r="N885" s="0" t="n">
        <v>0.0173501147757995</v>
      </c>
      <c r="O885" s="0" t="n">
        <v>0</v>
      </c>
      <c r="P885" s="0" t="n">
        <v>0.166419963133388</v>
      </c>
      <c r="Q885" s="0" t="n">
        <v>0</v>
      </c>
      <c r="R885" s="0" t="n">
        <v>0</v>
      </c>
      <c r="S885" s="0" t="n">
        <v>0.0172346056080557</v>
      </c>
      <c r="T885" s="0" t="n">
        <v>0</v>
      </c>
      <c r="U885" s="0" t="n">
        <v>0.0172125774084329</v>
      </c>
      <c r="V885" s="0" t="n">
        <v>0.0171755613640489</v>
      </c>
      <c r="W885" s="0" t="n">
        <v>0</v>
      </c>
      <c r="X885" s="0" t="n">
        <v>0</v>
      </c>
      <c r="Y885" s="0" t="n">
        <v>0</v>
      </c>
      <c r="Z885" s="0" t="n">
        <v>0.0171398644562699</v>
      </c>
      <c r="AA885" s="0" t="n">
        <v>0.0170681084473485</v>
      </c>
      <c r="AB885" s="0" t="n">
        <v>0</v>
      </c>
      <c r="AC885" s="0" t="n">
        <v>0.160588544776076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.155049661710196</v>
      </c>
    </row>
    <row r="886" customFormat="false" ht="12.75" hidden="false" customHeight="false" outlineLevel="0" collapsed="false">
      <c r="A886" s="0" t="n">
        <v>121143039</v>
      </c>
      <c r="B886" s="0" t="n">
        <v>12</v>
      </c>
      <c r="C886" s="0" t="s">
        <v>65</v>
      </c>
      <c r="D886" s="0" t="n">
        <v>1430</v>
      </c>
      <c r="E886" s="0" t="s">
        <v>86</v>
      </c>
      <c r="F886" s="0" t="n">
        <v>1</v>
      </c>
      <c r="G886" s="0" t="s">
        <v>6</v>
      </c>
      <c r="H886" s="0" t="n">
        <v>39</v>
      </c>
      <c r="I886" s="0" t="s">
        <v>162</v>
      </c>
      <c r="J886" s="0" t="n">
        <v>5.05166391713092</v>
      </c>
      <c r="K886" s="0" t="n">
        <v>5.02073543418137</v>
      </c>
      <c r="L886" s="0" t="n">
        <v>3.85066547168066</v>
      </c>
      <c r="M886" s="0" t="n">
        <v>3.83270624191819</v>
      </c>
      <c r="N886" s="0" t="n">
        <v>3.81820781572397</v>
      </c>
      <c r="O886" s="0" t="n">
        <v>2.05800314193246</v>
      </c>
      <c r="P886" s="0" t="n">
        <v>4.96402228081706</v>
      </c>
      <c r="Q886" s="0" t="n">
        <v>2.04791585673835</v>
      </c>
      <c r="R886" s="0" t="n">
        <v>2.03998084694962</v>
      </c>
      <c r="S886" s="0" t="n">
        <v>3.79278792584046</v>
      </c>
      <c r="T886" s="0" t="n">
        <v>2.03830135913915</v>
      </c>
      <c r="U886" s="0" t="n">
        <v>3.7879402205052</v>
      </c>
      <c r="V886" s="0" t="n">
        <v>3.77979416776718</v>
      </c>
      <c r="W886" s="0" t="n">
        <v>2.035199511912</v>
      </c>
      <c r="X886" s="0" t="n">
        <v>2.03571121953397</v>
      </c>
      <c r="Y886" s="0" t="n">
        <v>2.03614014569218</v>
      </c>
      <c r="Z886" s="0" t="n">
        <v>3.77193841499319</v>
      </c>
      <c r="AA886" s="0" t="n">
        <v>3.75614720221857</v>
      </c>
      <c r="AB886" s="0" t="n">
        <v>2.00719080305125</v>
      </c>
      <c r="AC886" s="0" t="n">
        <v>4.79008106541575</v>
      </c>
      <c r="AD886" s="0" t="n">
        <v>1.97143420411958</v>
      </c>
      <c r="AE886" s="0" t="n">
        <v>1.96193163639066</v>
      </c>
      <c r="AF886" s="0" t="n">
        <v>1.95709954501469</v>
      </c>
      <c r="AG886" s="0" t="n">
        <v>1.9592114538792</v>
      </c>
      <c r="AH886" s="0" t="n">
        <v>1.90074886652581</v>
      </c>
      <c r="AI886" s="0" t="n">
        <v>4.62486567639517</v>
      </c>
    </row>
    <row r="887" customFormat="false" ht="12.75" hidden="false" customHeight="false" outlineLevel="0" collapsed="false">
      <c r="A887" s="0" t="n">
        <v>121143040</v>
      </c>
      <c r="B887" s="0" t="n">
        <v>12</v>
      </c>
      <c r="C887" s="0" t="s">
        <v>65</v>
      </c>
      <c r="D887" s="0" t="n">
        <v>1430</v>
      </c>
      <c r="E887" s="0" t="s">
        <v>86</v>
      </c>
      <c r="F887" s="0" t="n">
        <v>1</v>
      </c>
      <c r="G887" s="0" t="s">
        <v>6</v>
      </c>
      <c r="H887" s="0" t="n">
        <v>40</v>
      </c>
      <c r="I887" s="0" t="s">
        <v>163</v>
      </c>
      <c r="J887" s="0" t="n">
        <v>1.41257188981939</v>
      </c>
      <c r="K887" s="0" t="n">
        <v>1.8979704403599</v>
      </c>
      <c r="L887" s="0" t="n">
        <v>0.651708407038451</v>
      </c>
      <c r="M887" s="0" t="n">
        <v>0.685736677115988</v>
      </c>
      <c r="N887" s="0" t="n">
        <v>0.469483568075117</v>
      </c>
      <c r="O887" s="0" t="n">
        <v>0</v>
      </c>
      <c r="P887" s="0" t="n">
        <v>1.2159343119565</v>
      </c>
      <c r="Q887" s="0" t="n">
        <v>0</v>
      </c>
      <c r="R887" s="0" t="n">
        <v>0</v>
      </c>
      <c r="S887" s="0" t="n">
        <v>0.61799240752185</v>
      </c>
      <c r="T887" s="0" t="n">
        <v>0</v>
      </c>
      <c r="U887" s="0" t="n">
        <v>0.759219088937093</v>
      </c>
      <c r="V887" s="0" t="n">
        <v>0.630801117419122</v>
      </c>
      <c r="W887" s="0" t="n">
        <v>0</v>
      </c>
      <c r="X887" s="0" t="n">
        <v>0</v>
      </c>
      <c r="Y887" s="0" t="n">
        <v>0</v>
      </c>
      <c r="Z887" s="0" t="n">
        <v>0.614898102600141</v>
      </c>
      <c r="AA887" s="0" t="n">
        <v>0.4739336492891</v>
      </c>
      <c r="AB887" s="0" t="n">
        <v>0</v>
      </c>
      <c r="AC887" s="0" t="n">
        <v>1.34994515899889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1.22702490263501</v>
      </c>
    </row>
    <row r="888" customFormat="false" ht="12.75" hidden="false" customHeight="false" outlineLevel="0" collapsed="false">
      <c r="A888" s="0" t="n">
        <v>121143042</v>
      </c>
      <c r="B888" s="0" t="n">
        <v>12</v>
      </c>
      <c r="C888" s="0" t="s">
        <v>65</v>
      </c>
      <c r="D888" s="0" t="n">
        <v>1430</v>
      </c>
      <c r="E888" s="0" t="s">
        <v>86</v>
      </c>
      <c r="F888" s="0" t="n">
        <v>1</v>
      </c>
      <c r="G888" s="0" t="s">
        <v>6</v>
      </c>
      <c r="H888" s="0" t="n">
        <v>42</v>
      </c>
      <c r="I888" s="0" t="s">
        <v>164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  <c r="AH888" s="0" t="s">
        <v>165</v>
      </c>
      <c r="AI888" s="0" t="s">
        <v>165</v>
      </c>
    </row>
    <row r="889" customFormat="false" ht="12.75" hidden="false" customHeight="false" outlineLevel="0" collapsed="false">
      <c r="A889" s="0" t="n">
        <v>121143043</v>
      </c>
      <c r="B889" s="0" t="n">
        <v>12</v>
      </c>
      <c r="C889" s="0" t="s">
        <v>65</v>
      </c>
      <c r="D889" s="0" t="n">
        <v>1430</v>
      </c>
      <c r="E889" s="0" t="s">
        <v>86</v>
      </c>
      <c r="F889" s="0" t="n">
        <v>1</v>
      </c>
      <c r="G889" s="0" t="s">
        <v>6</v>
      </c>
      <c r="H889" s="0" t="n">
        <v>43</v>
      </c>
      <c r="I889" s="0" t="s">
        <v>166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  <c r="AH889" s="0" t="s">
        <v>165</v>
      </c>
      <c r="AI889" s="0" t="s">
        <v>165</v>
      </c>
    </row>
    <row r="890" customFormat="false" ht="12.75" hidden="false" customHeight="false" outlineLevel="0" collapsed="false">
      <c r="A890" s="0" t="n">
        <v>121143044</v>
      </c>
      <c r="B890" s="0" t="n">
        <v>12</v>
      </c>
      <c r="C890" s="0" t="s">
        <v>65</v>
      </c>
      <c r="D890" s="0" t="n">
        <v>1430</v>
      </c>
      <c r="E890" s="0" t="s">
        <v>86</v>
      </c>
      <c r="F890" s="0" t="n">
        <v>1</v>
      </c>
      <c r="G890" s="0" t="s">
        <v>6</v>
      </c>
      <c r="H890" s="0" t="n">
        <v>44</v>
      </c>
      <c r="I890" s="0" t="s">
        <v>167</v>
      </c>
      <c r="J890" s="0" t="n">
        <v>1.21077590555948</v>
      </c>
      <c r="K890" s="0" t="n">
        <v>1.13967934680085</v>
      </c>
      <c r="L890" s="0" t="n">
        <v>0.558607206032958</v>
      </c>
      <c r="M890" s="0" t="n">
        <v>0.587774294670846</v>
      </c>
      <c r="N890" s="0" t="n">
        <v>0.234741784037559</v>
      </c>
      <c r="O890" s="0" t="n">
        <v>0</v>
      </c>
      <c r="P890" s="0" t="n">
        <v>0.933840075758946</v>
      </c>
      <c r="Q890" s="0" t="n">
        <v>0</v>
      </c>
      <c r="R890" s="0" t="n">
        <v>0</v>
      </c>
      <c r="S890" s="0" t="n">
        <v>0.529707777875872</v>
      </c>
      <c r="T890" s="0" t="n">
        <v>0</v>
      </c>
      <c r="U890" s="0" t="n">
        <v>0.867678958785249</v>
      </c>
      <c r="V890" s="0" t="n">
        <v>0.450572226727945</v>
      </c>
      <c r="W890" s="0" t="n">
        <v>0</v>
      </c>
      <c r="X890" s="0" t="n">
        <v>0</v>
      </c>
      <c r="Y890" s="0" t="n">
        <v>0</v>
      </c>
      <c r="Z890" s="0" t="n">
        <v>0.527055516514406</v>
      </c>
      <c r="AA890" s="0" t="n">
        <v>0.315955766192733</v>
      </c>
      <c r="AB890" s="0" t="n">
        <v>0</v>
      </c>
      <c r="AC890" s="0" t="n">
        <v>1.37391471092535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1.01017517421912</v>
      </c>
    </row>
    <row r="891" customFormat="false" ht="12.75" hidden="false" customHeight="false" outlineLevel="0" collapsed="false">
      <c r="A891" s="0" t="n">
        <v>121143046</v>
      </c>
      <c r="B891" s="0" t="n">
        <v>12</v>
      </c>
      <c r="C891" s="0" t="s">
        <v>65</v>
      </c>
      <c r="D891" s="0" t="n">
        <v>1430</v>
      </c>
      <c r="E891" s="0" t="s">
        <v>86</v>
      </c>
      <c r="F891" s="0" t="n">
        <v>1</v>
      </c>
      <c r="G891" s="0" t="s">
        <v>6</v>
      </c>
      <c r="H891" s="0" t="n">
        <v>46</v>
      </c>
      <c r="I891" s="0" t="s">
        <v>168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  <c r="AH891" s="0" t="s">
        <v>165</v>
      </c>
      <c r="AI891" s="0" t="s">
        <v>165</v>
      </c>
    </row>
    <row r="892" customFormat="false" ht="12.75" hidden="false" customHeight="false" outlineLevel="0" collapsed="false">
      <c r="A892" s="0" t="n">
        <v>121143047</v>
      </c>
      <c r="B892" s="0" t="n">
        <v>12</v>
      </c>
      <c r="C892" s="0" t="s">
        <v>65</v>
      </c>
      <c r="D892" s="0" t="n">
        <v>1430</v>
      </c>
      <c r="E892" s="0" t="s">
        <v>86</v>
      </c>
      <c r="F892" s="0" t="n">
        <v>1</v>
      </c>
      <c r="G892" s="0" t="s">
        <v>6</v>
      </c>
      <c r="H892" s="0" t="n">
        <v>47</v>
      </c>
      <c r="I892" s="0" t="s">
        <v>169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  <c r="AH892" s="0" t="s">
        <v>165</v>
      </c>
      <c r="AI892" s="0" t="s">
        <v>165</v>
      </c>
    </row>
    <row r="893" customFormat="false" ht="12.75" hidden="false" customHeight="false" outlineLevel="0" collapsed="false">
      <c r="A893" s="0" t="n">
        <v>121143048</v>
      </c>
      <c r="B893" s="0" t="n">
        <v>12</v>
      </c>
      <c r="C893" s="0" t="s">
        <v>65</v>
      </c>
      <c r="D893" s="0" t="n">
        <v>1430</v>
      </c>
      <c r="E893" s="0" t="s">
        <v>86</v>
      </c>
      <c r="F893" s="0" t="n">
        <v>1</v>
      </c>
      <c r="G893" s="0" t="s">
        <v>6</v>
      </c>
      <c r="H893" s="0" t="n">
        <v>48</v>
      </c>
      <c r="I893" s="0" t="s">
        <v>170</v>
      </c>
      <c r="J893" s="0" t="n">
        <v>180.829019075101</v>
      </c>
      <c r="K893" s="0" t="n">
        <v>367.849231293263</v>
      </c>
      <c r="L893" s="0" t="n">
        <v>191.676183767606</v>
      </c>
      <c r="M893" s="0" t="n">
        <v>121.235098174622</v>
      </c>
      <c r="N893" s="0" t="n">
        <v>169.1051317832</v>
      </c>
      <c r="O893" s="0" t="n">
        <v>0</v>
      </c>
      <c r="P893" s="0" t="n">
        <v>224.337778688493</v>
      </c>
      <c r="Q893" s="0" t="n">
        <v>0</v>
      </c>
      <c r="R893" s="0" t="n">
        <v>0</v>
      </c>
      <c r="S893" s="0" t="n">
        <v>154.622920934025</v>
      </c>
      <c r="T893" s="0" t="n">
        <v>0</v>
      </c>
      <c r="U893" s="0" t="n">
        <v>156.557851028895</v>
      </c>
      <c r="V893" s="0" t="n">
        <v>208.189761484775</v>
      </c>
      <c r="W893" s="0" t="n">
        <v>0</v>
      </c>
      <c r="X893" s="0" t="n">
        <v>0</v>
      </c>
      <c r="Y893" s="0" t="n">
        <v>0</v>
      </c>
      <c r="Z893" s="0" t="n">
        <v>127.471394486932</v>
      </c>
      <c r="AA893" s="0" t="n">
        <v>200.206015066043</v>
      </c>
      <c r="AB893" s="0" t="n">
        <v>0</v>
      </c>
      <c r="AC893" s="0" t="n">
        <v>240.991726374671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349.003286349852</v>
      </c>
    </row>
    <row r="894" customFormat="false" ht="12.75" hidden="false" customHeight="false" outlineLevel="0" collapsed="false">
      <c r="A894" s="0" t="n">
        <v>121143049</v>
      </c>
      <c r="B894" s="0" t="n">
        <v>12</v>
      </c>
      <c r="C894" s="0" t="s">
        <v>65</v>
      </c>
      <c r="D894" s="0" t="n">
        <v>1430</v>
      </c>
      <c r="E894" s="0" t="s">
        <v>86</v>
      </c>
      <c r="F894" s="0" t="n">
        <v>1</v>
      </c>
      <c r="G894" s="0" t="s">
        <v>6</v>
      </c>
      <c r="H894" s="0" t="n">
        <v>49</v>
      </c>
      <c r="I894" s="0" t="s">
        <v>171</v>
      </c>
      <c r="J894" s="0" t="n">
        <v>21.8992331249965</v>
      </c>
      <c r="K894" s="0" t="n">
        <v>44.5482484622466</v>
      </c>
      <c r="L894" s="0" t="n">
        <v>4.85282081578972</v>
      </c>
      <c r="M894" s="0" t="n">
        <v>3.06940693654162</v>
      </c>
      <c r="N894" s="0" t="n">
        <v>4.2813712556451</v>
      </c>
      <c r="O894" s="0" t="n">
        <v>0</v>
      </c>
      <c r="P894" s="0" t="n">
        <v>27.1683457631478</v>
      </c>
      <c r="Q894" s="0" t="n">
        <v>0</v>
      </c>
      <c r="R894" s="0" t="n">
        <v>0</v>
      </c>
      <c r="S894" s="0" t="n">
        <v>3.91471342217768</v>
      </c>
      <c r="T894" s="0" t="n">
        <v>0</v>
      </c>
      <c r="U894" s="0" t="n">
        <v>3.96370161078263</v>
      </c>
      <c r="V894" s="0" t="n">
        <v>5.27090840556664</v>
      </c>
      <c r="W894" s="0" t="n">
        <v>0</v>
      </c>
      <c r="X894" s="0" t="n">
        <v>0</v>
      </c>
      <c r="Y894" s="0" t="n">
        <v>0</v>
      </c>
      <c r="Z894" s="0" t="n">
        <v>3.22729628910983</v>
      </c>
      <c r="AA894" s="0" t="n">
        <v>5.06877744674193</v>
      </c>
      <c r="AB894" s="0" t="n">
        <v>0</v>
      </c>
      <c r="AC894" s="0" t="n">
        <v>29.1852160901368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42.2659170981352</v>
      </c>
    </row>
    <row r="895" customFormat="false" ht="12.75" hidden="false" customHeight="false" outlineLevel="0" collapsed="false">
      <c r="A895" s="0" t="n">
        <v>121143050</v>
      </c>
      <c r="B895" s="0" t="n">
        <v>12</v>
      </c>
      <c r="C895" s="0" t="s">
        <v>65</v>
      </c>
      <c r="D895" s="0" t="n">
        <v>1430</v>
      </c>
      <c r="E895" s="0" t="s">
        <v>86</v>
      </c>
      <c r="F895" s="0" t="n">
        <v>1</v>
      </c>
      <c r="G895" s="0" t="s">
        <v>6</v>
      </c>
      <c r="H895" s="0" t="n">
        <v>50</v>
      </c>
      <c r="I895" s="0" t="s">
        <v>172</v>
      </c>
      <c r="J895" s="0" t="n">
        <v>653.216592039251</v>
      </c>
      <c r="K895" s="0" t="n">
        <v>1328.79790245309</v>
      </c>
      <c r="L895" s="0" t="n">
        <v>1067.95134248917</v>
      </c>
      <c r="M895" s="0" t="n">
        <v>675.478733494461</v>
      </c>
      <c r="N895" s="0" t="n">
        <v>942.193489873717</v>
      </c>
      <c r="O895" s="0" t="n">
        <v>299.573227355399</v>
      </c>
      <c r="P895" s="0" t="n">
        <v>810.385191547671</v>
      </c>
      <c r="Q895" s="0" t="n">
        <v>299.573227355399</v>
      </c>
      <c r="R895" s="0" t="n">
        <v>299.573227355399</v>
      </c>
      <c r="S895" s="0" t="n">
        <v>861.503775509726</v>
      </c>
      <c r="T895" s="0" t="n">
        <v>299.573227355399</v>
      </c>
      <c r="U895" s="0" t="n">
        <v>872.284515984739</v>
      </c>
      <c r="V895" s="0" t="n">
        <v>1159.95910863779</v>
      </c>
      <c r="W895" s="0" t="n">
        <v>299.573227355399</v>
      </c>
      <c r="X895" s="0" t="n">
        <v>299.573227355399</v>
      </c>
      <c r="Y895" s="0" t="n">
        <v>299.573227355399</v>
      </c>
      <c r="Z895" s="0" t="n">
        <v>710.225152626881</v>
      </c>
      <c r="AA895" s="0" t="n">
        <v>1115.47652066893</v>
      </c>
      <c r="AB895" s="0" t="n">
        <v>299.573227355399</v>
      </c>
      <c r="AC895" s="0" t="n">
        <v>870.544976781294</v>
      </c>
      <c r="AD895" s="0" t="n">
        <v>299.573227355399</v>
      </c>
      <c r="AE895" s="0" t="n">
        <v>299.573227355399</v>
      </c>
      <c r="AF895" s="0" t="n">
        <v>299.573227355399</v>
      </c>
      <c r="AG895" s="0" t="n">
        <v>299.573227355399</v>
      </c>
      <c r="AH895" s="0" t="n">
        <v>299.573227355399</v>
      </c>
      <c r="AI895" s="0" t="n">
        <v>1260.71986944345</v>
      </c>
    </row>
    <row r="896" customFormat="false" ht="12.75" hidden="false" customHeight="false" outlineLevel="0" collapsed="false">
      <c r="A896" s="0" t="n">
        <v>131141018</v>
      </c>
      <c r="B896" s="0" t="n">
        <v>13</v>
      </c>
      <c r="C896" s="0" t="s">
        <v>66</v>
      </c>
      <c r="D896" s="0" t="n">
        <v>1410</v>
      </c>
      <c r="E896" s="0" t="s">
        <v>7</v>
      </c>
      <c r="F896" s="0" t="n">
        <v>1</v>
      </c>
      <c r="G896" s="0" t="s">
        <v>6</v>
      </c>
      <c r="H896" s="0" t="n">
        <v>18</v>
      </c>
      <c r="I896" s="0" t="s">
        <v>141</v>
      </c>
      <c r="J896" s="0" t="n">
        <v>0</v>
      </c>
      <c r="K896" s="0" t="n">
        <v>1</v>
      </c>
      <c r="L896" s="0" t="n">
        <v>0</v>
      </c>
      <c r="M896" s="0" t="n">
        <v>0</v>
      </c>
      <c r="N896" s="0" t="n">
        <v>0</v>
      </c>
      <c r="O896" s="0" t="n">
        <v>2</v>
      </c>
      <c r="P896" s="0" t="n">
        <v>2</v>
      </c>
      <c r="Q896" s="0" t="n">
        <v>2</v>
      </c>
      <c r="R896" s="0" t="n">
        <v>1</v>
      </c>
      <c r="S896" s="0" t="n">
        <v>1</v>
      </c>
      <c r="T896" s="0" t="n">
        <v>2</v>
      </c>
      <c r="U896" s="0" t="n">
        <v>1</v>
      </c>
      <c r="V896" s="0" t="n">
        <v>1</v>
      </c>
      <c r="W896" s="0" t="n">
        <v>0</v>
      </c>
      <c r="X896" s="0" t="n">
        <v>2</v>
      </c>
      <c r="Y896" s="0" t="n">
        <v>3</v>
      </c>
      <c r="Z896" s="0" t="n">
        <v>0</v>
      </c>
      <c r="AA896" s="0" t="n">
        <v>2</v>
      </c>
      <c r="AB896" s="0" t="n">
        <v>4</v>
      </c>
      <c r="AC896" s="0" t="n">
        <v>2</v>
      </c>
      <c r="AD896" s="0" t="n">
        <v>1</v>
      </c>
      <c r="AE896" s="0" t="n">
        <v>2</v>
      </c>
      <c r="AF896" s="0" t="n">
        <v>1</v>
      </c>
      <c r="AG896" s="0" t="n">
        <v>1</v>
      </c>
      <c r="AH896" s="0" t="n">
        <v>2</v>
      </c>
      <c r="AI896" s="0" t="n">
        <v>0</v>
      </c>
    </row>
    <row r="897" customFormat="false" ht="12.75" hidden="false" customHeight="false" outlineLevel="0" collapsed="false">
      <c r="A897" s="0" t="n">
        <v>131141037</v>
      </c>
      <c r="B897" s="0" t="n">
        <v>13</v>
      </c>
      <c r="C897" s="0" t="s">
        <v>66</v>
      </c>
      <c r="D897" s="0" t="n">
        <v>1410</v>
      </c>
      <c r="E897" s="0" t="s">
        <v>7</v>
      </c>
      <c r="F897" s="0" t="n">
        <v>1</v>
      </c>
      <c r="G897" s="0" t="s">
        <v>6</v>
      </c>
      <c r="H897" s="0" t="n">
        <v>37</v>
      </c>
      <c r="I897" s="0" t="s">
        <v>160</v>
      </c>
      <c r="J897" s="0" t="n">
        <v>0</v>
      </c>
      <c r="K897" s="0" t="n">
        <v>0.369299402104268</v>
      </c>
      <c r="L897" s="0" t="n">
        <v>0</v>
      </c>
      <c r="M897" s="0" t="n">
        <v>0</v>
      </c>
      <c r="N897" s="0" t="n">
        <v>0</v>
      </c>
      <c r="O897" s="0" t="n">
        <v>0.74414728162998</v>
      </c>
      <c r="P897" s="0" t="n">
        <v>0.745264773942562</v>
      </c>
      <c r="Q897" s="0" t="n">
        <v>0.744285746183675</v>
      </c>
      <c r="R897" s="0" t="n">
        <v>0.372746282787695</v>
      </c>
      <c r="S897" s="0" t="n">
        <v>0.373502255953626</v>
      </c>
      <c r="T897" s="0" t="n">
        <v>0.747060317650047</v>
      </c>
      <c r="U897" s="0" t="n">
        <v>0.374623035570457</v>
      </c>
      <c r="V897" s="0" t="n">
        <v>0.375297892702333</v>
      </c>
      <c r="W897" s="0" t="n">
        <v>0</v>
      </c>
      <c r="X897" s="0" t="n">
        <v>0.753431882223528</v>
      </c>
      <c r="Y897" s="0" t="n">
        <v>1.13069303945365</v>
      </c>
      <c r="Z897" s="0" t="n">
        <v>0</v>
      </c>
      <c r="AA897" s="0" t="n">
        <v>0.748926227022007</v>
      </c>
      <c r="AB897" s="0" t="n">
        <v>1.4953326928325</v>
      </c>
      <c r="AC897" s="0" t="n">
        <v>0.745840076970696</v>
      </c>
      <c r="AD897" s="0" t="n">
        <v>0.37142687347715</v>
      </c>
      <c r="AE897" s="0" t="n">
        <v>0.741240391671423</v>
      </c>
      <c r="AF897" s="0" t="n">
        <v>0.369752746338523</v>
      </c>
      <c r="AG897" s="0" t="n">
        <v>0.369569636158693</v>
      </c>
      <c r="AH897" s="0" t="n">
        <v>0.723594237295494</v>
      </c>
      <c r="AI897" s="0" t="n">
        <v>0</v>
      </c>
    </row>
    <row r="898" customFormat="false" ht="12.75" hidden="false" customHeight="false" outlineLevel="0" collapsed="false">
      <c r="A898" s="0" t="n">
        <v>131141038</v>
      </c>
      <c r="B898" s="0" t="n">
        <v>13</v>
      </c>
      <c r="C898" s="0" t="s">
        <v>66</v>
      </c>
      <c r="D898" s="0" t="n">
        <v>1410</v>
      </c>
      <c r="E898" s="0" t="s">
        <v>7</v>
      </c>
      <c r="F898" s="0" t="n">
        <v>1</v>
      </c>
      <c r="G898" s="0" t="s">
        <v>6</v>
      </c>
      <c r="H898" s="0" t="n">
        <v>38</v>
      </c>
      <c r="I898" s="0" t="s">
        <v>161</v>
      </c>
      <c r="J898" s="0" t="n">
        <v>0</v>
      </c>
      <c r="K898" s="0" t="n">
        <v>0.00934985135118893</v>
      </c>
      <c r="L898" s="0" t="n">
        <v>0</v>
      </c>
      <c r="M898" s="0" t="n">
        <v>0</v>
      </c>
      <c r="N898" s="0" t="n">
        <v>0</v>
      </c>
      <c r="O898" s="0" t="n">
        <v>0.0901196881070251</v>
      </c>
      <c r="P898" s="0" t="n">
        <v>0.0902550216104296</v>
      </c>
      <c r="Q898" s="0" t="n">
        <v>0.0901364568068522</v>
      </c>
      <c r="R898" s="0" t="n">
        <v>0.00943711881447669</v>
      </c>
      <c r="S898" s="0" t="n">
        <v>0.00945625839793301</v>
      </c>
      <c r="T898" s="0" t="n">
        <v>0.0904724702834216</v>
      </c>
      <c r="U898" s="0" t="n">
        <v>0.00948463408106465</v>
      </c>
      <c r="V898" s="0" t="n">
        <v>0.0095017199843463</v>
      </c>
      <c r="W898" s="0" t="n">
        <v>0</v>
      </c>
      <c r="X898" s="0" t="n">
        <v>0.0912440963126912</v>
      </c>
      <c r="Y898" s="0" t="n">
        <v>0.233176087687356</v>
      </c>
      <c r="Z898" s="0" t="n">
        <v>0</v>
      </c>
      <c r="AA898" s="0" t="n">
        <v>0.090698440564827</v>
      </c>
      <c r="AB898" s="0" t="n">
        <v>0.407427830992387</v>
      </c>
      <c r="AC898" s="0" t="n">
        <v>0.0903246934761238</v>
      </c>
      <c r="AD898" s="0" t="n">
        <v>0.00940371426289963</v>
      </c>
      <c r="AE898" s="0" t="n">
        <v>0.0897676502471907</v>
      </c>
      <c r="AF898" s="0" t="n">
        <v>0.0093613290334626</v>
      </c>
      <c r="AG898" s="0" t="n">
        <v>0.00935669308508968</v>
      </c>
      <c r="AH898" s="0" t="n">
        <v>0.0876306190869561</v>
      </c>
      <c r="AI898" s="0" t="n">
        <v>0</v>
      </c>
    </row>
    <row r="899" customFormat="false" ht="12.75" hidden="false" customHeight="false" outlineLevel="0" collapsed="false">
      <c r="A899" s="0" t="n">
        <v>131141039</v>
      </c>
      <c r="B899" s="0" t="n">
        <v>13</v>
      </c>
      <c r="C899" s="0" t="s">
        <v>66</v>
      </c>
      <c r="D899" s="0" t="n">
        <v>1410</v>
      </c>
      <c r="E899" s="0" t="s">
        <v>7</v>
      </c>
      <c r="F899" s="0" t="n">
        <v>1</v>
      </c>
      <c r="G899" s="0" t="s">
        <v>6</v>
      </c>
      <c r="H899" s="0" t="n">
        <v>39</v>
      </c>
      <c r="I899" s="0" t="s">
        <v>162</v>
      </c>
      <c r="J899" s="0" t="n">
        <v>1.10030421706652</v>
      </c>
      <c r="K899" s="0" t="n">
        <v>2.05760457301193</v>
      </c>
      <c r="L899" s="0" t="n">
        <v>1.10795061617841</v>
      </c>
      <c r="M899" s="0" t="n">
        <v>1.10868458640962</v>
      </c>
      <c r="N899" s="0" t="n">
        <v>1.11351851763687</v>
      </c>
      <c r="O899" s="0" t="n">
        <v>2.68811584428121</v>
      </c>
      <c r="P899" s="0" t="n">
        <v>2.69215261074596</v>
      </c>
      <c r="Q899" s="0" t="n">
        <v>2.68861602585796</v>
      </c>
      <c r="R899" s="0" t="n">
        <v>2.0768093629911</v>
      </c>
      <c r="S899" s="0" t="n">
        <v>2.08102137588479</v>
      </c>
      <c r="T899" s="0" t="n">
        <v>2.69863873198612</v>
      </c>
      <c r="U899" s="0" t="n">
        <v>2.08726596022961</v>
      </c>
      <c r="V899" s="0" t="n">
        <v>2.09102602350825</v>
      </c>
      <c r="W899" s="0" t="n">
        <v>1.12729157675148</v>
      </c>
      <c r="X899" s="0" t="n">
        <v>2.72165501398519</v>
      </c>
      <c r="Y899" s="0" t="n">
        <v>3.30436487831569</v>
      </c>
      <c r="Z899" s="0" t="n">
        <v>1.12812362024251</v>
      </c>
      <c r="AA899" s="0" t="n">
        <v>2.70537903820046</v>
      </c>
      <c r="AB899" s="0" t="n">
        <v>3.82864559321855</v>
      </c>
      <c r="AC899" s="0" t="n">
        <v>2.69423080309224</v>
      </c>
      <c r="AD899" s="0" t="n">
        <v>2.06945808482606</v>
      </c>
      <c r="AE899" s="0" t="n">
        <v>2.6776151582637</v>
      </c>
      <c r="AF899" s="0" t="n">
        <v>2.06013044541854</v>
      </c>
      <c r="AG899" s="0" t="n">
        <v>2.05911022079528</v>
      </c>
      <c r="AH899" s="0" t="n">
        <v>2.61387118131244</v>
      </c>
      <c r="AI899" s="0" t="n">
        <v>1.08345531380118</v>
      </c>
    </row>
    <row r="900" customFormat="false" ht="12.75" hidden="false" customHeight="false" outlineLevel="0" collapsed="false">
      <c r="A900" s="0" t="n">
        <v>131141040</v>
      </c>
      <c r="B900" s="0" t="n">
        <v>13</v>
      </c>
      <c r="C900" s="0" t="s">
        <v>66</v>
      </c>
      <c r="D900" s="0" t="n">
        <v>1410</v>
      </c>
      <c r="E900" s="0" t="s">
        <v>7</v>
      </c>
      <c r="F900" s="0" t="n">
        <v>1</v>
      </c>
      <c r="G900" s="0" t="s">
        <v>6</v>
      </c>
      <c r="H900" s="0" t="n">
        <v>40</v>
      </c>
      <c r="I900" s="0" t="s">
        <v>163</v>
      </c>
      <c r="J900" s="0" t="n">
        <v>0</v>
      </c>
      <c r="K900" s="0" t="n">
        <v>0.386847195357834</v>
      </c>
      <c r="L900" s="0" t="n">
        <v>0</v>
      </c>
      <c r="M900" s="0" t="n">
        <v>0</v>
      </c>
      <c r="N900" s="0" t="n">
        <v>0</v>
      </c>
      <c r="O900" s="0" t="n">
        <v>0.820434818313928</v>
      </c>
      <c r="P900" s="0" t="n">
        <v>0.772041127590015</v>
      </c>
      <c r="Q900" s="0" t="n">
        <v>0.684228532329798</v>
      </c>
      <c r="R900" s="0" t="n">
        <v>0.685400959561343</v>
      </c>
      <c r="S900" s="0" t="n">
        <v>0.357462019660411</v>
      </c>
      <c r="T900" s="0" t="n">
        <v>0.744280788082075</v>
      </c>
      <c r="U900" s="0" t="n">
        <v>0.351617440225035</v>
      </c>
      <c r="V900" s="0" t="n">
        <v>0.335345405767941</v>
      </c>
      <c r="W900" s="0" t="n">
        <v>0</v>
      </c>
      <c r="X900" s="0" t="n">
        <v>0.698343119128254</v>
      </c>
      <c r="Y900" s="0" t="n">
        <v>1.04616196845412</v>
      </c>
      <c r="Z900" s="0" t="n">
        <v>0</v>
      </c>
      <c r="AA900" s="0" t="n">
        <v>0.607484372687869</v>
      </c>
      <c r="AB900" s="0" t="n">
        <v>1.43928067311079</v>
      </c>
      <c r="AC900" s="0" t="n">
        <v>0.831255195344971</v>
      </c>
      <c r="AD900" s="0" t="n">
        <v>0.281571167112488</v>
      </c>
      <c r="AE900" s="0" t="n">
        <v>0.700962879681771</v>
      </c>
      <c r="AF900" s="0" t="n">
        <v>0.267594327000268</v>
      </c>
      <c r="AG900" s="0" t="n">
        <v>0.264550264550265</v>
      </c>
      <c r="AH900" s="0" t="n">
        <v>0.633979160839761</v>
      </c>
      <c r="AI900" s="0" t="n">
        <v>0</v>
      </c>
    </row>
    <row r="901" customFormat="false" ht="12.75" hidden="false" customHeight="false" outlineLevel="0" collapsed="false">
      <c r="A901" s="0" t="n">
        <v>131141042</v>
      </c>
      <c r="B901" s="0" t="n">
        <v>13</v>
      </c>
      <c r="C901" s="0" t="s">
        <v>66</v>
      </c>
      <c r="D901" s="0" t="n">
        <v>1410</v>
      </c>
      <c r="E901" s="0" t="s">
        <v>7</v>
      </c>
      <c r="F901" s="0" t="n">
        <v>1</v>
      </c>
      <c r="G901" s="0" t="s">
        <v>6</v>
      </c>
      <c r="H901" s="0" t="n">
        <v>42</v>
      </c>
      <c r="I901" s="0" t="s">
        <v>164</v>
      </c>
      <c r="J901" s="0" t="s">
        <v>165</v>
      </c>
      <c r="K901" s="0" t="s">
        <v>165</v>
      </c>
      <c r="L901" s="0" t="s">
        <v>165</v>
      </c>
      <c r="M901" s="0" t="s">
        <v>165</v>
      </c>
      <c r="N901" s="0" t="s">
        <v>165</v>
      </c>
      <c r="O901" s="0" t="s">
        <v>165</v>
      </c>
      <c r="P901" s="0" t="s">
        <v>165</v>
      </c>
      <c r="Q901" s="0" t="s">
        <v>165</v>
      </c>
      <c r="R901" s="0" t="s">
        <v>165</v>
      </c>
      <c r="S901" s="0" t="s">
        <v>165</v>
      </c>
      <c r="T901" s="0" t="s">
        <v>165</v>
      </c>
      <c r="U901" s="0" t="s">
        <v>165</v>
      </c>
      <c r="V901" s="0" t="s">
        <v>165</v>
      </c>
      <c r="W901" s="0" t="s">
        <v>165</v>
      </c>
      <c r="X901" s="0" t="s">
        <v>165</v>
      </c>
      <c r="Y901" s="0" t="s">
        <v>165</v>
      </c>
      <c r="Z901" s="0" t="s">
        <v>165</v>
      </c>
      <c r="AA901" s="0" t="s">
        <v>165</v>
      </c>
      <c r="AB901" s="0" t="s">
        <v>165</v>
      </c>
      <c r="AC901" s="0" t="s">
        <v>165</v>
      </c>
      <c r="AD901" s="0" t="s">
        <v>165</v>
      </c>
      <c r="AE901" s="0" t="s">
        <v>165</v>
      </c>
      <c r="AF901" s="0" t="s">
        <v>165</v>
      </c>
      <c r="AG901" s="0" t="s">
        <v>165</v>
      </c>
      <c r="AH901" s="0" t="s">
        <v>165</v>
      </c>
      <c r="AI901" s="0" t="s">
        <v>165</v>
      </c>
    </row>
    <row r="902" customFormat="false" ht="12.75" hidden="false" customHeight="false" outlineLevel="0" collapsed="false">
      <c r="A902" s="0" t="n">
        <v>131141043</v>
      </c>
      <c r="B902" s="0" t="n">
        <v>13</v>
      </c>
      <c r="C902" s="0" t="s">
        <v>66</v>
      </c>
      <c r="D902" s="0" t="n">
        <v>1410</v>
      </c>
      <c r="E902" s="0" t="s">
        <v>7</v>
      </c>
      <c r="F902" s="0" t="n">
        <v>1</v>
      </c>
      <c r="G902" s="0" t="s">
        <v>6</v>
      </c>
      <c r="H902" s="0" t="n">
        <v>43</v>
      </c>
      <c r="I902" s="0" t="s">
        <v>166</v>
      </c>
      <c r="J902" s="0" t="s">
        <v>165</v>
      </c>
      <c r="K902" s="0" t="s">
        <v>165</v>
      </c>
      <c r="L902" s="0" t="s">
        <v>165</v>
      </c>
      <c r="M902" s="0" t="s">
        <v>165</v>
      </c>
      <c r="N902" s="0" t="s">
        <v>165</v>
      </c>
      <c r="O902" s="0" t="s">
        <v>165</v>
      </c>
      <c r="P902" s="0" t="s">
        <v>165</v>
      </c>
      <c r="Q902" s="0" t="s">
        <v>165</v>
      </c>
      <c r="R902" s="0" t="s">
        <v>165</v>
      </c>
      <c r="S902" s="0" t="s">
        <v>165</v>
      </c>
      <c r="T902" s="0" t="s">
        <v>165</v>
      </c>
      <c r="U902" s="0" t="s">
        <v>165</v>
      </c>
      <c r="V902" s="0" t="s">
        <v>165</v>
      </c>
      <c r="W902" s="0" t="s">
        <v>165</v>
      </c>
      <c r="X902" s="0" t="s">
        <v>165</v>
      </c>
      <c r="Y902" s="0" t="s">
        <v>165</v>
      </c>
      <c r="Z902" s="0" t="s">
        <v>165</v>
      </c>
      <c r="AA902" s="0" t="s">
        <v>165</v>
      </c>
      <c r="AB902" s="0" t="s">
        <v>165</v>
      </c>
      <c r="AC902" s="0" t="s">
        <v>165</v>
      </c>
      <c r="AD902" s="0" t="s">
        <v>165</v>
      </c>
      <c r="AE902" s="0" t="s">
        <v>165</v>
      </c>
      <c r="AF902" s="0" t="s">
        <v>165</v>
      </c>
      <c r="AG902" s="0" t="s">
        <v>165</v>
      </c>
      <c r="AH902" s="0" t="s">
        <v>165</v>
      </c>
      <c r="AI902" s="0" t="s">
        <v>165</v>
      </c>
    </row>
    <row r="903" customFormat="false" ht="12.75" hidden="false" customHeight="false" outlineLevel="0" collapsed="false">
      <c r="A903" s="0" t="n">
        <v>131141044</v>
      </c>
      <c r="B903" s="0" t="n">
        <v>13</v>
      </c>
      <c r="C903" s="0" t="s">
        <v>66</v>
      </c>
      <c r="D903" s="0" t="n">
        <v>1410</v>
      </c>
      <c r="E903" s="0" t="s">
        <v>7</v>
      </c>
      <c r="F903" s="0" t="n">
        <v>1</v>
      </c>
      <c r="G903" s="0" t="s">
        <v>6</v>
      </c>
      <c r="H903" s="0" t="n">
        <v>44</v>
      </c>
      <c r="I903" s="0" t="s">
        <v>167</v>
      </c>
      <c r="J903" s="0" t="n">
        <v>0</v>
      </c>
      <c r="K903" s="0" t="n">
        <v>0.193423597678917</v>
      </c>
      <c r="L903" s="0" t="n">
        <v>0</v>
      </c>
      <c r="M903" s="0" t="n">
        <v>0</v>
      </c>
      <c r="N903" s="0" t="n">
        <v>0</v>
      </c>
      <c r="O903" s="0" t="n">
        <v>0.568427291651046</v>
      </c>
      <c r="P903" s="0" t="n">
        <v>0.583358897776733</v>
      </c>
      <c r="Q903" s="0" t="n">
        <v>0.456152354886532</v>
      </c>
      <c r="R903" s="0" t="n">
        <v>0.342700479780672</v>
      </c>
      <c r="S903" s="0" t="n">
        <v>0.268096514745308</v>
      </c>
      <c r="T903" s="0" t="n">
        <v>0.578716764423917</v>
      </c>
      <c r="U903" s="0" t="n">
        <v>0.175808720112518</v>
      </c>
      <c r="V903" s="0" t="n">
        <v>0.223563603845294</v>
      </c>
      <c r="W903" s="0" t="n">
        <v>0</v>
      </c>
      <c r="X903" s="0" t="n">
        <v>0.514592502796542</v>
      </c>
      <c r="Y903" s="0" t="n">
        <v>0.82598014709821</v>
      </c>
      <c r="Z903" s="0" t="n">
        <v>0</v>
      </c>
      <c r="AA903" s="0" t="n">
        <v>0.362645408350178</v>
      </c>
      <c r="AB903" s="0" t="n">
        <v>0.834894183152525</v>
      </c>
      <c r="AC903" s="0" t="n">
        <v>0.415627597672485</v>
      </c>
      <c r="AD903" s="0" t="n">
        <v>0.140785583556244</v>
      </c>
      <c r="AE903" s="0" t="n">
        <v>0.512299340969382</v>
      </c>
      <c r="AF903" s="0" t="n">
        <v>0.133797163500134</v>
      </c>
      <c r="AG903" s="0" t="n">
        <v>0.132275132275132</v>
      </c>
      <c r="AH903" s="0" t="n">
        <v>0.461829283657919</v>
      </c>
      <c r="AI903" s="0" t="n">
        <v>0</v>
      </c>
    </row>
    <row r="904" customFormat="false" ht="12.75" hidden="false" customHeight="false" outlineLevel="0" collapsed="false">
      <c r="A904" s="0" t="n">
        <v>131141046</v>
      </c>
      <c r="B904" s="0" t="n">
        <v>13</v>
      </c>
      <c r="C904" s="0" t="s">
        <v>66</v>
      </c>
      <c r="D904" s="0" t="n">
        <v>1410</v>
      </c>
      <c r="E904" s="0" t="s">
        <v>7</v>
      </c>
      <c r="F904" s="0" t="n">
        <v>1</v>
      </c>
      <c r="G904" s="0" t="s">
        <v>6</v>
      </c>
      <c r="H904" s="0" t="n">
        <v>46</v>
      </c>
      <c r="I904" s="0" t="s">
        <v>168</v>
      </c>
      <c r="J904" s="0" t="s">
        <v>165</v>
      </c>
      <c r="K904" s="0" t="s">
        <v>165</v>
      </c>
      <c r="L904" s="0" t="s">
        <v>165</v>
      </c>
      <c r="M904" s="0" t="s">
        <v>165</v>
      </c>
      <c r="N904" s="0" t="s">
        <v>165</v>
      </c>
      <c r="O904" s="0" t="s">
        <v>165</v>
      </c>
      <c r="P904" s="0" t="s">
        <v>165</v>
      </c>
      <c r="Q904" s="0" t="s">
        <v>165</v>
      </c>
      <c r="R904" s="0" t="s">
        <v>165</v>
      </c>
      <c r="S904" s="0" t="s">
        <v>165</v>
      </c>
      <c r="T904" s="0" t="s">
        <v>165</v>
      </c>
      <c r="U904" s="0" t="s">
        <v>165</v>
      </c>
      <c r="V904" s="0" t="s">
        <v>165</v>
      </c>
      <c r="W904" s="0" t="s">
        <v>165</v>
      </c>
      <c r="X904" s="0" t="s">
        <v>165</v>
      </c>
      <c r="Y904" s="0" t="s">
        <v>165</v>
      </c>
      <c r="Z904" s="0" t="s">
        <v>165</v>
      </c>
      <c r="AA904" s="0" t="s">
        <v>165</v>
      </c>
      <c r="AB904" s="0" t="s">
        <v>165</v>
      </c>
      <c r="AC904" s="0" t="s">
        <v>165</v>
      </c>
      <c r="AD904" s="0" t="s">
        <v>165</v>
      </c>
      <c r="AE904" s="0" t="s">
        <v>165</v>
      </c>
      <c r="AF904" s="0" t="s">
        <v>165</v>
      </c>
      <c r="AG904" s="0" t="s">
        <v>165</v>
      </c>
      <c r="AH904" s="0" t="s">
        <v>165</v>
      </c>
      <c r="AI904" s="0" t="s">
        <v>165</v>
      </c>
    </row>
    <row r="905" customFormat="false" ht="12.75" hidden="false" customHeight="false" outlineLevel="0" collapsed="false">
      <c r="A905" s="0" t="n">
        <v>131141047</v>
      </c>
      <c r="B905" s="0" t="n">
        <v>13</v>
      </c>
      <c r="C905" s="0" t="s">
        <v>66</v>
      </c>
      <c r="D905" s="0" t="n">
        <v>1410</v>
      </c>
      <c r="E905" s="0" t="s">
        <v>7</v>
      </c>
      <c r="F905" s="0" t="n">
        <v>1</v>
      </c>
      <c r="G905" s="0" t="s">
        <v>6</v>
      </c>
      <c r="H905" s="0" t="n">
        <v>47</v>
      </c>
      <c r="I905" s="0" t="s">
        <v>169</v>
      </c>
      <c r="J905" s="0" t="s">
        <v>165</v>
      </c>
      <c r="K905" s="0" t="s">
        <v>165</v>
      </c>
      <c r="L905" s="0" t="s">
        <v>165</v>
      </c>
      <c r="M905" s="0" t="s">
        <v>165</v>
      </c>
      <c r="N905" s="0" t="s">
        <v>165</v>
      </c>
      <c r="O905" s="0" t="s">
        <v>165</v>
      </c>
      <c r="P905" s="0" t="s">
        <v>165</v>
      </c>
      <c r="Q905" s="0" t="s">
        <v>165</v>
      </c>
      <c r="R905" s="0" t="s">
        <v>165</v>
      </c>
      <c r="S905" s="0" t="s">
        <v>165</v>
      </c>
      <c r="T905" s="0" t="s">
        <v>165</v>
      </c>
      <c r="U905" s="0" t="s">
        <v>165</v>
      </c>
      <c r="V905" s="0" t="s">
        <v>165</v>
      </c>
      <c r="W905" s="0" t="s">
        <v>165</v>
      </c>
      <c r="X905" s="0" t="s">
        <v>165</v>
      </c>
      <c r="Y905" s="0" t="s">
        <v>165</v>
      </c>
      <c r="Z905" s="0" t="s">
        <v>165</v>
      </c>
      <c r="AA905" s="0" t="s">
        <v>165</v>
      </c>
      <c r="AB905" s="0" t="s">
        <v>165</v>
      </c>
      <c r="AC905" s="0" t="s">
        <v>165</v>
      </c>
      <c r="AD905" s="0" t="s">
        <v>165</v>
      </c>
      <c r="AE905" s="0" t="s">
        <v>165</v>
      </c>
      <c r="AF905" s="0" t="s">
        <v>165</v>
      </c>
      <c r="AG905" s="0" t="s">
        <v>165</v>
      </c>
      <c r="AH905" s="0" t="s">
        <v>165</v>
      </c>
      <c r="AI905" s="0" t="s">
        <v>165</v>
      </c>
    </row>
    <row r="906" customFormat="false" ht="12.75" hidden="false" customHeight="false" outlineLevel="0" collapsed="false">
      <c r="A906" s="0" t="n">
        <v>131141048</v>
      </c>
      <c r="B906" s="0" t="n">
        <v>13</v>
      </c>
      <c r="C906" s="0" t="s">
        <v>66</v>
      </c>
      <c r="D906" s="0" t="n">
        <v>1410</v>
      </c>
      <c r="E906" s="0" t="s">
        <v>7</v>
      </c>
      <c r="F906" s="0" t="n">
        <v>1</v>
      </c>
      <c r="G906" s="0" t="s">
        <v>6</v>
      </c>
      <c r="H906" s="0" t="n">
        <v>48</v>
      </c>
      <c r="I906" s="0" t="s">
        <v>170</v>
      </c>
      <c r="J906" s="0" t="n">
        <v>0</v>
      </c>
      <c r="K906" s="0" t="n">
        <v>150.931655670768</v>
      </c>
      <c r="L906" s="0" t="n">
        <v>0</v>
      </c>
      <c r="M906" s="0" t="n">
        <v>0</v>
      </c>
      <c r="N906" s="0" t="n">
        <v>0</v>
      </c>
      <c r="O906" s="0" t="n">
        <v>146.693631917355</v>
      </c>
      <c r="P906" s="0" t="n">
        <v>164.717781907685</v>
      </c>
      <c r="Q906" s="0" t="n">
        <v>199.345960882085</v>
      </c>
      <c r="R906" s="0" t="n">
        <v>110.822497377656</v>
      </c>
      <c r="S906" s="0" t="n">
        <v>70.164453642287</v>
      </c>
      <c r="T906" s="0" t="n">
        <v>151.694174618098</v>
      </c>
      <c r="U906" s="0" t="n">
        <v>76.7257750347903</v>
      </c>
      <c r="V906" s="0" t="n">
        <v>139.964836952018</v>
      </c>
      <c r="W906" s="0" t="n">
        <v>0</v>
      </c>
      <c r="X906" s="0" t="n">
        <v>165.141100725681</v>
      </c>
      <c r="Y906" s="0" t="n">
        <v>265.55387951629</v>
      </c>
      <c r="Z906" s="0" t="n">
        <v>0</v>
      </c>
      <c r="AA906" s="0" t="n">
        <v>200.3623144802</v>
      </c>
      <c r="AB906" s="0" t="n">
        <v>314.844900191363</v>
      </c>
      <c r="AC906" s="0" t="n">
        <v>211.953507419775</v>
      </c>
      <c r="AD906" s="0" t="n">
        <v>90.2234528724468</v>
      </c>
      <c r="AE906" s="0" t="n">
        <v>162.703733407743</v>
      </c>
      <c r="AF906" s="0" t="n">
        <v>63.1055199222084</v>
      </c>
      <c r="AG906" s="0" t="n">
        <v>71.7582927069942</v>
      </c>
      <c r="AH906" s="0" t="n">
        <v>140.258800184338</v>
      </c>
      <c r="AI906" s="0" t="n">
        <v>0</v>
      </c>
    </row>
    <row r="907" customFormat="false" ht="12.75" hidden="false" customHeight="false" outlineLevel="0" collapsed="false">
      <c r="A907" s="0" t="n">
        <v>131141049</v>
      </c>
      <c r="B907" s="0" t="n">
        <v>13</v>
      </c>
      <c r="C907" s="0" t="s">
        <v>66</v>
      </c>
      <c r="D907" s="0" t="n">
        <v>1410</v>
      </c>
      <c r="E907" s="0" t="s">
        <v>7</v>
      </c>
      <c r="F907" s="0" t="n">
        <v>1</v>
      </c>
      <c r="G907" s="0" t="s">
        <v>6</v>
      </c>
      <c r="H907" s="0" t="n">
        <v>49</v>
      </c>
      <c r="I907" s="0" t="s">
        <v>171</v>
      </c>
      <c r="J907" s="0" t="n">
        <v>0</v>
      </c>
      <c r="K907" s="0" t="n">
        <v>3.82125867702346</v>
      </c>
      <c r="L907" s="0" t="n">
        <v>0</v>
      </c>
      <c r="M907" s="0" t="n">
        <v>0</v>
      </c>
      <c r="N907" s="0" t="n">
        <v>0</v>
      </c>
      <c r="O907" s="0" t="n">
        <v>17.7652793768482</v>
      </c>
      <c r="P907" s="0" t="n">
        <v>19.9480875596113</v>
      </c>
      <c r="Q907" s="0" t="n">
        <v>24.1417206829517</v>
      </c>
      <c r="R907" s="0" t="n">
        <v>2.80578270894697</v>
      </c>
      <c r="S907" s="0" t="n">
        <v>1.77641016463803</v>
      </c>
      <c r="T907" s="0" t="n">
        <v>18.3708682967859</v>
      </c>
      <c r="U907" s="0" t="n">
        <v>1.94252843977665</v>
      </c>
      <c r="V907" s="0" t="n">
        <v>3.54360286650363</v>
      </c>
      <c r="W907" s="0" t="n">
        <v>0</v>
      </c>
      <c r="X907" s="0" t="n">
        <v>19.9993534323617</v>
      </c>
      <c r="Y907" s="0" t="n">
        <v>54.7635941278353</v>
      </c>
      <c r="Z907" s="0" t="n">
        <v>0</v>
      </c>
      <c r="AA907" s="0" t="n">
        <v>24.2648058188241</v>
      </c>
      <c r="AB907" s="0" t="n">
        <v>85.7846386953508</v>
      </c>
      <c r="AC907" s="0" t="n">
        <v>25.6685530585033</v>
      </c>
      <c r="AD907" s="0" t="n">
        <v>2.28426005550424</v>
      </c>
      <c r="AE907" s="0" t="n">
        <v>19.7041769425495</v>
      </c>
      <c r="AF907" s="0" t="n">
        <v>1.59769343613926</v>
      </c>
      <c r="AG907" s="0" t="n">
        <v>1.81676267603615</v>
      </c>
      <c r="AH907" s="0" t="n">
        <v>16.9859914010453</v>
      </c>
      <c r="AI907" s="0" t="n">
        <v>0</v>
      </c>
    </row>
    <row r="908" customFormat="false" ht="12.75" hidden="false" customHeight="false" outlineLevel="0" collapsed="false">
      <c r="A908" s="0" t="n">
        <v>131141050</v>
      </c>
      <c r="B908" s="0" t="n">
        <v>13</v>
      </c>
      <c r="C908" s="0" t="s">
        <v>66</v>
      </c>
      <c r="D908" s="0" t="n">
        <v>1410</v>
      </c>
      <c r="E908" s="0" t="s">
        <v>7</v>
      </c>
      <c r="F908" s="0" t="n">
        <v>1</v>
      </c>
      <c r="G908" s="0" t="s">
        <v>6</v>
      </c>
      <c r="H908" s="0" t="n">
        <v>50</v>
      </c>
      <c r="I908" s="0" t="s">
        <v>172</v>
      </c>
      <c r="J908" s="0" t="n">
        <v>299.573227355399</v>
      </c>
      <c r="K908" s="0" t="n">
        <v>840.937361801499</v>
      </c>
      <c r="L908" s="0" t="n">
        <v>299.573227355399</v>
      </c>
      <c r="M908" s="0" t="n">
        <v>299.573227355399</v>
      </c>
      <c r="N908" s="0" t="n">
        <v>299.573227355399</v>
      </c>
      <c r="O908" s="0" t="n">
        <v>529.907836723475</v>
      </c>
      <c r="P908" s="0" t="n">
        <v>595.017263801649</v>
      </c>
      <c r="Q908" s="0" t="n">
        <v>720.106152597692</v>
      </c>
      <c r="R908" s="0" t="n">
        <v>617.463435081561</v>
      </c>
      <c r="S908" s="0" t="n">
        <v>390.931314414887</v>
      </c>
      <c r="T908" s="0" t="n">
        <v>547.971516314468</v>
      </c>
      <c r="U908" s="0" t="n">
        <v>427.488657387254</v>
      </c>
      <c r="V908" s="0" t="n">
        <v>779.834158767549</v>
      </c>
      <c r="W908" s="0" t="n">
        <v>299.573227355399</v>
      </c>
      <c r="X908" s="0" t="n">
        <v>596.546436923593</v>
      </c>
      <c r="Y908" s="0" t="n">
        <v>776.061125482922</v>
      </c>
      <c r="Z908" s="0" t="n">
        <v>299.573227355399</v>
      </c>
      <c r="AA908" s="0" t="n">
        <v>723.777571250865</v>
      </c>
      <c r="AB908" s="0" t="n">
        <v>806.127991077118</v>
      </c>
      <c r="AC908" s="0" t="n">
        <v>765.648945593244</v>
      </c>
      <c r="AD908" s="0" t="n">
        <v>502.692904904455</v>
      </c>
      <c r="AE908" s="0" t="n">
        <v>587.741828121784</v>
      </c>
      <c r="AF908" s="0" t="n">
        <v>351.601453006335</v>
      </c>
      <c r="AG908" s="0" t="n">
        <v>399.811617305983</v>
      </c>
      <c r="AH908" s="0" t="n">
        <v>506.663011990772</v>
      </c>
      <c r="AI908" s="0" t="n">
        <v>299.573227355399</v>
      </c>
    </row>
    <row r="909" customFormat="false" ht="12.75" hidden="false" customHeight="false" outlineLevel="0" collapsed="false">
      <c r="A909" s="0" t="n">
        <v>131142018</v>
      </c>
      <c r="B909" s="0" t="n">
        <v>13</v>
      </c>
      <c r="C909" s="0" t="s">
        <v>66</v>
      </c>
      <c r="D909" s="0" t="n">
        <v>1420</v>
      </c>
      <c r="E909" s="0" t="s">
        <v>84</v>
      </c>
      <c r="F909" s="0" t="n">
        <v>1</v>
      </c>
      <c r="G909" s="0" t="s">
        <v>6</v>
      </c>
      <c r="H909" s="0" t="n">
        <v>18</v>
      </c>
      <c r="I909" s="0" t="s">
        <v>141</v>
      </c>
      <c r="J909" s="0" t="n">
        <v>54</v>
      </c>
      <c r="K909" s="0" t="n">
        <v>52</v>
      </c>
      <c r="L909" s="0" t="n">
        <v>55</v>
      </c>
      <c r="M909" s="0" t="n">
        <v>68</v>
      </c>
      <c r="N909" s="0" t="n">
        <v>51</v>
      </c>
      <c r="O909" s="0" t="n">
        <v>62</v>
      </c>
      <c r="P909" s="0" t="n">
        <v>63</v>
      </c>
      <c r="Q909" s="0" t="n">
        <v>61</v>
      </c>
      <c r="R909" s="0" t="n">
        <v>73</v>
      </c>
      <c r="S909" s="0" t="n">
        <v>71</v>
      </c>
      <c r="T909" s="0" t="n">
        <v>62</v>
      </c>
      <c r="U909" s="0" t="n">
        <v>53</v>
      </c>
      <c r="V909" s="0" t="n">
        <v>65</v>
      </c>
      <c r="W909" s="0" t="n">
        <v>73</v>
      </c>
      <c r="X909" s="0" t="n">
        <v>79</v>
      </c>
      <c r="Y909" s="0" t="n">
        <v>75</v>
      </c>
      <c r="Z909" s="0" t="n">
        <v>61</v>
      </c>
      <c r="AA909" s="0" t="n">
        <v>84</v>
      </c>
      <c r="AB909" s="0" t="n">
        <v>76</v>
      </c>
      <c r="AC909" s="0" t="n">
        <v>76</v>
      </c>
      <c r="AD909" s="0" t="n">
        <v>87</v>
      </c>
      <c r="AE909" s="0" t="n">
        <v>88</v>
      </c>
      <c r="AF909" s="0" t="n">
        <v>81</v>
      </c>
      <c r="AG909" s="0" t="n">
        <v>87</v>
      </c>
      <c r="AH909" s="0" t="n">
        <v>76</v>
      </c>
      <c r="AI909" s="0" t="n">
        <v>75</v>
      </c>
    </row>
    <row r="910" customFormat="false" ht="12.75" hidden="false" customHeight="false" outlineLevel="0" collapsed="false">
      <c r="A910" s="0" t="n">
        <v>131142037</v>
      </c>
      <c r="B910" s="0" t="n">
        <v>13</v>
      </c>
      <c r="C910" s="0" t="s">
        <v>66</v>
      </c>
      <c r="D910" s="0" t="n">
        <v>1420</v>
      </c>
      <c r="E910" s="0" t="s">
        <v>84</v>
      </c>
      <c r="F910" s="0" t="n">
        <v>1</v>
      </c>
      <c r="G910" s="0" t="s">
        <v>6</v>
      </c>
      <c r="H910" s="0" t="n">
        <v>37</v>
      </c>
      <c r="I910" s="0" t="s">
        <v>160</v>
      </c>
      <c r="J910" s="0" t="n">
        <v>19.833690829489</v>
      </c>
      <c r="K910" s="0" t="n">
        <v>19.2035689094219</v>
      </c>
      <c r="L910" s="0" t="n">
        <v>20.3413650905191</v>
      </c>
      <c r="M910" s="0" t="n">
        <v>25.1659844711072</v>
      </c>
      <c r="N910" s="0" t="n">
        <v>18.9567822534782</v>
      </c>
      <c r="O910" s="0" t="n">
        <v>23.0685657305294</v>
      </c>
      <c r="P910" s="0" t="n">
        <v>23.4758403791907</v>
      </c>
      <c r="Q910" s="0" t="n">
        <v>22.7007152586021</v>
      </c>
      <c r="R910" s="0" t="n">
        <v>27.2104786435017</v>
      </c>
      <c r="S910" s="0" t="n">
        <v>26.5186601727074</v>
      </c>
      <c r="T910" s="0" t="n">
        <v>23.1588698471515</v>
      </c>
      <c r="U910" s="0" t="n">
        <v>19.8550208852342</v>
      </c>
      <c r="V910" s="0" t="n">
        <v>24.3943630256516</v>
      </c>
      <c r="W910" s="0" t="n">
        <v>27.4698396212925</v>
      </c>
      <c r="X910" s="0" t="n">
        <v>29.7605593478294</v>
      </c>
      <c r="Y910" s="0" t="n">
        <v>28.2673259863412</v>
      </c>
      <c r="Z910" s="0" t="n">
        <v>22.9711918659386</v>
      </c>
      <c r="AA910" s="0" t="n">
        <v>31.4549015349243</v>
      </c>
      <c r="AB910" s="0" t="n">
        <v>28.4113211638174</v>
      </c>
      <c r="AC910" s="0" t="n">
        <v>28.3419229248864</v>
      </c>
      <c r="AD910" s="0" t="n">
        <v>32.314137992512</v>
      </c>
      <c r="AE910" s="0" t="n">
        <v>32.6145772335426</v>
      </c>
      <c r="AF910" s="0" t="n">
        <v>29.9499724534204</v>
      </c>
      <c r="AG910" s="0" t="n">
        <v>32.1525583458063</v>
      </c>
      <c r="AH910" s="0" t="n">
        <v>27.4965810172288</v>
      </c>
      <c r="AI910" s="0" t="n">
        <v>27.1249701625328</v>
      </c>
    </row>
    <row r="911" customFormat="false" ht="12.75" hidden="false" customHeight="false" outlineLevel="0" collapsed="false">
      <c r="A911" s="0" t="n">
        <v>131142038</v>
      </c>
      <c r="B911" s="0" t="n">
        <v>13</v>
      </c>
      <c r="C911" s="0" t="s">
        <v>66</v>
      </c>
      <c r="D911" s="0" t="n">
        <v>1420</v>
      </c>
      <c r="E911" s="0" t="s">
        <v>84</v>
      </c>
      <c r="F911" s="0" t="n">
        <v>1</v>
      </c>
      <c r="G911" s="0" t="s">
        <v>6</v>
      </c>
      <c r="H911" s="0" t="n">
        <v>38</v>
      </c>
      <c r="I911" s="0" t="s">
        <v>161</v>
      </c>
      <c r="J911" s="0" t="n">
        <v>14.899678977957</v>
      </c>
      <c r="K911" s="0" t="n">
        <v>14.3421437831996</v>
      </c>
      <c r="L911" s="0" t="n">
        <v>15.3238999838891</v>
      </c>
      <c r="M911" s="0" t="n">
        <v>19.5423716544498</v>
      </c>
      <c r="N911" s="0" t="n">
        <v>14.1145695280099</v>
      </c>
      <c r="O911" s="0" t="n">
        <v>17.6865370682727</v>
      </c>
      <c r="P911" s="0" t="n">
        <v>18.0394803251915</v>
      </c>
      <c r="Q911" s="0" t="n">
        <v>17.3642484429478</v>
      </c>
      <c r="R911" s="0" t="n">
        <v>21.3286716151838</v>
      </c>
      <c r="S911" s="0" t="n">
        <v>20.7112936080688</v>
      </c>
      <c r="T911" s="0" t="n">
        <v>17.7557727166746</v>
      </c>
      <c r="U911" s="0" t="n">
        <v>14.8727731216804</v>
      </c>
      <c r="V911" s="0" t="n">
        <v>18.8270543728713</v>
      </c>
      <c r="W911" s="0" t="n">
        <v>21.5319692196681</v>
      </c>
      <c r="X911" s="0" t="n">
        <v>23.5617150971154</v>
      </c>
      <c r="Y911" s="0" t="n">
        <v>22.2340450548957</v>
      </c>
      <c r="Z911" s="0" t="n">
        <v>17.571141615885</v>
      </c>
      <c r="AA911" s="0" t="n">
        <v>25.0896613504586</v>
      </c>
      <c r="AB911" s="0" t="n">
        <v>22.3848896169532</v>
      </c>
      <c r="AC911" s="0" t="n">
        <v>22.330211697925</v>
      </c>
      <c r="AD911" s="0" t="n">
        <v>25.8822998513623</v>
      </c>
      <c r="AE911" s="0" t="n">
        <v>26.1578446475389</v>
      </c>
      <c r="AF911" s="0" t="n">
        <v>23.7846012749613</v>
      </c>
      <c r="AG911" s="0" t="n">
        <v>25.7528811781214</v>
      </c>
      <c r="AH911" s="0" t="n">
        <v>21.664178422584</v>
      </c>
      <c r="AI911" s="0" t="n">
        <v>21.3355097329642</v>
      </c>
    </row>
    <row r="912" customFormat="false" ht="12.75" hidden="false" customHeight="false" outlineLevel="0" collapsed="false">
      <c r="A912" s="0" t="n">
        <v>131142039</v>
      </c>
      <c r="B912" s="0" t="n">
        <v>13</v>
      </c>
      <c r="C912" s="0" t="s">
        <v>66</v>
      </c>
      <c r="D912" s="0" t="n">
        <v>1420</v>
      </c>
      <c r="E912" s="0" t="s">
        <v>84</v>
      </c>
      <c r="F912" s="0" t="n">
        <v>1</v>
      </c>
      <c r="G912" s="0" t="s">
        <v>6</v>
      </c>
      <c r="H912" s="0" t="n">
        <v>39</v>
      </c>
      <c r="I912" s="0" t="s">
        <v>162</v>
      </c>
      <c r="J912" s="0" t="n">
        <v>25.8786642353417</v>
      </c>
      <c r="K912" s="0" t="n">
        <v>25.1829257157476</v>
      </c>
      <c r="L912" s="0" t="n">
        <v>26.4770826695117</v>
      </c>
      <c r="M912" s="0" t="n">
        <v>31.9038819108493</v>
      </c>
      <c r="N912" s="0" t="n">
        <v>24.924667745817</v>
      </c>
      <c r="O912" s="0" t="n">
        <v>29.5728601582602</v>
      </c>
      <c r="P912" s="0" t="n">
        <v>30.0357977824239</v>
      </c>
      <c r="Q912" s="0" t="n">
        <v>29.1600184265933</v>
      </c>
      <c r="R912" s="0" t="n">
        <v>34.2130916631498</v>
      </c>
      <c r="S912" s="0" t="n">
        <v>33.4496814425781</v>
      </c>
      <c r="T912" s="0" t="n">
        <v>29.6886259602513</v>
      </c>
      <c r="U912" s="0" t="n">
        <v>25.9708561744261</v>
      </c>
      <c r="V912" s="0" t="n">
        <v>31.0926181966455</v>
      </c>
      <c r="W912" s="0" t="n">
        <v>34.5391991536962</v>
      </c>
      <c r="X912" s="0" t="n">
        <v>37.0905365808794</v>
      </c>
      <c r="Y912" s="0" t="n">
        <v>35.433337899637</v>
      </c>
      <c r="Z912" s="0" t="n">
        <v>29.5074569440165</v>
      </c>
      <c r="AA912" s="0" t="n">
        <v>38.9433084452246</v>
      </c>
      <c r="AB912" s="0" t="n">
        <v>35.5610050741616</v>
      </c>
      <c r="AC912" s="0" t="n">
        <v>35.4741428296171</v>
      </c>
      <c r="AD912" s="0" t="n">
        <v>39.8593698306753</v>
      </c>
      <c r="AE912" s="0" t="n">
        <v>40.182071337885</v>
      </c>
      <c r="AF912" s="0" t="n">
        <v>37.2250811348928</v>
      </c>
      <c r="AG912" s="0" t="n">
        <v>39.6600619334123</v>
      </c>
      <c r="AH912" s="0" t="n">
        <v>34.4160713765409</v>
      </c>
      <c r="AI912" s="0" t="n">
        <v>34.0013849824711</v>
      </c>
    </row>
    <row r="913" customFormat="false" ht="12.75" hidden="false" customHeight="false" outlineLevel="0" collapsed="false">
      <c r="A913" s="0" t="n">
        <v>131142040</v>
      </c>
      <c r="B913" s="0" t="n">
        <v>13</v>
      </c>
      <c r="C913" s="0" t="s">
        <v>66</v>
      </c>
      <c r="D913" s="0" t="n">
        <v>1420</v>
      </c>
      <c r="E913" s="0" t="s">
        <v>84</v>
      </c>
      <c r="F913" s="0" t="n">
        <v>1</v>
      </c>
      <c r="G913" s="0" t="s">
        <v>6</v>
      </c>
      <c r="H913" s="0" t="n">
        <v>40</v>
      </c>
      <c r="I913" s="0" t="s">
        <v>163</v>
      </c>
      <c r="J913" s="0" t="n">
        <v>24.6611554249885</v>
      </c>
      <c r="K913" s="0" t="n">
        <v>22.4776402096584</v>
      </c>
      <c r="L913" s="0" t="n">
        <v>25.0291077944754</v>
      </c>
      <c r="M913" s="0" t="n">
        <v>29.6612202064839</v>
      </c>
      <c r="N913" s="0" t="n">
        <v>21.2616631607872</v>
      </c>
      <c r="O913" s="0" t="n">
        <v>25.3772619546256</v>
      </c>
      <c r="P913" s="0" t="n">
        <v>28.0575900102316</v>
      </c>
      <c r="Q913" s="0" t="n">
        <v>26.2905368558738</v>
      </c>
      <c r="R913" s="0" t="n">
        <v>30.8350935211961</v>
      </c>
      <c r="S913" s="0" t="n">
        <v>29.1554431888958</v>
      </c>
      <c r="T913" s="0" t="n">
        <v>24.7028587288174</v>
      </c>
      <c r="U913" s="0" t="n">
        <v>20.3599542752799</v>
      </c>
      <c r="V913" s="0" t="n">
        <v>25.1384712687349</v>
      </c>
      <c r="W913" s="0" t="n">
        <v>29.39526137216</v>
      </c>
      <c r="X913" s="0" t="n">
        <v>28.7576678596139</v>
      </c>
      <c r="Y913" s="0" t="n">
        <v>25.5420306839264</v>
      </c>
      <c r="Z913" s="0" t="n">
        <v>21.4224150798425</v>
      </c>
      <c r="AA913" s="0" t="n">
        <v>29.1481495468796</v>
      </c>
      <c r="AB913" s="0" t="n">
        <v>25.525714936388</v>
      </c>
      <c r="AC913" s="0" t="n">
        <v>25.0289490592981</v>
      </c>
      <c r="AD913" s="0" t="n">
        <v>27.2760225158954</v>
      </c>
      <c r="AE913" s="0" t="n">
        <v>27.4647395181239</v>
      </c>
      <c r="AF913" s="0" t="n">
        <v>23.768736356371</v>
      </c>
      <c r="AG913" s="0" t="n">
        <v>24.9942513279666</v>
      </c>
      <c r="AH913" s="0" t="n">
        <v>21.9066388607582</v>
      </c>
      <c r="AI913" s="0" t="n">
        <v>20.9847073043423</v>
      </c>
    </row>
    <row r="914" customFormat="false" ht="12.75" hidden="false" customHeight="false" outlineLevel="0" collapsed="false">
      <c r="A914" s="0" t="n">
        <v>131142042</v>
      </c>
      <c r="B914" s="0" t="n">
        <v>13</v>
      </c>
      <c r="C914" s="0" t="s">
        <v>66</v>
      </c>
      <c r="D914" s="0" t="n">
        <v>1420</v>
      </c>
      <c r="E914" s="0" t="s">
        <v>84</v>
      </c>
      <c r="F914" s="0" t="n">
        <v>1</v>
      </c>
      <c r="G914" s="0" t="s">
        <v>6</v>
      </c>
      <c r="H914" s="0" t="n">
        <v>42</v>
      </c>
      <c r="I914" s="0" t="s">
        <v>164</v>
      </c>
      <c r="J914" s="0" t="n">
        <v>18.1633077111979</v>
      </c>
      <c r="K914" s="0" t="n">
        <v>16.5716489384279</v>
      </c>
      <c r="L914" s="0" t="n">
        <v>18.5065208493105</v>
      </c>
      <c r="M914" s="0" t="n">
        <v>22.7427322154026</v>
      </c>
      <c r="N914" s="0" t="n">
        <v>15.6268596491461</v>
      </c>
      <c r="O914" s="0" t="n">
        <v>19.241100052545</v>
      </c>
      <c r="P914" s="0" t="n">
        <v>21.2061539614759</v>
      </c>
      <c r="Q914" s="0" t="n">
        <v>19.8343500214252</v>
      </c>
      <c r="R914" s="0" t="n">
        <v>23.8797483842457</v>
      </c>
      <c r="S914" s="0" t="n">
        <v>22.5415531288329</v>
      </c>
      <c r="T914" s="0" t="n">
        <v>18.7662465528089</v>
      </c>
      <c r="U914" s="0" t="n">
        <v>15.1334254433885</v>
      </c>
      <c r="V914" s="0" t="n">
        <v>19.2600553489767</v>
      </c>
      <c r="W914" s="0" t="n">
        <v>22.8659349541939</v>
      </c>
      <c r="X914" s="0" t="n">
        <v>22.619000267326</v>
      </c>
      <c r="Y914" s="0" t="n">
        <v>19.9830140714547</v>
      </c>
      <c r="Z914" s="0" t="n">
        <v>16.2393754812261</v>
      </c>
      <c r="AA914" s="0" t="n">
        <v>23.0682674212525</v>
      </c>
      <c r="AB914" s="0" t="n">
        <v>20.0098011901747</v>
      </c>
      <c r="AC914" s="0" t="n">
        <v>19.6376434811193</v>
      </c>
      <c r="AD914" s="0" t="n">
        <v>21.7776006689722</v>
      </c>
      <c r="AE914" s="0" t="n">
        <v>21.943637158098</v>
      </c>
      <c r="AF914" s="0" t="n">
        <v>18.8049229951599</v>
      </c>
      <c r="AG914" s="0" t="n">
        <v>19.9621016090338</v>
      </c>
      <c r="AH914" s="0" t="n">
        <v>17.1996998112822</v>
      </c>
      <c r="AI914" s="0" t="n">
        <v>16.4516864862764</v>
      </c>
    </row>
    <row r="915" customFormat="false" ht="12.75" hidden="false" customHeight="false" outlineLevel="0" collapsed="false">
      <c r="A915" s="0" t="n">
        <v>131142043</v>
      </c>
      <c r="B915" s="0" t="n">
        <v>13</v>
      </c>
      <c r="C915" s="0" t="s">
        <v>66</v>
      </c>
      <c r="D915" s="0" t="n">
        <v>1420</v>
      </c>
      <c r="E915" s="0" t="s">
        <v>84</v>
      </c>
      <c r="F915" s="0" t="n">
        <v>1</v>
      </c>
      <c r="G915" s="0" t="s">
        <v>6</v>
      </c>
      <c r="H915" s="0" t="n">
        <v>43</v>
      </c>
      <c r="I915" s="0" t="s">
        <v>166</v>
      </c>
      <c r="J915" s="0" t="n">
        <v>32.1372663095759</v>
      </c>
      <c r="K915" s="0" t="n">
        <v>29.2698919993509</v>
      </c>
      <c r="L915" s="0" t="n">
        <v>32.521145317834</v>
      </c>
      <c r="M915" s="0" t="n">
        <v>37.4844469623343</v>
      </c>
      <c r="N915" s="0" t="n">
        <v>27.7505816359864</v>
      </c>
      <c r="O915" s="0" t="n">
        <v>32.3496813680537</v>
      </c>
      <c r="P915" s="0" t="n">
        <v>35.8534175564064</v>
      </c>
      <c r="Q915" s="0" t="n">
        <v>33.6424311456917</v>
      </c>
      <c r="R915" s="0" t="n">
        <v>38.6658871398946</v>
      </c>
      <c r="S915" s="0" t="n">
        <v>36.6071981542191</v>
      </c>
      <c r="T915" s="0" t="n">
        <v>31.442851853487</v>
      </c>
      <c r="U915" s="0" t="n">
        <v>26.349804127121</v>
      </c>
      <c r="V915" s="0" t="n">
        <v>31.7878425604167</v>
      </c>
      <c r="W915" s="0" t="n">
        <v>36.7321646416788</v>
      </c>
      <c r="X915" s="0" t="n">
        <v>35.6221690744166</v>
      </c>
      <c r="Y915" s="0" t="n">
        <v>31.7729125269944</v>
      </c>
      <c r="Z915" s="0" t="n">
        <v>27.3123105943027</v>
      </c>
      <c r="AA915" s="0" t="n">
        <v>35.9284313020199</v>
      </c>
      <c r="AB915" s="0" t="n">
        <v>31.7029166301185</v>
      </c>
      <c r="AC915" s="0" t="n">
        <v>31.0642720189234</v>
      </c>
      <c r="AD915" s="0" t="n">
        <v>33.3840398152298</v>
      </c>
      <c r="AE915" s="0" t="n">
        <v>33.5960497642458</v>
      </c>
      <c r="AF915" s="0" t="n">
        <v>29.3051580415303</v>
      </c>
      <c r="AG915" s="0" t="n">
        <v>30.5835207433562</v>
      </c>
      <c r="AH915" s="0" t="n">
        <v>27.1742543805218</v>
      </c>
      <c r="AI915" s="0" t="n">
        <v>26.0609613849714</v>
      </c>
    </row>
    <row r="916" customFormat="false" ht="12.75" hidden="false" customHeight="false" outlineLevel="0" collapsed="false">
      <c r="A916" s="0" t="n">
        <v>131142044</v>
      </c>
      <c r="B916" s="0" t="n">
        <v>13</v>
      </c>
      <c r="C916" s="0" t="s">
        <v>66</v>
      </c>
      <c r="D916" s="0" t="n">
        <v>1420</v>
      </c>
      <c r="E916" s="0" t="s">
        <v>84</v>
      </c>
      <c r="F916" s="0" t="n">
        <v>1</v>
      </c>
      <c r="G916" s="0" t="s">
        <v>6</v>
      </c>
      <c r="H916" s="0" t="n">
        <v>44</v>
      </c>
      <c r="I916" s="0" t="s">
        <v>167</v>
      </c>
      <c r="J916" s="0" t="n">
        <v>14.5145131502025</v>
      </c>
      <c r="K916" s="0" t="n">
        <v>13.5772585154331</v>
      </c>
      <c r="L916" s="0" t="n">
        <v>14.4473395270493</v>
      </c>
      <c r="M916" s="0" t="n">
        <v>17.1075974454345</v>
      </c>
      <c r="N916" s="0" t="n">
        <v>12.6302205643505</v>
      </c>
      <c r="O916" s="0" t="n">
        <v>15.1279461092518</v>
      </c>
      <c r="P916" s="0" t="n">
        <v>15.8196991565584</v>
      </c>
      <c r="Q916" s="0" t="n">
        <v>14.8004699894801</v>
      </c>
      <c r="R916" s="0" t="n">
        <v>18.1698649767325</v>
      </c>
      <c r="S916" s="0" t="n">
        <v>16.5619566335248</v>
      </c>
      <c r="T916" s="0" t="n">
        <v>14.3927148334632</v>
      </c>
      <c r="U916" s="0" t="n">
        <v>12.4840886223755</v>
      </c>
      <c r="V916" s="0" t="n">
        <v>14.6702235616349</v>
      </c>
      <c r="W916" s="0" t="n">
        <v>16.6876214844532</v>
      </c>
      <c r="X916" s="0" t="n">
        <v>16.6926495458003</v>
      </c>
      <c r="Y916" s="0" t="n">
        <v>15.5411867968744</v>
      </c>
      <c r="Z916" s="0" t="n">
        <v>12.2940692603632</v>
      </c>
      <c r="AA916" s="0" t="n">
        <v>16.4653909863706</v>
      </c>
      <c r="AB916" s="0" t="n">
        <v>14.9535791654991</v>
      </c>
      <c r="AC916" s="0" t="n">
        <v>14.6329968603066</v>
      </c>
      <c r="AD916" s="0" t="n">
        <v>16.2424269631064</v>
      </c>
      <c r="AE916" s="0" t="n">
        <v>15.9224179273705</v>
      </c>
      <c r="AF916" s="0" t="n">
        <v>13.1147549785964</v>
      </c>
      <c r="AG916" s="0" t="n">
        <v>14.3902988474762</v>
      </c>
      <c r="AH916" s="0" t="n">
        <v>12.7401065049268</v>
      </c>
      <c r="AI916" s="0" t="n">
        <v>12.3834134895772</v>
      </c>
    </row>
    <row r="917" customFormat="false" ht="12.75" hidden="false" customHeight="false" outlineLevel="0" collapsed="false">
      <c r="A917" s="0" t="n">
        <v>131142046</v>
      </c>
      <c r="B917" s="0" t="n">
        <v>13</v>
      </c>
      <c r="C917" s="0" t="s">
        <v>66</v>
      </c>
      <c r="D917" s="0" t="n">
        <v>1420</v>
      </c>
      <c r="E917" s="0" t="s">
        <v>84</v>
      </c>
      <c r="F917" s="0" t="n">
        <v>1</v>
      </c>
      <c r="G917" s="0" t="s">
        <v>6</v>
      </c>
      <c r="H917" s="0" t="n">
        <v>46</v>
      </c>
      <c r="I917" s="0" t="s">
        <v>168</v>
      </c>
      <c r="J917" s="0" t="n">
        <v>10.7607580106762</v>
      </c>
      <c r="K917" s="0" t="n">
        <v>10.0386792844067</v>
      </c>
      <c r="L917" s="0" t="n">
        <v>10.7371632970241</v>
      </c>
      <c r="M917" s="0" t="n">
        <v>13.1566498175441</v>
      </c>
      <c r="N917" s="0" t="n">
        <v>9.31646489720473</v>
      </c>
      <c r="O917" s="0" t="n">
        <v>11.4991973613251</v>
      </c>
      <c r="P917" s="0" t="n">
        <v>12.0164472590917</v>
      </c>
      <c r="Q917" s="0" t="n">
        <v>11.2075523836279</v>
      </c>
      <c r="R917" s="0" t="n">
        <v>14.1313863101615</v>
      </c>
      <c r="S917" s="0" t="n">
        <v>12.8214962069651</v>
      </c>
      <c r="T917" s="0" t="n">
        <v>10.9494216257763</v>
      </c>
      <c r="U917" s="0" t="n">
        <v>9.19244187971762</v>
      </c>
      <c r="V917" s="0" t="n">
        <v>11.2488985601572</v>
      </c>
      <c r="W917" s="0" t="n">
        <v>12.9963363811563</v>
      </c>
      <c r="X917" s="0" t="n">
        <v>13.1195113516599</v>
      </c>
      <c r="Y917" s="0" t="n">
        <v>12.1175779861517</v>
      </c>
      <c r="Z917" s="0" t="n">
        <v>9.30014584329392</v>
      </c>
      <c r="AA917" s="0" t="n">
        <v>13.008816870266</v>
      </c>
      <c r="AB917" s="0" t="n">
        <v>11.6914793443343</v>
      </c>
      <c r="AC917" s="0" t="n">
        <v>11.4388515821984</v>
      </c>
      <c r="AD917" s="0" t="n">
        <v>12.9086649197494</v>
      </c>
      <c r="AE917" s="0" t="n">
        <v>12.670613932856</v>
      </c>
      <c r="AF917" s="0" t="n">
        <v>10.3314926628649</v>
      </c>
      <c r="AG917" s="0" t="n">
        <v>11.4286831076881</v>
      </c>
      <c r="AH917" s="0" t="n">
        <v>9.9458243489328</v>
      </c>
      <c r="AI917" s="0" t="n">
        <v>9.65686405406974</v>
      </c>
    </row>
    <row r="918" customFormat="false" ht="12.75" hidden="false" customHeight="false" outlineLevel="0" collapsed="false">
      <c r="A918" s="0" t="n">
        <v>131142047</v>
      </c>
      <c r="B918" s="0" t="n">
        <v>13</v>
      </c>
      <c r="C918" s="0" t="s">
        <v>66</v>
      </c>
      <c r="D918" s="0" t="n">
        <v>1420</v>
      </c>
      <c r="E918" s="0" t="s">
        <v>84</v>
      </c>
      <c r="F918" s="0" t="n">
        <v>1</v>
      </c>
      <c r="G918" s="0" t="s">
        <v>6</v>
      </c>
      <c r="H918" s="0" t="n">
        <v>47</v>
      </c>
      <c r="I918" s="0" t="s">
        <v>169</v>
      </c>
      <c r="J918" s="0" t="n">
        <v>18.8212560572065</v>
      </c>
      <c r="K918" s="0" t="n">
        <v>17.6418372996379</v>
      </c>
      <c r="L918" s="0" t="n">
        <v>18.699626414941</v>
      </c>
      <c r="M918" s="0" t="n">
        <v>21.569389039857</v>
      </c>
      <c r="N918" s="0" t="n">
        <v>16.4403989985719</v>
      </c>
      <c r="O918" s="0" t="n">
        <v>19.2467059245078</v>
      </c>
      <c r="P918" s="0" t="n">
        <v>20.1378596327026</v>
      </c>
      <c r="Q918" s="0" t="n">
        <v>18.8852815800155</v>
      </c>
      <c r="R918" s="0" t="n">
        <v>22.7082034686381</v>
      </c>
      <c r="S918" s="0" t="n">
        <v>20.7738872489985</v>
      </c>
      <c r="T918" s="0" t="n">
        <v>18.2995696850212</v>
      </c>
      <c r="U918" s="0" t="n">
        <v>16.2717013048034</v>
      </c>
      <c r="V918" s="0" t="n">
        <v>18.5388859596923</v>
      </c>
      <c r="W918" s="0" t="n">
        <v>20.8333133517749</v>
      </c>
      <c r="X918" s="0" t="n">
        <v>20.6896029943672</v>
      </c>
      <c r="Y918" s="0" t="n">
        <v>19.3842932151705</v>
      </c>
      <c r="Z918" s="0" t="n">
        <v>15.6993780684134</v>
      </c>
      <c r="AA918" s="0" t="n">
        <v>20.3230555628396</v>
      </c>
      <c r="AB918" s="0" t="n">
        <v>18.6109812468045</v>
      </c>
      <c r="AC918" s="0" t="n">
        <v>18.214481644866</v>
      </c>
      <c r="AD918" s="0" t="n">
        <v>19.9533451744174</v>
      </c>
      <c r="AE918" s="0" t="n">
        <v>19.5400499615207</v>
      </c>
      <c r="AF918" s="0" t="n">
        <v>16.224960327149</v>
      </c>
      <c r="AG918" s="0" t="n">
        <v>17.6879893724465</v>
      </c>
      <c r="AH918" s="0" t="n">
        <v>15.8750790041319</v>
      </c>
      <c r="AI918" s="0" t="n">
        <v>15.4438525141181</v>
      </c>
    </row>
    <row r="919" customFormat="false" ht="12.75" hidden="false" customHeight="false" outlineLevel="0" collapsed="false">
      <c r="A919" s="0" t="n">
        <v>131142048</v>
      </c>
      <c r="B919" s="0" t="n">
        <v>13</v>
      </c>
      <c r="C919" s="0" t="s">
        <v>66</v>
      </c>
      <c r="D919" s="0" t="n">
        <v>1420</v>
      </c>
      <c r="E919" s="0" t="s">
        <v>84</v>
      </c>
      <c r="F919" s="0" t="n">
        <v>1</v>
      </c>
      <c r="G919" s="0" t="s">
        <v>6</v>
      </c>
      <c r="H919" s="0" t="n">
        <v>48</v>
      </c>
      <c r="I919" s="0" t="s">
        <v>170</v>
      </c>
      <c r="J919" s="0" t="n">
        <v>108.185524204871</v>
      </c>
      <c r="K919" s="0" t="n">
        <v>95.1524738421101</v>
      </c>
      <c r="L919" s="0" t="n">
        <v>96.8268023825169</v>
      </c>
      <c r="M919" s="0" t="n">
        <v>117.493028118286</v>
      </c>
      <c r="N919" s="0" t="n">
        <v>86.7003232693766</v>
      </c>
      <c r="O919" s="0" t="n">
        <v>99.0360713004056</v>
      </c>
      <c r="P919" s="0" t="n">
        <v>93.3657012761645</v>
      </c>
      <c r="Q919" s="0" t="n">
        <v>89.6589291750433</v>
      </c>
      <c r="R919" s="0" t="n">
        <v>102.204482358077</v>
      </c>
      <c r="S919" s="0" t="n">
        <v>103.207077019687</v>
      </c>
      <c r="T919" s="0" t="n">
        <v>94.3640446188769</v>
      </c>
      <c r="U919" s="0" t="n">
        <v>83.9769829535765</v>
      </c>
      <c r="V919" s="0" t="n">
        <v>89.6297312696069</v>
      </c>
      <c r="W919" s="0" t="n">
        <v>100.466869358461</v>
      </c>
      <c r="X919" s="0" t="n">
        <v>108.219771303917</v>
      </c>
      <c r="Y919" s="0" t="n">
        <v>102.200385108805</v>
      </c>
      <c r="Z919" s="0" t="n">
        <v>81.8403088331093</v>
      </c>
      <c r="AA919" s="0" t="n">
        <v>108.747521589796</v>
      </c>
      <c r="AB919" s="0" t="n">
        <v>103.429207716452</v>
      </c>
      <c r="AC919" s="0" t="n">
        <v>100.630571009861</v>
      </c>
      <c r="AD919" s="0" t="n">
        <v>112.939889579456</v>
      </c>
      <c r="AE919" s="0" t="n">
        <v>114.553345416668</v>
      </c>
      <c r="AF919" s="0" t="n">
        <v>104.60365253659</v>
      </c>
      <c r="AG919" s="0" t="n">
        <v>104.889242124446</v>
      </c>
      <c r="AH919" s="0" t="n">
        <v>87.9590666830896</v>
      </c>
      <c r="AI919" s="0" t="n">
        <v>88.0109429815101</v>
      </c>
    </row>
    <row r="920" customFormat="false" ht="12.75" hidden="false" customHeight="false" outlineLevel="0" collapsed="false">
      <c r="A920" s="0" t="n">
        <v>131142049</v>
      </c>
      <c r="B920" s="0" t="n">
        <v>13</v>
      </c>
      <c r="C920" s="0" t="s">
        <v>66</v>
      </c>
      <c r="D920" s="0" t="n">
        <v>1420</v>
      </c>
      <c r="E920" s="0" t="s">
        <v>84</v>
      </c>
      <c r="F920" s="0" t="n">
        <v>1</v>
      </c>
      <c r="G920" s="0" t="s">
        <v>6</v>
      </c>
      <c r="H920" s="0" t="n">
        <v>49</v>
      </c>
      <c r="I920" s="0" t="s">
        <v>171</v>
      </c>
      <c r="J920" s="0" t="n">
        <v>81.272295437717</v>
      </c>
      <c r="K920" s="0" t="n">
        <v>71.0644186821499</v>
      </c>
      <c r="L920" s="0" t="n">
        <v>72.9431986922576</v>
      </c>
      <c r="M920" s="0" t="n">
        <v>91.237933685065</v>
      </c>
      <c r="N920" s="0" t="n">
        <v>64.5540854203786</v>
      </c>
      <c r="O920" s="0" t="n">
        <v>75.9303879838795</v>
      </c>
      <c r="P920" s="0" t="n">
        <v>71.7447684093146</v>
      </c>
      <c r="Q920" s="0" t="n">
        <v>68.5819765407683</v>
      </c>
      <c r="R920" s="0" t="n">
        <v>80.1119991447072</v>
      </c>
      <c r="S920" s="0" t="n">
        <v>80.6055834142497</v>
      </c>
      <c r="T920" s="0" t="n">
        <v>72.3483719169916</v>
      </c>
      <c r="U920" s="0" t="n">
        <v>62.9045228474474</v>
      </c>
      <c r="V920" s="0" t="n">
        <v>69.1743343437291</v>
      </c>
      <c r="W920" s="0" t="n">
        <v>78.7499879302538</v>
      </c>
      <c r="X920" s="0" t="n">
        <v>85.67861206963</v>
      </c>
      <c r="Y920" s="0" t="n">
        <v>80.3870860736827</v>
      </c>
      <c r="Z920" s="0" t="n">
        <v>62.6013515009039</v>
      </c>
      <c r="AA920" s="0" t="n">
        <v>86.7412821610739</v>
      </c>
      <c r="AB920" s="0" t="n">
        <v>81.4904518009618</v>
      </c>
      <c r="AC920" s="0" t="n">
        <v>79.2854443888184</v>
      </c>
      <c r="AD920" s="0" t="n">
        <v>90.4602217132511</v>
      </c>
      <c r="AE920" s="0" t="n">
        <v>91.8751327606769</v>
      </c>
      <c r="AF920" s="0" t="n">
        <v>83.0703991917448</v>
      </c>
      <c r="AG920" s="0" t="n">
        <v>84.0119831287507</v>
      </c>
      <c r="AH920" s="0" t="n">
        <v>69.3017402168086</v>
      </c>
      <c r="AI920" s="0" t="n">
        <v>69.2261897188399</v>
      </c>
    </row>
    <row r="921" customFormat="false" ht="12.75" hidden="false" customHeight="false" outlineLevel="0" collapsed="false">
      <c r="A921" s="0" t="n">
        <v>131142050</v>
      </c>
      <c r="B921" s="0" t="n">
        <v>13</v>
      </c>
      <c r="C921" s="0" t="s">
        <v>66</v>
      </c>
      <c r="D921" s="0" t="n">
        <v>1420</v>
      </c>
      <c r="E921" s="0" t="s">
        <v>84</v>
      </c>
      <c r="F921" s="0" t="n">
        <v>1</v>
      </c>
      <c r="G921" s="0" t="s">
        <v>6</v>
      </c>
      <c r="H921" s="0" t="n">
        <v>50</v>
      </c>
      <c r="I921" s="0" t="s">
        <v>172</v>
      </c>
      <c r="J921" s="0" t="n">
        <v>141.158641631121</v>
      </c>
      <c r="K921" s="0" t="n">
        <v>124.77981003103</v>
      </c>
      <c r="L921" s="0" t="n">
        <v>126.033392542631</v>
      </c>
      <c r="M921" s="0" t="n">
        <v>148.950409579147</v>
      </c>
      <c r="N921" s="0" t="n">
        <v>113.994913379756</v>
      </c>
      <c r="O921" s="0" t="n">
        <v>126.959773806586</v>
      </c>
      <c r="P921" s="0" t="n">
        <v>119.45529012162</v>
      </c>
      <c r="Q921" s="0" t="n">
        <v>115.170645377008</v>
      </c>
      <c r="R921" s="0" t="n">
        <v>128.5067921485</v>
      </c>
      <c r="S921" s="0" t="n">
        <v>130.181684385441</v>
      </c>
      <c r="T921" s="0" t="n">
        <v>120.970446454273</v>
      </c>
      <c r="U921" s="0" t="n">
        <v>109.843961326251</v>
      </c>
      <c r="V921" s="0" t="n">
        <v>114.240450160694</v>
      </c>
      <c r="W921" s="0" t="n">
        <v>126.322004677106</v>
      </c>
      <c r="X921" s="0" t="n">
        <v>134.874124488359</v>
      </c>
      <c r="Y921" s="0" t="n">
        <v>128.109067719498</v>
      </c>
      <c r="Z921" s="0" t="n">
        <v>105.127300458396</v>
      </c>
      <c r="AA921" s="0" t="n">
        <v>134.636831440183</v>
      </c>
      <c r="AB921" s="0" t="n">
        <v>129.457076607383</v>
      </c>
      <c r="AC921" s="0" t="n">
        <v>125.954165442147</v>
      </c>
      <c r="AD921" s="0" t="n">
        <v>139.31093654506</v>
      </c>
      <c r="AE921" s="0" t="n">
        <v>141.132925457393</v>
      </c>
      <c r="AF921" s="0" t="n">
        <v>130.012789118142</v>
      </c>
      <c r="AG921" s="0" t="n">
        <v>129.38049265205</v>
      </c>
      <c r="AH921" s="0" t="n">
        <v>110.093888228589</v>
      </c>
      <c r="AI921" s="0" t="n">
        <v>110.322479142046</v>
      </c>
    </row>
    <row r="922" customFormat="false" ht="12.75" hidden="false" customHeight="false" outlineLevel="0" collapsed="false">
      <c r="A922" s="0" t="n">
        <v>131143018</v>
      </c>
      <c r="B922" s="0" t="n">
        <v>13</v>
      </c>
      <c r="C922" s="0" t="s">
        <v>66</v>
      </c>
      <c r="D922" s="0" t="n">
        <v>1430</v>
      </c>
      <c r="E922" s="0" t="s">
        <v>86</v>
      </c>
      <c r="F922" s="0" t="n">
        <v>1</v>
      </c>
      <c r="G922" s="0" t="s">
        <v>6</v>
      </c>
      <c r="H922" s="0" t="n">
        <v>18</v>
      </c>
      <c r="I922" s="0" t="s">
        <v>141</v>
      </c>
      <c r="J922" s="0" t="n">
        <v>4</v>
      </c>
      <c r="K922" s="0" t="n">
        <v>3</v>
      </c>
      <c r="L922" s="0" t="n">
        <v>1</v>
      </c>
      <c r="M922" s="0" t="n">
        <v>1</v>
      </c>
      <c r="N922" s="0" t="n">
        <v>0</v>
      </c>
      <c r="O922" s="0" t="n">
        <v>2</v>
      </c>
      <c r="P922" s="0" t="n">
        <v>2</v>
      </c>
      <c r="Q922" s="0" t="n">
        <v>1</v>
      </c>
      <c r="R922" s="0" t="n">
        <v>2</v>
      </c>
      <c r="S922" s="0" t="n">
        <v>0</v>
      </c>
      <c r="T922" s="0" t="n">
        <v>1</v>
      </c>
      <c r="U922" s="0" t="n">
        <v>1</v>
      </c>
      <c r="V922" s="0" t="n">
        <v>0</v>
      </c>
      <c r="W922" s="0" t="n">
        <v>1</v>
      </c>
      <c r="X922" s="0" t="n">
        <v>1</v>
      </c>
      <c r="Y922" s="0" t="n">
        <v>3</v>
      </c>
      <c r="Z922" s="0" t="n">
        <v>2</v>
      </c>
      <c r="AA922" s="0" t="n">
        <v>0</v>
      </c>
      <c r="AB922" s="0" t="n">
        <v>0</v>
      </c>
      <c r="AC922" s="0" t="n">
        <v>4</v>
      </c>
      <c r="AD922" s="0" t="n">
        <v>2</v>
      </c>
      <c r="AE922" s="0" t="n">
        <v>1</v>
      </c>
      <c r="AF922" s="0" t="n">
        <v>2</v>
      </c>
      <c r="AG922" s="0" t="n">
        <v>1</v>
      </c>
      <c r="AH922" s="0" t="n">
        <v>0</v>
      </c>
      <c r="AI922" s="0" t="n">
        <v>2</v>
      </c>
    </row>
    <row r="923" customFormat="false" ht="12.75" hidden="false" customHeight="false" outlineLevel="0" collapsed="false">
      <c r="A923" s="0" t="n">
        <v>131143037</v>
      </c>
      <c r="B923" s="0" t="n">
        <v>13</v>
      </c>
      <c r="C923" s="0" t="s">
        <v>66</v>
      </c>
      <c r="D923" s="0" t="n">
        <v>1430</v>
      </c>
      <c r="E923" s="0" t="s">
        <v>86</v>
      </c>
      <c r="F923" s="0" t="n">
        <v>1</v>
      </c>
      <c r="G923" s="0" t="s">
        <v>6</v>
      </c>
      <c r="H923" s="0" t="n">
        <v>37</v>
      </c>
      <c r="I923" s="0" t="s">
        <v>160</v>
      </c>
      <c r="J923" s="0" t="n">
        <v>1.46916228366585</v>
      </c>
      <c r="K923" s="0" t="n">
        <v>1.1078982063128</v>
      </c>
      <c r="L923" s="0" t="n">
        <v>0.369843001645801</v>
      </c>
      <c r="M923" s="0" t="n">
        <v>0.370088006928048</v>
      </c>
      <c r="N923" s="0" t="n">
        <v>0</v>
      </c>
      <c r="O923" s="0" t="n">
        <v>0.74414728162998</v>
      </c>
      <c r="P923" s="0" t="n">
        <v>0.745264773942562</v>
      </c>
      <c r="Q923" s="0" t="n">
        <v>0.372142873091837</v>
      </c>
      <c r="R923" s="0" t="n">
        <v>0.74549256557539</v>
      </c>
      <c r="S923" s="0" t="n">
        <v>0</v>
      </c>
      <c r="T923" s="0" t="n">
        <v>0.373530158825024</v>
      </c>
      <c r="U923" s="0" t="n">
        <v>0.374623035570457</v>
      </c>
      <c r="V923" s="0" t="n">
        <v>0</v>
      </c>
      <c r="W923" s="0" t="n">
        <v>0.376299172894418</v>
      </c>
      <c r="X923" s="0" t="n">
        <v>0.376715941111764</v>
      </c>
      <c r="Y923" s="0" t="n">
        <v>1.13069303945365</v>
      </c>
      <c r="Z923" s="0" t="n">
        <v>0.753153831670119</v>
      </c>
      <c r="AA923" s="0" t="n">
        <v>0</v>
      </c>
      <c r="AB923" s="0" t="n">
        <v>0</v>
      </c>
      <c r="AC923" s="0" t="n">
        <v>1.49168015394139</v>
      </c>
      <c r="AD923" s="0" t="n">
        <v>0.7428537469543</v>
      </c>
      <c r="AE923" s="0" t="n">
        <v>0.370620195835712</v>
      </c>
      <c r="AF923" s="0" t="n">
        <v>0.739505492677047</v>
      </c>
      <c r="AG923" s="0" t="n">
        <v>0.369569636158693</v>
      </c>
      <c r="AH923" s="0" t="n">
        <v>0</v>
      </c>
      <c r="AI923" s="0" t="n">
        <v>0.723332537667542</v>
      </c>
    </row>
    <row r="924" customFormat="false" ht="12.75" hidden="false" customHeight="false" outlineLevel="0" collapsed="false">
      <c r="A924" s="0" t="n">
        <v>131143038</v>
      </c>
      <c r="B924" s="0" t="n">
        <v>13</v>
      </c>
      <c r="C924" s="0" t="s">
        <v>66</v>
      </c>
      <c r="D924" s="0" t="n">
        <v>1430</v>
      </c>
      <c r="E924" s="0" t="s">
        <v>86</v>
      </c>
      <c r="F924" s="0" t="n">
        <v>1</v>
      </c>
      <c r="G924" s="0" t="s">
        <v>6</v>
      </c>
      <c r="H924" s="0" t="n">
        <v>38</v>
      </c>
      <c r="I924" s="0" t="s">
        <v>161</v>
      </c>
      <c r="J924" s="0" t="n">
        <v>0.400297275301298</v>
      </c>
      <c r="K924" s="0" t="n">
        <v>0.228475245083924</v>
      </c>
      <c r="L924" s="0" t="n">
        <v>0.00936361410000182</v>
      </c>
      <c r="M924" s="0" t="n">
        <v>0.00936981709669286</v>
      </c>
      <c r="N924" s="0" t="n">
        <v>0</v>
      </c>
      <c r="O924" s="0" t="n">
        <v>0.0901196881070251</v>
      </c>
      <c r="P924" s="0" t="n">
        <v>0.0902550216104296</v>
      </c>
      <c r="Q924" s="0" t="n">
        <v>0.00942184180366111</v>
      </c>
      <c r="R924" s="0" t="n">
        <v>0.0902826082339523</v>
      </c>
      <c r="S924" s="0" t="n">
        <v>0</v>
      </c>
      <c r="T924" s="0" t="n">
        <v>0.00945696483747326</v>
      </c>
      <c r="U924" s="0" t="n">
        <v>0.00948463408106465</v>
      </c>
      <c r="V924" s="0" t="n">
        <v>0</v>
      </c>
      <c r="W924" s="0" t="n">
        <v>0.00952707020398799</v>
      </c>
      <c r="X924" s="0" t="n">
        <v>0.00953762186168871</v>
      </c>
      <c r="Y924" s="0" t="n">
        <v>0.233176087687356</v>
      </c>
      <c r="Z924" s="0" t="n">
        <v>0.0912104231007211</v>
      </c>
      <c r="AA924" s="0" t="n">
        <v>0</v>
      </c>
      <c r="AB924" s="0" t="n">
        <v>0</v>
      </c>
      <c r="AC924" s="0" t="n">
        <v>0.406432637076577</v>
      </c>
      <c r="AD924" s="0" t="n">
        <v>0.089963035056741</v>
      </c>
      <c r="AE924" s="0" t="n">
        <v>0.00938329095326847</v>
      </c>
      <c r="AF924" s="0" t="n">
        <v>0.0895575459303034</v>
      </c>
      <c r="AG924" s="0" t="n">
        <v>0.00935669308508968</v>
      </c>
      <c r="AH924" s="0" t="n">
        <v>0</v>
      </c>
      <c r="AI924" s="0" t="n">
        <v>0.0875989260479153</v>
      </c>
    </row>
    <row r="925" customFormat="false" ht="12.75" hidden="false" customHeight="false" outlineLevel="0" collapsed="false">
      <c r="A925" s="0" t="n">
        <v>131143039</v>
      </c>
      <c r="B925" s="0" t="n">
        <v>13</v>
      </c>
      <c r="C925" s="0" t="s">
        <v>66</v>
      </c>
      <c r="D925" s="0" t="n">
        <v>1430</v>
      </c>
      <c r="E925" s="0" t="s">
        <v>86</v>
      </c>
      <c r="F925" s="0" t="n">
        <v>1</v>
      </c>
      <c r="G925" s="0" t="s">
        <v>6</v>
      </c>
      <c r="H925" s="0" t="n">
        <v>39</v>
      </c>
      <c r="I925" s="0" t="s">
        <v>162</v>
      </c>
      <c r="J925" s="0" t="n">
        <v>3.76163895168061</v>
      </c>
      <c r="K925" s="0" t="n">
        <v>3.23774870274069</v>
      </c>
      <c r="L925" s="0" t="n">
        <v>2.06063331580483</v>
      </c>
      <c r="M925" s="0" t="n">
        <v>2.0619983978664</v>
      </c>
      <c r="N925" s="0" t="n">
        <v>1.11351851763687</v>
      </c>
      <c r="O925" s="0" t="n">
        <v>2.68811584428121</v>
      </c>
      <c r="P925" s="0" t="n">
        <v>2.69215261074596</v>
      </c>
      <c r="Q925" s="0" t="n">
        <v>2.07344737934715</v>
      </c>
      <c r="R925" s="0" t="n">
        <v>2.69297547244621</v>
      </c>
      <c r="S925" s="0" t="n">
        <v>1.1189127624055</v>
      </c>
      <c r="T925" s="0" t="n">
        <v>2.0811768407338</v>
      </c>
      <c r="U925" s="0" t="n">
        <v>2.08726596022961</v>
      </c>
      <c r="V925" s="0" t="n">
        <v>1.12429200936518</v>
      </c>
      <c r="W925" s="0" t="n">
        <v>2.09660479967296</v>
      </c>
      <c r="X925" s="0" t="n">
        <v>2.09892688355669</v>
      </c>
      <c r="Y925" s="0" t="n">
        <v>3.30436487831569</v>
      </c>
      <c r="Z925" s="0" t="n">
        <v>2.72065059978308</v>
      </c>
      <c r="AA925" s="0" t="n">
        <v>1.12179123440043</v>
      </c>
      <c r="AB925" s="0" t="n">
        <v>1.11990410190468</v>
      </c>
      <c r="AC925" s="0" t="n">
        <v>3.81929364298265</v>
      </c>
      <c r="AD925" s="0" t="n">
        <v>2.68344315227163</v>
      </c>
      <c r="AE925" s="0" t="n">
        <v>2.06496356467652</v>
      </c>
      <c r="AF925" s="0" t="n">
        <v>2.671348106579</v>
      </c>
      <c r="AG925" s="0" t="n">
        <v>2.05911022079528</v>
      </c>
      <c r="AH925" s="0" t="n">
        <v>1.0838473048119</v>
      </c>
      <c r="AI925" s="0" t="n">
        <v>2.61292583227508</v>
      </c>
    </row>
    <row r="926" customFormat="false" ht="12.75" hidden="false" customHeight="false" outlineLevel="0" collapsed="false">
      <c r="A926" s="0" t="n">
        <v>131143040</v>
      </c>
      <c r="B926" s="0" t="n">
        <v>13</v>
      </c>
      <c r="C926" s="0" t="s">
        <v>66</v>
      </c>
      <c r="D926" s="0" t="n">
        <v>1430</v>
      </c>
      <c r="E926" s="0" t="s">
        <v>86</v>
      </c>
      <c r="F926" s="0" t="n">
        <v>1</v>
      </c>
      <c r="G926" s="0" t="s">
        <v>6</v>
      </c>
      <c r="H926" s="0" t="n">
        <v>40</v>
      </c>
      <c r="I926" s="0" t="s">
        <v>163</v>
      </c>
      <c r="J926" s="0" t="n">
        <v>1.4508707177796</v>
      </c>
      <c r="K926" s="0" t="n">
        <v>1.10182044413319</v>
      </c>
      <c r="L926" s="0" t="n">
        <v>0.311457174638487</v>
      </c>
      <c r="M926" s="0" t="n">
        <v>0.381471389645777</v>
      </c>
      <c r="N926" s="0" t="n">
        <v>0</v>
      </c>
      <c r="O926" s="0" t="n">
        <v>0.742381197073964</v>
      </c>
      <c r="P926" s="0" t="n">
        <v>0.677418776746045</v>
      </c>
      <c r="Q926" s="0" t="n">
        <v>0.342114266164899</v>
      </c>
      <c r="R926" s="0" t="n">
        <v>0.708200459795739</v>
      </c>
      <c r="S926" s="0" t="n">
        <v>0</v>
      </c>
      <c r="T926" s="0" t="n">
        <v>0.406338886631451</v>
      </c>
      <c r="U926" s="0" t="n">
        <v>0.354915580793997</v>
      </c>
      <c r="V926" s="0" t="n">
        <v>0</v>
      </c>
      <c r="W926" s="0" t="n">
        <v>0.390603202946264</v>
      </c>
      <c r="X926" s="0" t="n">
        <v>0.33061494379546</v>
      </c>
      <c r="Y926" s="0" t="n">
        <v>0.878970820756073</v>
      </c>
      <c r="Z926" s="0" t="n">
        <v>0.685020004253887</v>
      </c>
      <c r="AA926" s="0" t="n">
        <v>0</v>
      </c>
      <c r="AB926" s="0" t="n">
        <v>0</v>
      </c>
      <c r="AC926" s="0" t="n">
        <v>1.54279617199135</v>
      </c>
      <c r="AD926" s="0" t="n">
        <v>0.767762318611916</v>
      </c>
      <c r="AE926" s="0" t="n">
        <v>0.405421058728136</v>
      </c>
      <c r="AF926" s="0" t="n">
        <v>0.698023563761852</v>
      </c>
      <c r="AG926" s="0" t="n">
        <v>0.307144173475029</v>
      </c>
      <c r="AH926" s="0" t="n">
        <v>0</v>
      </c>
      <c r="AI926" s="0" t="n">
        <v>0.666372872108015</v>
      </c>
    </row>
    <row r="927" customFormat="false" ht="12.75" hidden="false" customHeight="false" outlineLevel="0" collapsed="false">
      <c r="A927" s="0" t="n">
        <v>131143042</v>
      </c>
      <c r="B927" s="0" t="n">
        <v>13</v>
      </c>
      <c r="C927" s="0" t="s">
        <v>66</v>
      </c>
      <c r="D927" s="0" t="n">
        <v>1430</v>
      </c>
      <c r="E927" s="0" t="s">
        <v>86</v>
      </c>
      <c r="F927" s="0" t="n">
        <v>1</v>
      </c>
      <c r="G927" s="0" t="s">
        <v>6</v>
      </c>
      <c r="H927" s="0" t="n">
        <v>42</v>
      </c>
      <c r="I927" s="0" t="s">
        <v>164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  <c r="AH927" s="0" t="s">
        <v>165</v>
      </c>
      <c r="AI927" s="0" t="s">
        <v>165</v>
      </c>
    </row>
    <row r="928" customFormat="false" ht="12.75" hidden="false" customHeight="false" outlineLevel="0" collapsed="false">
      <c r="A928" s="0" t="n">
        <v>131143043</v>
      </c>
      <c r="B928" s="0" t="n">
        <v>13</v>
      </c>
      <c r="C928" s="0" t="s">
        <v>66</v>
      </c>
      <c r="D928" s="0" t="n">
        <v>1430</v>
      </c>
      <c r="E928" s="0" t="s">
        <v>86</v>
      </c>
      <c r="F928" s="0" t="n">
        <v>1</v>
      </c>
      <c r="G928" s="0" t="s">
        <v>6</v>
      </c>
      <c r="H928" s="0" t="n">
        <v>43</v>
      </c>
      <c r="I928" s="0" t="s">
        <v>166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  <c r="AH928" s="0" t="s">
        <v>165</v>
      </c>
      <c r="AI928" s="0" t="s">
        <v>165</v>
      </c>
    </row>
    <row r="929" customFormat="false" ht="12.75" hidden="false" customHeight="false" outlineLevel="0" collapsed="false">
      <c r="A929" s="0" t="n">
        <v>131143044</v>
      </c>
      <c r="B929" s="0" t="n">
        <v>13</v>
      </c>
      <c r="C929" s="0" t="s">
        <v>66</v>
      </c>
      <c r="D929" s="0" t="n">
        <v>1430</v>
      </c>
      <c r="E929" s="0" t="s">
        <v>86</v>
      </c>
      <c r="F929" s="0" t="n">
        <v>1</v>
      </c>
      <c r="G929" s="0" t="s">
        <v>6</v>
      </c>
      <c r="H929" s="0" t="n">
        <v>44</v>
      </c>
      <c r="I929" s="0" t="s">
        <v>167</v>
      </c>
      <c r="J929" s="0" t="n">
        <v>1.25559313728423</v>
      </c>
      <c r="K929" s="0" t="n">
        <v>1.0055897260117</v>
      </c>
      <c r="L929" s="0" t="n">
        <v>0.3559510567297</v>
      </c>
      <c r="M929" s="0" t="n">
        <v>0.326975476839237</v>
      </c>
      <c r="N929" s="0" t="n">
        <v>0</v>
      </c>
      <c r="O929" s="0" t="n">
        <v>0.556884425400055</v>
      </c>
      <c r="P929" s="0" t="n">
        <v>0.671195668634681</v>
      </c>
      <c r="Q929" s="0" t="n">
        <v>0.228076177443266</v>
      </c>
      <c r="R929" s="0" t="n">
        <v>0.699245859674211</v>
      </c>
      <c r="S929" s="0" t="n">
        <v>0</v>
      </c>
      <c r="T929" s="0" t="n">
        <v>0.270892591087634</v>
      </c>
      <c r="U929" s="0" t="n">
        <v>0.405617806621711</v>
      </c>
      <c r="V929" s="0" t="n">
        <v>0</v>
      </c>
      <c r="W929" s="0" t="n">
        <v>0.334802745382512</v>
      </c>
      <c r="X929" s="0" t="n">
        <v>0.220409962530306</v>
      </c>
      <c r="Y929" s="0" t="n">
        <v>0.554990862235364</v>
      </c>
      <c r="Z929" s="0" t="n">
        <v>0.587160003646189</v>
      </c>
      <c r="AA929" s="0" t="n">
        <v>0</v>
      </c>
      <c r="AB929" s="0" t="n">
        <v>0</v>
      </c>
      <c r="AC929" s="0" t="n">
        <v>1.50330689422883</v>
      </c>
      <c r="AD929" s="0" t="n">
        <v>0.622958939637712</v>
      </c>
      <c r="AE929" s="0" t="n">
        <v>0.463338352832156</v>
      </c>
      <c r="AF929" s="0" t="n">
        <v>0.545182239887671</v>
      </c>
      <c r="AG929" s="0" t="n">
        <v>0.245715338780023</v>
      </c>
      <c r="AH929" s="0" t="n">
        <v>0</v>
      </c>
      <c r="AI929" s="0" t="n">
        <v>0.523212816397361</v>
      </c>
    </row>
    <row r="930" customFormat="false" ht="12.75" hidden="false" customHeight="false" outlineLevel="0" collapsed="false">
      <c r="A930" s="0" t="n">
        <v>131143046</v>
      </c>
      <c r="B930" s="0" t="n">
        <v>13</v>
      </c>
      <c r="C930" s="0" t="s">
        <v>66</v>
      </c>
      <c r="D930" s="0" t="n">
        <v>1430</v>
      </c>
      <c r="E930" s="0" t="s">
        <v>86</v>
      </c>
      <c r="F930" s="0" t="n">
        <v>1</v>
      </c>
      <c r="G930" s="0" t="s">
        <v>6</v>
      </c>
      <c r="H930" s="0" t="n">
        <v>46</v>
      </c>
      <c r="I930" s="0" t="s">
        <v>168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  <c r="AH930" s="0" t="s">
        <v>165</v>
      </c>
      <c r="AI930" s="0" t="s">
        <v>165</v>
      </c>
    </row>
    <row r="931" customFormat="false" ht="12.75" hidden="false" customHeight="false" outlineLevel="0" collapsed="false">
      <c r="A931" s="0" t="n">
        <v>131143047</v>
      </c>
      <c r="B931" s="0" t="n">
        <v>13</v>
      </c>
      <c r="C931" s="0" t="s">
        <v>66</v>
      </c>
      <c r="D931" s="0" t="n">
        <v>1430</v>
      </c>
      <c r="E931" s="0" t="s">
        <v>86</v>
      </c>
      <c r="F931" s="0" t="n">
        <v>1</v>
      </c>
      <c r="G931" s="0" t="s">
        <v>6</v>
      </c>
      <c r="H931" s="0" t="n">
        <v>47</v>
      </c>
      <c r="I931" s="0" t="s">
        <v>169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  <c r="AH931" s="0" t="s">
        <v>165</v>
      </c>
      <c r="AI931" s="0" t="s">
        <v>165</v>
      </c>
    </row>
    <row r="932" customFormat="false" ht="12.75" hidden="false" customHeight="false" outlineLevel="0" collapsed="false">
      <c r="A932" s="0" t="n">
        <v>131143048</v>
      </c>
      <c r="B932" s="0" t="n">
        <v>13</v>
      </c>
      <c r="C932" s="0" t="s">
        <v>66</v>
      </c>
      <c r="D932" s="0" t="n">
        <v>1430</v>
      </c>
      <c r="E932" s="0" t="s">
        <v>86</v>
      </c>
      <c r="F932" s="0" t="n">
        <v>1</v>
      </c>
      <c r="G932" s="0" t="s">
        <v>6</v>
      </c>
      <c r="H932" s="0" t="n">
        <v>48</v>
      </c>
      <c r="I932" s="0" t="s">
        <v>170</v>
      </c>
      <c r="J932" s="0" t="n">
        <v>192.926766355769</v>
      </c>
      <c r="K932" s="0" t="n">
        <v>311.431298240632</v>
      </c>
      <c r="L932" s="0" t="n">
        <v>100.631905858736</v>
      </c>
      <c r="M932" s="0" t="n">
        <v>65.1908156855984</v>
      </c>
      <c r="N932" s="0" t="n">
        <v>0</v>
      </c>
      <c r="O932" s="0" t="n">
        <v>237.311437432007</v>
      </c>
      <c r="P932" s="0" t="n">
        <v>124.623635379862</v>
      </c>
      <c r="Q932" s="0" t="n">
        <v>117.014126321594</v>
      </c>
      <c r="R932" s="0" t="n">
        <v>221.279465804843</v>
      </c>
      <c r="S932" s="0" t="n">
        <v>0</v>
      </c>
      <c r="T932" s="0" t="n">
        <v>164.903194394621</v>
      </c>
      <c r="U932" s="0" t="n">
        <v>85.0104163983281</v>
      </c>
      <c r="V932" s="0" t="n">
        <v>0</v>
      </c>
      <c r="W932" s="0" t="n">
        <v>95.26378615759</v>
      </c>
      <c r="X932" s="0" t="n">
        <v>134.571794269215</v>
      </c>
      <c r="Y932" s="0" t="n">
        <v>262.257302023165</v>
      </c>
      <c r="Z932" s="0" t="n">
        <v>143.179907208663</v>
      </c>
      <c r="AA932" s="0" t="n">
        <v>0</v>
      </c>
      <c r="AB932" s="0" t="n">
        <v>0</v>
      </c>
      <c r="AC932" s="0" t="n">
        <v>269.434678717394</v>
      </c>
      <c r="AD932" s="0" t="n">
        <v>240.246996661122</v>
      </c>
      <c r="AE932" s="0" t="n">
        <v>117.322450120189</v>
      </c>
      <c r="AF932" s="0" t="n">
        <v>621.687982150888</v>
      </c>
      <c r="AG932" s="0" t="n">
        <v>108.648610971368</v>
      </c>
      <c r="AH932" s="0" t="n">
        <v>0</v>
      </c>
      <c r="AI932" s="0" t="n">
        <v>212.243478943672</v>
      </c>
    </row>
    <row r="933" customFormat="false" ht="12.75" hidden="false" customHeight="false" outlineLevel="0" collapsed="false">
      <c r="A933" s="0" t="n">
        <v>131143049</v>
      </c>
      <c r="B933" s="0" t="n">
        <v>13</v>
      </c>
      <c r="C933" s="0" t="s">
        <v>66</v>
      </c>
      <c r="D933" s="0" t="n">
        <v>1430</v>
      </c>
      <c r="E933" s="0" t="s">
        <v>86</v>
      </c>
      <c r="F933" s="0" t="n">
        <v>1</v>
      </c>
      <c r="G933" s="0" t="s">
        <v>6</v>
      </c>
      <c r="H933" s="0" t="n">
        <v>49</v>
      </c>
      <c r="I933" s="0" t="s">
        <v>171</v>
      </c>
      <c r="J933" s="0" t="n">
        <v>52.5660505742121</v>
      </c>
      <c r="K933" s="0" t="n">
        <v>64.2246208062215</v>
      </c>
      <c r="L933" s="0" t="n">
        <v>2.54777926962462</v>
      </c>
      <c r="M933" s="0" t="n">
        <v>1.65048855386722</v>
      </c>
      <c r="N933" s="0" t="n">
        <v>0</v>
      </c>
      <c r="O933" s="0" t="n">
        <v>28.7395160253188</v>
      </c>
      <c r="P933" s="0" t="n">
        <v>15.0925004074413</v>
      </c>
      <c r="Q933" s="0" t="n">
        <v>2.96254118165955</v>
      </c>
      <c r="R933" s="0" t="n">
        <v>26.7979698845925</v>
      </c>
      <c r="S933" s="0" t="n">
        <v>0</v>
      </c>
      <c r="T933" s="0" t="n">
        <v>4.17498741167904</v>
      </c>
      <c r="U933" s="0" t="n">
        <v>2.1522773990374</v>
      </c>
      <c r="V933" s="0" t="n">
        <v>0</v>
      </c>
      <c r="W933" s="0" t="n">
        <v>2.41187024579432</v>
      </c>
      <c r="X933" s="0" t="n">
        <v>3.40706284740936</v>
      </c>
      <c r="Y933" s="0" t="n">
        <v>54.0837605958481</v>
      </c>
      <c r="Z933" s="0" t="n">
        <v>17.339751013501</v>
      </c>
      <c r="AA933" s="0" t="n">
        <v>0</v>
      </c>
      <c r="AB933" s="0" t="n">
        <v>0</v>
      </c>
      <c r="AC933" s="0" t="n">
        <v>73.4118816970553</v>
      </c>
      <c r="AD933" s="0" t="n">
        <v>29.0950258668223</v>
      </c>
      <c r="AE933" s="0" t="n">
        <v>2.97034726438937</v>
      </c>
      <c r="AF933" s="0" t="n">
        <v>75.2892988181099</v>
      </c>
      <c r="AG933" s="0" t="n">
        <v>2.75074467033291</v>
      </c>
      <c r="AH933" s="0" t="n">
        <v>0</v>
      </c>
      <c r="AI933" s="0" t="n">
        <v>25.7036699553041</v>
      </c>
    </row>
    <row r="934" customFormat="false" ht="12.75" hidden="false" customHeight="false" outlineLevel="0" collapsed="false">
      <c r="A934" s="0" t="n">
        <v>131143050</v>
      </c>
      <c r="B934" s="0" t="n">
        <v>13</v>
      </c>
      <c r="C934" s="0" t="s">
        <v>66</v>
      </c>
      <c r="D934" s="0" t="n">
        <v>1430</v>
      </c>
      <c r="E934" s="0" t="s">
        <v>86</v>
      </c>
      <c r="F934" s="0" t="n">
        <v>1</v>
      </c>
      <c r="G934" s="0" t="s">
        <v>6</v>
      </c>
      <c r="H934" s="0" t="n">
        <v>50</v>
      </c>
      <c r="I934" s="0" t="s">
        <v>172</v>
      </c>
      <c r="J934" s="0" t="n">
        <v>493.969146372873</v>
      </c>
      <c r="K934" s="0" t="n">
        <v>910.134411379993</v>
      </c>
      <c r="L934" s="0" t="n">
        <v>560.685093195411</v>
      </c>
      <c r="M934" s="0" t="n">
        <v>363.21997736458</v>
      </c>
      <c r="N934" s="0" t="n">
        <v>299.573227355399</v>
      </c>
      <c r="O934" s="0" t="n">
        <v>857.250507712432</v>
      </c>
      <c r="P934" s="0" t="n">
        <v>450.183420817908</v>
      </c>
      <c r="Q934" s="0" t="n">
        <v>651.960983566197</v>
      </c>
      <c r="R934" s="0" t="n">
        <v>799.337513860398</v>
      </c>
      <c r="S934" s="0" t="n">
        <v>299.573227355399</v>
      </c>
      <c r="T934" s="0" t="n">
        <v>918.7817931935</v>
      </c>
      <c r="U934" s="0" t="n">
        <v>473.647724686708</v>
      </c>
      <c r="V934" s="0" t="n">
        <v>299.573227355399</v>
      </c>
      <c r="W934" s="0" t="n">
        <v>530.775844540752</v>
      </c>
      <c r="X934" s="0" t="n">
        <v>749.786048146862</v>
      </c>
      <c r="Y934" s="0" t="n">
        <v>766.427127123658</v>
      </c>
      <c r="Z934" s="0" t="n">
        <v>517.215054938142</v>
      </c>
      <c r="AA934" s="0" t="n">
        <v>299.573227355399</v>
      </c>
      <c r="AB934" s="0" t="n">
        <v>299.573227355399</v>
      </c>
      <c r="AC934" s="0" t="n">
        <v>689.859788578273</v>
      </c>
      <c r="AD934" s="0" t="n">
        <v>867.854756992662</v>
      </c>
      <c r="AE934" s="0" t="n">
        <v>653.678853820908</v>
      </c>
      <c r="AF934" s="0" t="n">
        <v>2245.75074890886</v>
      </c>
      <c r="AG934" s="0" t="n">
        <v>605.351315253313</v>
      </c>
      <c r="AH934" s="0" t="n">
        <v>299.573227355399</v>
      </c>
      <c r="AI934" s="0" t="n">
        <v>766.69642243959</v>
      </c>
    </row>
    <row r="935" customFormat="false" ht="12.75" hidden="false" customHeight="false" outlineLevel="0" collapsed="false">
      <c r="A935" s="0" t="n">
        <v>141141018</v>
      </c>
      <c r="B935" s="0" t="n">
        <v>14</v>
      </c>
      <c r="C935" s="0" t="s">
        <v>67</v>
      </c>
      <c r="D935" s="0" t="n">
        <v>1410</v>
      </c>
      <c r="E935" s="0" t="s">
        <v>7</v>
      </c>
      <c r="F935" s="0" t="n">
        <v>1</v>
      </c>
      <c r="G935" s="0" t="s">
        <v>6</v>
      </c>
      <c r="H935" s="0" t="n">
        <v>18</v>
      </c>
      <c r="I935" s="0" t="s">
        <v>141</v>
      </c>
      <c r="J935" s="0" t="n">
        <v>1</v>
      </c>
      <c r="K935" s="0" t="n">
        <v>0</v>
      </c>
      <c r="L935" s="0" t="n">
        <v>1</v>
      </c>
      <c r="M935" s="0" t="n">
        <v>1</v>
      </c>
      <c r="N935" s="0" t="n">
        <v>1</v>
      </c>
      <c r="O935" s="0" t="n">
        <v>3</v>
      </c>
      <c r="P935" s="0" t="n">
        <v>1</v>
      </c>
      <c r="Q935" s="0" t="n">
        <v>2</v>
      </c>
      <c r="R935" s="0" t="n">
        <v>2</v>
      </c>
      <c r="S935" s="0" t="n">
        <v>0</v>
      </c>
      <c r="T935" s="0" t="n">
        <v>1</v>
      </c>
      <c r="U935" s="0" t="n">
        <v>2</v>
      </c>
      <c r="V935" s="0" t="n">
        <v>0</v>
      </c>
      <c r="W935" s="0" t="n">
        <v>1</v>
      </c>
      <c r="X935" s="0" t="n">
        <v>1</v>
      </c>
      <c r="Y935" s="0" t="n">
        <v>1</v>
      </c>
      <c r="Z935" s="0" t="n">
        <v>2</v>
      </c>
      <c r="AA935" s="0" t="n">
        <v>2</v>
      </c>
      <c r="AB935" s="0" t="n">
        <v>2</v>
      </c>
      <c r="AC935" s="0" t="n">
        <v>1</v>
      </c>
      <c r="AD935" s="0" t="n">
        <v>3</v>
      </c>
      <c r="AE935" s="0" t="n">
        <v>0</v>
      </c>
      <c r="AF935" s="0" t="n">
        <v>4</v>
      </c>
      <c r="AG935" s="0" t="n">
        <v>1</v>
      </c>
      <c r="AH935" s="0" t="n">
        <v>0</v>
      </c>
      <c r="AI935" s="0" t="n">
        <v>3</v>
      </c>
    </row>
    <row r="936" customFormat="false" ht="12.75" hidden="false" customHeight="false" outlineLevel="0" collapsed="false">
      <c r="A936" s="0" t="n">
        <v>141141037</v>
      </c>
      <c r="B936" s="0" t="n">
        <v>14</v>
      </c>
      <c r="C936" s="0" t="s">
        <v>67</v>
      </c>
      <c r="D936" s="0" t="n">
        <v>1410</v>
      </c>
      <c r="E936" s="0" t="s">
        <v>7</v>
      </c>
      <c r="F936" s="0" t="n">
        <v>1</v>
      </c>
      <c r="G936" s="0" t="s">
        <v>6</v>
      </c>
      <c r="H936" s="0" t="n">
        <v>37</v>
      </c>
      <c r="I936" s="0" t="s">
        <v>160</v>
      </c>
      <c r="J936" s="0" t="n">
        <v>0.282390947675781</v>
      </c>
      <c r="K936" s="0" t="n">
        <v>0</v>
      </c>
      <c r="L936" s="0" t="n">
        <v>0.281652058313242</v>
      </c>
      <c r="M936" s="0" t="n">
        <v>0.280602509708847</v>
      </c>
      <c r="N936" s="0" t="n">
        <v>0.280555275000281</v>
      </c>
      <c r="O936" s="0" t="n">
        <v>0.8418665865958</v>
      </c>
      <c r="P936" s="0" t="n">
        <v>0.279146370399319</v>
      </c>
      <c r="Q936" s="0" t="n">
        <v>0.554931257890429</v>
      </c>
      <c r="R936" s="0" t="n">
        <v>0.550466795842875</v>
      </c>
      <c r="S936" s="0" t="n">
        <v>0</v>
      </c>
      <c r="T936" s="0" t="n">
        <v>0.272573887966681</v>
      </c>
      <c r="U936" s="0" t="n">
        <v>0.542883744160607</v>
      </c>
      <c r="V936" s="0" t="n">
        <v>0</v>
      </c>
      <c r="W936" s="0" t="n">
        <v>0.268620793398375</v>
      </c>
      <c r="X936" s="0" t="n">
        <v>0.267823664899031</v>
      </c>
      <c r="Y936" s="0" t="n">
        <v>0.267506279709916</v>
      </c>
      <c r="Z936" s="0" t="n">
        <v>0.533954144018112</v>
      </c>
      <c r="AA936" s="0" t="n">
        <v>0.528587323947384</v>
      </c>
      <c r="AB936" s="0" t="n">
        <v>0.524844842743364</v>
      </c>
      <c r="AC936" s="0" t="n">
        <v>0.259395970542994</v>
      </c>
      <c r="AD936" s="0" t="n">
        <v>0.768466243839462</v>
      </c>
      <c r="AE936" s="0" t="n">
        <v>0</v>
      </c>
      <c r="AF936" s="0" t="n">
        <v>1.00198392817779</v>
      </c>
      <c r="AG936" s="0" t="n">
        <v>0.247169904592417</v>
      </c>
      <c r="AH936" s="0" t="n">
        <v>0</v>
      </c>
      <c r="AI936" s="0" t="n">
        <v>0.731125982755175</v>
      </c>
    </row>
    <row r="937" customFormat="false" ht="12.75" hidden="false" customHeight="false" outlineLevel="0" collapsed="false">
      <c r="A937" s="0" t="n">
        <v>141141038</v>
      </c>
      <c r="B937" s="0" t="n">
        <v>14</v>
      </c>
      <c r="C937" s="0" t="s">
        <v>67</v>
      </c>
      <c r="D937" s="0" t="n">
        <v>1410</v>
      </c>
      <c r="E937" s="0" t="s">
        <v>7</v>
      </c>
      <c r="F937" s="0" t="n">
        <v>1</v>
      </c>
      <c r="G937" s="0" t="s">
        <v>6</v>
      </c>
      <c r="H937" s="0" t="n">
        <v>38</v>
      </c>
      <c r="I937" s="0" t="s">
        <v>161</v>
      </c>
      <c r="J937" s="0" t="n">
        <v>0.00714951978975709</v>
      </c>
      <c r="K937" s="0" t="n">
        <v>0</v>
      </c>
      <c r="L937" s="0" t="n">
        <v>0.00713081273075469</v>
      </c>
      <c r="M937" s="0" t="n">
        <v>0.00710424046071843</v>
      </c>
      <c r="N937" s="0" t="n">
        <v>0.00710304458143676</v>
      </c>
      <c r="O937" s="0" t="n">
        <v>0.173613129441366</v>
      </c>
      <c r="P937" s="0" t="n">
        <v>0.00706737420528143</v>
      </c>
      <c r="Q937" s="0" t="n">
        <v>0.0672047498075679</v>
      </c>
      <c r="R937" s="0" t="n">
        <v>0.0666640827417554</v>
      </c>
      <c r="S937" s="0" t="n">
        <v>0</v>
      </c>
      <c r="T937" s="0" t="n">
        <v>0.00690097335707177</v>
      </c>
      <c r="U937" s="0" t="n">
        <v>0.0657457400031935</v>
      </c>
      <c r="V937" s="0" t="n">
        <v>0</v>
      </c>
      <c r="W937" s="0" t="n">
        <v>0.00680088966784768</v>
      </c>
      <c r="X937" s="0" t="n">
        <v>0.00678070812156246</v>
      </c>
      <c r="Y937" s="0" t="n">
        <v>0.00677267262428741</v>
      </c>
      <c r="Z937" s="0" t="n">
        <v>0.0646643239990936</v>
      </c>
      <c r="AA937" s="0" t="n">
        <v>0.0640143771903905</v>
      </c>
      <c r="AB937" s="0" t="n">
        <v>0.0635611453541955</v>
      </c>
      <c r="AC937" s="0" t="n">
        <v>0.00656733737410604</v>
      </c>
      <c r="AD937" s="0" t="n">
        <v>0.158476214149923</v>
      </c>
      <c r="AE937" s="0" t="n">
        <v>0</v>
      </c>
      <c r="AF937" s="0" t="n">
        <v>0.273006897062766</v>
      </c>
      <c r="AG937" s="0" t="n">
        <v>0.00625780018396607</v>
      </c>
      <c r="AH937" s="0" t="n">
        <v>0</v>
      </c>
      <c r="AI937" s="0" t="n">
        <v>0.150775754618426</v>
      </c>
    </row>
    <row r="938" customFormat="false" ht="12.75" hidden="false" customHeight="false" outlineLevel="0" collapsed="false">
      <c r="A938" s="0" t="n">
        <v>141141039</v>
      </c>
      <c r="B938" s="0" t="n">
        <v>14</v>
      </c>
      <c r="C938" s="0" t="s">
        <v>67</v>
      </c>
      <c r="D938" s="0" t="n">
        <v>1410</v>
      </c>
      <c r="E938" s="0" t="s">
        <v>7</v>
      </c>
      <c r="F938" s="0" t="n">
        <v>1</v>
      </c>
      <c r="G938" s="0" t="s">
        <v>6</v>
      </c>
      <c r="H938" s="0" t="n">
        <v>39</v>
      </c>
      <c r="I938" s="0" t="s">
        <v>162</v>
      </c>
      <c r="J938" s="0" t="n">
        <v>1.57338165727874</v>
      </c>
      <c r="K938" s="0" t="n">
        <v>0.848781615706127</v>
      </c>
      <c r="L938" s="0" t="n">
        <v>1.56926482924531</v>
      </c>
      <c r="M938" s="0" t="n">
        <v>1.56341711870016</v>
      </c>
      <c r="N938" s="0" t="n">
        <v>1.56315394374836</v>
      </c>
      <c r="O938" s="0" t="n">
        <v>2.46029141765908</v>
      </c>
      <c r="P938" s="0" t="n">
        <v>1.55530402973995</v>
      </c>
      <c r="Q938" s="0" t="n">
        <v>2.00460250765776</v>
      </c>
      <c r="R938" s="0" t="n">
        <v>1.98847533570877</v>
      </c>
      <c r="S938" s="0" t="n">
        <v>0.820573212725497</v>
      </c>
      <c r="T938" s="0" t="n">
        <v>1.51868450143208</v>
      </c>
      <c r="U938" s="0" t="n">
        <v>1.96108274572247</v>
      </c>
      <c r="V938" s="0" t="n">
        <v>0.809421107772324</v>
      </c>
      <c r="W938" s="0" t="n">
        <v>1.49665926820682</v>
      </c>
      <c r="X938" s="0" t="n">
        <v>1.49221795247172</v>
      </c>
      <c r="Y938" s="0" t="n">
        <v>1.49044959538041</v>
      </c>
      <c r="Z938" s="0" t="n">
        <v>1.92882595970888</v>
      </c>
      <c r="AA938" s="0" t="n">
        <v>1.90943916031894</v>
      </c>
      <c r="AB938" s="0" t="n">
        <v>1.89592003141825</v>
      </c>
      <c r="AC938" s="0" t="n">
        <v>1.44526184491205</v>
      </c>
      <c r="AD938" s="0" t="n">
        <v>2.24578446820659</v>
      </c>
      <c r="AE938" s="0" t="n">
        <v>0.759355218766062</v>
      </c>
      <c r="AF938" s="0" t="n">
        <v>2.56547681294055</v>
      </c>
      <c r="AG938" s="0" t="n">
        <v>1.37714256536134</v>
      </c>
      <c r="AH938" s="0" t="n">
        <v>0.735710511225498</v>
      </c>
      <c r="AI938" s="0" t="n">
        <v>2.13666037973278</v>
      </c>
    </row>
    <row r="939" customFormat="false" ht="12.75" hidden="false" customHeight="false" outlineLevel="0" collapsed="false">
      <c r="A939" s="0" t="n">
        <v>141141040</v>
      </c>
      <c r="B939" s="0" t="n">
        <v>14</v>
      </c>
      <c r="C939" s="0" t="s">
        <v>67</v>
      </c>
      <c r="D939" s="0" t="n">
        <v>1410</v>
      </c>
      <c r="E939" s="0" t="s">
        <v>7</v>
      </c>
      <c r="F939" s="0" t="n">
        <v>1</v>
      </c>
      <c r="G939" s="0" t="s">
        <v>6</v>
      </c>
      <c r="H939" s="0" t="n">
        <v>40</v>
      </c>
      <c r="I939" s="0" t="s">
        <v>163</v>
      </c>
      <c r="J939" s="0" t="n">
        <v>0.271865775982601</v>
      </c>
      <c r="K939" s="0" t="n">
        <v>0</v>
      </c>
      <c r="L939" s="0" t="n">
        <v>0.243560859769835</v>
      </c>
      <c r="M939" s="0" t="n">
        <v>0.251683130938149</v>
      </c>
      <c r="N939" s="0" t="n">
        <v>0.289586470520097</v>
      </c>
      <c r="O939" s="0" t="n">
        <v>0.78813435861404</v>
      </c>
      <c r="P939" s="0" t="n">
        <v>0.294117647058824</v>
      </c>
      <c r="Q939" s="0" t="n">
        <v>0.491525766938554</v>
      </c>
      <c r="R939" s="0" t="n">
        <v>0.599745927082357</v>
      </c>
      <c r="S939" s="0" t="n">
        <v>0</v>
      </c>
      <c r="T939" s="0" t="n">
        <v>0.238739455674041</v>
      </c>
      <c r="U939" s="0" t="n">
        <v>0.499670888987453</v>
      </c>
      <c r="V939" s="0" t="n">
        <v>0</v>
      </c>
      <c r="W939" s="0" t="n">
        <v>0.208572322452811</v>
      </c>
      <c r="X939" s="0" t="n">
        <v>0.263695695167776</v>
      </c>
      <c r="Y939" s="0" t="n">
        <v>0.285830951408738</v>
      </c>
      <c r="Z939" s="0" t="n">
        <v>0.554246391084472</v>
      </c>
      <c r="AA939" s="0" t="n">
        <v>0.575871004894904</v>
      </c>
      <c r="AB939" s="0" t="n">
        <v>0.363688386555552</v>
      </c>
      <c r="AC939" s="0" t="n">
        <v>0.200984825645664</v>
      </c>
      <c r="AD939" s="0" t="n">
        <v>0.711842807326655</v>
      </c>
      <c r="AE939" s="0" t="n">
        <v>0</v>
      </c>
      <c r="AF939" s="0" t="n">
        <v>0.714876879379988</v>
      </c>
      <c r="AG939" s="0" t="n">
        <v>0.14609203798393</v>
      </c>
      <c r="AH939" s="0" t="n">
        <v>0</v>
      </c>
      <c r="AI939" s="0" t="n">
        <v>0.679372815574815</v>
      </c>
    </row>
    <row r="940" customFormat="false" ht="12.75" hidden="false" customHeight="false" outlineLevel="0" collapsed="false">
      <c r="A940" s="0" t="n">
        <v>141141042</v>
      </c>
      <c r="B940" s="0" t="n">
        <v>14</v>
      </c>
      <c r="C940" s="0" t="s">
        <v>67</v>
      </c>
      <c r="D940" s="0" t="n">
        <v>1410</v>
      </c>
      <c r="E940" s="0" t="s">
        <v>7</v>
      </c>
      <c r="F940" s="0" t="n">
        <v>1</v>
      </c>
      <c r="G940" s="0" t="s">
        <v>6</v>
      </c>
      <c r="H940" s="0" t="n">
        <v>42</v>
      </c>
      <c r="I940" s="0" t="s">
        <v>164</v>
      </c>
      <c r="J940" s="0" t="s">
        <v>165</v>
      </c>
      <c r="K940" s="0" t="s">
        <v>165</v>
      </c>
      <c r="L940" s="0" t="s">
        <v>165</v>
      </c>
      <c r="M940" s="0" t="s">
        <v>165</v>
      </c>
      <c r="N940" s="0" t="s">
        <v>165</v>
      </c>
      <c r="O940" s="0" t="s">
        <v>165</v>
      </c>
      <c r="P940" s="0" t="s">
        <v>165</v>
      </c>
      <c r="Q940" s="0" t="s">
        <v>165</v>
      </c>
      <c r="R940" s="0" t="s">
        <v>165</v>
      </c>
      <c r="S940" s="0" t="s">
        <v>165</v>
      </c>
      <c r="T940" s="0" t="s">
        <v>165</v>
      </c>
      <c r="U940" s="0" t="s">
        <v>165</v>
      </c>
      <c r="V940" s="0" t="s">
        <v>165</v>
      </c>
      <c r="W940" s="0" t="s">
        <v>165</v>
      </c>
      <c r="X940" s="0" t="s">
        <v>165</v>
      </c>
      <c r="Y940" s="0" t="s">
        <v>165</v>
      </c>
      <c r="Z940" s="0" t="s">
        <v>165</v>
      </c>
      <c r="AA940" s="0" t="s">
        <v>165</v>
      </c>
      <c r="AB940" s="0" t="s">
        <v>165</v>
      </c>
      <c r="AC940" s="0" t="s">
        <v>165</v>
      </c>
      <c r="AD940" s="0" t="s">
        <v>165</v>
      </c>
      <c r="AE940" s="0" t="s">
        <v>165</v>
      </c>
      <c r="AF940" s="0" t="s">
        <v>165</v>
      </c>
      <c r="AG940" s="0" t="s">
        <v>165</v>
      </c>
      <c r="AH940" s="0" t="s">
        <v>165</v>
      </c>
      <c r="AI940" s="0" t="s">
        <v>165</v>
      </c>
    </row>
    <row r="941" customFormat="false" ht="12.75" hidden="false" customHeight="false" outlineLevel="0" collapsed="false">
      <c r="A941" s="0" t="n">
        <v>141141043</v>
      </c>
      <c r="B941" s="0" t="n">
        <v>14</v>
      </c>
      <c r="C941" s="0" t="s">
        <v>67</v>
      </c>
      <c r="D941" s="0" t="n">
        <v>1410</v>
      </c>
      <c r="E941" s="0" t="s">
        <v>7</v>
      </c>
      <c r="F941" s="0" t="n">
        <v>1</v>
      </c>
      <c r="G941" s="0" t="s">
        <v>6</v>
      </c>
      <c r="H941" s="0" t="n">
        <v>43</v>
      </c>
      <c r="I941" s="0" t="s">
        <v>166</v>
      </c>
      <c r="J941" s="0" t="s">
        <v>165</v>
      </c>
      <c r="K941" s="0" t="s">
        <v>165</v>
      </c>
      <c r="L941" s="0" t="s">
        <v>165</v>
      </c>
      <c r="M941" s="0" t="s">
        <v>165</v>
      </c>
      <c r="N941" s="0" t="s">
        <v>165</v>
      </c>
      <c r="O941" s="0" t="s">
        <v>165</v>
      </c>
      <c r="P941" s="0" t="s">
        <v>165</v>
      </c>
      <c r="Q941" s="0" t="s">
        <v>165</v>
      </c>
      <c r="R941" s="0" t="s">
        <v>165</v>
      </c>
      <c r="S941" s="0" t="s">
        <v>165</v>
      </c>
      <c r="T941" s="0" t="s">
        <v>165</v>
      </c>
      <c r="U941" s="0" t="s">
        <v>165</v>
      </c>
      <c r="V941" s="0" t="s">
        <v>165</v>
      </c>
      <c r="W941" s="0" t="s">
        <v>165</v>
      </c>
      <c r="X941" s="0" t="s">
        <v>165</v>
      </c>
      <c r="Y941" s="0" t="s">
        <v>165</v>
      </c>
      <c r="Z941" s="0" t="s">
        <v>165</v>
      </c>
      <c r="AA941" s="0" t="s">
        <v>165</v>
      </c>
      <c r="AB941" s="0" t="s">
        <v>165</v>
      </c>
      <c r="AC941" s="0" t="s">
        <v>165</v>
      </c>
      <c r="AD941" s="0" t="s">
        <v>165</v>
      </c>
      <c r="AE941" s="0" t="s">
        <v>165</v>
      </c>
      <c r="AF941" s="0" t="s">
        <v>165</v>
      </c>
      <c r="AG941" s="0" t="s">
        <v>165</v>
      </c>
      <c r="AH941" s="0" t="s">
        <v>165</v>
      </c>
      <c r="AI941" s="0" t="s">
        <v>165</v>
      </c>
    </row>
    <row r="942" customFormat="false" ht="12.75" hidden="false" customHeight="false" outlineLevel="0" collapsed="false">
      <c r="A942" s="0" t="n">
        <v>141141044</v>
      </c>
      <c r="B942" s="0" t="n">
        <v>14</v>
      </c>
      <c r="C942" s="0" t="s">
        <v>67</v>
      </c>
      <c r="D942" s="0" t="n">
        <v>1410</v>
      </c>
      <c r="E942" s="0" t="s">
        <v>7</v>
      </c>
      <c r="F942" s="0" t="n">
        <v>1</v>
      </c>
      <c r="G942" s="0" t="s">
        <v>6</v>
      </c>
      <c r="H942" s="0" t="n">
        <v>44</v>
      </c>
      <c r="I942" s="0" t="s">
        <v>167</v>
      </c>
      <c r="J942" s="0" t="n">
        <v>0.233027807985086</v>
      </c>
      <c r="K942" s="0" t="n">
        <v>0</v>
      </c>
      <c r="L942" s="0" t="n">
        <v>0.182670644827376</v>
      </c>
      <c r="M942" s="0" t="n">
        <v>0.188762348203612</v>
      </c>
      <c r="N942" s="0" t="n">
        <v>0.231669176416078</v>
      </c>
      <c r="O942" s="0" t="n">
        <v>0.523319685706298</v>
      </c>
      <c r="P942" s="0" t="n">
        <v>0.235294117647059</v>
      </c>
      <c r="Q942" s="0" t="n">
        <v>0.349564725112334</v>
      </c>
      <c r="R942" s="0" t="n">
        <v>0.373954354295821</v>
      </c>
      <c r="S942" s="0" t="n">
        <v>0</v>
      </c>
      <c r="T942" s="0" t="n">
        <v>0.159159637116027</v>
      </c>
      <c r="U942" s="0" t="n">
        <v>0.428289333417817</v>
      </c>
      <c r="V942" s="0" t="n">
        <v>0</v>
      </c>
      <c r="W942" s="0" t="n">
        <v>0.104286161226405</v>
      </c>
      <c r="X942" s="0" t="n">
        <v>0.197771771375832</v>
      </c>
      <c r="Y942" s="0" t="n">
        <v>0.204164965291956</v>
      </c>
      <c r="Z942" s="0" t="n">
        <v>0.408192043337565</v>
      </c>
      <c r="AA942" s="0" t="n">
        <v>0.287935502447452</v>
      </c>
      <c r="AB942" s="0" t="n">
        <v>0.181844193277776</v>
      </c>
      <c r="AC942" s="0" t="n">
        <v>0.100492412822832</v>
      </c>
      <c r="AD942" s="0" t="n">
        <v>0.458567841666742</v>
      </c>
      <c r="AE942" s="0" t="n">
        <v>0</v>
      </c>
      <c r="AF942" s="0" t="n">
        <v>0.357438439689994</v>
      </c>
      <c r="AG942" s="0" t="n">
        <v>0.0730460189919649</v>
      </c>
      <c r="AH942" s="0" t="n">
        <v>0</v>
      </c>
      <c r="AI942" s="0" t="n">
        <v>0.470616518509881</v>
      </c>
    </row>
    <row r="943" customFormat="false" ht="12.75" hidden="false" customHeight="false" outlineLevel="0" collapsed="false">
      <c r="A943" s="0" t="n">
        <v>141141046</v>
      </c>
      <c r="B943" s="0" t="n">
        <v>14</v>
      </c>
      <c r="C943" s="0" t="s">
        <v>67</v>
      </c>
      <c r="D943" s="0" t="n">
        <v>1410</v>
      </c>
      <c r="E943" s="0" t="s">
        <v>7</v>
      </c>
      <c r="F943" s="0" t="n">
        <v>1</v>
      </c>
      <c r="G943" s="0" t="s">
        <v>6</v>
      </c>
      <c r="H943" s="0" t="n">
        <v>46</v>
      </c>
      <c r="I943" s="0" t="s">
        <v>168</v>
      </c>
      <c r="J943" s="0" t="s">
        <v>165</v>
      </c>
      <c r="K943" s="0" t="s">
        <v>165</v>
      </c>
      <c r="L943" s="0" t="s">
        <v>165</v>
      </c>
      <c r="M943" s="0" t="s">
        <v>165</v>
      </c>
      <c r="N943" s="0" t="s">
        <v>165</v>
      </c>
      <c r="O943" s="0" t="s">
        <v>165</v>
      </c>
      <c r="P943" s="0" t="s">
        <v>165</v>
      </c>
      <c r="Q943" s="0" t="s">
        <v>165</v>
      </c>
      <c r="R943" s="0" t="s">
        <v>165</v>
      </c>
      <c r="S943" s="0" t="s">
        <v>165</v>
      </c>
      <c r="T943" s="0" t="s">
        <v>165</v>
      </c>
      <c r="U943" s="0" t="s">
        <v>165</v>
      </c>
      <c r="V943" s="0" t="s">
        <v>165</v>
      </c>
      <c r="W943" s="0" t="s">
        <v>165</v>
      </c>
      <c r="X943" s="0" t="s">
        <v>165</v>
      </c>
      <c r="Y943" s="0" t="s">
        <v>165</v>
      </c>
      <c r="Z943" s="0" t="s">
        <v>165</v>
      </c>
      <c r="AA943" s="0" t="s">
        <v>165</v>
      </c>
      <c r="AB943" s="0" t="s">
        <v>165</v>
      </c>
      <c r="AC943" s="0" t="s">
        <v>165</v>
      </c>
      <c r="AD943" s="0" t="s">
        <v>165</v>
      </c>
      <c r="AE943" s="0" t="s">
        <v>165</v>
      </c>
      <c r="AF943" s="0" t="s">
        <v>165</v>
      </c>
      <c r="AG943" s="0" t="s">
        <v>165</v>
      </c>
      <c r="AH943" s="0" t="s">
        <v>165</v>
      </c>
      <c r="AI943" s="0" t="s">
        <v>165</v>
      </c>
    </row>
    <row r="944" customFormat="false" ht="12.75" hidden="false" customHeight="false" outlineLevel="0" collapsed="false">
      <c r="A944" s="0" t="n">
        <v>141141047</v>
      </c>
      <c r="B944" s="0" t="n">
        <v>14</v>
      </c>
      <c r="C944" s="0" t="s">
        <v>67</v>
      </c>
      <c r="D944" s="0" t="n">
        <v>1410</v>
      </c>
      <c r="E944" s="0" t="s">
        <v>7</v>
      </c>
      <c r="F944" s="0" t="n">
        <v>1</v>
      </c>
      <c r="G944" s="0" t="s">
        <v>6</v>
      </c>
      <c r="H944" s="0" t="n">
        <v>47</v>
      </c>
      <c r="I944" s="0" t="s">
        <v>169</v>
      </c>
      <c r="J944" s="0" t="s">
        <v>165</v>
      </c>
      <c r="K944" s="0" t="s">
        <v>165</v>
      </c>
      <c r="L944" s="0" t="s">
        <v>165</v>
      </c>
      <c r="M944" s="0" t="s">
        <v>165</v>
      </c>
      <c r="N944" s="0" t="s">
        <v>165</v>
      </c>
      <c r="O944" s="0" t="s">
        <v>165</v>
      </c>
      <c r="P944" s="0" t="s">
        <v>165</v>
      </c>
      <c r="Q944" s="0" t="s">
        <v>165</v>
      </c>
      <c r="R944" s="0" t="s">
        <v>165</v>
      </c>
      <c r="S944" s="0" t="s">
        <v>165</v>
      </c>
      <c r="T944" s="0" t="s">
        <v>165</v>
      </c>
      <c r="U944" s="0" t="s">
        <v>165</v>
      </c>
      <c r="V944" s="0" t="s">
        <v>165</v>
      </c>
      <c r="W944" s="0" t="s">
        <v>165</v>
      </c>
      <c r="X944" s="0" t="s">
        <v>165</v>
      </c>
      <c r="Y944" s="0" t="s">
        <v>165</v>
      </c>
      <c r="Z944" s="0" t="s">
        <v>165</v>
      </c>
      <c r="AA944" s="0" t="s">
        <v>165</v>
      </c>
      <c r="AB944" s="0" t="s">
        <v>165</v>
      </c>
      <c r="AC944" s="0" t="s">
        <v>165</v>
      </c>
      <c r="AD944" s="0" t="s">
        <v>165</v>
      </c>
      <c r="AE944" s="0" t="s">
        <v>165</v>
      </c>
      <c r="AF944" s="0" t="s">
        <v>165</v>
      </c>
      <c r="AG944" s="0" t="s">
        <v>165</v>
      </c>
      <c r="AH944" s="0" t="s">
        <v>165</v>
      </c>
      <c r="AI944" s="0" t="s">
        <v>165</v>
      </c>
    </row>
    <row r="945" customFormat="false" ht="12.75" hidden="false" customHeight="false" outlineLevel="0" collapsed="false">
      <c r="A945" s="0" t="n">
        <v>141141048</v>
      </c>
      <c r="B945" s="0" t="n">
        <v>14</v>
      </c>
      <c r="C945" s="0" t="s">
        <v>67</v>
      </c>
      <c r="D945" s="0" t="n">
        <v>1410</v>
      </c>
      <c r="E945" s="0" t="s">
        <v>7</v>
      </c>
      <c r="F945" s="0" t="n">
        <v>1</v>
      </c>
      <c r="G945" s="0" t="s">
        <v>6</v>
      </c>
      <c r="H945" s="0" t="n">
        <v>48</v>
      </c>
      <c r="I945" s="0" t="s">
        <v>170</v>
      </c>
      <c r="J945" s="0" t="n">
        <v>70.0357226506575</v>
      </c>
      <c r="K945" s="0" t="n">
        <v>0</v>
      </c>
      <c r="L945" s="0" t="n">
        <v>117.976343746204</v>
      </c>
      <c r="M945" s="0" t="n">
        <v>63.2081580201747</v>
      </c>
      <c r="N945" s="0" t="n">
        <v>77.4051100526556</v>
      </c>
      <c r="O945" s="0" t="n">
        <v>149.73213653425</v>
      </c>
      <c r="P945" s="0" t="n">
        <v>57.0276146229426</v>
      </c>
      <c r="Q945" s="0" t="n">
        <v>139.573172532611</v>
      </c>
      <c r="R945" s="0" t="n">
        <v>138.039156024501</v>
      </c>
      <c r="S945" s="0" t="n">
        <v>0</v>
      </c>
      <c r="T945" s="0" t="n">
        <v>52.8956306627347</v>
      </c>
      <c r="U945" s="0" t="n">
        <v>106.465263377105</v>
      </c>
      <c r="V945" s="0" t="n">
        <v>0</v>
      </c>
      <c r="W945" s="0" t="n">
        <v>176.00002529828</v>
      </c>
      <c r="X945" s="0" t="n">
        <v>57.8599062673287</v>
      </c>
      <c r="Y945" s="0" t="n">
        <v>61.3768366863904</v>
      </c>
      <c r="Z945" s="0" t="n">
        <v>127.631581835514</v>
      </c>
      <c r="AA945" s="0" t="n">
        <v>134.682925890549</v>
      </c>
      <c r="AB945" s="0" t="n">
        <v>104.591507155269</v>
      </c>
      <c r="AC945" s="0" t="n">
        <v>67.9623779891474</v>
      </c>
      <c r="AD945" s="0" t="n">
        <v>190.948502575119</v>
      </c>
      <c r="AE945" s="0" t="n">
        <v>0</v>
      </c>
      <c r="AF945" s="0" t="n">
        <v>172.177756198322</v>
      </c>
      <c r="AG945" s="0" t="n">
        <v>49.7889234006264</v>
      </c>
      <c r="AH945" s="0" t="n">
        <v>0</v>
      </c>
      <c r="AI945" s="0" t="n">
        <v>145.948096706868</v>
      </c>
    </row>
    <row r="946" customFormat="false" ht="12.75" hidden="false" customHeight="false" outlineLevel="0" collapsed="false">
      <c r="A946" s="0" t="n">
        <v>141141049</v>
      </c>
      <c r="B946" s="0" t="n">
        <v>14</v>
      </c>
      <c r="C946" s="0" t="s">
        <v>67</v>
      </c>
      <c r="D946" s="0" t="n">
        <v>1410</v>
      </c>
      <c r="E946" s="0" t="s">
        <v>7</v>
      </c>
      <c r="F946" s="0" t="n">
        <v>1</v>
      </c>
      <c r="G946" s="0" t="s">
        <v>6</v>
      </c>
      <c r="H946" s="0" t="n">
        <v>49</v>
      </c>
      <c r="I946" s="0" t="s">
        <v>171</v>
      </c>
      <c r="J946" s="0" t="n">
        <v>1.77315097811033</v>
      </c>
      <c r="K946" s="0" t="n">
        <v>0</v>
      </c>
      <c r="L946" s="0" t="n">
        <v>2.98690241765496</v>
      </c>
      <c r="M946" s="0" t="n">
        <v>1.60029200779544</v>
      </c>
      <c r="N946" s="0" t="n">
        <v>1.95972771331597</v>
      </c>
      <c r="O946" s="0" t="n">
        <v>30.8783662584462</v>
      </c>
      <c r="P946" s="0" t="n">
        <v>1.44381419682575</v>
      </c>
      <c r="Q946" s="0" t="n">
        <v>16.9029587116081</v>
      </c>
      <c r="R946" s="0" t="n">
        <v>16.7171821957561</v>
      </c>
      <c r="S946" s="0" t="n">
        <v>0</v>
      </c>
      <c r="T946" s="0" t="n">
        <v>1.33920142032704</v>
      </c>
      <c r="U946" s="0" t="n">
        <v>12.8934373162809</v>
      </c>
      <c r="V946" s="0" t="n">
        <v>0</v>
      </c>
      <c r="W946" s="0" t="n">
        <v>4.45593484573203</v>
      </c>
      <c r="X946" s="0" t="n">
        <v>1.46488599686524</v>
      </c>
      <c r="Y946" s="0" t="n">
        <v>1.55392696590915</v>
      </c>
      <c r="Z946" s="0" t="n">
        <v>15.4567766779024</v>
      </c>
      <c r="AA946" s="0" t="n">
        <v>16.3107271560701</v>
      </c>
      <c r="AB946" s="0" t="n">
        <v>12.6665167449519</v>
      </c>
      <c r="AC946" s="0" t="n">
        <v>1.72065843608497</v>
      </c>
      <c r="AD946" s="0" t="n">
        <v>39.3781718172951</v>
      </c>
      <c r="AE946" s="0" t="n">
        <v>0</v>
      </c>
      <c r="AF946" s="0" t="n">
        <v>46.9126436473065</v>
      </c>
      <c r="AG946" s="0" t="n">
        <v>1.26054640240158</v>
      </c>
      <c r="AH946" s="0" t="n">
        <v>0</v>
      </c>
      <c r="AI946" s="0" t="n">
        <v>30.0980062740701</v>
      </c>
    </row>
    <row r="947" customFormat="false" ht="12.75" hidden="false" customHeight="false" outlineLevel="0" collapsed="false">
      <c r="A947" s="0" t="n">
        <v>141141050</v>
      </c>
      <c r="B947" s="0" t="n">
        <v>14</v>
      </c>
      <c r="C947" s="0" t="s">
        <v>67</v>
      </c>
      <c r="D947" s="0" t="n">
        <v>1410</v>
      </c>
      <c r="E947" s="0" t="s">
        <v>7</v>
      </c>
      <c r="F947" s="0" t="n">
        <v>1</v>
      </c>
      <c r="G947" s="0" t="s">
        <v>6</v>
      </c>
      <c r="H947" s="0" t="n">
        <v>50</v>
      </c>
      <c r="I947" s="0" t="s">
        <v>172</v>
      </c>
      <c r="J947" s="0" t="n">
        <v>390.214071236165</v>
      </c>
      <c r="K947" s="0" t="n">
        <v>299.573227355399</v>
      </c>
      <c r="L947" s="0" t="n">
        <v>657.32211592067</v>
      </c>
      <c r="M947" s="0" t="n">
        <v>352.173315886528</v>
      </c>
      <c r="N947" s="0" t="n">
        <v>431.273669849777</v>
      </c>
      <c r="O947" s="0" t="n">
        <v>437.58084277057</v>
      </c>
      <c r="P947" s="0" t="n">
        <v>317.737532114929</v>
      </c>
      <c r="Q947" s="0" t="n">
        <v>504.186289170733</v>
      </c>
      <c r="R947" s="0" t="n">
        <v>498.644894096618</v>
      </c>
      <c r="S947" s="0" t="n">
        <v>299.573227355399</v>
      </c>
      <c r="T947" s="0" t="n">
        <v>294.715590991571</v>
      </c>
      <c r="U947" s="0" t="n">
        <v>384.589137680775</v>
      </c>
      <c r="V947" s="0" t="n">
        <v>299.573227355399</v>
      </c>
      <c r="W947" s="0" t="n">
        <v>980.609377758242</v>
      </c>
      <c r="X947" s="0" t="n">
        <v>322.374764354706</v>
      </c>
      <c r="Y947" s="0" t="n">
        <v>341.969846480463</v>
      </c>
      <c r="Z947" s="0" t="n">
        <v>461.04915764957</v>
      </c>
      <c r="AA947" s="0" t="n">
        <v>486.521036867214</v>
      </c>
      <c r="AB947" s="0" t="n">
        <v>377.820485946669</v>
      </c>
      <c r="AC947" s="0" t="n">
        <v>378.662134155724</v>
      </c>
      <c r="AD947" s="0" t="n">
        <v>558.032554778156</v>
      </c>
      <c r="AE947" s="0" t="n">
        <v>299.573227355399</v>
      </c>
      <c r="AF947" s="0" t="n">
        <v>440.843439509287</v>
      </c>
      <c r="AG947" s="0" t="n">
        <v>277.406126007063</v>
      </c>
      <c r="AH947" s="0" t="n">
        <v>299.573227355399</v>
      </c>
      <c r="AI947" s="0" t="n">
        <v>426.522272612756</v>
      </c>
    </row>
    <row r="948" customFormat="false" ht="12.75" hidden="false" customHeight="false" outlineLevel="0" collapsed="false">
      <c r="A948" s="0" t="n">
        <v>141142018</v>
      </c>
      <c r="B948" s="0" t="n">
        <v>14</v>
      </c>
      <c r="C948" s="0" t="s">
        <v>67</v>
      </c>
      <c r="D948" s="0" t="n">
        <v>1420</v>
      </c>
      <c r="E948" s="0" t="s">
        <v>84</v>
      </c>
      <c r="F948" s="0" t="n">
        <v>1</v>
      </c>
      <c r="G948" s="0" t="s">
        <v>6</v>
      </c>
      <c r="H948" s="0" t="n">
        <v>18</v>
      </c>
      <c r="I948" s="0" t="s">
        <v>141</v>
      </c>
      <c r="J948" s="0" t="n">
        <v>84</v>
      </c>
      <c r="K948" s="0" t="n">
        <v>90</v>
      </c>
      <c r="L948" s="0" t="n">
        <v>96</v>
      </c>
      <c r="M948" s="0" t="n">
        <v>91</v>
      </c>
      <c r="N948" s="0" t="n">
        <v>98</v>
      </c>
      <c r="O948" s="0" t="n">
        <v>93</v>
      </c>
      <c r="P948" s="0" t="n">
        <v>89</v>
      </c>
      <c r="Q948" s="0" t="n">
        <v>97</v>
      </c>
      <c r="R948" s="0" t="n">
        <v>108</v>
      </c>
      <c r="S948" s="0" t="n">
        <v>99</v>
      </c>
      <c r="T948" s="0" t="n">
        <v>98</v>
      </c>
      <c r="U948" s="0" t="n">
        <v>82</v>
      </c>
      <c r="V948" s="0" t="n">
        <v>107</v>
      </c>
      <c r="W948" s="0" t="n">
        <v>111</v>
      </c>
      <c r="X948" s="0" t="n">
        <v>109</v>
      </c>
      <c r="Y948" s="0" t="n">
        <v>95</v>
      </c>
      <c r="Z948" s="0" t="n">
        <v>117</v>
      </c>
      <c r="AA948" s="0" t="n">
        <v>117</v>
      </c>
      <c r="AB948" s="0" t="n">
        <v>105</v>
      </c>
      <c r="AC948" s="0" t="n">
        <v>110</v>
      </c>
      <c r="AD948" s="0" t="n">
        <v>93</v>
      </c>
      <c r="AE948" s="0" t="n">
        <v>118</v>
      </c>
      <c r="AF948" s="0" t="n">
        <v>109</v>
      </c>
      <c r="AG948" s="0" t="n">
        <v>107</v>
      </c>
      <c r="AH948" s="0" t="n">
        <v>159</v>
      </c>
      <c r="AI948" s="0" t="n">
        <v>118</v>
      </c>
    </row>
    <row r="949" customFormat="false" ht="12.75" hidden="false" customHeight="false" outlineLevel="0" collapsed="false">
      <c r="A949" s="0" t="n">
        <v>141142037</v>
      </c>
      <c r="B949" s="0" t="n">
        <v>14</v>
      </c>
      <c r="C949" s="0" t="s">
        <v>67</v>
      </c>
      <c r="D949" s="0" t="n">
        <v>1420</v>
      </c>
      <c r="E949" s="0" t="s">
        <v>84</v>
      </c>
      <c r="F949" s="0" t="n">
        <v>1</v>
      </c>
      <c r="G949" s="0" t="s">
        <v>6</v>
      </c>
      <c r="H949" s="0" t="n">
        <v>37</v>
      </c>
      <c r="I949" s="0" t="s">
        <v>160</v>
      </c>
      <c r="J949" s="0" t="n">
        <v>23.7208396047656</v>
      </c>
      <c r="K949" s="0" t="n">
        <v>25.4997237529927</v>
      </c>
      <c r="L949" s="0" t="n">
        <v>27.0385975980712</v>
      </c>
      <c r="M949" s="0" t="n">
        <v>25.5348283835051</v>
      </c>
      <c r="N949" s="0" t="n">
        <v>27.4944169500275</v>
      </c>
      <c r="O949" s="0" t="n">
        <v>26.0978641844698</v>
      </c>
      <c r="P949" s="0" t="n">
        <v>24.8440269655394</v>
      </c>
      <c r="Q949" s="0" t="n">
        <v>26.9141660076858</v>
      </c>
      <c r="R949" s="0" t="n">
        <v>29.7252069755152</v>
      </c>
      <c r="S949" s="0" t="n">
        <v>27.1174927001901</v>
      </c>
      <c r="T949" s="0" t="n">
        <v>26.7122410207347</v>
      </c>
      <c r="U949" s="0" t="n">
        <v>22.2582335105849</v>
      </c>
      <c r="V949" s="0" t="n">
        <v>28.9104801841625</v>
      </c>
      <c r="W949" s="0" t="n">
        <v>29.8169080672197</v>
      </c>
      <c r="X949" s="0" t="n">
        <v>29.1927794739943</v>
      </c>
      <c r="Y949" s="0" t="n">
        <v>25.413096572442</v>
      </c>
      <c r="Z949" s="0" t="n">
        <v>31.2363174250595</v>
      </c>
      <c r="AA949" s="0" t="n">
        <v>30.922358450922</v>
      </c>
      <c r="AB949" s="0" t="n">
        <v>27.5543542440266</v>
      </c>
      <c r="AC949" s="0" t="n">
        <v>28.5335567597293</v>
      </c>
      <c r="AD949" s="0" t="n">
        <v>23.8224535590233</v>
      </c>
      <c r="AE949" s="0" t="n">
        <v>29.9105219132595</v>
      </c>
      <c r="AF949" s="0" t="n">
        <v>27.3040620428448</v>
      </c>
      <c r="AG949" s="0" t="n">
        <v>26.4471797913886</v>
      </c>
      <c r="AH949" s="0" t="n">
        <v>39.0482061155876</v>
      </c>
      <c r="AI949" s="0" t="n">
        <v>28.7576219883702</v>
      </c>
    </row>
    <row r="950" customFormat="false" ht="12.75" hidden="false" customHeight="false" outlineLevel="0" collapsed="false">
      <c r="A950" s="0" t="n">
        <v>141142038</v>
      </c>
      <c r="B950" s="0" t="n">
        <v>14</v>
      </c>
      <c r="C950" s="0" t="s">
        <v>67</v>
      </c>
      <c r="D950" s="0" t="n">
        <v>1420</v>
      </c>
      <c r="E950" s="0" t="s">
        <v>84</v>
      </c>
      <c r="F950" s="0" t="n">
        <v>1</v>
      </c>
      <c r="G950" s="0" t="s">
        <v>6</v>
      </c>
      <c r="H950" s="0" t="n">
        <v>38</v>
      </c>
      <c r="I950" s="0" t="s">
        <v>161</v>
      </c>
      <c r="J950" s="0" t="n">
        <v>18.9206706614969</v>
      </c>
      <c r="K950" s="0" t="n">
        <v>20.5047891685974</v>
      </c>
      <c r="L950" s="0" t="n">
        <v>21.9013508638253</v>
      </c>
      <c r="M950" s="0" t="n">
        <v>20.5590509733627</v>
      </c>
      <c r="N950" s="0" t="n">
        <v>22.3212966912286</v>
      </c>
      <c r="O950" s="0" t="n">
        <v>21.0643446274177</v>
      </c>
      <c r="P950" s="0" t="n">
        <v>19.9517936947397</v>
      </c>
      <c r="Q950" s="0" t="n">
        <v>21.8255755536777</v>
      </c>
      <c r="R950" s="0" t="n">
        <v>24.3841634305046</v>
      </c>
      <c r="S950" s="0" t="n">
        <v>22.039759956556</v>
      </c>
      <c r="T950" s="0" t="n">
        <v>21.686288463405</v>
      </c>
      <c r="U950" s="0" t="n">
        <v>17.7026336560518</v>
      </c>
      <c r="V950" s="0" t="n">
        <v>23.6928361983626</v>
      </c>
      <c r="W950" s="0" t="n">
        <v>24.5286585803338</v>
      </c>
      <c r="X950" s="0" t="n">
        <v>23.9703095896085</v>
      </c>
      <c r="Y950" s="0" t="n">
        <v>20.5607127071717</v>
      </c>
      <c r="Z950" s="0" t="n">
        <v>25.8332855637968</v>
      </c>
      <c r="AA950" s="0" t="n">
        <v>25.5736329381737</v>
      </c>
      <c r="AB950" s="0" t="n">
        <v>22.5367318752123</v>
      </c>
      <c r="AC950" s="0" t="n">
        <v>23.4511134811706</v>
      </c>
      <c r="AD950" s="0" t="n">
        <v>19.2277945846822</v>
      </c>
      <c r="AE950" s="0" t="n">
        <v>24.7577295734676</v>
      </c>
      <c r="AF950" s="0" t="n">
        <v>22.4194760489971</v>
      </c>
      <c r="AG950" s="0" t="n">
        <v>21.6741020804379</v>
      </c>
      <c r="AH950" s="0" t="n">
        <v>33.2145854707911</v>
      </c>
      <c r="AI950" s="0" t="n">
        <v>23.8034438325349</v>
      </c>
    </row>
    <row r="951" customFormat="false" ht="12.75" hidden="false" customHeight="false" outlineLevel="0" collapsed="false">
      <c r="A951" s="0" t="n">
        <v>141142039</v>
      </c>
      <c r="B951" s="0" t="n">
        <v>14</v>
      </c>
      <c r="C951" s="0" t="s">
        <v>67</v>
      </c>
      <c r="D951" s="0" t="n">
        <v>1420</v>
      </c>
      <c r="E951" s="0" t="s">
        <v>84</v>
      </c>
      <c r="F951" s="0" t="n">
        <v>1</v>
      </c>
      <c r="G951" s="0" t="s">
        <v>6</v>
      </c>
      <c r="H951" s="0" t="n">
        <v>39</v>
      </c>
      <c r="I951" s="0" t="s">
        <v>162</v>
      </c>
      <c r="J951" s="0" t="n">
        <v>29.3680135123752</v>
      </c>
      <c r="K951" s="0" t="n">
        <v>31.3434897193349</v>
      </c>
      <c r="L951" s="0" t="n">
        <v>33.018755492026</v>
      </c>
      <c r="M951" s="0" t="n">
        <v>31.3511108819189</v>
      </c>
      <c r="N951" s="0" t="n">
        <v>33.5068877142419</v>
      </c>
      <c r="O951" s="0" t="n">
        <v>31.9716467823389</v>
      </c>
      <c r="P951" s="0" t="n">
        <v>30.5727129939164</v>
      </c>
      <c r="Q951" s="0" t="n">
        <v>32.8330000783602</v>
      </c>
      <c r="R951" s="0" t="n">
        <v>35.8884287173846</v>
      </c>
      <c r="S951" s="0" t="n">
        <v>33.0145743520988</v>
      </c>
      <c r="T951" s="0" t="n">
        <v>32.5536657898334</v>
      </c>
      <c r="U951" s="0" t="n">
        <v>27.6283366682866</v>
      </c>
      <c r="V951" s="0" t="n">
        <v>34.9353559720147</v>
      </c>
      <c r="W951" s="0" t="n">
        <v>35.9072485683844</v>
      </c>
      <c r="X951" s="0" t="n">
        <v>35.215180667801</v>
      </c>
      <c r="Y951" s="0" t="n">
        <v>31.0661927231753</v>
      </c>
      <c r="Z951" s="0" t="n">
        <v>37.4359066014502</v>
      </c>
      <c r="AA951" s="0" t="n">
        <v>37.0596350111548</v>
      </c>
      <c r="AB951" s="0" t="n">
        <v>33.3562258063155</v>
      </c>
      <c r="AC951" s="0" t="n">
        <v>34.3906521543677</v>
      </c>
      <c r="AD951" s="0" t="n">
        <v>29.1841150407626</v>
      </c>
      <c r="AE951" s="0" t="n">
        <v>35.8195038716034</v>
      </c>
      <c r="AF951" s="0" t="n">
        <v>32.9368253084696</v>
      </c>
      <c r="AG951" s="0" t="n">
        <v>31.9587095953592</v>
      </c>
      <c r="AH951" s="0" t="n">
        <v>45.6114850700906</v>
      </c>
      <c r="AI951" s="0" t="n">
        <v>34.4388424627888</v>
      </c>
    </row>
    <row r="952" customFormat="false" ht="12.75" hidden="false" customHeight="false" outlineLevel="0" collapsed="false">
      <c r="A952" s="0" t="n">
        <v>141142040</v>
      </c>
      <c r="B952" s="0" t="n">
        <v>14</v>
      </c>
      <c r="C952" s="0" t="s">
        <v>67</v>
      </c>
      <c r="D952" s="0" t="n">
        <v>1420</v>
      </c>
      <c r="E952" s="0" t="s">
        <v>84</v>
      </c>
      <c r="F952" s="0" t="n">
        <v>1</v>
      </c>
      <c r="G952" s="0" t="s">
        <v>6</v>
      </c>
      <c r="H952" s="0" t="n">
        <v>40</v>
      </c>
      <c r="I952" s="0" t="s">
        <v>163</v>
      </c>
      <c r="J952" s="0" t="n">
        <v>22.8624239388822</v>
      </c>
      <c r="K952" s="0" t="n">
        <v>25.7645282531844</v>
      </c>
      <c r="L952" s="0" t="n">
        <v>27.2773369958961</v>
      </c>
      <c r="M952" s="0" t="n">
        <v>26.4682859078485</v>
      </c>
      <c r="N952" s="0" t="n">
        <v>26.4760736599855</v>
      </c>
      <c r="O952" s="0" t="n">
        <v>24.6560904320938</v>
      </c>
      <c r="P952" s="0" t="n">
        <v>24.3500465753028</v>
      </c>
      <c r="Q952" s="0" t="n">
        <v>25.7836403139835</v>
      </c>
      <c r="R952" s="0" t="n">
        <v>28.4959235941294</v>
      </c>
      <c r="S952" s="0" t="n">
        <v>25.2335438929408</v>
      </c>
      <c r="T952" s="0" t="n">
        <v>23.9803826792084</v>
      </c>
      <c r="U952" s="0" t="n">
        <v>20.903629146746</v>
      </c>
      <c r="V952" s="0" t="n">
        <v>26.3237293876135</v>
      </c>
      <c r="W952" s="0" t="n">
        <v>27.107169064578</v>
      </c>
      <c r="X952" s="0" t="n">
        <v>25.7389326355985</v>
      </c>
      <c r="Y952" s="0" t="n">
        <v>22.4194843396079</v>
      </c>
      <c r="Z952" s="0" t="n">
        <v>26.4662148872725</v>
      </c>
      <c r="AA952" s="0" t="n">
        <v>26.0256281716352</v>
      </c>
      <c r="AB952" s="0" t="n">
        <v>22.9012089024259</v>
      </c>
      <c r="AC952" s="0" t="n">
        <v>23.9776796970242</v>
      </c>
      <c r="AD952" s="0" t="n">
        <v>19.7264595472628</v>
      </c>
      <c r="AE952" s="0" t="n">
        <v>24.2650048389491</v>
      </c>
      <c r="AF952" s="0" t="n">
        <v>21.349409836098</v>
      </c>
      <c r="AG952" s="0" t="n">
        <v>20.8129807113313</v>
      </c>
      <c r="AH952" s="0" t="n">
        <v>30.31861693102</v>
      </c>
      <c r="AI952" s="0" t="n">
        <v>21.3214390644319</v>
      </c>
    </row>
    <row r="953" customFormat="false" ht="12.75" hidden="false" customHeight="false" outlineLevel="0" collapsed="false">
      <c r="A953" s="0" t="n">
        <v>141142042</v>
      </c>
      <c r="B953" s="0" t="n">
        <v>14</v>
      </c>
      <c r="C953" s="0" t="s">
        <v>67</v>
      </c>
      <c r="D953" s="0" t="n">
        <v>1420</v>
      </c>
      <c r="E953" s="0" t="s">
        <v>84</v>
      </c>
      <c r="F953" s="0" t="n">
        <v>1</v>
      </c>
      <c r="G953" s="0" t="s">
        <v>6</v>
      </c>
      <c r="H953" s="0" t="n">
        <v>42</v>
      </c>
      <c r="I953" s="0" t="s">
        <v>164</v>
      </c>
      <c r="J953" s="0" t="n">
        <v>18.0654928523909</v>
      </c>
      <c r="K953" s="0" t="n">
        <v>20.4529761404228</v>
      </c>
      <c r="L953" s="0" t="n">
        <v>21.8647044212733</v>
      </c>
      <c r="M953" s="0" t="n">
        <v>21.116753222685</v>
      </c>
      <c r="N953" s="0" t="n">
        <v>21.3767191784328</v>
      </c>
      <c r="O953" s="0" t="n">
        <v>19.7450973533909</v>
      </c>
      <c r="P953" s="0" t="n">
        <v>19.4370798064133</v>
      </c>
      <c r="Q953" s="0" t="n">
        <v>20.7818889216044</v>
      </c>
      <c r="R953" s="0" t="n">
        <v>23.2646430056717</v>
      </c>
      <c r="S953" s="0" t="n">
        <v>20.4189023266796</v>
      </c>
      <c r="T953" s="0" t="n">
        <v>19.407785917279</v>
      </c>
      <c r="U953" s="0" t="n">
        <v>16.5745689579623</v>
      </c>
      <c r="V953" s="0" t="n">
        <v>21.5195177167129</v>
      </c>
      <c r="W953" s="0" t="n">
        <v>22.2501512460307</v>
      </c>
      <c r="X953" s="0" t="n">
        <v>21.0548270921734</v>
      </c>
      <c r="Y953" s="0" t="n">
        <v>18.071673664439</v>
      </c>
      <c r="Z953" s="0" t="n">
        <v>21.7665193415533</v>
      </c>
      <c r="AA953" s="0" t="n">
        <v>21.4292839371436</v>
      </c>
      <c r="AB953" s="0" t="n">
        <v>18.6603981657126</v>
      </c>
      <c r="AC953" s="0" t="n">
        <v>19.6435010154491</v>
      </c>
      <c r="AD953" s="0" t="n">
        <v>15.8806878987638</v>
      </c>
      <c r="AE953" s="0" t="n">
        <v>20.0326197221688</v>
      </c>
      <c r="AF953" s="0" t="n">
        <v>17.4815768063315</v>
      </c>
      <c r="AG953" s="0" t="n">
        <v>17.0164385383147</v>
      </c>
      <c r="AH953" s="0" t="n">
        <v>25.7353421227135</v>
      </c>
      <c r="AI953" s="0" t="n">
        <v>17.6015097637271</v>
      </c>
    </row>
    <row r="954" customFormat="false" ht="12.75" hidden="false" customHeight="false" outlineLevel="0" collapsed="false">
      <c r="A954" s="0" t="n">
        <v>141142043</v>
      </c>
      <c r="B954" s="0" t="n">
        <v>14</v>
      </c>
      <c r="C954" s="0" t="s">
        <v>67</v>
      </c>
      <c r="D954" s="0" t="n">
        <v>1420</v>
      </c>
      <c r="E954" s="0" t="s">
        <v>84</v>
      </c>
      <c r="F954" s="0" t="n">
        <v>1</v>
      </c>
      <c r="G954" s="0" t="s">
        <v>6</v>
      </c>
      <c r="H954" s="0" t="n">
        <v>43</v>
      </c>
      <c r="I954" s="0" t="s">
        <v>166</v>
      </c>
      <c r="J954" s="0" t="n">
        <v>28.2156354579433</v>
      </c>
      <c r="K954" s="0" t="n">
        <v>31.679966195598</v>
      </c>
      <c r="L954" s="0" t="n">
        <v>33.279553809019</v>
      </c>
      <c r="M954" s="0" t="n">
        <v>32.4151146489894</v>
      </c>
      <c r="N954" s="0" t="n">
        <v>32.1127168285525</v>
      </c>
      <c r="O954" s="0" t="n">
        <v>30.1042870175775</v>
      </c>
      <c r="P954" s="0" t="n">
        <v>29.808244618158</v>
      </c>
      <c r="Q954" s="0" t="n">
        <v>31.3166266753842</v>
      </c>
      <c r="R954" s="0" t="n">
        <v>34.2497919341951</v>
      </c>
      <c r="S954" s="0" t="n">
        <v>30.550202920047</v>
      </c>
      <c r="T954" s="0" t="n">
        <v>29.0294187977119</v>
      </c>
      <c r="U954" s="0" t="n">
        <v>25.7273913475941</v>
      </c>
      <c r="V954" s="0" t="n">
        <v>31.6047560725621</v>
      </c>
      <c r="W954" s="0" t="n">
        <v>32.4365381167602</v>
      </c>
      <c r="X954" s="0" t="n">
        <v>30.8864681952276</v>
      </c>
      <c r="Y954" s="0" t="n">
        <v>27.2289180967264</v>
      </c>
      <c r="Z954" s="0" t="n">
        <v>31.6184452364934</v>
      </c>
      <c r="AA954" s="0" t="n">
        <v>31.0619035074931</v>
      </c>
      <c r="AB954" s="0" t="n">
        <v>27.5697528233431</v>
      </c>
      <c r="AC954" s="0" t="n">
        <v>28.7374735450021</v>
      </c>
      <c r="AD954" s="0" t="n">
        <v>23.9829584393463</v>
      </c>
      <c r="AE954" s="0" t="n">
        <v>28.8969663668773</v>
      </c>
      <c r="AF954" s="0" t="n">
        <v>25.5980139809978</v>
      </c>
      <c r="AG954" s="0" t="n">
        <v>24.9861159317631</v>
      </c>
      <c r="AH954" s="0" t="n">
        <v>35.2719451509191</v>
      </c>
      <c r="AI954" s="0" t="n">
        <v>25.3926654085219</v>
      </c>
    </row>
    <row r="955" customFormat="false" ht="12.75" hidden="false" customHeight="false" outlineLevel="0" collapsed="false">
      <c r="A955" s="0" t="n">
        <v>141142044</v>
      </c>
      <c r="B955" s="0" t="n">
        <v>14</v>
      </c>
      <c r="C955" s="0" t="s">
        <v>67</v>
      </c>
      <c r="D955" s="0" t="n">
        <v>1420</v>
      </c>
      <c r="E955" s="0" t="s">
        <v>84</v>
      </c>
      <c r="F955" s="0" t="n">
        <v>1</v>
      </c>
      <c r="G955" s="0" t="s">
        <v>6</v>
      </c>
      <c r="H955" s="0" t="n">
        <v>44</v>
      </c>
      <c r="I955" s="0" t="s">
        <v>167</v>
      </c>
      <c r="J955" s="0" t="n">
        <v>13.5514110507793</v>
      </c>
      <c r="K955" s="0" t="n">
        <v>14.2403401439236</v>
      </c>
      <c r="L955" s="0" t="n">
        <v>15.692931045798</v>
      </c>
      <c r="M955" s="0" t="n">
        <v>15.7146502550301</v>
      </c>
      <c r="N955" s="0" t="n">
        <v>16.1949617589461</v>
      </c>
      <c r="O955" s="0" t="n">
        <v>13.8673843811664</v>
      </c>
      <c r="P955" s="0" t="n">
        <v>14.2139594036474</v>
      </c>
      <c r="Q955" s="0" t="n">
        <v>14.8593098458253</v>
      </c>
      <c r="R955" s="0" t="n">
        <v>16.2641637250946</v>
      </c>
      <c r="S955" s="0" t="n">
        <v>14.509493605405</v>
      </c>
      <c r="T955" s="0" t="n">
        <v>13.7523759026756</v>
      </c>
      <c r="U955" s="0" t="n">
        <v>12.0648425533489</v>
      </c>
      <c r="V955" s="0" t="n">
        <v>15.5394933962954</v>
      </c>
      <c r="W955" s="0" t="n">
        <v>16.1571234250495</v>
      </c>
      <c r="X955" s="0" t="n">
        <v>14.8351855121001</v>
      </c>
      <c r="Y955" s="0" t="n">
        <v>12.9509574799291</v>
      </c>
      <c r="Z955" s="0" t="n">
        <v>14.8191405521548</v>
      </c>
      <c r="AA955" s="0" t="n">
        <v>14.9410939166194</v>
      </c>
      <c r="AB955" s="0" t="n">
        <v>12.5102364666966</v>
      </c>
      <c r="AC955" s="0" t="n">
        <v>14.0540458668006</v>
      </c>
      <c r="AD955" s="0" t="n">
        <v>11.3464642344716</v>
      </c>
      <c r="AE955" s="0" t="n">
        <v>13.9864121673711</v>
      </c>
      <c r="AF955" s="0" t="n">
        <v>12.232709010191</v>
      </c>
      <c r="AG955" s="0" t="n">
        <v>12.1186096053716</v>
      </c>
      <c r="AH955" s="0" t="n">
        <v>16.9458662844785</v>
      </c>
      <c r="AI955" s="0" t="n">
        <v>11.8378239908427</v>
      </c>
    </row>
    <row r="956" customFormat="false" ht="12.75" hidden="false" customHeight="false" outlineLevel="0" collapsed="false">
      <c r="A956" s="0" t="n">
        <v>141142046</v>
      </c>
      <c r="B956" s="0" t="n">
        <v>14</v>
      </c>
      <c r="C956" s="0" t="s">
        <v>67</v>
      </c>
      <c r="D956" s="0" t="n">
        <v>1420</v>
      </c>
      <c r="E956" s="0" t="s">
        <v>84</v>
      </c>
      <c r="F956" s="0" t="n">
        <v>1</v>
      </c>
      <c r="G956" s="0" t="s">
        <v>6</v>
      </c>
      <c r="H956" s="0" t="n">
        <v>46</v>
      </c>
      <c r="I956" s="0" t="s">
        <v>168</v>
      </c>
      <c r="J956" s="0" t="n">
        <v>10.6976105488855</v>
      </c>
      <c r="K956" s="0" t="n">
        <v>11.3043600160527</v>
      </c>
      <c r="L956" s="0" t="n">
        <v>12.5775517507543</v>
      </c>
      <c r="M956" s="0" t="n">
        <v>12.534501589857</v>
      </c>
      <c r="N956" s="0" t="n">
        <v>13.0397647703464</v>
      </c>
      <c r="O956" s="0" t="n">
        <v>11.0886263883177</v>
      </c>
      <c r="P956" s="0" t="n">
        <v>11.3360101596271</v>
      </c>
      <c r="Q956" s="0" t="n">
        <v>11.9582013116725</v>
      </c>
      <c r="R956" s="0" t="n">
        <v>13.2434825673575</v>
      </c>
      <c r="S956" s="0" t="n">
        <v>11.7017408068207</v>
      </c>
      <c r="T956" s="0" t="n">
        <v>11.0839001548184</v>
      </c>
      <c r="U956" s="0" t="n">
        <v>9.52748730355141</v>
      </c>
      <c r="V956" s="0" t="n">
        <v>12.6317621454943</v>
      </c>
      <c r="W956" s="0" t="n">
        <v>13.1922367785644</v>
      </c>
      <c r="X956" s="0" t="n">
        <v>12.056589648726</v>
      </c>
      <c r="Y956" s="0" t="n">
        <v>10.3790940637349</v>
      </c>
      <c r="Z956" s="0" t="n">
        <v>12.1202906178658</v>
      </c>
      <c r="AA956" s="0" t="n">
        <v>12.2313769649625</v>
      </c>
      <c r="AB956" s="0" t="n">
        <v>10.1500808643489</v>
      </c>
      <c r="AC956" s="0" t="n">
        <v>11.4133506488555</v>
      </c>
      <c r="AD956" s="0" t="n">
        <v>9.06248326625924</v>
      </c>
      <c r="AE956" s="0" t="n">
        <v>11.4576163196428</v>
      </c>
      <c r="AF956" s="0" t="n">
        <v>9.93445046254787</v>
      </c>
      <c r="AG956" s="0" t="n">
        <v>9.81875956571477</v>
      </c>
      <c r="AH956" s="0" t="n">
        <v>14.3092363046889</v>
      </c>
      <c r="AI956" s="0" t="n">
        <v>9.70707058632861</v>
      </c>
    </row>
    <row r="957" customFormat="false" ht="12.75" hidden="false" customHeight="false" outlineLevel="0" collapsed="false">
      <c r="A957" s="0" t="n">
        <v>141142047</v>
      </c>
      <c r="B957" s="0" t="n">
        <v>14</v>
      </c>
      <c r="C957" s="0" t="s">
        <v>67</v>
      </c>
      <c r="D957" s="0" t="n">
        <v>1420</v>
      </c>
      <c r="E957" s="0" t="s">
        <v>84</v>
      </c>
      <c r="F957" s="0" t="n">
        <v>1</v>
      </c>
      <c r="G957" s="0" t="s">
        <v>6</v>
      </c>
      <c r="H957" s="0" t="n">
        <v>47</v>
      </c>
      <c r="I957" s="0" t="s">
        <v>169</v>
      </c>
      <c r="J957" s="0" t="n">
        <v>16.7375318142905</v>
      </c>
      <c r="K957" s="0" t="n">
        <v>17.510151821004</v>
      </c>
      <c r="L957" s="0" t="n">
        <v>19.1478380401008</v>
      </c>
      <c r="M957" s="0" t="n">
        <v>19.2489125294544</v>
      </c>
      <c r="N957" s="0" t="n">
        <v>19.6868859222306</v>
      </c>
      <c r="O957" s="0" t="n">
        <v>16.9521594159601</v>
      </c>
      <c r="P957" s="0" t="n">
        <v>17.4125588614448</v>
      </c>
      <c r="Q957" s="0" t="n">
        <v>18.0707607721272</v>
      </c>
      <c r="R957" s="0" t="n">
        <v>19.5905159133548</v>
      </c>
      <c r="S957" s="0" t="n">
        <v>17.6146413786489</v>
      </c>
      <c r="T957" s="0" t="n">
        <v>16.7043513243788</v>
      </c>
      <c r="U957" s="0" t="n">
        <v>14.8972252120053</v>
      </c>
      <c r="V957" s="0" t="n">
        <v>18.7439151606281</v>
      </c>
      <c r="W957" s="0" t="n">
        <v>19.4180590048079</v>
      </c>
      <c r="X957" s="0" t="n">
        <v>17.8975968715518</v>
      </c>
      <c r="Y957" s="0" t="n">
        <v>15.8032157241686</v>
      </c>
      <c r="Z957" s="0" t="n">
        <v>17.785226915563</v>
      </c>
      <c r="AA957" s="0" t="n">
        <v>17.9178863792627</v>
      </c>
      <c r="AB957" s="0" t="n">
        <v>15.1134127520206</v>
      </c>
      <c r="AC957" s="0" t="n">
        <v>16.9654276203242</v>
      </c>
      <c r="AD957" s="0" t="n">
        <v>13.8832595371795</v>
      </c>
      <c r="AE957" s="0" t="n">
        <v>16.7636062318382</v>
      </c>
      <c r="AF957" s="0" t="n">
        <v>14.7665280438009</v>
      </c>
      <c r="AG957" s="0" t="n">
        <v>14.6568337067482</v>
      </c>
      <c r="AH957" s="0" t="n">
        <v>19.8021569649576</v>
      </c>
      <c r="AI957" s="0" t="n">
        <v>14.1768431058063</v>
      </c>
    </row>
    <row r="958" customFormat="false" ht="12.75" hidden="false" customHeight="false" outlineLevel="0" collapsed="false">
      <c r="A958" s="0" t="n">
        <v>141142048</v>
      </c>
      <c r="B958" s="0" t="n">
        <v>14</v>
      </c>
      <c r="C958" s="0" t="s">
        <v>67</v>
      </c>
      <c r="D958" s="0" t="n">
        <v>1420</v>
      </c>
      <c r="E958" s="0" t="s">
        <v>84</v>
      </c>
      <c r="F958" s="0" t="n">
        <v>1</v>
      </c>
      <c r="G958" s="0" t="s">
        <v>6</v>
      </c>
      <c r="H958" s="0" t="n">
        <v>48</v>
      </c>
      <c r="I958" s="0" t="s">
        <v>170</v>
      </c>
      <c r="J958" s="0" t="n">
        <v>103.500094213293</v>
      </c>
      <c r="K958" s="0" t="n">
        <v>100.661793931746</v>
      </c>
      <c r="L958" s="0" t="n">
        <v>103.77317455896</v>
      </c>
      <c r="M958" s="0" t="n">
        <v>97.4379743811489</v>
      </c>
      <c r="N958" s="0" t="n">
        <v>104.325977733574</v>
      </c>
      <c r="O958" s="0" t="n">
        <v>93.3968209910756</v>
      </c>
      <c r="P958" s="0" t="n">
        <v>82.8371978462166</v>
      </c>
      <c r="Q958" s="0" t="n">
        <v>91.143487028479</v>
      </c>
      <c r="R958" s="0" t="n">
        <v>96.4285264877271</v>
      </c>
      <c r="S958" s="0" t="n">
        <v>92.4462525325797</v>
      </c>
      <c r="T958" s="0" t="n">
        <v>95.9574773451857</v>
      </c>
      <c r="U958" s="0" t="n">
        <v>83.7910657190233</v>
      </c>
      <c r="V958" s="0" t="n">
        <v>96.2272098401973</v>
      </c>
      <c r="W958" s="0" t="n">
        <v>99.0647852004539</v>
      </c>
      <c r="X958" s="0" t="n">
        <v>96.7954610998794</v>
      </c>
      <c r="Y958" s="0" t="n">
        <v>84.8615810676106</v>
      </c>
      <c r="Z958" s="0" t="n">
        <v>103.410927605781</v>
      </c>
      <c r="AA958" s="0" t="n">
        <v>101.199692382853</v>
      </c>
      <c r="AB958" s="0" t="n">
        <v>95.3498938905182</v>
      </c>
      <c r="AC958" s="0" t="n">
        <v>98.172808137421</v>
      </c>
      <c r="AD958" s="0" t="n">
        <v>81.2089914225733</v>
      </c>
      <c r="AE958" s="0" t="n">
        <v>102.998463005164</v>
      </c>
      <c r="AF958" s="0" t="n">
        <v>95.8557054858083</v>
      </c>
      <c r="AG958" s="0" t="n">
        <v>87.1970176216045</v>
      </c>
      <c r="AH958" s="0" t="n">
        <v>124.338302154979</v>
      </c>
      <c r="AI958" s="0" t="n">
        <v>93.8155634800374</v>
      </c>
    </row>
    <row r="959" customFormat="false" ht="12.75" hidden="false" customHeight="false" outlineLevel="0" collapsed="false">
      <c r="A959" s="0" t="n">
        <v>141142049</v>
      </c>
      <c r="B959" s="0" t="n">
        <v>14</v>
      </c>
      <c r="C959" s="0" t="s">
        <v>67</v>
      </c>
      <c r="D959" s="0" t="n">
        <v>1420</v>
      </c>
      <c r="E959" s="0" t="s">
        <v>84</v>
      </c>
      <c r="F959" s="0" t="n">
        <v>1</v>
      </c>
      <c r="G959" s="0" t="s">
        <v>6</v>
      </c>
      <c r="H959" s="0" t="n">
        <v>49</v>
      </c>
      <c r="I959" s="0" t="s">
        <v>171</v>
      </c>
      <c r="J959" s="0" t="n">
        <v>82.5557285775913</v>
      </c>
      <c r="K959" s="0" t="n">
        <v>80.9439695071599</v>
      </c>
      <c r="L959" s="0" t="n">
        <v>84.0566045640951</v>
      </c>
      <c r="M959" s="0" t="n">
        <v>78.4509788731259</v>
      </c>
      <c r="N959" s="0" t="n">
        <v>84.6968715803697</v>
      </c>
      <c r="O959" s="0" t="n">
        <v>75.3832884773757</v>
      </c>
      <c r="P959" s="0" t="n">
        <v>66.5250719607793</v>
      </c>
      <c r="Q959" s="0" t="n">
        <v>73.9112280795788</v>
      </c>
      <c r="R959" s="0" t="n">
        <v>79.1021893027111</v>
      </c>
      <c r="S959" s="0" t="n">
        <v>75.1357523067363</v>
      </c>
      <c r="T959" s="0" t="n">
        <v>77.9029184527442</v>
      </c>
      <c r="U959" s="0" t="n">
        <v>66.6415211866943</v>
      </c>
      <c r="V959" s="0" t="n">
        <v>78.8605206847521</v>
      </c>
      <c r="W959" s="0" t="n">
        <v>81.4949118143966</v>
      </c>
      <c r="X959" s="0" t="n">
        <v>79.4791455709082</v>
      </c>
      <c r="Y959" s="0" t="n">
        <v>68.6580867165781</v>
      </c>
      <c r="Z959" s="0" t="n">
        <v>85.5236546262678</v>
      </c>
      <c r="AA959" s="0" t="n">
        <v>83.6949028504008</v>
      </c>
      <c r="AB959" s="0" t="n">
        <v>77.9867665890373</v>
      </c>
      <c r="AC959" s="0" t="n">
        <v>80.6861087729916</v>
      </c>
      <c r="AD959" s="0" t="n">
        <v>65.5461370355371</v>
      </c>
      <c r="AE959" s="0" t="n">
        <v>85.2545502535755</v>
      </c>
      <c r="AF959" s="0" t="n">
        <v>78.7075084259107</v>
      </c>
      <c r="AG959" s="0" t="n">
        <v>71.460060238853</v>
      </c>
      <c r="AH959" s="0" t="n">
        <v>105.762737268768</v>
      </c>
      <c r="AI959" s="0" t="n">
        <v>77.6536215970075</v>
      </c>
    </row>
    <row r="960" customFormat="false" ht="12.75" hidden="false" customHeight="false" outlineLevel="0" collapsed="false">
      <c r="A960" s="0" t="n">
        <v>141142050</v>
      </c>
      <c r="B960" s="0" t="n">
        <v>14</v>
      </c>
      <c r="C960" s="0" t="s">
        <v>67</v>
      </c>
      <c r="D960" s="0" t="n">
        <v>1420</v>
      </c>
      <c r="E960" s="0" t="s">
        <v>84</v>
      </c>
      <c r="F960" s="0" t="n">
        <v>1</v>
      </c>
      <c r="G960" s="0" t="s">
        <v>6</v>
      </c>
      <c r="H960" s="0" t="n">
        <v>50</v>
      </c>
      <c r="I960" s="0" t="s">
        <v>172</v>
      </c>
      <c r="J960" s="0" t="n">
        <v>128.140159287507</v>
      </c>
      <c r="K960" s="0" t="n">
        <v>123.730434642814</v>
      </c>
      <c r="L960" s="0" t="n">
        <v>126.724807563172</v>
      </c>
      <c r="M960" s="0" t="n">
        <v>119.63224083802</v>
      </c>
      <c r="N960" s="0" t="n">
        <v>127.139950919886</v>
      </c>
      <c r="O960" s="0" t="n">
        <v>114.417415548393</v>
      </c>
      <c r="P960" s="0" t="n">
        <v>101.938300038295</v>
      </c>
      <c r="Q960" s="0" t="n">
        <v>111.187324767689</v>
      </c>
      <c r="R960" s="0" t="n">
        <v>116.422008500321</v>
      </c>
      <c r="S960" s="0" t="n">
        <v>112.549995368427</v>
      </c>
      <c r="T960" s="0" t="n">
        <v>116.941429403319</v>
      </c>
      <c r="U960" s="0" t="n">
        <v>104.006805947956</v>
      </c>
      <c r="V960" s="0" t="n">
        <v>116.280733095628</v>
      </c>
      <c r="W960" s="0" t="n">
        <v>119.299555089583</v>
      </c>
      <c r="X960" s="0" t="n">
        <v>116.764135237341</v>
      </c>
      <c r="Y960" s="0" t="n">
        <v>103.738882222586</v>
      </c>
      <c r="Z960" s="0" t="n">
        <v>123.935282598761</v>
      </c>
      <c r="AA960" s="0" t="n">
        <v>121.285175220452</v>
      </c>
      <c r="AB960" s="0" t="n">
        <v>115.426860054608</v>
      </c>
      <c r="AC960" s="0" t="n">
        <v>118.324782434293</v>
      </c>
      <c r="AD960" s="0" t="n">
        <v>99.4865009243762</v>
      </c>
      <c r="AE960" s="0" t="n">
        <v>123.346354673509</v>
      </c>
      <c r="AF960" s="0" t="n">
        <v>115.630510268106</v>
      </c>
      <c r="AG960" s="0" t="n">
        <v>105.368670146737</v>
      </c>
      <c r="AH960" s="0" t="n">
        <v>145.237263796309</v>
      </c>
      <c r="AI960" s="0" t="n">
        <v>112.349324730444</v>
      </c>
    </row>
    <row r="961" customFormat="false" ht="12.75" hidden="false" customHeight="false" outlineLevel="0" collapsed="false">
      <c r="A961" s="0" t="n">
        <v>141143018</v>
      </c>
      <c r="B961" s="0" t="n">
        <v>14</v>
      </c>
      <c r="C961" s="0" t="s">
        <v>67</v>
      </c>
      <c r="D961" s="0" t="n">
        <v>1430</v>
      </c>
      <c r="E961" s="0" t="s">
        <v>86</v>
      </c>
      <c r="F961" s="0" t="n">
        <v>1</v>
      </c>
      <c r="G961" s="0" t="s">
        <v>6</v>
      </c>
      <c r="H961" s="0" t="n">
        <v>18</v>
      </c>
      <c r="I961" s="0" t="s">
        <v>141</v>
      </c>
      <c r="J961" s="0" t="n">
        <v>0</v>
      </c>
      <c r="K961" s="0" t="n">
        <v>0</v>
      </c>
      <c r="L961" s="0" t="n">
        <v>0</v>
      </c>
      <c r="M961" s="0" t="n">
        <v>4</v>
      </c>
      <c r="N961" s="0" t="n">
        <v>1</v>
      </c>
      <c r="O961" s="0" t="n">
        <v>1</v>
      </c>
      <c r="P961" s="0" t="n">
        <v>3</v>
      </c>
      <c r="Q961" s="0" t="n">
        <v>2</v>
      </c>
      <c r="R961" s="0" t="n">
        <v>1</v>
      </c>
      <c r="S961" s="0" t="n">
        <v>1</v>
      </c>
      <c r="T961" s="0" t="n">
        <v>0</v>
      </c>
      <c r="U961" s="0" t="n">
        <v>0</v>
      </c>
      <c r="V961" s="0" t="n">
        <v>3</v>
      </c>
      <c r="W961" s="0" t="n">
        <v>0</v>
      </c>
      <c r="X961" s="0" t="n">
        <v>1</v>
      </c>
      <c r="Y961" s="0" t="n">
        <v>1</v>
      </c>
      <c r="Z961" s="0" t="n">
        <v>1</v>
      </c>
      <c r="AA961" s="0" t="n">
        <v>3</v>
      </c>
      <c r="AB961" s="0" t="n">
        <v>2</v>
      </c>
      <c r="AC961" s="0" t="n">
        <v>1</v>
      </c>
      <c r="AD961" s="0" t="n">
        <v>0</v>
      </c>
      <c r="AE961" s="0" t="n">
        <v>1</v>
      </c>
      <c r="AF961" s="0" t="n">
        <v>1</v>
      </c>
      <c r="AG961" s="0" t="n">
        <v>2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141143037</v>
      </c>
      <c r="B962" s="0" t="n">
        <v>14</v>
      </c>
      <c r="C962" s="0" t="s">
        <v>67</v>
      </c>
      <c r="D962" s="0" t="n">
        <v>1430</v>
      </c>
      <c r="E962" s="0" t="s">
        <v>86</v>
      </c>
      <c r="F962" s="0" t="n">
        <v>1</v>
      </c>
      <c r="G962" s="0" t="s">
        <v>6</v>
      </c>
      <c r="H962" s="0" t="n">
        <v>37</v>
      </c>
      <c r="I962" s="0" t="s">
        <v>160</v>
      </c>
      <c r="J962" s="0" t="n">
        <v>0</v>
      </c>
      <c r="K962" s="0" t="n">
        <v>0</v>
      </c>
      <c r="L962" s="0" t="n">
        <v>0</v>
      </c>
      <c r="M962" s="0" t="n">
        <v>1.12241003883539</v>
      </c>
      <c r="N962" s="0" t="n">
        <v>0.280555275000281</v>
      </c>
      <c r="O962" s="0" t="n">
        <v>0.280622195531933</v>
      </c>
      <c r="P962" s="0" t="n">
        <v>0.837439111197957</v>
      </c>
      <c r="Q962" s="0" t="n">
        <v>0.554931257890429</v>
      </c>
      <c r="R962" s="0" t="n">
        <v>0.275233397921437</v>
      </c>
      <c r="S962" s="0" t="n">
        <v>0.273914067678688</v>
      </c>
      <c r="T962" s="0" t="n">
        <v>0</v>
      </c>
      <c r="U962" s="0" t="n">
        <v>0</v>
      </c>
      <c r="V962" s="0" t="n">
        <v>0.81057421077091</v>
      </c>
      <c r="W962" s="0" t="n">
        <v>0</v>
      </c>
      <c r="X962" s="0" t="n">
        <v>0.267823664899031</v>
      </c>
      <c r="Y962" s="0" t="n">
        <v>0.267506279709916</v>
      </c>
      <c r="Z962" s="0" t="n">
        <v>0.266977072009056</v>
      </c>
      <c r="AA962" s="0" t="n">
        <v>0.792880985921077</v>
      </c>
      <c r="AB962" s="0" t="n">
        <v>0.524844842743364</v>
      </c>
      <c r="AC962" s="0" t="n">
        <v>0.259395970542994</v>
      </c>
      <c r="AD962" s="0" t="n">
        <v>0</v>
      </c>
      <c r="AE962" s="0" t="n">
        <v>0.253478999264911</v>
      </c>
      <c r="AF962" s="0" t="n">
        <v>0.250495982044448</v>
      </c>
      <c r="AG962" s="0" t="n">
        <v>0.494339809184834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141143038</v>
      </c>
      <c r="B963" s="0" t="n">
        <v>14</v>
      </c>
      <c r="C963" s="0" t="s">
        <v>67</v>
      </c>
      <c r="D963" s="0" t="n">
        <v>1430</v>
      </c>
      <c r="E963" s="0" t="s">
        <v>86</v>
      </c>
      <c r="F963" s="0" t="n">
        <v>1</v>
      </c>
      <c r="G963" s="0" t="s">
        <v>6</v>
      </c>
      <c r="H963" s="0" t="n">
        <v>38</v>
      </c>
      <c r="I963" s="0" t="s">
        <v>161</v>
      </c>
      <c r="J963" s="0" t="n">
        <v>0</v>
      </c>
      <c r="K963" s="0" t="n">
        <v>0</v>
      </c>
      <c r="L963" s="0" t="n">
        <v>0</v>
      </c>
      <c r="M963" s="0" t="n">
        <v>0.305818959084317</v>
      </c>
      <c r="N963" s="0" t="n">
        <v>0.00710304458143676</v>
      </c>
      <c r="O963" s="0" t="n">
        <v>0.00710473886260735</v>
      </c>
      <c r="P963" s="0" t="n">
        <v>0.172700077573548</v>
      </c>
      <c r="Q963" s="0" t="n">
        <v>0.0672047498075679</v>
      </c>
      <c r="R963" s="0" t="n">
        <v>0.00696830631943861</v>
      </c>
      <c r="S963" s="0" t="n">
        <v>0.00693490376968481</v>
      </c>
      <c r="T963" s="0" t="n">
        <v>0</v>
      </c>
      <c r="U963" s="0" t="n">
        <v>0</v>
      </c>
      <c r="V963" s="0" t="n">
        <v>0.167159889247355</v>
      </c>
      <c r="W963" s="0" t="n">
        <v>0</v>
      </c>
      <c r="X963" s="0" t="n">
        <v>0.00678070812156246</v>
      </c>
      <c r="Y963" s="0" t="n">
        <v>0.00677267262428741</v>
      </c>
      <c r="Z963" s="0" t="n">
        <v>0.00675927424533322</v>
      </c>
      <c r="AA963" s="0" t="n">
        <v>0.163511120921117</v>
      </c>
      <c r="AB963" s="0" t="n">
        <v>0.0635611453541955</v>
      </c>
      <c r="AC963" s="0" t="n">
        <v>0.00656733737410604</v>
      </c>
      <c r="AD963" s="0" t="n">
        <v>0</v>
      </c>
      <c r="AE963" s="0" t="n">
        <v>0.00641753263143898</v>
      </c>
      <c r="AF963" s="0" t="n">
        <v>0.00634200917423747</v>
      </c>
      <c r="AG963" s="0" t="n">
        <v>0.0598668442691099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141143039</v>
      </c>
      <c r="B964" s="0" t="n">
        <v>14</v>
      </c>
      <c r="C964" s="0" t="s">
        <v>67</v>
      </c>
      <c r="D964" s="0" t="n">
        <v>1430</v>
      </c>
      <c r="E964" s="0" t="s">
        <v>86</v>
      </c>
      <c r="F964" s="0" t="n">
        <v>1</v>
      </c>
      <c r="G964" s="0" t="s">
        <v>6</v>
      </c>
      <c r="H964" s="0" t="n">
        <v>39</v>
      </c>
      <c r="I964" s="0" t="s">
        <v>162</v>
      </c>
      <c r="J964" s="0" t="n">
        <v>0.845967675711834</v>
      </c>
      <c r="K964" s="0" t="n">
        <v>0.848781615706127</v>
      </c>
      <c r="L964" s="0" t="n">
        <v>0.84375416100189</v>
      </c>
      <c r="M964" s="0" t="n">
        <v>2.87381548572398</v>
      </c>
      <c r="N964" s="0" t="n">
        <v>1.56315394374836</v>
      </c>
      <c r="O964" s="0" t="n">
        <v>1.56352680108626</v>
      </c>
      <c r="P964" s="0" t="n">
        <v>2.44735245571826</v>
      </c>
      <c r="Q964" s="0" t="n">
        <v>2.00460250765776</v>
      </c>
      <c r="R964" s="0" t="n">
        <v>1.53350234249463</v>
      </c>
      <c r="S964" s="0" t="n">
        <v>1.52615150486715</v>
      </c>
      <c r="T964" s="0" t="n">
        <v>0.816558393109875</v>
      </c>
      <c r="U964" s="0" t="n">
        <v>0.813167176584879</v>
      </c>
      <c r="V964" s="0" t="n">
        <v>2.36884181637315</v>
      </c>
      <c r="W964" s="0" t="n">
        <v>0.804715980131192</v>
      </c>
      <c r="X964" s="0" t="n">
        <v>1.49221795247172</v>
      </c>
      <c r="Y964" s="0" t="n">
        <v>1.49044959538041</v>
      </c>
      <c r="Z964" s="0" t="n">
        <v>1.48750103879147</v>
      </c>
      <c r="AA964" s="0" t="n">
        <v>2.31713470512553</v>
      </c>
      <c r="AB964" s="0" t="n">
        <v>1.89592003141825</v>
      </c>
      <c r="AC964" s="0" t="n">
        <v>1.44526184491205</v>
      </c>
      <c r="AD964" s="0" t="n">
        <v>0.767373042602229</v>
      </c>
      <c r="AE964" s="0" t="n">
        <v>1.41229459099615</v>
      </c>
      <c r="AF964" s="0" t="n">
        <v>1.3956742828147</v>
      </c>
      <c r="AG964" s="0" t="n">
        <v>1.78572536154134</v>
      </c>
      <c r="AH964" s="0" t="n">
        <v>0.735710511225498</v>
      </c>
      <c r="AI964" s="0" t="n">
        <v>0.730085900857852</v>
      </c>
    </row>
    <row r="965" customFormat="false" ht="12.75" hidden="false" customHeight="false" outlineLevel="0" collapsed="false">
      <c r="A965" s="0" t="n">
        <v>141143040</v>
      </c>
      <c r="B965" s="0" t="n">
        <v>14</v>
      </c>
      <c r="C965" s="0" t="s">
        <v>67</v>
      </c>
      <c r="D965" s="0" t="n">
        <v>1430</v>
      </c>
      <c r="E965" s="0" t="s">
        <v>86</v>
      </c>
      <c r="F965" s="0" t="n">
        <v>1</v>
      </c>
      <c r="G965" s="0" t="s">
        <v>6</v>
      </c>
      <c r="H965" s="0" t="n">
        <v>40</v>
      </c>
      <c r="I965" s="0" t="s">
        <v>163</v>
      </c>
      <c r="J965" s="0" t="n">
        <v>0</v>
      </c>
      <c r="K965" s="0" t="n">
        <v>0</v>
      </c>
      <c r="L965" s="0" t="n">
        <v>0</v>
      </c>
      <c r="M965" s="0" t="n">
        <v>1.15284667795907</v>
      </c>
      <c r="N965" s="0" t="n">
        <v>0.332304770947069</v>
      </c>
      <c r="O965" s="0" t="n">
        <v>0.21389067131115</v>
      </c>
      <c r="P965" s="0" t="n">
        <v>0.785202785866428</v>
      </c>
      <c r="Q965" s="0" t="n">
        <v>0.567734451057961</v>
      </c>
      <c r="R965" s="0" t="n">
        <v>0.234301780693533</v>
      </c>
      <c r="S965" s="0" t="n">
        <v>0.215676608331279</v>
      </c>
      <c r="T965" s="0" t="n">
        <v>0</v>
      </c>
      <c r="U965" s="0" t="n">
        <v>0</v>
      </c>
      <c r="V965" s="0" t="n">
        <v>0.753756507991991</v>
      </c>
      <c r="W965" s="0" t="n">
        <v>0</v>
      </c>
      <c r="X965" s="0" t="n">
        <v>0.235404896421846</v>
      </c>
      <c r="Y965" s="0" t="n">
        <v>0.234539910874834</v>
      </c>
      <c r="Z965" s="0" t="n">
        <v>0.234613279111598</v>
      </c>
      <c r="AA965" s="0" t="n">
        <v>0.757813888292786</v>
      </c>
      <c r="AB965" s="0" t="n">
        <v>0.490262042064772</v>
      </c>
      <c r="AC965" s="0" t="n">
        <v>0.226867606546751</v>
      </c>
      <c r="AD965" s="0" t="n">
        <v>0</v>
      </c>
      <c r="AE965" s="0" t="n">
        <v>0.228228619868932</v>
      </c>
      <c r="AF965" s="0" t="n">
        <v>0.20596110277459</v>
      </c>
      <c r="AG965" s="0" t="n">
        <v>0.46531760531587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141143042</v>
      </c>
      <c r="B966" s="0" t="n">
        <v>14</v>
      </c>
      <c r="C966" s="0" t="s">
        <v>67</v>
      </c>
      <c r="D966" s="0" t="n">
        <v>1430</v>
      </c>
      <c r="E966" s="0" t="s">
        <v>86</v>
      </c>
      <c r="F966" s="0" t="n">
        <v>1</v>
      </c>
      <c r="G966" s="0" t="s">
        <v>6</v>
      </c>
      <c r="H966" s="0" t="n">
        <v>42</v>
      </c>
      <c r="I966" s="0" t="s">
        <v>164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s">
        <v>165</v>
      </c>
      <c r="T966" s="0" t="s">
        <v>165</v>
      </c>
      <c r="U966" s="0" t="s">
        <v>165</v>
      </c>
      <c r="V966" s="0" t="s">
        <v>165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s">
        <v>165</v>
      </c>
      <c r="AD966" s="0" t="s">
        <v>165</v>
      </c>
      <c r="AE966" s="0" t="s">
        <v>165</v>
      </c>
      <c r="AF966" s="0" t="s">
        <v>165</v>
      </c>
      <c r="AG966" s="0" t="s">
        <v>165</v>
      </c>
      <c r="AH966" s="0" t="s">
        <v>165</v>
      </c>
      <c r="AI966" s="0" t="s">
        <v>165</v>
      </c>
    </row>
    <row r="967" customFormat="false" ht="12.75" hidden="false" customHeight="false" outlineLevel="0" collapsed="false">
      <c r="A967" s="0" t="n">
        <v>141143043</v>
      </c>
      <c r="B967" s="0" t="n">
        <v>14</v>
      </c>
      <c r="C967" s="0" t="s">
        <v>67</v>
      </c>
      <c r="D967" s="0" t="n">
        <v>1430</v>
      </c>
      <c r="E967" s="0" t="s">
        <v>86</v>
      </c>
      <c r="F967" s="0" t="n">
        <v>1</v>
      </c>
      <c r="G967" s="0" t="s">
        <v>6</v>
      </c>
      <c r="H967" s="0" t="n">
        <v>43</v>
      </c>
      <c r="I967" s="0" t="s">
        <v>166</v>
      </c>
      <c r="J967" s="0" t="s">
        <v>165</v>
      </c>
      <c r="K967" s="0" t="s">
        <v>165</v>
      </c>
      <c r="L967" s="0" t="s">
        <v>165</v>
      </c>
      <c r="M967" s="0" t="s">
        <v>165</v>
      </c>
      <c r="N967" s="0" t="s">
        <v>165</v>
      </c>
      <c r="O967" s="0" t="s">
        <v>165</v>
      </c>
      <c r="P967" s="0" t="s">
        <v>165</v>
      </c>
      <c r="Q967" s="0" t="s">
        <v>165</v>
      </c>
      <c r="R967" s="0" t="s">
        <v>165</v>
      </c>
      <c r="S967" s="0" t="s">
        <v>165</v>
      </c>
      <c r="T967" s="0" t="s">
        <v>165</v>
      </c>
      <c r="U967" s="0" t="s">
        <v>165</v>
      </c>
      <c r="V967" s="0" t="s">
        <v>165</v>
      </c>
      <c r="W967" s="0" t="s">
        <v>165</v>
      </c>
      <c r="X967" s="0" t="s">
        <v>165</v>
      </c>
      <c r="Y967" s="0" t="s">
        <v>165</v>
      </c>
      <c r="Z967" s="0" t="s">
        <v>165</v>
      </c>
      <c r="AA967" s="0" t="s">
        <v>165</v>
      </c>
      <c r="AB967" s="0" t="s">
        <v>165</v>
      </c>
      <c r="AC967" s="0" t="s">
        <v>165</v>
      </c>
      <c r="AD967" s="0" t="s">
        <v>165</v>
      </c>
      <c r="AE967" s="0" t="s">
        <v>165</v>
      </c>
      <c r="AF967" s="0" t="s">
        <v>165</v>
      </c>
      <c r="AG967" s="0" t="s">
        <v>165</v>
      </c>
      <c r="AH967" s="0" t="s">
        <v>165</v>
      </c>
      <c r="AI967" s="0" t="s">
        <v>165</v>
      </c>
    </row>
    <row r="968" customFormat="false" ht="12.75" hidden="false" customHeight="false" outlineLevel="0" collapsed="false">
      <c r="A968" s="0" t="n">
        <v>141143044</v>
      </c>
      <c r="B968" s="0" t="n">
        <v>14</v>
      </c>
      <c r="C968" s="0" t="s">
        <v>67</v>
      </c>
      <c r="D968" s="0" t="n">
        <v>1430</v>
      </c>
      <c r="E968" s="0" t="s">
        <v>86</v>
      </c>
      <c r="F968" s="0" t="n">
        <v>1</v>
      </c>
      <c r="G968" s="0" t="s">
        <v>6</v>
      </c>
      <c r="H968" s="0" t="n">
        <v>44</v>
      </c>
      <c r="I968" s="0" t="s">
        <v>167</v>
      </c>
      <c r="J968" s="0" t="n">
        <v>0</v>
      </c>
      <c r="K968" s="0" t="n">
        <v>0</v>
      </c>
      <c r="L968" s="0" t="n">
        <v>0</v>
      </c>
      <c r="M968" s="0" t="n">
        <v>0.971662850330614</v>
      </c>
      <c r="N968" s="0" t="n">
        <v>0.284832660811773</v>
      </c>
      <c r="O968" s="0" t="n">
        <v>0.244446481498457</v>
      </c>
      <c r="P968" s="0" t="n">
        <v>0.628095368905694</v>
      </c>
      <c r="Q968" s="0" t="n">
        <v>0.486629529478252</v>
      </c>
      <c r="R968" s="0" t="n">
        <v>0.156201187129022</v>
      </c>
      <c r="S968" s="0" t="n">
        <v>0.246487552378605</v>
      </c>
      <c r="T968" s="0" t="n">
        <v>0</v>
      </c>
      <c r="U968" s="0" t="n">
        <v>0</v>
      </c>
      <c r="V968" s="0" t="n">
        <v>0.605923964122532</v>
      </c>
      <c r="W968" s="0" t="n">
        <v>0</v>
      </c>
      <c r="X968" s="0" t="n">
        <v>0.156936597614564</v>
      </c>
      <c r="Y968" s="0" t="n">
        <v>0.156359940583223</v>
      </c>
      <c r="Z968" s="0" t="n">
        <v>0.156408852741065</v>
      </c>
      <c r="AA968" s="0" t="n">
        <v>0.607512029100678</v>
      </c>
      <c r="AB968" s="0" t="n">
        <v>0.42022460748409</v>
      </c>
      <c r="AC968" s="0" t="n">
        <v>0.259277264624858</v>
      </c>
      <c r="AD968" s="0" t="n">
        <v>0</v>
      </c>
      <c r="AE968" s="0" t="n">
        <v>0.195624531316227</v>
      </c>
      <c r="AF968" s="0" t="n">
        <v>0.235384117456675</v>
      </c>
      <c r="AG968" s="0" t="n">
        <v>0.398843661699317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141143046</v>
      </c>
      <c r="B969" s="0" t="n">
        <v>14</v>
      </c>
      <c r="C969" s="0" t="s">
        <v>67</v>
      </c>
      <c r="D969" s="0" t="n">
        <v>1430</v>
      </c>
      <c r="E969" s="0" t="s">
        <v>86</v>
      </c>
      <c r="F969" s="0" t="n">
        <v>1</v>
      </c>
      <c r="G969" s="0" t="s">
        <v>6</v>
      </c>
      <c r="H969" s="0" t="n">
        <v>46</v>
      </c>
      <c r="I969" s="0" t="s">
        <v>168</v>
      </c>
      <c r="J969" s="0" t="s">
        <v>165</v>
      </c>
      <c r="K969" s="0" t="s">
        <v>165</v>
      </c>
      <c r="L969" s="0" t="s">
        <v>165</v>
      </c>
      <c r="M969" s="0" t="s">
        <v>165</v>
      </c>
      <c r="N969" s="0" t="s">
        <v>165</v>
      </c>
      <c r="O969" s="0" t="s">
        <v>165</v>
      </c>
      <c r="P969" s="0" t="s">
        <v>165</v>
      </c>
      <c r="Q969" s="0" t="s">
        <v>165</v>
      </c>
      <c r="R969" s="0" t="s">
        <v>165</v>
      </c>
      <c r="S969" s="0" t="s">
        <v>165</v>
      </c>
      <c r="T969" s="0" t="s">
        <v>165</v>
      </c>
      <c r="U969" s="0" t="s">
        <v>165</v>
      </c>
      <c r="V969" s="0" t="s">
        <v>165</v>
      </c>
      <c r="W969" s="0" t="s">
        <v>165</v>
      </c>
      <c r="X969" s="0" t="s">
        <v>165</v>
      </c>
      <c r="Y969" s="0" t="s">
        <v>165</v>
      </c>
      <c r="Z969" s="0" t="s">
        <v>165</v>
      </c>
      <c r="AA969" s="0" t="s">
        <v>165</v>
      </c>
      <c r="AB969" s="0" t="s">
        <v>165</v>
      </c>
      <c r="AC969" s="0" t="s">
        <v>165</v>
      </c>
      <c r="AD969" s="0" t="s">
        <v>165</v>
      </c>
      <c r="AE969" s="0" t="s">
        <v>165</v>
      </c>
      <c r="AF969" s="0" t="s">
        <v>165</v>
      </c>
      <c r="AG969" s="0" t="s">
        <v>165</v>
      </c>
      <c r="AH969" s="0" t="s">
        <v>165</v>
      </c>
      <c r="AI969" s="0" t="s">
        <v>165</v>
      </c>
    </row>
    <row r="970" customFormat="false" ht="12.75" hidden="false" customHeight="false" outlineLevel="0" collapsed="false">
      <c r="A970" s="0" t="n">
        <v>141143047</v>
      </c>
      <c r="B970" s="0" t="n">
        <v>14</v>
      </c>
      <c r="C970" s="0" t="s">
        <v>67</v>
      </c>
      <c r="D970" s="0" t="n">
        <v>1430</v>
      </c>
      <c r="E970" s="0" t="s">
        <v>86</v>
      </c>
      <c r="F970" s="0" t="n">
        <v>1</v>
      </c>
      <c r="G970" s="0" t="s">
        <v>6</v>
      </c>
      <c r="H970" s="0" t="n">
        <v>47</v>
      </c>
      <c r="I970" s="0" t="s">
        <v>169</v>
      </c>
      <c r="J970" s="0" t="s">
        <v>165</v>
      </c>
      <c r="K970" s="0" t="s">
        <v>165</v>
      </c>
      <c r="L970" s="0" t="s">
        <v>165</v>
      </c>
      <c r="M970" s="0" t="s">
        <v>165</v>
      </c>
      <c r="N970" s="0" t="s">
        <v>165</v>
      </c>
      <c r="O970" s="0" t="s">
        <v>165</v>
      </c>
      <c r="P970" s="0" t="s">
        <v>165</v>
      </c>
      <c r="Q970" s="0" t="s">
        <v>165</v>
      </c>
      <c r="R970" s="0" t="s">
        <v>165</v>
      </c>
      <c r="S970" s="0" t="s">
        <v>165</v>
      </c>
      <c r="T970" s="0" t="s">
        <v>165</v>
      </c>
      <c r="U970" s="0" t="s">
        <v>165</v>
      </c>
      <c r="V970" s="0" t="s">
        <v>165</v>
      </c>
      <c r="W970" s="0" t="s">
        <v>165</v>
      </c>
      <c r="X970" s="0" t="s">
        <v>165</v>
      </c>
      <c r="Y970" s="0" t="s">
        <v>165</v>
      </c>
      <c r="Z970" s="0" t="s">
        <v>165</v>
      </c>
      <c r="AA970" s="0" t="s">
        <v>165</v>
      </c>
      <c r="AB970" s="0" t="s">
        <v>165</v>
      </c>
      <c r="AC970" s="0" t="s">
        <v>165</v>
      </c>
      <c r="AD970" s="0" t="s">
        <v>165</v>
      </c>
      <c r="AE970" s="0" t="s">
        <v>165</v>
      </c>
      <c r="AF970" s="0" t="s">
        <v>165</v>
      </c>
      <c r="AG970" s="0" t="s">
        <v>165</v>
      </c>
      <c r="AH970" s="0" t="s">
        <v>165</v>
      </c>
      <c r="AI970" s="0" t="s">
        <v>165</v>
      </c>
    </row>
    <row r="971" customFormat="false" ht="12.75" hidden="false" customHeight="false" outlineLevel="0" collapsed="false">
      <c r="A971" s="0" t="n">
        <v>141143048</v>
      </c>
      <c r="B971" s="0" t="n">
        <v>14</v>
      </c>
      <c r="C971" s="0" t="s">
        <v>67</v>
      </c>
      <c r="D971" s="0" t="n">
        <v>1430</v>
      </c>
      <c r="E971" s="0" t="s">
        <v>86</v>
      </c>
      <c r="F971" s="0" t="n">
        <v>1</v>
      </c>
      <c r="G971" s="0" t="s">
        <v>6</v>
      </c>
      <c r="H971" s="0" t="n">
        <v>48</v>
      </c>
      <c r="I971" s="0" t="s">
        <v>170</v>
      </c>
      <c r="J971" s="0" t="n">
        <v>0</v>
      </c>
      <c r="K971" s="0" t="n">
        <v>0</v>
      </c>
      <c r="L971" s="0" t="n">
        <v>0</v>
      </c>
      <c r="M971" s="0" t="n">
        <v>191.122370747928</v>
      </c>
      <c r="N971" s="0" t="n">
        <v>66.3184566120167</v>
      </c>
      <c r="O971" s="0" t="n">
        <v>85.2784256921414</v>
      </c>
      <c r="P971" s="0" t="n">
        <v>134.192529955768</v>
      </c>
      <c r="Q971" s="0" t="n">
        <v>168.250668339016</v>
      </c>
      <c r="R971" s="0" t="n">
        <v>73.3368129391228</v>
      </c>
      <c r="S971" s="0" t="n">
        <v>58.7149983560672</v>
      </c>
      <c r="T971" s="0" t="n">
        <v>0</v>
      </c>
      <c r="U971" s="0" t="n">
        <v>0</v>
      </c>
      <c r="V971" s="0" t="n">
        <v>236.405836533024</v>
      </c>
      <c r="W971" s="0" t="n">
        <v>0</v>
      </c>
      <c r="X971" s="0" t="n">
        <v>93.3859817891415</v>
      </c>
      <c r="Y971" s="0" t="n">
        <v>61.4235273360845</v>
      </c>
      <c r="Z971" s="0" t="n">
        <v>49.0666140283492</v>
      </c>
      <c r="AA971" s="0" t="n">
        <v>241.249154046148</v>
      </c>
      <c r="AB971" s="0" t="n">
        <v>161.182126184962</v>
      </c>
      <c r="AC971" s="0" t="n">
        <v>44.1057908564806</v>
      </c>
      <c r="AD971" s="0" t="n">
        <v>0</v>
      </c>
      <c r="AE971" s="0" t="n">
        <v>76.9014407227582</v>
      </c>
      <c r="AF971" s="0" t="n">
        <v>197.651765417583</v>
      </c>
      <c r="AG971" s="0" t="n">
        <v>134.244947057702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141143049</v>
      </c>
      <c r="B972" s="0" t="n">
        <v>14</v>
      </c>
      <c r="C972" s="0" t="s">
        <v>67</v>
      </c>
      <c r="D972" s="0" t="n">
        <v>1430</v>
      </c>
      <c r="E972" s="0" t="s">
        <v>86</v>
      </c>
      <c r="F972" s="0" t="n">
        <v>1</v>
      </c>
      <c r="G972" s="0" t="s">
        <v>6</v>
      </c>
      <c r="H972" s="0" t="n">
        <v>49</v>
      </c>
      <c r="I972" s="0" t="s">
        <v>171</v>
      </c>
      <c r="J972" s="0" t="n">
        <v>0</v>
      </c>
      <c r="K972" s="0" t="n">
        <v>0</v>
      </c>
      <c r="L972" s="0" t="n">
        <v>0</v>
      </c>
      <c r="M972" s="0" t="n">
        <v>52.074413500885</v>
      </c>
      <c r="N972" s="0" t="n">
        <v>1.6790379503175</v>
      </c>
      <c r="O972" s="0" t="n">
        <v>2.15906280687617</v>
      </c>
      <c r="P972" s="0" t="n">
        <v>27.6737257948223</v>
      </c>
      <c r="Q972" s="0" t="n">
        <v>20.3759364964664</v>
      </c>
      <c r="R972" s="0" t="n">
        <v>1.8567273481725</v>
      </c>
      <c r="S972" s="0" t="n">
        <v>1.48653505417681</v>
      </c>
      <c r="T972" s="0" t="n">
        <v>0</v>
      </c>
      <c r="U972" s="0" t="n">
        <v>0</v>
      </c>
      <c r="V972" s="0" t="n">
        <v>48.7525669175989</v>
      </c>
      <c r="W972" s="0" t="n">
        <v>0</v>
      </c>
      <c r="X972" s="0" t="n">
        <v>2.36432835536188</v>
      </c>
      <c r="Y972" s="0" t="n">
        <v>1.55510907081277</v>
      </c>
      <c r="Z972" s="0" t="n">
        <v>1.24225911240901</v>
      </c>
      <c r="AA972" s="0" t="n">
        <v>49.7513754268327</v>
      </c>
      <c r="AB972" s="0" t="n">
        <v>19.519903248721</v>
      </c>
      <c r="AC972" s="0" t="n">
        <v>1.11666194389963</v>
      </c>
      <c r="AD972" s="0" t="n">
        <v>0</v>
      </c>
      <c r="AE972" s="0" t="n">
        <v>1.94697590993405</v>
      </c>
      <c r="AF972" s="0" t="n">
        <v>5.00410944459828</v>
      </c>
      <c r="AG972" s="0" t="n">
        <v>16.2576858875094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141143050</v>
      </c>
      <c r="B973" s="0" t="n">
        <v>14</v>
      </c>
      <c r="C973" s="0" t="s">
        <v>67</v>
      </c>
      <c r="D973" s="0" t="n">
        <v>1430</v>
      </c>
      <c r="E973" s="0" t="s">
        <v>86</v>
      </c>
      <c r="F973" s="0" t="n">
        <v>1</v>
      </c>
      <c r="G973" s="0" t="s">
        <v>6</v>
      </c>
      <c r="H973" s="0" t="n">
        <v>50</v>
      </c>
      <c r="I973" s="0" t="s">
        <v>172</v>
      </c>
      <c r="J973" s="0" t="n">
        <v>299.573227355399</v>
      </c>
      <c r="K973" s="0" t="n">
        <v>299.573227355399</v>
      </c>
      <c r="L973" s="0" t="n">
        <v>299.573227355399</v>
      </c>
      <c r="M973" s="0" t="n">
        <v>489.349176967072</v>
      </c>
      <c r="N973" s="0" t="n">
        <v>369.502790479611</v>
      </c>
      <c r="O973" s="0" t="n">
        <v>475.140976897293</v>
      </c>
      <c r="P973" s="0" t="n">
        <v>392.167518013933</v>
      </c>
      <c r="Q973" s="0" t="n">
        <v>607.7792643176</v>
      </c>
      <c r="R973" s="0" t="n">
        <v>408.606569124786</v>
      </c>
      <c r="S973" s="0" t="n">
        <v>327.13903253957</v>
      </c>
      <c r="T973" s="0" t="n">
        <v>299.573227355399</v>
      </c>
      <c r="U973" s="0" t="n">
        <v>299.573227355399</v>
      </c>
      <c r="V973" s="0" t="n">
        <v>690.878174721964</v>
      </c>
      <c r="W973" s="0" t="n">
        <v>299.573227355399</v>
      </c>
      <c r="X973" s="0" t="n">
        <v>520.313388241811</v>
      </c>
      <c r="Y973" s="0" t="n">
        <v>342.22999013025</v>
      </c>
      <c r="Z973" s="0" t="n">
        <v>273.381675766801</v>
      </c>
      <c r="AA973" s="0" t="n">
        <v>705.03240378897</v>
      </c>
      <c r="AB973" s="0" t="n">
        <v>582.245259653011</v>
      </c>
      <c r="AC973" s="0" t="n">
        <v>245.741738127643</v>
      </c>
      <c r="AD973" s="0" t="n">
        <v>299.573227355399</v>
      </c>
      <c r="AE973" s="0" t="n">
        <v>428.467403956635</v>
      </c>
      <c r="AF973" s="0" t="n">
        <v>1101.24515249628</v>
      </c>
      <c r="AG973" s="0" t="n">
        <v>484.938906731018</v>
      </c>
      <c r="AH973" s="0" t="n">
        <v>299.573227355399</v>
      </c>
      <c r="AI973" s="0" t="n">
        <v>299.573227355399</v>
      </c>
    </row>
    <row r="974" customFormat="false" ht="12.75" hidden="false" customHeight="false" outlineLevel="0" collapsed="false">
      <c r="A974" s="0" t="n">
        <v>151141018</v>
      </c>
      <c r="B974" s="0" t="n">
        <v>15</v>
      </c>
      <c r="C974" s="0" t="s">
        <v>68</v>
      </c>
      <c r="D974" s="0" t="n">
        <v>1410</v>
      </c>
      <c r="E974" s="0" t="s">
        <v>7</v>
      </c>
      <c r="F974" s="0" t="n">
        <v>1</v>
      </c>
      <c r="G974" s="0" t="s">
        <v>6</v>
      </c>
      <c r="H974" s="0" t="n">
        <v>18</v>
      </c>
      <c r="I974" s="0" t="s">
        <v>141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2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151141037</v>
      </c>
      <c r="B975" s="0" t="n">
        <v>15</v>
      </c>
      <c r="C975" s="0" t="s">
        <v>68</v>
      </c>
      <c r="D975" s="0" t="n">
        <v>1410</v>
      </c>
      <c r="E975" s="0" t="s">
        <v>7</v>
      </c>
      <c r="F975" s="0" t="n">
        <v>1</v>
      </c>
      <c r="G975" s="0" t="s">
        <v>6</v>
      </c>
      <c r="H975" s="0" t="n">
        <v>37</v>
      </c>
      <c r="I975" s="0" t="s">
        <v>16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20.185708518369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151141038</v>
      </c>
      <c r="B976" s="0" t="n">
        <v>15</v>
      </c>
      <c r="C976" s="0" t="s">
        <v>68</v>
      </c>
      <c r="D976" s="0" t="n">
        <v>1410</v>
      </c>
      <c r="E976" s="0" t="s">
        <v>7</v>
      </c>
      <c r="F976" s="0" t="n">
        <v>1</v>
      </c>
      <c r="G976" s="0" t="s">
        <v>6</v>
      </c>
      <c r="H976" s="0" t="n">
        <v>38</v>
      </c>
      <c r="I976" s="0" t="s">
        <v>161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2.44458294856646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151141039</v>
      </c>
      <c r="B977" s="0" t="n">
        <v>15</v>
      </c>
      <c r="C977" s="0" t="s">
        <v>68</v>
      </c>
      <c r="D977" s="0" t="n">
        <v>1410</v>
      </c>
      <c r="E977" s="0" t="s">
        <v>7</v>
      </c>
      <c r="F977" s="0" t="n">
        <v>1</v>
      </c>
      <c r="G977" s="0" t="s">
        <v>6</v>
      </c>
      <c r="H977" s="0" t="n">
        <v>39</v>
      </c>
      <c r="I977" s="0" t="s">
        <v>162</v>
      </c>
      <c r="J977" s="0" t="n">
        <v>31.9920148820375</v>
      </c>
      <c r="K977" s="0" t="n">
        <v>31.8085822207899</v>
      </c>
      <c r="L977" s="0" t="n">
        <v>31.7344520503601</v>
      </c>
      <c r="M977" s="0" t="n">
        <v>31.6339205232734</v>
      </c>
      <c r="N977" s="0" t="n">
        <v>31.3164569679489</v>
      </c>
      <c r="O977" s="0" t="n">
        <v>30.9956779467562</v>
      </c>
      <c r="P977" s="0" t="n">
        <v>30.8456782697075</v>
      </c>
      <c r="Q977" s="0" t="n">
        <v>30.8012777457741</v>
      </c>
      <c r="R977" s="0" t="n">
        <v>30.6625616535721</v>
      </c>
      <c r="S977" s="0" t="n">
        <v>30.7570048619506</v>
      </c>
      <c r="T977" s="0" t="n">
        <v>30.6876897516287</v>
      </c>
      <c r="U977" s="0" t="n">
        <v>30.9700431464281</v>
      </c>
      <c r="V977" s="0" t="n">
        <v>31.1439055364798</v>
      </c>
      <c r="W977" s="0" t="n">
        <v>31.507491307888</v>
      </c>
      <c r="X977" s="0" t="n">
        <v>31.577234885148</v>
      </c>
      <c r="Y977" s="0" t="n">
        <v>31.5872234664065</v>
      </c>
      <c r="Z977" s="0" t="n">
        <v>31.3886449450334</v>
      </c>
      <c r="AA977" s="0" t="n">
        <v>31.1309599247011</v>
      </c>
      <c r="AB977" s="0" t="n">
        <v>31.0728376055802</v>
      </c>
      <c r="AC977" s="0" t="n">
        <v>30.8298062524852</v>
      </c>
      <c r="AD977" s="0" t="n">
        <v>30.6343416868186</v>
      </c>
      <c r="AE977" s="0" t="n">
        <v>30.6030470278271</v>
      </c>
      <c r="AF977" s="0" t="n">
        <v>30.4785051740156</v>
      </c>
      <c r="AG977" s="0" t="n">
        <v>72.9177196984655</v>
      </c>
      <c r="AH977" s="0" t="n">
        <v>28.2349884406597</v>
      </c>
      <c r="AI977" s="0" t="n">
        <v>28.0158259941456</v>
      </c>
    </row>
    <row r="978" customFormat="false" ht="12.75" hidden="false" customHeight="false" outlineLevel="0" collapsed="false">
      <c r="A978" s="0" t="n">
        <v>151141040</v>
      </c>
      <c r="B978" s="0" t="n">
        <v>15</v>
      </c>
      <c r="C978" s="0" t="s">
        <v>68</v>
      </c>
      <c r="D978" s="0" t="n">
        <v>1410</v>
      </c>
      <c r="E978" s="0" t="s">
        <v>7</v>
      </c>
      <c r="F978" s="0" t="n">
        <v>1</v>
      </c>
      <c r="G978" s="0" t="s">
        <v>6</v>
      </c>
      <c r="H978" s="0" t="n">
        <v>40</v>
      </c>
      <c r="I978" s="0" t="s">
        <v>163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13.1912442396313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151141042</v>
      </c>
      <c r="B979" s="0" t="n">
        <v>15</v>
      </c>
      <c r="C979" s="0" t="s">
        <v>68</v>
      </c>
      <c r="D979" s="0" t="n">
        <v>1410</v>
      </c>
      <c r="E979" s="0" t="s">
        <v>7</v>
      </c>
      <c r="F979" s="0" t="n">
        <v>1</v>
      </c>
      <c r="G979" s="0" t="s">
        <v>6</v>
      </c>
      <c r="H979" s="0" t="n">
        <v>42</v>
      </c>
      <c r="I979" s="0" t="s">
        <v>164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  <c r="AH979" s="0" t="s">
        <v>165</v>
      </c>
      <c r="AI979" s="0" t="s">
        <v>165</v>
      </c>
    </row>
    <row r="980" customFormat="false" ht="12.75" hidden="false" customHeight="false" outlineLevel="0" collapsed="false">
      <c r="A980" s="0" t="n">
        <v>151141043</v>
      </c>
      <c r="B980" s="0" t="n">
        <v>15</v>
      </c>
      <c r="C980" s="0" t="s">
        <v>68</v>
      </c>
      <c r="D980" s="0" t="n">
        <v>1410</v>
      </c>
      <c r="E980" s="0" t="s">
        <v>7</v>
      </c>
      <c r="F980" s="0" t="n">
        <v>1</v>
      </c>
      <c r="G980" s="0" t="s">
        <v>6</v>
      </c>
      <c r="H980" s="0" t="n">
        <v>43</v>
      </c>
      <c r="I980" s="0" t="s">
        <v>166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  <c r="AH980" s="0" t="s">
        <v>165</v>
      </c>
      <c r="AI980" s="0" t="s">
        <v>165</v>
      </c>
    </row>
    <row r="981" customFormat="false" ht="12.75" hidden="false" customHeight="false" outlineLevel="0" collapsed="false">
      <c r="A981" s="0" t="n">
        <v>151141044</v>
      </c>
      <c r="B981" s="0" t="n">
        <v>15</v>
      </c>
      <c r="C981" s="0" t="s">
        <v>68</v>
      </c>
      <c r="D981" s="0" t="n">
        <v>1410</v>
      </c>
      <c r="E981" s="0" t="s">
        <v>7</v>
      </c>
      <c r="F981" s="0" t="n">
        <v>1</v>
      </c>
      <c r="G981" s="0" t="s">
        <v>6</v>
      </c>
      <c r="H981" s="0" t="n">
        <v>44</v>
      </c>
      <c r="I981" s="0" t="s">
        <v>167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7.6036866359447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151141046</v>
      </c>
      <c r="B982" s="0" t="n">
        <v>15</v>
      </c>
      <c r="C982" s="0" t="s">
        <v>68</v>
      </c>
      <c r="D982" s="0" t="n">
        <v>1410</v>
      </c>
      <c r="E982" s="0" t="s">
        <v>7</v>
      </c>
      <c r="F982" s="0" t="n">
        <v>1</v>
      </c>
      <c r="G982" s="0" t="s">
        <v>6</v>
      </c>
      <c r="H982" s="0" t="n">
        <v>46</v>
      </c>
      <c r="I982" s="0" t="s">
        <v>168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  <c r="AH982" s="0" t="s">
        <v>165</v>
      </c>
      <c r="AI982" s="0" t="s">
        <v>165</v>
      </c>
    </row>
    <row r="983" customFormat="false" ht="12.75" hidden="false" customHeight="false" outlineLevel="0" collapsed="false">
      <c r="A983" s="0" t="n">
        <v>151141047</v>
      </c>
      <c r="B983" s="0" t="n">
        <v>15</v>
      </c>
      <c r="C983" s="0" t="s">
        <v>68</v>
      </c>
      <c r="D983" s="0" t="n">
        <v>1410</v>
      </c>
      <c r="E983" s="0" t="s">
        <v>7</v>
      </c>
      <c r="F983" s="0" t="n">
        <v>1</v>
      </c>
      <c r="G983" s="0" t="s">
        <v>6</v>
      </c>
      <c r="H983" s="0" t="n">
        <v>47</v>
      </c>
      <c r="I983" s="0" t="s">
        <v>169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  <c r="AH983" s="0" t="s">
        <v>165</v>
      </c>
      <c r="AI983" s="0" t="s">
        <v>165</v>
      </c>
    </row>
    <row r="984" customFormat="false" ht="12.75" hidden="false" customHeight="false" outlineLevel="0" collapsed="false">
      <c r="A984" s="0" t="n">
        <v>151141048</v>
      </c>
      <c r="B984" s="0" t="n">
        <v>15</v>
      </c>
      <c r="C984" s="0" t="s">
        <v>68</v>
      </c>
      <c r="D984" s="0" t="n">
        <v>1410</v>
      </c>
      <c r="E984" s="0" t="s">
        <v>7</v>
      </c>
      <c r="F984" s="0" t="n">
        <v>1</v>
      </c>
      <c r="G984" s="0" t="s">
        <v>6</v>
      </c>
      <c r="H984" s="0" t="n">
        <v>48</v>
      </c>
      <c r="I984" s="0" t="s">
        <v>17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3123.22629198277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151141049</v>
      </c>
      <c r="B985" s="0" t="n">
        <v>15</v>
      </c>
      <c r="C985" s="0" t="s">
        <v>68</v>
      </c>
      <c r="D985" s="0" t="n">
        <v>1410</v>
      </c>
      <c r="E985" s="0" t="s">
        <v>7</v>
      </c>
      <c r="F985" s="0" t="n">
        <v>1</v>
      </c>
      <c r="G985" s="0" t="s">
        <v>6</v>
      </c>
      <c r="H985" s="0" t="n">
        <v>49</v>
      </c>
      <c r="I985" s="0" t="s">
        <v>171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378.237193455344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51141050</v>
      </c>
      <c r="B986" s="0" t="n">
        <v>15</v>
      </c>
      <c r="C986" s="0" t="s">
        <v>68</v>
      </c>
      <c r="D986" s="0" t="n">
        <v>1410</v>
      </c>
      <c r="E986" s="0" t="s">
        <v>7</v>
      </c>
      <c r="F986" s="0" t="n">
        <v>1</v>
      </c>
      <c r="G986" s="0" t="s">
        <v>6</v>
      </c>
      <c r="H986" s="0" t="n">
        <v>50</v>
      </c>
      <c r="I986" s="0" t="s">
        <v>172</v>
      </c>
      <c r="J986" s="0" t="n">
        <v>299.573227355399</v>
      </c>
      <c r="K986" s="0" t="n">
        <v>299.573227355399</v>
      </c>
      <c r="L986" s="0" t="n">
        <v>299.573227355399</v>
      </c>
      <c r="M986" s="0" t="n">
        <v>299.573227355399</v>
      </c>
      <c r="N986" s="0" t="n">
        <v>299.573227355399</v>
      </c>
      <c r="O986" s="0" t="n">
        <v>299.573227355399</v>
      </c>
      <c r="P986" s="0" t="n">
        <v>299.573227355399</v>
      </c>
      <c r="Q986" s="0" t="n">
        <v>299.573227355399</v>
      </c>
      <c r="R986" s="0" t="n">
        <v>299.573227355399</v>
      </c>
      <c r="S986" s="0" t="n">
        <v>299.573227355399</v>
      </c>
      <c r="T986" s="0" t="n">
        <v>299.573227355399</v>
      </c>
      <c r="U986" s="0" t="n">
        <v>299.573227355399</v>
      </c>
      <c r="V986" s="0" t="n">
        <v>299.573227355399</v>
      </c>
      <c r="W986" s="0" t="n">
        <v>299.573227355399</v>
      </c>
      <c r="X986" s="0" t="n">
        <v>299.573227355399</v>
      </c>
      <c r="Y986" s="0" t="n">
        <v>299.573227355399</v>
      </c>
      <c r="Z986" s="0" t="n">
        <v>299.573227355399</v>
      </c>
      <c r="AA986" s="0" t="n">
        <v>299.573227355399</v>
      </c>
      <c r="AB986" s="0" t="n">
        <v>299.573227355399</v>
      </c>
      <c r="AC986" s="0" t="n">
        <v>299.573227355399</v>
      </c>
      <c r="AD986" s="0" t="n">
        <v>299.573227355399</v>
      </c>
      <c r="AE986" s="0" t="n">
        <v>299.573227355399</v>
      </c>
      <c r="AF986" s="0" t="n">
        <v>299.573227355399</v>
      </c>
      <c r="AG986" s="0" t="n">
        <v>11282.1672375996</v>
      </c>
      <c r="AH986" s="0" t="n">
        <v>299.573227355399</v>
      </c>
      <c r="AI986" s="0" t="n">
        <v>299.573227355399</v>
      </c>
    </row>
    <row r="987" customFormat="false" ht="12.75" hidden="false" customHeight="false" outlineLevel="0" collapsed="false">
      <c r="A987" s="0" t="n">
        <v>151142018</v>
      </c>
      <c r="B987" s="0" t="n">
        <v>15</v>
      </c>
      <c r="C987" s="0" t="s">
        <v>68</v>
      </c>
      <c r="D987" s="0" t="n">
        <v>1420</v>
      </c>
      <c r="E987" s="0" t="s">
        <v>84</v>
      </c>
      <c r="F987" s="0" t="n">
        <v>1</v>
      </c>
      <c r="G987" s="0" t="s">
        <v>6</v>
      </c>
      <c r="H987" s="0" t="n">
        <v>18</v>
      </c>
      <c r="I987" s="0" t="s">
        <v>141</v>
      </c>
      <c r="J987" s="0" t="n">
        <v>0</v>
      </c>
      <c r="K987" s="0" t="n">
        <v>1</v>
      </c>
      <c r="L987" s="0" t="n">
        <v>4</v>
      </c>
      <c r="M987" s="0" t="n">
        <v>2</v>
      </c>
      <c r="N987" s="0" t="n">
        <v>2</v>
      </c>
      <c r="O987" s="0" t="n">
        <v>5</v>
      </c>
      <c r="P987" s="0" t="n">
        <v>3</v>
      </c>
      <c r="Q987" s="0" t="n">
        <v>7</v>
      </c>
      <c r="R987" s="0" t="n">
        <v>4</v>
      </c>
      <c r="S987" s="0" t="n">
        <v>1</v>
      </c>
      <c r="T987" s="0" t="n">
        <v>3</v>
      </c>
      <c r="U987" s="0" t="n">
        <v>5</v>
      </c>
      <c r="V987" s="0" t="n">
        <v>2</v>
      </c>
      <c r="W987" s="0" t="n">
        <v>5</v>
      </c>
      <c r="X987" s="0" t="n">
        <v>3</v>
      </c>
      <c r="Y987" s="0" t="n">
        <v>6</v>
      </c>
      <c r="Z987" s="0" t="n">
        <v>3</v>
      </c>
      <c r="AA987" s="0" t="n">
        <v>1</v>
      </c>
      <c r="AB987" s="0" t="n">
        <v>5</v>
      </c>
      <c r="AC987" s="0" t="n">
        <v>6</v>
      </c>
      <c r="AD987" s="0" t="n">
        <v>2</v>
      </c>
      <c r="AE987" s="0" t="n">
        <v>3</v>
      </c>
      <c r="AF987" s="0" t="n">
        <v>4</v>
      </c>
      <c r="AG987" s="0" t="n">
        <v>5</v>
      </c>
      <c r="AH987" s="0" t="n">
        <v>2</v>
      </c>
      <c r="AI987" s="0" t="n">
        <v>3</v>
      </c>
    </row>
    <row r="988" customFormat="false" ht="12.75" hidden="false" customHeight="false" outlineLevel="0" collapsed="false">
      <c r="A988" s="0" t="n">
        <v>151142037</v>
      </c>
      <c r="B988" s="0" t="n">
        <v>15</v>
      </c>
      <c r="C988" s="0" t="s">
        <v>68</v>
      </c>
      <c r="D988" s="0" t="n">
        <v>1420</v>
      </c>
      <c r="E988" s="0" t="s">
        <v>84</v>
      </c>
      <c r="F988" s="0" t="n">
        <v>1</v>
      </c>
      <c r="G988" s="0" t="s">
        <v>6</v>
      </c>
      <c r="H988" s="0" t="n">
        <v>37</v>
      </c>
      <c r="I988" s="0" t="s">
        <v>160</v>
      </c>
      <c r="J988" s="0" t="n">
        <v>0</v>
      </c>
      <c r="K988" s="0" t="n">
        <v>10.6179655977915</v>
      </c>
      <c r="L988" s="0" t="n">
        <v>42.3728813559322</v>
      </c>
      <c r="M988" s="0" t="n">
        <v>21.1193241816262</v>
      </c>
      <c r="N988" s="0" t="n">
        <v>20.9073803052478</v>
      </c>
      <c r="O988" s="0" t="n">
        <v>51.7330574236937</v>
      </c>
      <c r="P988" s="0" t="n">
        <v>30.8896210873147</v>
      </c>
      <c r="Q988" s="0" t="n">
        <v>71.9720337240387</v>
      </c>
      <c r="R988" s="0" t="n">
        <v>40.9416581371546</v>
      </c>
      <c r="S988" s="0" t="n">
        <v>10.2669404517454</v>
      </c>
      <c r="T988" s="0" t="n">
        <v>30.7314074984634</v>
      </c>
      <c r="U988" s="0" t="n">
        <v>51.6902718908302</v>
      </c>
      <c r="V988" s="0" t="n">
        <v>20.7921821395155</v>
      </c>
      <c r="W988" s="0" t="n">
        <v>52.5872949095499</v>
      </c>
      <c r="X988" s="0" t="n">
        <v>31.6222198798356</v>
      </c>
      <c r="Y988" s="0" t="n">
        <v>63.2644453816955</v>
      </c>
      <c r="Z988" s="0" t="n">
        <v>31.4333612740989</v>
      </c>
      <c r="AA988" s="0" t="n">
        <v>10.391769718383</v>
      </c>
      <c r="AB988" s="0" t="n">
        <v>51.8618400580853</v>
      </c>
      <c r="AC988" s="0" t="n">
        <v>61.7474529175672</v>
      </c>
      <c r="AD988" s="0" t="n">
        <v>20.451988955926</v>
      </c>
      <c r="AE988" s="0" t="n">
        <v>30.6466441924609</v>
      </c>
      <c r="AF988" s="0" t="n">
        <v>40.6958998880863</v>
      </c>
      <c r="AG988" s="0" t="n">
        <v>50.4642712959225</v>
      </c>
      <c r="AH988" s="0" t="n">
        <v>18.8501413760603</v>
      </c>
      <c r="AI988" s="0" t="n">
        <v>28.055737398298</v>
      </c>
    </row>
    <row r="989" customFormat="false" ht="12.75" hidden="false" customHeight="false" outlineLevel="0" collapsed="false">
      <c r="A989" s="0" t="n">
        <v>151142038</v>
      </c>
      <c r="B989" s="0" t="n">
        <v>15</v>
      </c>
      <c r="C989" s="0" t="s">
        <v>68</v>
      </c>
      <c r="D989" s="0" t="n">
        <v>1420</v>
      </c>
      <c r="E989" s="0" t="s">
        <v>84</v>
      </c>
      <c r="F989" s="0" t="n">
        <v>1</v>
      </c>
      <c r="G989" s="0" t="s">
        <v>6</v>
      </c>
      <c r="H989" s="0" t="n">
        <v>38</v>
      </c>
      <c r="I989" s="0" t="s">
        <v>161</v>
      </c>
      <c r="J989" s="0" t="n">
        <v>0</v>
      </c>
      <c r="K989" s="0" t="n">
        <v>0.26882361418868</v>
      </c>
      <c r="L989" s="0" t="n">
        <v>11.5451840426517</v>
      </c>
      <c r="M989" s="0" t="n">
        <v>2.5576481366839</v>
      </c>
      <c r="N989" s="0" t="n">
        <v>2.53198074998918</v>
      </c>
      <c r="O989" s="0" t="n">
        <v>16.7975829293163</v>
      </c>
      <c r="P989" s="0" t="n">
        <v>6.3701824845099</v>
      </c>
      <c r="Q989" s="0" t="n">
        <v>28.9364903508109</v>
      </c>
      <c r="R989" s="0" t="n">
        <v>11.1552238856328</v>
      </c>
      <c r="S989" s="0" t="n">
        <v>0.259936426943428</v>
      </c>
      <c r="T989" s="0" t="n">
        <v>6.33755503888139</v>
      </c>
      <c r="U989" s="0" t="n">
        <v>16.7836905832567</v>
      </c>
      <c r="V989" s="0" t="n">
        <v>2.51802971768339</v>
      </c>
      <c r="W989" s="0" t="n">
        <v>17.0749515157596</v>
      </c>
      <c r="X989" s="0" t="n">
        <v>6.52126196790978</v>
      </c>
      <c r="Y989" s="0" t="n">
        <v>23.2169364560402</v>
      </c>
      <c r="Z989" s="0" t="n">
        <v>6.48231478306372</v>
      </c>
      <c r="AA989" s="0" t="n">
        <v>0.26309683034698</v>
      </c>
      <c r="AB989" s="0" t="n">
        <v>16.83939830016</v>
      </c>
      <c r="AC989" s="0" t="n">
        <v>22.6602269578147</v>
      </c>
      <c r="AD989" s="0" t="n">
        <v>2.47683074490198</v>
      </c>
      <c r="AE989" s="0" t="n">
        <v>6.32007480739198</v>
      </c>
      <c r="AF989" s="0" t="n">
        <v>11.0882630341472</v>
      </c>
      <c r="AG989" s="0" t="n">
        <v>16.3856115272348</v>
      </c>
      <c r="AH989" s="0" t="n">
        <v>2.28283957157366</v>
      </c>
      <c r="AI989" s="0" t="n">
        <v>5.7857675385355</v>
      </c>
    </row>
    <row r="990" customFormat="false" ht="12.75" hidden="false" customHeight="false" outlineLevel="0" collapsed="false">
      <c r="A990" s="0" t="n">
        <v>151142039</v>
      </c>
      <c r="B990" s="0" t="n">
        <v>15</v>
      </c>
      <c r="C990" s="0" t="s">
        <v>68</v>
      </c>
      <c r="D990" s="0" t="n">
        <v>1420</v>
      </c>
      <c r="E990" s="0" t="s">
        <v>84</v>
      </c>
      <c r="F990" s="0" t="n">
        <v>1</v>
      </c>
      <c r="G990" s="0" t="s">
        <v>6</v>
      </c>
      <c r="H990" s="0" t="n">
        <v>39</v>
      </c>
      <c r="I990" s="0" t="s">
        <v>162</v>
      </c>
      <c r="J990" s="0" t="n">
        <v>31.9920148820375</v>
      </c>
      <c r="K990" s="0" t="n">
        <v>59.1595178481514</v>
      </c>
      <c r="L990" s="0" t="n">
        <v>108.491405459785</v>
      </c>
      <c r="M990" s="0" t="n">
        <v>76.2902604828296</v>
      </c>
      <c r="N990" s="0" t="n">
        <v>75.5246463278691</v>
      </c>
      <c r="O990" s="0" t="n">
        <v>120.727698699666</v>
      </c>
      <c r="P990" s="0" t="n">
        <v>90.2725810311195</v>
      </c>
      <c r="Q990" s="0" t="n">
        <v>148.289896789044</v>
      </c>
      <c r="R990" s="0" t="n">
        <v>104.826905582433</v>
      </c>
      <c r="S990" s="0" t="n">
        <v>57.2037309131304</v>
      </c>
      <c r="T990" s="0" t="n">
        <v>89.8102137855186</v>
      </c>
      <c r="U990" s="0" t="n">
        <v>120.627851538537</v>
      </c>
      <c r="V990" s="0" t="n">
        <v>75.1085109442142</v>
      </c>
      <c r="W990" s="0" t="n">
        <v>122.72120403158</v>
      </c>
      <c r="X990" s="0" t="n">
        <v>92.4135455859842</v>
      </c>
      <c r="Y990" s="0" t="n">
        <v>137.700063501884</v>
      </c>
      <c r="Z990" s="0" t="n">
        <v>91.8616205966295</v>
      </c>
      <c r="AA990" s="0" t="n">
        <v>57.8992350715878</v>
      </c>
      <c r="AB990" s="0" t="n">
        <v>121.028234408492</v>
      </c>
      <c r="AC990" s="0" t="n">
        <v>134.398209555611</v>
      </c>
      <c r="AD990" s="0" t="n">
        <v>73.8796161951525</v>
      </c>
      <c r="AE990" s="0" t="n">
        <v>89.5624994355126</v>
      </c>
      <c r="AF990" s="0" t="n">
        <v>104.197666857297</v>
      </c>
      <c r="AG990" s="0" t="n">
        <v>117.766775124371</v>
      </c>
      <c r="AH990" s="0" t="n">
        <v>68.0931919672381</v>
      </c>
      <c r="AI990" s="0" t="n">
        <v>81.9907703146201</v>
      </c>
    </row>
    <row r="991" customFormat="false" ht="12.75" hidden="false" customHeight="false" outlineLevel="0" collapsed="false">
      <c r="A991" s="0" t="n">
        <v>151142040</v>
      </c>
      <c r="B991" s="0" t="n">
        <v>15</v>
      </c>
      <c r="C991" s="0" t="s">
        <v>68</v>
      </c>
      <c r="D991" s="0" t="n">
        <v>1420</v>
      </c>
      <c r="E991" s="0" t="s">
        <v>84</v>
      </c>
      <c r="F991" s="0" t="n">
        <v>1</v>
      </c>
      <c r="G991" s="0" t="s">
        <v>6</v>
      </c>
      <c r="H991" s="0" t="n">
        <v>40</v>
      </c>
      <c r="I991" s="0" t="s">
        <v>163</v>
      </c>
      <c r="J991" s="0" t="n">
        <v>0</v>
      </c>
      <c r="K991" s="0" t="n">
        <v>10.5580693815988</v>
      </c>
      <c r="L991" s="0" t="n">
        <v>26.0333712552143</v>
      </c>
      <c r="M991" s="0" t="n">
        <v>17.6354738601098</v>
      </c>
      <c r="N991" s="0" t="n">
        <v>10.8695652173913</v>
      </c>
      <c r="O991" s="0" t="n">
        <v>45.1581104110957</v>
      </c>
      <c r="P991" s="0" t="n">
        <v>28.8014608233732</v>
      </c>
      <c r="Q991" s="0" t="n">
        <v>56.1428721733973</v>
      </c>
      <c r="R991" s="0" t="n">
        <v>30.3765000379472</v>
      </c>
      <c r="S991" s="0" t="n">
        <v>10.1351351351351</v>
      </c>
      <c r="T991" s="0" t="n">
        <v>26.2463343108504</v>
      </c>
      <c r="U991" s="0" t="n">
        <v>37.0745992217308</v>
      </c>
      <c r="V991" s="0" t="n">
        <v>16.122816032888</v>
      </c>
      <c r="W991" s="0" t="n">
        <v>37.8460420457537</v>
      </c>
      <c r="X991" s="0" t="n">
        <v>21.1822660098522</v>
      </c>
      <c r="Y991" s="0" t="n">
        <v>45.4908667283216</v>
      </c>
      <c r="Z991" s="0" t="n">
        <v>23.8221414692003</v>
      </c>
      <c r="AA991" s="0" t="n">
        <v>7.70712909441233</v>
      </c>
      <c r="AB991" s="0" t="n">
        <v>39.5413653604966</v>
      </c>
      <c r="AC991" s="0" t="n">
        <v>46.5315151308632</v>
      </c>
      <c r="AD991" s="0" t="n">
        <v>15.5622489959839</v>
      </c>
      <c r="AE991" s="0" t="n">
        <v>24.0064594903305</v>
      </c>
      <c r="AF991" s="0" t="n">
        <v>21.7920236961811</v>
      </c>
      <c r="AG991" s="0" t="n">
        <v>33.213159080667</v>
      </c>
      <c r="AH991" s="0" t="n">
        <v>11.7803089405523</v>
      </c>
      <c r="AI991" s="0" t="n">
        <v>18.6311279566533</v>
      </c>
    </row>
    <row r="992" customFormat="false" ht="12.75" hidden="false" customHeight="false" outlineLevel="0" collapsed="false">
      <c r="A992" s="0" t="n">
        <v>151142042</v>
      </c>
      <c r="B992" s="0" t="n">
        <v>15</v>
      </c>
      <c r="C992" s="0" t="s">
        <v>68</v>
      </c>
      <c r="D992" s="0" t="n">
        <v>1420</v>
      </c>
      <c r="E992" s="0" t="s">
        <v>84</v>
      </c>
      <c r="F992" s="0" t="n">
        <v>1</v>
      </c>
      <c r="G992" s="0" t="s">
        <v>6</v>
      </c>
      <c r="H992" s="0" t="n">
        <v>42</v>
      </c>
      <c r="I992" s="0" t="s">
        <v>164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  <c r="AH992" s="0" t="s">
        <v>165</v>
      </c>
      <c r="AI992" s="0" t="s">
        <v>165</v>
      </c>
    </row>
    <row r="993" customFormat="false" ht="12.75" hidden="false" customHeight="false" outlineLevel="0" collapsed="false">
      <c r="A993" s="0" t="n">
        <v>151142043</v>
      </c>
      <c r="B993" s="0" t="n">
        <v>15</v>
      </c>
      <c r="C993" s="0" t="s">
        <v>68</v>
      </c>
      <c r="D993" s="0" t="n">
        <v>1420</v>
      </c>
      <c r="E993" s="0" t="s">
        <v>84</v>
      </c>
      <c r="F993" s="0" t="n">
        <v>1</v>
      </c>
      <c r="G993" s="0" t="s">
        <v>6</v>
      </c>
      <c r="H993" s="0" t="n">
        <v>43</v>
      </c>
      <c r="I993" s="0" t="s">
        <v>166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  <c r="AH993" s="0" t="s">
        <v>165</v>
      </c>
      <c r="AI993" s="0" t="s">
        <v>165</v>
      </c>
    </row>
    <row r="994" customFormat="false" ht="12.75" hidden="false" customHeight="false" outlineLevel="0" collapsed="false">
      <c r="A994" s="0" t="n">
        <v>151142044</v>
      </c>
      <c r="B994" s="0" t="n">
        <v>15</v>
      </c>
      <c r="C994" s="0" t="s">
        <v>68</v>
      </c>
      <c r="D994" s="0" t="n">
        <v>1420</v>
      </c>
      <c r="E994" s="0" t="s">
        <v>84</v>
      </c>
      <c r="F994" s="0" t="n">
        <v>1</v>
      </c>
      <c r="G994" s="0" t="s">
        <v>6</v>
      </c>
      <c r="H994" s="0" t="n">
        <v>44</v>
      </c>
      <c r="I994" s="0" t="s">
        <v>167</v>
      </c>
      <c r="J994" s="0" t="n">
        <v>0</v>
      </c>
      <c r="K994" s="0" t="n">
        <v>9.04977375565611</v>
      </c>
      <c r="L994" s="0" t="n">
        <v>13.0166856276071</v>
      </c>
      <c r="M994" s="0" t="n">
        <v>11.9957030317498</v>
      </c>
      <c r="N994" s="0" t="n">
        <v>5.43478260869565</v>
      </c>
      <c r="O994" s="0" t="n">
        <v>28.7819264352462</v>
      </c>
      <c r="P994" s="0" t="n">
        <v>14.4007304116866</v>
      </c>
      <c r="Q994" s="0" t="n">
        <v>29.3701373854</v>
      </c>
      <c r="R994" s="0" t="n">
        <v>15.1882500189736</v>
      </c>
      <c r="S994" s="0" t="n">
        <v>6.75675675675676</v>
      </c>
      <c r="T994" s="0" t="n">
        <v>14.4672531769306</v>
      </c>
      <c r="U994" s="0" t="n">
        <v>21.3073827133585</v>
      </c>
      <c r="V994" s="0" t="n">
        <v>10.2935508735868</v>
      </c>
      <c r="W994" s="0" t="n">
        <v>21.6627470502741</v>
      </c>
      <c r="X994" s="0" t="n">
        <v>10.5911330049261</v>
      </c>
      <c r="Y994" s="0" t="n">
        <v>26.6618824503227</v>
      </c>
      <c r="Z994" s="0" t="n">
        <v>14.2958084134555</v>
      </c>
      <c r="AA994" s="0" t="n">
        <v>5.78034682080925</v>
      </c>
      <c r="AB994" s="0" t="n">
        <v>23.4571597136606</v>
      </c>
      <c r="AC994" s="0" t="n">
        <v>24.5188903975118</v>
      </c>
      <c r="AD994" s="0" t="n">
        <v>8.9859437751004</v>
      </c>
      <c r="AE994" s="0" t="n">
        <v>13.1553034778841</v>
      </c>
      <c r="AF994" s="0" t="n">
        <v>10.8960118480906</v>
      </c>
      <c r="AG994" s="0" t="n">
        <v>16.6065795403335</v>
      </c>
      <c r="AH994" s="0" t="n">
        <v>7.39845009621886</v>
      </c>
      <c r="AI994" s="0" t="n">
        <v>11.9571469108141</v>
      </c>
    </row>
    <row r="995" customFormat="false" ht="12.75" hidden="false" customHeight="false" outlineLevel="0" collapsed="false">
      <c r="A995" s="0" t="n">
        <v>151142046</v>
      </c>
      <c r="B995" s="0" t="n">
        <v>15</v>
      </c>
      <c r="C995" s="0" t="s">
        <v>68</v>
      </c>
      <c r="D995" s="0" t="n">
        <v>1420</v>
      </c>
      <c r="E995" s="0" t="s">
        <v>84</v>
      </c>
      <c r="F995" s="0" t="n">
        <v>1</v>
      </c>
      <c r="G995" s="0" t="s">
        <v>6</v>
      </c>
      <c r="H995" s="0" t="n">
        <v>46</v>
      </c>
      <c r="I995" s="0" t="s">
        <v>168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  <c r="AH995" s="0" t="s">
        <v>165</v>
      </c>
      <c r="AI995" s="0" t="s">
        <v>165</v>
      </c>
    </row>
    <row r="996" customFormat="false" ht="12.75" hidden="false" customHeight="false" outlineLevel="0" collapsed="false">
      <c r="A996" s="0" t="n">
        <v>151142047</v>
      </c>
      <c r="B996" s="0" t="n">
        <v>15</v>
      </c>
      <c r="C996" s="0" t="s">
        <v>68</v>
      </c>
      <c r="D996" s="0" t="n">
        <v>1420</v>
      </c>
      <c r="E996" s="0" t="s">
        <v>84</v>
      </c>
      <c r="F996" s="0" t="n">
        <v>1</v>
      </c>
      <c r="G996" s="0" t="s">
        <v>6</v>
      </c>
      <c r="H996" s="0" t="n">
        <v>47</v>
      </c>
      <c r="I996" s="0" t="s">
        <v>169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  <c r="AH996" s="0" t="s">
        <v>165</v>
      </c>
      <c r="AI996" s="0" t="s">
        <v>165</v>
      </c>
    </row>
    <row r="997" customFormat="false" ht="12.75" hidden="false" customHeight="false" outlineLevel="0" collapsed="false">
      <c r="A997" s="0" t="n">
        <v>151142048</v>
      </c>
      <c r="B997" s="0" t="n">
        <v>15</v>
      </c>
      <c r="C997" s="0" t="s">
        <v>68</v>
      </c>
      <c r="D997" s="0" t="n">
        <v>1420</v>
      </c>
      <c r="E997" s="0" t="s">
        <v>84</v>
      </c>
      <c r="F997" s="0" t="n">
        <v>1</v>
      </c>
      <c r="G997" s="0" t="s">
        <v>6</v>
      </c>
      <c r="H997" s="0" t="n">
        <v>48</v>
      </c>
      <c r="I997" s="0" t="s">
        <v>170</v>
      </c>
      <c r="J997" s="0" t="n">
        <v>0</v>
      </c>
      <c r="K997" s="0" t="n">
        <v>32.3887483226505</v>
      </c>
      <c r="L997" s="0" t="n">
        <v>127.601007066949</v>
      </c>
      <c r="M997" s="0" t="n">
        <v>64.4566339575892</v>
      </c>
      <c r="N997" s="0" t="n">
        <v>64.2662512416994</v>
      </c>
      <c r="O997" s="0" t="n">
        <v>152.609076086301</v>
      </c>
      <c r="P997" s="0" t="n">
        <v>85.310824462333</v>
      </c>
      <c r="Q997" s="0" t="n">
        <v>207.132049188503</v>
      </c>
      <c r="R997" s="0" t="n">
        <v>112.378544609041</v>
      </c>
      <c r="S997" s="0" t="n">
        <v>29.3406581816027</v>
      </c>
      <c r="T997" s="0" t="n">
        <v>93.2547744176324</v>
      </c>
      <c r="U997" s="0" t="n">
        <v>166.043023044948</v>
      </c>
      <c r="V997" s="0" t="n">
        <v>58.4922171689324</v>
      </c>
      <c r="W997" s="0" t="n">
        <v>146.641686015055</v>
      </c>
      <c r="X997" s="0" t="n">
        <v>87.5063570263667</v>
      </c>
      <c r="Y997" s="0" t="n">
        <v>174.770891129272</v>
      </c>
      <c r="Z997" s="0" t="n">
        <v>84.1523857635249</v>
      </c>
      <c r="AA997" s="0" t="n">
        <v>27.4629928552031</v>
      </c>
      <c r="AB997" s="0" t="n">
        <v>147.013618822869</v>
      </c>
      <c r="AC997" s="0" t="n">
        <v>174.491378267625</v>
      </c>
      <c r="AD997" s="0" t="n">
        <v>57.461527892673</v>
      </c>
      <c r="AE997" s="0" t="n">
        <v>86.7714074462081</v>
      </c>
      <c r="AF997" s="0" t="n">
        <v>112.592558331816</v>
      </c>
      <c r="AG997" s="0" t="n">
        <v>129.14039605569</v>
      </c>
      <c r="AH997" s="0" t="n">
        <v>44.3116297635866</v>
      </c>
      <c r="AI997" s="0" t="n">
        <v>67.1606063359395</v>
      </c>
    </row>
    <row r="998" customFormat="false" ht="12.75" hidden="false" customHeight="false" outlineLevel="0" collapsed="false">
      <c r="A998" s="0" t="n">
        <v>151142049</v>
      </c>
      <c r="B998" s="0" t="n">
        <v>15</v>
      </c>
      <c r="C998" s="0" t="s">
        <v>68</v>
      </c>
      <c r="D998" s="0" t="n">
        <v>1420</v>
      </c>
      <c r="E998" s="0" t="s">
        <v>84</v>
      </c>
      <c r="F998" s="0" t="n">
        <v>1</v>
      </c>
      <c r="G998" s="0" t="s">
        <v>6</v>
      </c>
      <c r="H998" s="0" t="n">
        <v>49</v>
      </c>
      <c r="I998" s="0" t="s">
        <v>171</v>
      </c>
      <c r="J998" s="0" t="n">
        <v>0</v>
      </c>
      <c r="K998" s="0" t="n">
        <v>0.820012110884357</v>
      </c>
      <c r="L998" s="0" t="n">
        <v>34.7669798105289</v>
      </c>
      <c r="M998" s="0" t="n">
        <v>7.80599740412005</v>
      </c>
      <c r="N998" s="0" t="n">
        <v>7.7829411739886</v>
      </c>
      <c r="O998" s="0" t="n">
        <v>49.5517516069313</v>
      </c>
      <c r="P998" s="0" t="n">
        <v>17.5931429586952</v>
      </c>
      <c r="Q998" s="0" t="n">
        <v>83.2778265745312</v>
      </c>
      <c r="R998" s="0" t="n">
        <v>30.6193711269788</v>
      </c>
      <c r="S998" s="0" t="n">
        <v>0.742841149974502</v>
      </c>
      <c r="T998" s="0" t="n">
        <v>19.2313764197023</v>
      </c>
      <c r="U998" s="0" t="n">
        <v>53.9137176175186</v>
      </c>
      <c r="V998" s="0" t="n">
        <v>7.08367886046201</v>
      </c>
      <c r="W998" s="0" t="n">
        <v>47.6141562938922</v>
      </c>
      <c r="X998" s="0" t="n">
        <v>18.0459145561209</v>
      </c>
      <c r="Y998" s="0" t="n">
        <v>64.13783680917</v>
      </c>
      <c r="Z998" s="0" t="n">
        <v>17.3542450490165</v>
      </c>
      <c r="AA998" s="0" t="n">
        <v>0.695302779781959</v>
      </c>
      <c r="AB998" s="0" t="n">
        <v>47.734921864197</v>
      </c>
      <c r="AC998" s="0" t="n">
        <v>64.0352605151968</v>
      </c>
      <c r="AD998" s="0" t="n">
        <v>6.95885760745912</v>
      </c>
      <c r="AE998" s="0" t="n">
        <v>17.8943502837949</v>
      </c>
      <c r="AF998" s="0" t="n">
        <v>30.677682663462</v>
      </c>
      <c r="AG998" s="0" t="n">
        <v>41.9315350821831</v>
      </c>
      <c r="AH998" s="0" t="n">
        <v>5.36634393807279</v>
      </c>
      <c r="AI998" s="0" t="n">
        <v>13.8501316322705</v>
      </c>
    </row>
    <row r="999" customFormat="false" ht="12.75" hidden="false" customHeight="false" outlineLevel="0" collapsed="false">
      <c r="A999" s="0" t="n">
        <v>151142050</v>
      </c>
      <c r="B999" s="0" t="n">
        <v>15</v>
      </c>
      <c r="C999" s="0" t="s">
        <v>68</v>
      </c>
      <c r="D999" s="0" t="n">
        <v>1420</v>
      </c>
      <c r="E999" s="0" t="s">
        <v>84</v>
      </c>
      <c r="F999" s="0" t="n">
        <v>1</v>
      </c>
      <c r="G999" s="0" t="s">
        <v>6</v>
      </c>
      <c r="H999" s="0" t="n">
        <v>50</v>
      </c>
      <c r="I999" s="0" t="s">
        <v>172</v>
      </c>
      <c r="J999" s="0" t="n">
        <v>299.573227355399</v>
      </c>
      <c r="K999" s="0" t="n">
        <v>180.458555532679</v>
      </c>
      <c r="L999" s="0" t="n">
        <v>326.709257236742</v>
      </c>
      <c r="M999" s="0" t="n">
        <v>232.839524228196</v>
      </c>
      <c r="N999" s="0" t="n">
        <v>232.151796398378</v>
      </c>
      <c r="O999" s="0" t="n">
        <v>356.138675618716</v>
      </c>
      <c r="P999" s="0" t="n">
        <v>249.314431288709</v>
      </c>
      <c r="Q999" s="0" t="n">
        <v>426.771186064278</v>
      </c>
      <c r="R999" s="0" t="n">
        <v>287.733707456576</v>
      </c>
      <c r="S999" s="0" t="n">
        <v>163.475684243324</v>
      </c>
      <c r="T999" s="0" t="n">
        <v>272.530024125535</v>
      </c>
      <c r="U999" s="0" t="n">
        <v>387.489026468617</v>
      </c>
      <c r="V999" s="0" t="n">
        <v>211.294000019109</v>
      </c>
      <c r="W999" s="0" t="n">
        <v>342.212777819086</v>
      </c>
      <c r="X999" s="0" t="n">
        <v>255.730709129507</v>
      </c>
      <c r="Y999" s="0" t="n">
        <v>380.402652099196</v>
      </c>
      <c r="Z999" s="0" t="n">
        <v>245.928981819706</v>
      </c>
      <c r="AA999" s="0" t="n">
        <v>153.014002637095</v>
      </c>
      <c r="AB999" s="0" t="n">
        <v>343.080744921639</v>
      </c>
      <c r="AC999" s="0" t="n">
        <v>379.794270273254</v>
      </c>
      <c r="AD999" s="0" t="n">
        <v>207.570795967385</v>
      </c>
      <c r="AE999" s="0" t="n">
        <v>253.582874575593</v>
      </c>
      <c r="AF999" s="0" t="n">
        <v>288.281667586463</v>
      </c>
      <c r="AG999" s="0" t="n">
        <v>301.370605206609</v>
      </c>
      <c r="AH999" s="0" t="n">
        <v>160.068842544867</v>
      </c>
      <c r="AI999" s="0" t="n">
        <v>196.271791758883</v>
      </c>
    </row>
    <row r="1000" customFormat="false" ht="12.75" hidden="false" customHeight="false" outlineLevel="0" collapsed="false">
      <c r="A1000" s="0" t="n">
        <v>151143018</v>
      </c>
      <c r="B1000" s="0" t="n">
        <v>15</v>
      </c>
      <c r="C1000" s="0" t="s">
        <v>68</v>
      </c>
      <c r="D1000" s="0" t="n">
        <v>1430</v>
      </c>
      <c r="E1000" s="0" t="s">
        <v>86</v>
      </c>
      <c r="F1000" s="0" t="n">
        <v>1</v>
      </c>
      <c r="G1000" s="0" t="s">
        <v>6</v>
      </c>
      <c r="H1000" s="0" t="n">
        <v>18</v>
      </c>
      <c r="I1000" s="0" t="s">
        <v>141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1143037</v>
      </c>
      <c r="B1001" s="0" t="n">
        <v>15</v>
      </c>
      <c r="C1001" s="0" t="s">
        <v>68</v>
      </c>
      <c r="D1001" s="0" t="n">
        <v>1430</v>
      </c>
      <c r="E1001" s="0" t="s">
        <v>86</v>
      </c>
      <c r="F1001" s="0" t="n">
        <v>1</v>
      </c>
      <c r="G1001" s="0" t="s">
        <v>6</v>
      </c>
      <c r="H1001" s="0" t="n">
        <v>37</v>
      </c>
      <c r="I1001" s="0" t="s">
        <v>16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0.51745898191</v>
      </c>
      <c r="X1001" s="0" t="n">
        <v>0</v>
      </c>
      <c r="Y1001" s="0" t="n">
        <v>0</v>
      </c>
      <c r="Z1001" s="0" t="n">
        <v>10.4777870913663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1143038</v>
      </c>
      <c r="B1002" s="0" t="n">
        <v>15</v>
      </c>
      <c r="C1002" s="0" t="s">
        <v>68</v>
      </c>
      <c r="D1002" s="0" t="n">
        <v>1430</v>
      </c>
      <c r="E1002" s="0" t="s">
        <v>86</v>
      </c>
      <c r="F1002" s="0" t="n">
        <v>1</v>
      </c>
      <c r="G1002" s="0" t="s">
        <v>6</v>
      </c>
      <c r="H1002" s="0" t="n">
        <v>38</v>
      </c>
      <c r="I1002" s="0" t="s">
        <v>161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.266279006986642</v>
      </c>
      <c r="X1002" s="0" t="n">
        <v>0</v>
      </c>
      <c r="Y1002" s="0" t="n">
        <v>0</v>
      </c>
      <c r="Z1002" s="0" t="n">
        <v>0.265274601679484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1143039</v>
      </c>
      <c r="B1003" s="0" t="n">
        <v>15</v>
      </c>
      <c r="C1003" s="0" t="s">
        <v>68</v>
      </c>
      <c r="D1003" s="0" t="n">
        <v>1430</v>
      </c>
      <c r="E1003" s="0" t="s">
        <v>86</v>
      </c>
      <c r="F1003" s="0" t="n">
        <v>1</v>
      </c>
      <c r="G1003" s="0" t="s">
        <v>6</v>
      </c>
      <c r="H1003" s="0" t="n">
        <v>39</v>
      </c>
      <c r="I1003" s="0" t="s">
        <v>162</v>
      </c>
      <c r="J1003" s="0" t="n">
        <v>31.9920148820375</v>
      </c>
      <c r="K1003" s="0" t="n">
        <v>31.8085822207899</v>
      </c>
      <c r="L1003" s="0" t="n">
        <v>31.7344520503601</v>
      </c>
      <c r="M1003" s="0" t="n">
        <v>31.6339205232734</v>
      </c>
      <c r="N1003" s="0" t="n">
        <v>31.3164569679489</v>
      </c>
      <c r="O1003" s="0" t="n">
        <v>30.9956779467562</v>
      </c>
      <c r="P1003" s="0" t="n">
        <v>30.8456782697075</v>
      </c>
      <c r="Q1003" s="0" t="n">
        <v>30.8012777457741</v>
      </c>
      <c r="R1003" s="0" t="n">
        <v>30.6625616535721</v>
      </c>
      <c r="S1003" s="0" t="n">
        <v>30.7570048619506</v>
      </c>
      <c r="T1003" s="0" t="n">
        <v>30.6876897516287</v>
      </c>
      <c r="U1003" s="0" t="n">
        <v>30.9700431464281</v>
      </c>
      <c r="V1003" s="0" t="n">
        <v>31.1439055364798</v>
      </c>
      <c r="W1003" s="0" t="n">
        <v>58.5995308260296</v>
      </c>
      <c r="X1003" s="0" t="n">
        <v>31.577234885148</v>
      </c>
      <c r="Y1003" s="0" t="n">
        <v>31.5872234664065</v>
      </c>
      <c r="Z1003" s="0" t="n">
        <v>58.378493199276</v>
      </c>
      <c r="AA1003" s="0" t="n">
        <v>31.1309599247011</v>
      </c>
      <c r="AB1003" s="0" t="n">
        <v>31.0728376055802</v>
      </c>
      <c r="AC1003" s="0" t="n">
        <v>30.8298062524852</v>
      </c>
      <c r="AD1003" s="0" t="n">
        <v>30.6343416868186</v>
      </c>
      <c r="AE1003" s="0" t="n">
        <v>30.6030470278271</v>
      </c>
      <c r="AF1003" s="0" t="n">
        <v>30.4785051740156</v>
      </c>
      <c r="AG1003" s="0" t="n">
        <v>30.2354892365159</v>
      </c>
      <c r="AH1003" s="0" t="n">
        <v>28.2349884406597</v>
      </c>
      <c r="AI1003" s="0" t="n">
        <v>28.0158259941456</v>
      </c>
    </row>
    <row r="1004" customFormat="false" ht="12.75" hidden="false" customHeight="false" outlineLevel="0" collapsed="false">
      <c r="A1004" s="0" t="n">
        <v>151143040</v>
      </c>
      <c r="B1004" s="0" t="n">
        <v>15</v>
      </c>
      <c r="C1004" s="0" t="s">
        <v>68</v>
      </c>
      <c r="D1004" s="0" t="n">
        <v>1430</v>
      </c>
      <c r="E1004" s="0" t="s">
        <v>86</v>
      </c>
      <c r="F1004" s="0" t="n">
        <v>1</v>
      </c>
      <c r="G1004" s="0" t="s">
        <v>6</v>
      </c>
      <c r="H1004" s="0" t="n">
        <v>40</v>
      </c>
      <c r="I1004" s="0" t="s">
        <v>163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10.2040816326531</v>
      </c>
      <c r="X1004" s="0" t="n">
        <v>0</v>
      </c>
      <c r="Y1004" s="0" t="n">
        <v>0</v>
      </c>
      <c r="Z1004" s="0" t="n">
        <v>9.66850828729282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1143042</v>
      </c>
      <c r="B1005" s="0" t="n">
        <v>15</v>
      </c>
      <c r="C1005" s="0" t="s">
        <v>68</v>
      </c>
      <c r="D1005" s="0" t="n">
        <v>1430</v>
      </c>
      <c r="E1005" s="0" t="s">
        <v>86</v>
      </c>
      <c r="F1005" s="0" t="n">
        <v>1</v>
      </c>
      <c r="G1005" s="0" t="s">
        <v>6</v>
      </c>
      <c r="H1005" s="0" t="n">
        <v>42</v>
      </c>
      <c r="I1005" s="0" t="s">
        <v>164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  <c r="AH1005" s="0" t="s">
        <v>165</v>
      </c>
      <c r="AI1005" s="0" t="s">
        <v>165</v>
      </c>
    </row>
    <row r="1006" customFormat="false" ht="12.75" hidden="false" customHeight="false" outlineLevel="0" collapsed="false">
      <c r="A1006" s="0" t="n">
        <v>151143043</v>
      </c>
      <c r="B1006" s="0" t="n">
        <v>15</v>
      </c>
      <c r="C1006" s="0" t="s">
        <v>68</v>
      </c>
      <c r="D1006" s="0" t="n">
        <v>1430</v>
      </c>
      <c r="E1006" s="0" t="s">
        <v>86</v>
      </c>
      <c r="F1006" s="0" t="n">
        <v>1</v>
      </c>
      <c r="G1006" s="0" t="s">
        <v>6</v>
      </c>
      <c r="H1006" s="0" t="n">
        <v>43</v>
      </c>
      <c r="I1006" s="0" t="s">
        <v>166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  <c r="AH1006" s="0" t="s">
        <v>165</v>
      </c>
      <c r="AI1006" s="0" t="s">
        <v>165</v>
      </c>
    </row>
    <row r="1007" customFormat="false" ht="12.75" hidden="false" customHeight="false" outlineLevel="0" collapsed="false">
      <c r="A1007" s="0" t="n">
        <v>151143044</v>
      </c>
      <c r="B1007" s="0" t="n">
        <v>15</v>
      </c>
      <c r="C1007" s="0" t="s">
        <v>68</v>
      </c>
      <c r="D1007" s="0" t="n">
        <v>1430</v>
      </c>
      <c r="E1007" s="0" t="s">
        <v>86</v>
      </c>
      <c r="F1007" s="0" t="n">
        <v>1</v>
      </c>
      <c r="G1007" s="0" t="s">
        <v>6</v>
      </c>
      <c r="H1007" s="0" t="n">
        <v>44</v>
      </c>
      <c r="I1007" s="0" t="s">
        <v>167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8.7463556851312</v>
      </c>
      <c r="X1007" s="0" t="n">
        <v>0</v>
      </c>
      <c r="Y1007" s="0" t="n">
        <v>0</v>
      </c>
      <c r="Z1007" s="0" t="n">
        <v>6.9060773480663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1143046</v>
      </c>
      <c r="B1008" s="0" t="n">
        <v>15</v>
      </c>
      <c r="C1008" s="0" t="s">
        <v>68</v>
      </c>
      <c r="D1008" s="0" t="n">
        <v>1430</v>
      </c>
      <c r="E1008" s="0" t="s">
        <v>86</v>
      </c>
      <c r="F1008" s="0" t="n">
        <v>1</v>
      </c>
      <c r="G1008" s="0" t="s">
        <v>6</v>
      </c>
      <c r="H1008" s="0" t="n">
        <v>46</v>
      </c>
      <c r="I1008" s="0" t="s">
        <v>168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  <c r="AH1008" s="0" t="s">
        <v>165</v>
      </c>
      <c r="AI1008" s="0" t="s">
        <v>165</v>
      </c>
    </row>
    <row r="1009" customFormat="false" ht="12.75" hidden="false" customHeight="false" outlineLevel="0" collapsed="false">
      <c r="A1009" s="0" t="n">
        <v>151143047</v>
      </c>
      <c r="B1009" s="0" t="n">
        <v>15</v>
      </c>
      <c r="C1009" s="0" t="s">
        <v>68</v>
      </c>
      <c r="D1009" s="0" t="n">
        <v>1430</v>
      </c>
      <c r="E1009" s="0" t="s">
        <v>86</v>
      </c>
      <c r="F1009" s="0" t="n">
        <v>1</v>
      </c>
      <c r="G1009" s="0" t="s">
        <v>6</v>
      </c>
      <c r="H1009" s="0" t="n">
        <v>47</v>
      </c>
      <c r="I1009" s="0" t="s">
        <v>169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  <c r="AH1009" s="0" t="s">
        <v>165</v>
      </c>
      <c r="AI1009" s="0" t="s">
        <v>165</v>
      </c>
    </row>
    <row r="1010" customFormat="false" ht="12.75" hidden="false" customHeight="false" outlineLevel="0" collapsed="false">
      <c r="A1010" s="0" t="n">
        <v>151143048</v>
      </c>
      <c r="B1010" s="0" t="n">
        <v>15</v>
      </c>
      <c r="C1010" s="0" t="s">
        <v>68</v>
      </c>
      <c r="D1010" s="0" t="n">
        <v>1430</v>
      </c>
      <c r="E1010" s="0" t="s">
        <v>86</v>
      </c>
      <c r="F1010" s="0" t="n">
        <v>1</v>
      </c>
      <c r="G1010" s="0" t="s">
        <v>6</v>
      </c>
      <c r="H1010" s="0" t="n">
        <v>48</v>
      </c>
      <c r="I1010" s="0" t="s">
        <v>17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2440.52378348655</v>
      </c>
      <c r="X1010" s="0" t="n">
        <v>0</v>
      </c>
      <c r="Y1010" s="0" t="n">
        <v>0</v>
      </c>
      <c r="Z1010" s="0" t="n">
        <v>1899.98451738668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1143049</v>
      </c>
      <c r="B1011" s="0" t="n">
        <v>15</v>
      </c>
      <c r="C1011" s="0" t="s">
        <v>68</v>
      </c>
      <c r="D1011" s="0" t="n">
        <v>1430</v>
      </c>
      <c r="E1011" s="0" t="s">
        <v>86</v>
      </c>
      <c r="F1011" s="0" t="n">
        <v>1</v>
      </c>
      <c r="G1011" s="0" t="s">
        <v>6</v>
      </c>
      <c r="H1011" s="0" t="n">
        <v>49</v>
      </c>
      <c r="I1011" s="0" t="s">
        <v>171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61.7887125314053</v>
      </c>
      <c r="X1011" s="0" t="n">
        <v>0</v>
      </c>
      <c r="Y1011" s="0" t="n">
        <v>0</v>
      </c>
      <c r="Z1011" s="0" t="n">
        <v>48.1034431843197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43050</v>
      </c>
      <c r="B1012" s="0" t="n">
        <v>15</v>
      </c>
      <c r="C1012" s="0" t="s">
        <v>68</v>
      </c>
      <c r="D1012" s="0" t="n">
        <v>1430</v>
      </c>
      <c r="E1012" s="0" t="s">
        <v>86</v>
      </c>
      <c r="F1012" s="0" t="n">
        <v>1</v>
      </c>
      <c r="G1012" s="0" t="s">
        <v>6</v>
      </c>
      <c r="H1012" s="0" t="n">
        <v>50</v>
      </c>
      <c r="I1012" s="0" t="s">
        <v>172</v>
      </c>
      <c r="J1012" s="0" t="n">
        <v>299.573227355399</v>
      </c>
      <c r="K1012" s="0" t="n">
        <v>299.573227355399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299.573227355399</v>
      </c>
      <c r="P1012" s="0" t="n">
        <v>299.573227355399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13597.728208692</v>
      </c>
      <c r="X1012" s="0" t="n">
        <v>299.573227355399</v>
      </c>
      <c r="Y1012" s="0" t="n">
        <v>299.573227355399</v>
      </c>
      <c r="Z1012" s="0" t="n">
        <v>10586.0361791837</v>
      </c>
      <c r="AA1012" s="0" t="n">
        <v>299.573227355399</v>
      </c>
      <c r="AB1012" s="0" t="n">
        <v>299.573227355399</v>
      </c>
      <c r="AC1012" s="0" t="n">
        <v>299.573227355399</v>
      </c>
      <c r="AD1012" s="0" t="n">
        <v>299.573227355399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299.573227355399</v>
      </c>
    </row>
    <row r="1013" customFormat="false" ht="12.75" hidden="false" customHeight="false" outlineLevel="0" collapsed="false">
      <c r="A1013" s="0" t="n">
        <v>161141018</v>
      </c>
      <c r="B1013" s="0" t="n">
        <v>16</v>
      </c>
      <c r="C1013" s="0" t="s">
        <v>69</v>
      </c>
      <c r="D1013" s="0" t="n">
        <v>1410</v>
      </c>
      <c r="E1013" s="0" t="s">
        <v>7</v>
      </c>
      <c r="F1013" s="0" t="n">
        <v>1</v>
      </c>
      <c r="G1013" s="0" t="s">
        <v>6</v>
      </c>
      <c r="H1013" s="0" t="n">
        <v>18</v>
      </c>
      <c r="I1013" s="0" t="s">
        <v>141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61141037</v>
      </c>
      <c r="B1014" s="0" t="n">
        <v>16</v>
      </c>
      <c r="C1014" s="0" t="s">
        <v>69</v>
      </c>
      <c r="D1014" s="0" t="n">
        <v>1410</v>
      </c>
      <c r="E1014" s="0" t="s">
        <v>7</v>
      </c>
      <c r="F1014" s="0" t="n">
        <v>1</v>
      </c>
      <c r="G1014" s="0" t="s">
        <v>6</v>
      </c>
      <c r="H1014" s="0" t="n">
        <v>37</v>
      </c>
      <c r="I1014" s="0" t="s">
        <v>16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61141038</v>
      </c>
      <c r="B1015" s="0" t="n">
        <v>16</v>
      </c>
      <c r="C1015" s="0" t="s">
        <v>69</v>
      </c>
      <c r="D1015" s="0" t="n">
        <v>1410</v>
      </c>
      <c r="E1015" s="0" t="s">
        <v>7</v>
      </c>
      <c r="F1015" s="0" t="n">
        <v>1</v>
      </c>
      <c r="G1015" s="0" t="s">
        <v>6</v>
      </c>
      <c r="H1015" s="0" t="n">
        <v>38</v>
      </c>
      <c r="I1015" s="0" t="s">
        <v>161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61141039</v>
      </c>
      <c r="B1016" s="0" t="n">
        <v>16</v>
      </c>
      <c r="C1016" s="0" t="s">
        <v>69</v>
      </c>
      <c r="D1016" s="0" t="n">
        <v>1410</v>
      </c>
      <c r="E1016" s="0" t="s">
        <v>7</v>
      </c>
      <c r="F1016" s="0" t="n">
        <v>1</v>
      </c>
      <c r="G1016" s="0" t="s">
        <v>6</v>
      </c>
      <c r="H1016" s="0" t="n">
        <v>39</v>
      </c>
      <c r="I1016" s="0" t="s">
        <v>162</v>
      </c>
      <c r="J1016" s="0" t="n">
        <v>26.9570077706649</v>
      </c>
      <c r="K1016" s="0" t="n">
        <v>26.8844321417391</v>
      </c>
      <c r="L1016" s="0" t="n">
        <v>26.8675540229057</v>
      </c>
      <c r="M1016" s="0" t="n">
        <v>26.5343868339592</v>
      </c>
      <c r="N1016" s="0" t="n">
        <v>26.2300347916469</v>
      </c>
      <c r="O1016" s="0" t="n">
        <v>26.156747346145</v>
      </c>
      <c r="P1016" s="0" t="n">
        <v>25.9843201800155</v>
      </c>
      <c r="Q1016" s="0" t="n">
        <v>25.9213660426927</v>
      </c>
      <c r="R1016" s="0" t="n">
        <v>25.7608760302175</v>
      </c>
      <c r="S1016" s="0" t="n">
        <v>25.8542528139638</v>
      </c>
      <c r="T1016" s="0" t="n">
        <v>25.9753080165958</v>
      </c>
      <c r="U1016" s="0" t="n">
        <v>26.1841820955685</v>
      </c>
      <c r="V1016" s="0" t="n">
        <v>26.4127338525303</v>
      </c>
      <c r="W1016" s="0" t="n">
        <v>26.8122462503714</v>
      </c>
      <c r="X1016" s="0" t="n">
        <v>27.0984375717231</v>
      </c>
      <c r="Y1016" s="0" t="n">
        <v>27.1229721462561</v>
      </c>
      <c r="Z1016" s="0" t="n">
        <v>27.1254280473922</v>
      </c>
      <c r="AA1016" s="0" t="n">
        <v>27.1033409350764</v>
      </c>
      <c r="AB1016" s="0" t="n">
        <v>27.0837381209112</v>
      </c>
      <c r="AC1016" s="0" t="n">
        <v>27.293479168677</v>
      </c>
      <c r="AD1016" s="0" t="n">
        <v>27.1426318162</v>
      </c>
      <c r="AE1016" s="0" t="n">
        <v>26.9910106636093</v>
      </c>
      <c r="AF1016" s="0" t="n">
        <v>26.7142168142856</v>
      </c>
      <c r="AG1016" s="0" t="n">
        <v>26.3987687130242</v>
      </c>
      <c r="AH1016" s="0" t="n">
        <v>25.413405781761</v>
      </c>
      <c r="AI1016" s="0" t="n">
        <v>25.4501085171523</v>
      </c>
    </row>
    <row r="1017" customFormat="false" ht="12.75" hidden="false" customHeight="false" outlineLevel="0" collapsed="false">
      <c r="A1017" s="0" t="n">
        <v>161141040</v>
      </c>
      <c r="B1017" s="0" t="n">
        <v>16</v>
      </c>
      <c r="C1017" s="0" t="s">
        <v>69</v>
      </c>
      <c r="D1017" s="0" t="n">
        <v>1410</v>
      </c>
      <c r="E1017" s="0" t="s">
        <v>7</v>
      </c>
      <c r="F1017" s="0" t="n">
        <v>1</v>
      </c>
      <c r="G1017" s="0" t="s">
        <v>6</v>
      </c>
      <c r="H1017" s="0" t="n">
        <v>40</v>
      </c>
      <c r="I1017" s="0" t="s">
        <v>163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161141042</v>
      </c>
      <c r="B1018" s="0" t="n">
        <v>16</v>
      </c>
      <c r="C1018" s="0" t="s">
        <v>69</v>
      </c>
      <c r="D1018" s="0" t="n">
        <v>1410</v>
      </c>
      <c r="E1018" s="0" t="s">
        <v>7</v>
      </c>
      <c r="F1018" s="0" t="n">
        <v>1</v>
      </c>
      <c r="G1018" s="0" t="s">
        <v>6</v>
      </c>
      <c r="H1018" s="0" t="n">
        <v>42</v>
      </c>
      <c r="I1018" s="0" t="s">
        <v>164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  <c r="AH1018" s="0" t="s">
        <v>165</v>
      </c>
      <c r="AI1018" s="0" t="s">
        <v>165</v>
      </c>
    </row>
    <row r="1019" customFormat="false" ht="12.75" hidden="false" customHeight="false" outlineLevel="0" collapsed="false">
      <c r="A1019" s="0" t="n">
        <v>161141043</v>
      </c>
      <c r="B1019" s="0" t="n">
        <v>16</v>
      </c>
      <c r="C1019" s="0" t="s">
        <v>69</v>
      </c>
      <c r="D1019" s="0" t="n">
        <v>1410</v>
      </c>
      <c r="E1019" s="0" t="s">
        <v>7</v>
      </c>
      <c r="F1019" s="0" t="n">
        <v>1</v>
      </c>
      <c r="G1019" s="0" t="s">
        <v>6</v>
      </c>
      <c r="H1019" s="0" t="n">
        <v>43</v>
      </c>
      <c r="I1019" s="0" t="s">
        <v>166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  <c r="AH1019" s="0" t="s">
        <v>165</v>
      </c>
      <c r="AI1019" s="0" t="s">
        <v>165</v>
      </c>
    </row>
    <row r="1020" customFormat="false" ht="12.75" hidden="false" customHeight="false" outlineLevel="0" collapsed="false">
      <c r="A1020" s="0" t="n">
        <v>161141044</v>
      </c>
      <c r="B1020" s="0" t="n">
        <v>16</v>
      </c>
      <c r="C1020" s="0" t="s">
        <v>69</v>
      </c>
      <c r="D1020" s="0" t="n">
        <v>1410</v>
      </c>
      <c r="E1020" s="0" t="s">
        <v>7</v>
      </c>
      <c r="F1020" s="0" t="n">
        <v>1</v>
      </c>
      <c r="G1020" s="0" t="s">
        <v>6</v>
      </c>
      <c r="H1020" s="0" t="n">
        <v>44</v>
      </c>
      <c r="I1020" s="0" t="s">
        <v>167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161141046</v>
      </c>
      <c r="B1021" s="0" t="n">
        <v>16</v>
      </c>
      <c r="C1021" s="0" t="s">
        <v>69</v>
      </c>
      <c r="D1021" s="0" t="n">
        <v>1410</v>
      </c>
      <c r="E1021" s="0" t="s">
        <v>7</v>
      </c>
      <c r="F1021" s="0" t="n">
        <v>1</v>
      </c>
      <c r="G1021" s="0" t="s">
        <v>6</v>
      </c>
      <c r="H1021" s="0" t="n">
        <v>46</v>
      </c>
      <c r="I1021" s="0" t="s">
        <v>168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  <c r="AH1021" s="0" t="s">
        <v>165</v>
      </c>
      <c r="AI1021" s="0" t="s">
        <v>165</v>
      </c>
    </row>
    <row r="1022" customFormat="false" ht="12.75" hidden="false" customHeight="false" outlineLevel="0" collapsed="false">
      <c r="A1022" s="0" t="n">
        <v>161141047</v>
      </c>
      <c r="B1022" s="0" t="n">
        <v>16</v>
      </c>
      <c r="C1022" s="0" t="s">
        <v>69</v>
      </c>
      <c r="D1022" s="0" t="n">
        <v>1410</v>
      </c>
      <c r="E1022" s="0" t="s">
        <v>7</v>
      </c>
      <c r="F1022" s="0" t="n">
        <v>1</v>
      </c>
      <c r="G1022" s="0" t="s">
        <v>6</v>
      </c>
      <c r="H1022" s="0" t="n">
        <v>47</v>
      </c>
      <c r="I1022" s="0" t="s">
        <v>169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  <c r="AH1022" s="0" t="s">
        <v>165</v>
      </c>
      <c r="AI1022" s="0" t="s">
        <v>165</v>
      </c>
    </row>
    <row r="1023" customFormat="false" ht="12.75" hidden="false" customHeight="false" outlineLevel="0" collapsed="false">
      <c r="A1023" s="0" t="n">
        <v>161141048</v>
      </c>
      <c r="B1023" s="0" t="n">
        <v>16</v>
      </c>
      <c r="C1023" s="0" t="s">
        <v>69</v>
      </c>
      <c r="D1023" s="0" t="n">
        <v>1410</v>
      </c>
      <c r="E1023" s="0" t="s">
        <v>7</v>
      </c>
      <c r="F1023" s="0" t="n">
        <v>1</v>
      </c>
      <c r="G1023" s="0" t="s">
        <v>6</v>
      </c>
      <c r="H1023" s="0" t="n">
        <v>48</v>
      </c>
      <c r="I1023" s="0" t="s">
        <v>17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161141049</v>
      </c>
      <c r="B1024" s="0" t="n">
        <v>16</v>
      </c>
      <c r="C1024" s="0" t="s">
        <v>69</v>
      </c>
      <c r="D1024" s="0" t="n">
        <v>1410</v>
      </c>
      <c r="E1024" s="0" t="s">
        <v>7</v>
      </c>
      <c r="F1024" s="0" t="n">
        <v>1</v>
      </c>
      <c r="G1024" s="0" t="s">
        <v>6</v>
      </c>
      <c r="H1024" s="0" t="n">
        <v>49</v>
      </c>
      <c r="I1024" s="0" t="s">
        <v>171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61141050</v>
      </c>
      <c r="B1025" s="0" t="n">
        <v>16</v>
      </c>
      <c r="C1025" s="0" t="s">
        <v>69</v>
      </c>
      <c r="D1025" s="0" t="n">
        <v>1410</v>
      </c>
      <c r="E1025" s="0" t="s">
        <v>7</v>
      </c>
      <c r="F1025" s="0" t="n">
        <v>1</v>
      </c>
      <c r="G1025" s="0" t="s">
        <v>6</v>
      </c>
      <c r="H1025" s="0" t="n">
        <v>50</v>
      </c>
      <c r="I1025" s="0" t="s">
        <v>172</v>
      </c>
      <c r="J1025" s="0" t="n">
        <v>299.573227355399</v>
      </c>
      <c r="K1025" s="0" t="n">
        <v>299.573227355399</v>
      </c>
      <c r="L1025" s="0" t="n">
        <v>299.573227355399</v>
      </c>
      <c r="M1025" s="0" t="n">
        <v>299.573227355399</v>
      </c>
      <c r="N1025" s="0" t="n">
        <v>299.573227355399</v>
      </c>
      <c r="O1025" s="0" t="n">
        <v>299.573227355399</v>
      </c>
      <c r="P1025" s="0" t="n">
        <v>299.573227355399</v>
      </c>
      <c r="Q1025" s="0" t="n">
        <v>299.573227355399</v>
      </c>
      <c r="R1025" s="0" t="n">
        <v>299.573227355399</v>
      </c>
      <c r="S1025" s="0" t="n">
        <v>299.573227355399</v>
      </c>
      <c r="T1025" s="0" t="n">
        <v>299.573227355399</v>
      </c>
      <c r="U1025" s="0" t="n">
        <v>299.573227355399</v>
      </c>
      <c r="V1025" s="0" t="n">
        <v>299.573227355399</v>
      </c>
      <c r="W1025" s="0" t="n">
        <v>299.573227355399</v>
      </c>
      <c r="X1025" s="0" t="n">
        <v>299.573227355399</v>
      </c>
      <c r="Y1025" s="0" t="n">
        <v>299.573227355399</v>
      </c>
      <c r="Z1025" s="0" t="n">
        <v>299.573227355399</v>
      </c>
      <c r="AA1025" s="0" t="n">
        <v>299.573227355399</v>
      </c>
      <c r="AB1025" s="0" t="n">
        <v>299.573227355399</v>
      </c>
      <c r="AC1025" s="0" t="n">
        <v>299.573227355399</v>
      </c>
      <c r="AD1025" s="0" t="n">
        <v>299.573227355399</v>
      </c>
      <c r="AE1025" s="0" t="n">
        <v>299.573227355399</v>
      </c>
      <c r="AF1025" s="0" t="n">
        <v>299.573227355399</v>
      </c>
      <c r="AG1025" s="0" t="n">
        <v>299.573227355399</v>
      </c>
      <c r="AH1025" s="0" t="n">
        <v>299.573227355399</v>
      </c>
      <c r="AI1025" s="0" t="n">
        <v>299.573227355399</v>
      </c>
    </row>
    <row r="1026" customFormat="false" ht="12.75" hidden="false" customHeight="false" outlineLevel="0" collapsed="false">
      <c r="A1026" s="0" t="n">
        <v>161142018</v>
      </c>
      <c r="B1026" s="0" t="n">
        <v>16</v>
      </c>
      <c r="C1026" s="0" t="s">
        <v>69</v>
      </c>
      <c r="D1026" s="0" t="n">
        <v>1420</v>
      </c>
      <c r="E1026" s="0" t="s">
        <v>84</v>
      </c>
      <c r="F1026" s="0" t="n">
        <v>1</v>
      </c>
      <c r="G1026" s="0" t="s">
        <v>6</v>
      </c>
      <c r="H1026" s="0" t="n">
        <v>18</v>
      </c>
      <c r="I1026" s="0" t="s">
        <v>141</v>
      </c>
      <c r="J1026" s="0" t="n">
        <v>1</v>
      </c>
      <c r="K1026" s="0" t="n">
        <v>6</v>
      </c>
      <c r="L1026" s="0" t="n">
        <v>4</v>
      </c>
      <c r="M1026" s="0" t="n">
        <v>3</v>
      </c>
      <c r="N1026" s="0" t="n">
        <v>3</v>
      </c>
      <c r="O1026" s="0" t="n">
        <v>5</v>
      </c>
      <c r="P1026" s="0" t="n">
        <v>5</v>
      </c>
      <c r="Q1026" s="0" t="n">
        <v>4</v>
      </c>
      <c r="R1026" s="0" t="n">
        <v>4</v>
      </c>
      <c r="S1026" s="0" t="n">
        <v>3</v>
      </c>
      <c r="T1026" s="0" t="n">
        <v>4</v>
      </c>
      <c r="U1026" s="0" t="n">
        <v>3</v>
      </c>
      <c r="V1026" s="0" t="n">
        <v>5</v>
      </c>
      <c r="W1026" s="0" t="n">
        <v>1</v>
      </c>
      <c r="X1026" s="0" t="n">
        <v>5</v>
      </c>
      <c r="Y1026" s="0" t="n">
        <v>2</v>
      </c>
      <c r="Z1026" s="0" t="n">
        <v>2</v>
      </c>
      <c r="AA1026" s="0" t="n">
        <v>2</v>
      </c>
      <c r="AB1026" s="0" t="n">
        <v>6</v>
      </c>
      <c r="AC1026" s="0" t="n">
        <v>9</v>
      </c>
      <c r="AD1026" s="0" t="n">
        <v>3</v>
      </c>
      <c r="AE1026" s="0" t="n">
        <v>5</v>
      </c>
      <c r="AF1026" s="0" t="n">
        <v>4</v>
      </c>
      <c r="AG1026" s="0" t="n">
        <v>7</v>
      </c>
      <c r="AH1026" s="0" t="n">
        <v>7</v>
      </c>
      <c r="AI1026" s="0" t="n">
        <v>7</v>
      </c>
    </row>
    <row r="1027" customFormat="false" ht="12.75" hidden="false" customHeight="false" outlineLevel="0" collapsed="false">
      <c r="A1027" s="0" t="n">
        <v>161142037</v>
      </c>
      <c r="B1027" s="0" t="n">
        <v>16</v>
      </c>
      <c r="C1027" s="0" t="s">
        <v>69</v>
      </c>
      <c r="D1027" s="0" t="n">
        <v>1420</v>
      </c>
      <c r="E1027" s="0" t="s">
        <v>84</v>
      </c>
      <c r="F1027" s="0" t="n">
        <v>1</v>
      </c>
      <c r="G1027" s="0" t="s">
        <v>6</v>
      </c>
      <c r="H1027" s="0" t="n">
        <v>37</v>
      </c>
      <c r="I1027" s="0" t="s">
        <v>160</v>
      </c>
      <c r="J1027" s="0" t="n">
        <v>8.99847026005579</v>
      </c>
      <c r="K1027" s="0" t="n">
        <v>53.8454635196985</v>
      </c>
      <c r="L1027" s="0" t="n">
        <v>35.8744394618834</v>
      </c>
      <c r="M1027" s="0" t="n">
        <v>26.5721877767936</v>
      </c>
      <c r="N1027" s="0" t="n">
        <v>26.267402153927</v>
      </c>
      <c r="O1027" s="0" t="n">
        <v>43.6566838382956</v>
      </c>
      <c r="P1027" s="0" t="n">
        <v>43.3688958279122</v>
      </c>
      <c r="Q1027" s="0" t="n">
        <v>34.6110582331055</v>
      </c>
      <c r="R1027" s="0" t="n">
        <v>34.3967667039298</v>
      </c>
      <c r="S1027" s="0" t="n">
        <v>25.8910848364547</v>
      </c>
      <c r="T1027" s="0" t="n">
        <v>34.6830833261077</v>
      </c>
      <c r="U1027" s="0" t="n">
        <v>26.2214841360021</v>
      </c>
      <c r="V1027" s="0" t="n">
        <v>44.0839358137895</v>
      </c>
      <c r="W1027" s="0" t="n">
        <v>8.95014767743668</v>
      </c>
      <c r="X1027" s="0" t="n">
        <v>45.2284034373587</v>
      </c>
      <c r="Y1027" s="0" t="n">
        <v>18.1077410593029</v>
      </c>
      <c r="Z1027" s="0" t="n">
        <v>18.1093806591815</v>
      </c>
      <c r="AA1027" s="0" t="n">
        <v>18.0946349407401</v>
      </c>
      <c r="AB1027" s="0" t="n">
        <v>54.24464334147</v>
      </c>
      <c r="AC1027" s="0" t="n">
        <v>81.997084548105</v>
      </c>
      <c r="AD1027" s="0" t="n">
        <v>27.1812992661049</v>
      </c>
      <c r="AE1027" s="0" t="n">
        <v>45.0491035228399</v>
      </c>
      <c r="AF1027" s="0" t="n">
        <v>35.6696985910469</v>
      </c>
      <c r="AG1027" s="0" t="n">
        <v>61.6848783926683</v>
      </c>
      <c r="AH1027" s="0" t="n">
        <v>59.3824228028504</v>
      </c>
      <c r="AI1027" s="0" t="n">
        <v>59.4681845212811</v>
      </c>
    </row>
    <row r="1028" customFormat="false" ht="12.75" hidden="false" customHeight="false" outlineLevel="0" collapsed="false">
      <c r="A1028" s="0" t="n">
        <v>161142038</v>
      </c>
      <c r="B1028" s="0" t="n">
        <v>16</v>
      </c>
      <c r="C1028" s="0" t="s">
        <v>69</v>
      </c>
      <c r="D1028" s="0" t="n">
        <v>1420</v>
      </c>
      <c r="E1028" s="0" t="s">
        <v>84</v>
      </c>
      <c r="F1028" s="0" t="n">
        <v>1</v>
      </c>
      <c r="G1028" s="0" t="s">
        <v>6</v>
      </c>
      <c r="H1028" s="0" t="n">
        <v>38</v>
      </c>
      <c r="I1028" s="0" t="s">
        <v>161</v>
      </c>
      <c r="J1028" s="0" t="n">
        <v>0.227821542196436</v>
      </c>
      <c r="K1028" s="0" t="n">
        <v>19.7603361167626</v>
      </c>
      <c r="L1028" s="0" t="n">
        <v>9.77457734194013</v>
      </c>
      <c r="M1028" s="0" t="n">
        <v>5.47982394061649</v>
      </c>
      <c r="N1028" s="0" t="n">
        <v>5.41696981784083</v>
      </c>
      <c r="O1028" s="0" t="n">
        <v>14.1752064098352</v>
      </c>
      <c r="P1028" s="0" t="n">
        <v>14.0817624262158</v>
      </c>
      <c r="Q1028" s="0" t="n">
        <v>9.4303484782065</v>
      </c>
      <c r="R1028" s="0" t="n">
        <v>9.371961248829</v>
      </c>
      <c r="S1028" s="0" t="n">
        <v>5.3393641399465</v>
      </c>
      <c r="T1028" s="0" t="n">
        <v>9.44997289193033</v>
      </c>
      <c r="U1028" s="0" t="n">
        <v>5.40750041863125</v>
      </c>
      <c r="V1028" s="0" t="n">
        <v>14.3139339633082</v>
      </c>
      <c r="W1028" s="0" t="n">
        <v>0.22659812032838</v>
      </c>
      <c r="X1028" s="0" t="n">
        <v>14.6855394854674</v>
      </c>
      <c r="Y1028" s="0" t="n">
        <v>2.19293144901734</v>
      </c>
      <c r="Z1028" s="0" t="n">
        <v>2.19313001216919</v>
      </c>
      <c r="AA1028" s="0" t="n">
        <v>2.19134423725654</v>
      </c>
      <c r="AB1028" s="0" t="n">
        <v>19.9068280760406</v>
      </c>
      <c r="AC1028" s="0" t="n">
        <v>37.4942884236364</v>
      </c>
      <c r="AD1028" s="0" t="n">
        <v>5.60543737334059</v>
      </c>
      <c r="AE1028" s="0" t="n">
        <v>14.6273212912733</v>
      </c>
      <c r="AF1028" s="0" t="n">
        <v>9.71879234551743</v>
      </c>
      <c r="AG1028" s="0" t="n">
        <v>24.8005203694031</v>
      </c>
      <c r="AH1028" s="0" t="n">
        <v>23.8748138065818</v>
      </c>
      <c r="AI1028" s="0" t="n">
        <v>23.9092944653799</v>
      </c>
    </row>
    <row r="1029" customFormat="false" ht="12.75" hidden="false" customHeight="false" outlineLevel="0" collapsed="false">
      <c r="A1029" s="0" t="n">
        <v>161142039</v>
      </c>
      <c r="B1029" s="0" t="n">
        <v>16</v>
      </c>
      <c r="C1029" s="0" t="s">
        <v>69</v>
      </c>
      <c r="D1029" s="0" t="n">
        <v>1420</v>
      </c>
      <c r="E1029" s="0" t="s">
        <v>84</v>
      </c>
      <c r="F1029" s="0" t="n">
        <v>1</v>
      </c>
      <c r="G1029" s="0" t="s">
        <v>6</v>
      </c>
      <c r="H1029" s="0" t="n">
        <v>39</v>
      </c>
      <c r="I1029" s="0" t="s">
        <v>162</v>
      </c>
      <c r="J1029" s="0" t="n">
        <v>50.1362673530001</v>
      </c>
      <c r="K1029" s="0" t="n">
        <v>117.19890534433</v>
      </c>
      <c r="L1029" s="0" t="n">
        <v>91.8528132323201</v>
      </c>
      <c r="M1029" s="0" t="n">
        <v>77.6552087665396</v>
      </c>
      <c r="N1029" s="0" t="n">
        <v>76.7644958387385</v>
      </c>
      <c r="O1029" s="0" t="n">
        <v>101.880136901447</v>
      </c>
      <c r="P1029" s="0" t="n">
        <v>101.208535686726</v>
      </c>
      <c r="Q1029" s="0" t="n">
        <v>88.6180555109777</v>
      </c>
      <c r="R1029" s="0" t="n">
        <v>88.0693840863676</v>
      </c>
      <c r="S1029" s="0" t="n">
        <v>75.6647369443542</v>
      </c>
      <c r="T1029" s="0" t="n">
        <v>88.8024683551868</v>
      </c>
      <c r="U1029" s="0" t="n">
        <v>76.6303039047489</v>
      </c>
      <c r="V1029" s="0" t="n">
        <v>102.877200487768</v>
      </c>
      <c r="W1029" s="0" t="n">
        <v>49.8670311549172</v>
      </c>
      <c r="X1029" s="0" t="n">
        <v>105.548006144936</v>
      </c>
      <c r="Y1029" s="0" t="n">
        <v>65.411386760742</v>
      </c>
      <c r="Z1029" s="0" t="n">
        <v>65.4173095592535</v>
      </c>
      <c r="AA1029" s="0" t="n">
        <v>65.3640429541659</v>
      </c>
      <c r="AB1029" s="0" t="n">
        <v>118.06775176312</v>
      </c>
      <c r="AC1029" s="0" t="n">
        <v>155.65600812153</v>
      </c>
      <c r="AD1029" s="0" t="n">
        <v>79.4352910187761</v>
      </c>
      <c r="AE1029" s="0" t="n">
        <v>105.129579956056</v>
      </c>
      <c r="AF1029" s="0" t="n">
        <v>91.3285952862822</v>
      </c>
      <c r="AG1029" s="0" t="n">
        <v>127.094425111935</v>
      </c>
      <c r="AH1029" s="0" t="n">
        <v>122.350486610981</v>
      </c>
      <c r="AI1029" s="0" t="n">
        <v>122.527188528607</v>
      </c>
    </row>
    <row r="1030" customFormat="false" ht="12.75" hidden="false" customHeight="false" outlineLevel="0" collapsed="false">
      <c r="A1030" s="0" t="n">
        <v>161142040</v>
      </c>
      <c r="B1030" s="0" t="n">
        <v>16</v>
      </c>
      <c r="C1030" s="0" t="s">
        <v>69</v>
      </c>
      <c r="D1030" s="0" t="n">
        <v>1420</v>
      </c>
      <c r="E1030" s="0" t="s">
        <v>84</v>
      </c>
      <c r="F1030" s="0" t="n">
        <v>1</v>
      </c>
      <c r="G1030" s="0" t="s">
        <v>6</v>
      </c>
      <c r="H1030" s="0" t="n">
        <v>40</v>
      </c>
      <c r="I1030" s="0" t="s">
        <v>163</v>
      </c>
      <c r="J1030" s="0" t="n">
        <v>10.6100795755968</v>
      </c>
      <c r="K1030" s="0" t="n">
        <v>54.7699561725487</v>
      </c>
      <c r="L1030" s="0" t="n">
        <v>43.611729195937</v>
      </c>
      <c r="M1030" s="0" t="n">
        <v>27.2948459427846</v>
      </c>
      <c r="N1030" s="0" t="n">
        <v>23.5338986853323</v>
      </c>
      <c r="O1030" s="0" t="n">
        <v>46.7539399000303</v>
      </c>
      <c r="P1030" s="0" t="n">
        <v>41.6554489215417</v>
      </c>
      <c r="Q1030" s="0" t="n">
        <v>41.7561105810731</v>
      </c>
      <c r="R1030" s="0" t="n">
        <v>38.1658117847614</v>
      </c>
      <c r="S1030" s="0" t="n">
        <v>31.9886689615605</v>
      </c>
      <c r="T1030" s="0" t="n">
        <v>41.0915606037557</v>
      </c>
      <c r="U1030" s="0" t="n">
        <v>28.3367028909683</v>
      </c>
      <c r="V1030" s="0" t="n">
        <v>47.8781161541525</v>
      </c>
      <c r="W1030" s="0" t="n">
        <v>12.0481927710843</v>
      </c>
      <c r="X1030" s="0" t="n">
        <v>45.5456871645106</v>
      </c>
      <c r="Y1030" s="0" t="n">
        <v>12.6582278481013</v>
      </c>
      <c r="Z1030" s="0" t="n">
        <v>16.3398692810458</v>
      </c>
      <c r="AA1030" s="0" t="n">
        <v>19.3441414885777</v>
      </c>
      <c r="AB1030" s="0" t="n">
        <v>43.7642691166426</v>
      </c>
      <c r="AC1030" s="0" t="n">
        <v>64.1263934423306</v>
      </c>
      <c r="AD1030" s="0" t="n">
        <v>20.2818355033344</v>
      </c>
      <c r="AE1030" s="0" t="n">
        <v>34.9483123286285</v>
      </c>
      <c r="AF1030" s="0" t="n">
        <v>26.8264398065393</v>
      </c>
      <c r="AG1030" s="0" t="n">
        <v>42.6166229308785</v>
      </c>
      <c r="AH1030" s="0" t="n">
        <v>47.4652446368721</v>
      </c>
      <c r="AI1030" s="0" t="n">
        <v>44.3257213947958</v>
      </c>
    </row>
    <row r="1031" customFormat="false" ht="12.75" hidden="false" customHeight="false" outlineLevel="0" collapsed="false">
      <c r="A1031" s="0" t="n">
        <v>161142042</v>
      </c>
      <c r="B1031" s="0" t="n">
        <v>16</v>
      </c>
      <c r="C1031" s="0" t="s">
        <v>69</v>
      </c>
      <c r="D1031" s="0" t="n">
        <v>1420</v>
      </c>
      <c r="E1031" s="0" t="s">
        <v>84</v>
      </c>
      <c r="F1031" s="0" t="n">
        <v>1</v>
      </c>
      <c r="G1031" s="0" t="s">
        <v>6</v>
      </c>
      <c r="H1031" s="0" t="n">
        <v>42</v>
      </c>
      <c r="I1031" s="0" t="s">
        <v>164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  <c r="AH1031" s="0" t="s">
        <v>165</v>
      </c>
      <c r="AI1031" s="0" t="s">
        <v>165</v>
      </c>
    </row>
    <row r="1032" customFormat="false" ht="12.75" hidden="false" customHeight="false" outlineLevel="0" collapsed="false">
      <c r="A1032" s="0" t="n">
        <v>161142043</v>
      </c>
      <c r="B1032" s="0" t="n">
        <v>16</v>
      </c>
      <c r="C1032" s="0" t="s">
        <v>69</v>
      </c>
      <c r="D1032" s="0" t="n">
        <v>1420</v>
      </c>
      <c r="E1032" s="0" t="s">
        <v>84</v>
      </c>
      <c r="F1032" s="0" t="n">
        <v>1</v>
      </c>
      <c r="G1032" s="0" t="s">
        <v>6</v>
      </c>
      <c r="H1032" s="0" t="n">
        <v>43</v>
      </c>
      <c r="I1032" s="0" t="s">
        <v>166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  <c r="AH1032" s="0" t="s">
        <v>165</v>
      </c>
      <c r="AI1032" s="0" t="s">
        <v>165</v>
      </c>
    </row>
    <row r="1033" customFormat="false" ht="12.75" hidden="false" customHeight="false" outlineLevel="0" collapsed="false">
      <c r="A1033" s="0" t="n">
        <v>161142044</v>
      </c>
      <c r="B1033" s="0" t="n">
        <v>16</v>
      </c>
      <c r="C1033" s="0" t="s">
        <v>69</v>
      </c>
      <c r="D1033" s="0" t="n">
        <v>1420</v>
      </c>
      <c r="E1033" s="0" t="s">
        <v>84</v>
      </c>
      <c r="F1033" s="0" t="n">
        <v>1</v>
      </c>
      <c r="G1033" s="0" t="s">
        <v>6</v>
      </c>
      <c r="H1033" s="0" t="n">
        <v>44</v>
      </c>
      <c r="I1033" s="0" t="s">
        <v>167</v>
      </c>
      <c r="J1033" s="0" t="n">
        <v>7.95755968169761</v>
      </c>
      <c r="K1033" s="0" t="n">
        <v>31.5888644585702</v>
      </c>
      <c r="L1033" s="0" t="n">
        <v>23.6646006574481</v>
      </c>
      <c r="M1033" s="0" t="n">
        <v>16.0397674689999</v>
      </c>
      <c r="N1033" s="0" t="n">
        <v>14.217929734823</v>
      </c>
      <c r="O1033" s="0" t="n">
        <v>28.8479591823337</v>
      </c>
      <c r="P1033" s="0" t="n">
        <v>25.5641049305106</v>
      </c>
      <c r="Q1033" s="0" t="n">
        <v>22.2985098359911</v>
      </c>
      <c r="R1033" s="0" t="n">
        <v>20.5196875015761</v>
      </c>
      <c r="S1033" s="0" t="n">
        <v>19.1193344807803</v>
      </c>
      <c r="T1033" s="0" t="n">
        <v>22.0472818033794</v>
      </c>
      <c r="U1033" s="0" t="n">
        <v>19.7182651200335</v>
      </c>
      <c r="V1033" s="0" t="n">
        <v>28.4186364696981</v>
      </c>
      <c r="W1033" s="0" t="n">
        <v>6.02409638554217</v>
      </c>
      <c r="X1033" s="0" t="n">
        <v>24.2565231074778</v>
      </c>
      <c r="Y1033" s="0" t="n">
        <v>6.32911392405063</v>
      </c>
      <c r="Z1033" s="0" t="n">
        <v>13.0718954248366</v>
      </c>
      <c r="AA1033" s="0" t="n">
        <v>11.7907148120855</v>
      </c>
      <c r="AB1033" s="0" t="n">
        <v>26.7529511117363</v>
      </c>
      <c r="AC1033" s="0" t="n">
        <v>37.3871567504835</v>
      </c>
      <c r="AD1033" s="0" t="n">
        <v>11.3909177516672</v>
      </c>
      <c r="AE1033" s="0" t="n">
        <v>18.6703284131181</v>
      </c>
      <c r="AF1033" s="0" t="n">
        <v>18.1355288671987</v>
      </c>
      <c r="AG1033" s="0" t="n">
        <v>26.161136013303</v>
      </c>
      <c r="AH1033" s="0" t="n">
        <v>25.3719665807311</v>
      </c>
      <c r="AI1033" s="0" t="n">
        <v>25.723339687807</v>
      </c>
    </row>
    <row r="1034" customFormat="false" ht="12.75" hidden="false" customHeight="false" outlineLevel="0" collapsed="false">
      <c r="A1034" s="0" t="n">
        <v>161142046</v>
      </c>
      <c r="B1034" s="0" t="n">
        <v>16</v>
      </c>
      <c r="C1034" s="0" t="s">
        <v>69</v>
      </c>
      <c r="D1034" s="0" t="n">
        <v>1420</v>
      </c>
      <c r="E1034" s="0" t="s">
        <v>84</v>
      </c>
      <c r="F1034" s="0" t="n">
        <v>1</v>
      </c>
      <c r="G1034" s="0" t="s">
        <v>6</v>
      </c>
      <c r="H1034" s="0" t="n">
        <v>46</v>
      </c>
      <c r="I1034" s="0" t="s">
        <v>168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  <c r="AH1034" s="0" t="s">
        <v>165</v>
      </c>
      <c r="AI1034" s="0" t="s">
        <v>165</v>
      </c>
    </row>
    <row r="1035" customFormat="false" ht="12.75" hidden="false" customHeight="false" outlineLevel="0" collapsed="false">
      <c r="A1035" s="0" t="n">
        <v>161142047</v>
      </c>
      <c r="B1035" s="0" t="n">
        <v>16</v>
      </c>
      <c r="C1035" s="0" t="s">
        <v>69</v>
      </c>
      <c r="D1035" s="0" t="n">
        <v>1420</v>
      </c>
      <c r="E1035" s="0" t="s">
        <v>84</v>
      </c>
      <c r="F1035" s="0" t="n">
        <v>1</v>
      </c>
      <c r="G1035" s="0" t="s">
        <v>6</v>
      </c>
      <c r="H1035" s="0" t="n">
        <v>47</v>
      </c>
      <c r="I1035" s="0" t="s">
        <v>169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  <c r="AH1035" s="0" t="s">
        <v>165</v>
      </c>
      <c r="AI1035" s="0" t="s">
        <v>165</v>
      </c>
    </row>
    <row r="1036" customFormat="false" ht="12.75" hidden="false" customHeight="false" outlineLevel="0" collapsed="false">
      <c r="A1036" s="0" t="n">
        <v>161142048</v>
      </c>
      <c r="B1036" s="0" t="n">
        <v>16</v>
      </c>
      <c r="C1036" s="0" t="s">
        <v>69</v>
      </c>
      <c r="D1036" s="0" t="n">
        <v>1420</v>
      </c>
      <c r="E1036" s="0" t="s">
        <v>84</v>
      </c>
      <c r="F1036" s="0" t="n">
        <v>1</v>
      </c>
      <c r="G1036" s="0" t="s">
        <v>6</v>
      </c>
      <c r="H1036" s="0" t="n">
        <v>48</v>
      </c>
      <c r="I1036" s="0" t="s">
        <v>170</v>
      </c>
      <c r="J1036" s="0" t="n">
        <v>39.7641909598425</v>
      </c>
      <c r="K1036" s="0" t="n">
        <v>212.058712723535</v>
      </c>
      <c r="L1036" s="0" t="n">
        <v>137.219691382262</v>
      </c>
      <c r="M1036" s="0" t="n">
        <v>102.968097622872</v>
      </c>
      <c r="N1036" s="0" t="n">
        <v>102.95013166603</v>
      </c>
      <c r="O1036" s="0" t="n">
        <v>167.292414825398</v>
      </c>
      <c r="P1036" s="0" t="n">
        <v>154.957016976335</v>
      </c>
      <c r="Q1036" s="0" t="n">
        <v>131.09999028832</v>
      </c>
      <c r="R1036" s="0" t="n">
        <v>126.257610521533</v>
      </c>
      <c r="S1036" s="0" t="n">
        <v>100.913303380277</v>
      </c>
      <c r="T1036" s="0" t="n">
        <v>145.612028791242</v>
      </c>
      <c r="U1036" s="0" t="n">
        <v>117.379403398927</v>
      </c>
      <c r="V1036" s="0" t="n">
        <v>169.705602169072</v>
      </c>
      <c r="W1036" s="0" t="n">
        <v>33.2752046809668</v>
      </c>
      <c r="X1036" s="0" t="n">
        <v>161.313394172103</v>
      </c>
      <c r="Y1036" s="0" t="n">
        <v>63.983790087456</v>
      </c>
      <c r="Z1036" s="0" t="n">
        <v>62.2441519348535</v>
      </c>
      <c r="AA1036" s="0" t="n">
        <v>60.5344337766867</v>
      </c>
      <c r="AB1036" s="0" t="n">
        <v>183.865726360185</v>
      </c>
      <c r="AC1036" s="0" t="n">
        <v>266.599663708353</v>
      </c>
      <c r="AD1036" s="0" t="n">
        <v>85.8319091746829</v>
      </c>
      <c r="AE1036" s="0" t="n">
        <v>141.956442776047</v>
      </c>
      <c r="AF1036" s="0" t="n">
        <v>113.106122904721</v>
      </c>
      <c r="AG1036" s="0" t="n">
        <v>182.609019029535</v>
      </c>
      <c r="AH1036" s="0" t="n">
        <v>179.055918848829</v>
      </c>
      <c r="AI1036" s="0" t="n">
        <v>178.727339008617</v>
      </c>
    </row>
    <row r="1037" customFormat="false" ht="12.75" hidden="false" customHeight="false" outlineLevel="0" collapsed="false">
      <c r="A1037" s="0" t="n">
        <v>161142049</v>
      </c>
      <c r="B1037" s="0" t="n">
        <v>16</v>
      </c>
      <c r="C1037" s="0" t="s">
        <v>69</v>
      </c>
      <c r="D1037" s="0" t="n">
        <v>1420</v>
      </c>
      <c r="E1037" s="0" t="s">
        <v>84</v>
      </c>
      <c r="F1037" s="0" t="n">
        <v>1</v>
      </c>
      <c r="G1037" s="0" t="s">
        <v>6</v>
      </c>
      <c r="H1037" s="0" t="n">
        <v>49</v>
      </c>
      <c r="I1037" s="0" t="s">
        <v>171</v>
      </c>
      <c r="J1037" s="0" t="n">
        <v>1.00674215137193</v>
      </c>
      <c r="K1037" s="0" t="n">
        <v>77.8218101581033</v>
      </c>
      <c r="L1037" s="0" t="n">
        <v>37.3877475543044</v>
      </c>
      <c r="M1037" s="0" t="n">
        <v>21.234497182288</v>
      </c>
      <c r="N1037" s="0" t="n">
        <v>21.2307921700681</v>
      </c>
      <c r="O1037" s="0" t="n">
        <v>54.3193917278158</v>
      </c>
      <c r="P1037" s="0" t="n">
        <v>50.3141216228857</v>
      </c>
      <c r="Q1037" s="0" t="n">
        <v>35.7203349744969</v>
      </c>
      <c r="R1037" s="0" t="n">
        <v>34.4009494660545</v>
      </c>
      <c r="S1037" s="0" t="n">
        <v>20.810749210228</v>
      </c>
      <c r="T1037" s="0" t="n">
        <v>39.6743770407635</v>
      </c>
      <c r="U1037" s="0" t="n">
        <v>24.206454895011</v>
      </c>
      <c r="V1037" s="0" t="n">
        <v>55.1029470896679</v>
      </c>
      <c r="W1037" s="0" t="n">
        <v>0.842455242750663</v>
      </c>
      <c r="X1037" s="0" t="n">
        <v>52.3780199964434</v>
      </c>
      <c r="Y1037" s="0" t="n">
        <v>7.74873381779561</v>
      </c>
      <c r="Z1037" s="0" t="n">
        <v>7.53805556686091</v>
      </c>
      <c r="AA1037" s="0" t="n">
        <v>7.33100076605935</v>
      </c>
      <c r="AB1037" s="0" t="n">
        <v>67.4754810477355</v>
      </c>
      <c r="AC1037" s="0" t="n">
        <v>121.906342643941</v>
      </c>
      <c r="AD1037" s="0" t="n">
        <v>17.7006031537612</v>
      </c>
      <c r="AE1037" s="0" t="n">
        <v>46.0928705673074</v>
      </c>
      <c r="AF1037" s="0" t="n">
        <v>30.8176117247446</v>
      </c>
      <c r="AG1037" s="0" t="n">
        <v>73.4182965758587</v>
      </c>
      <c r="AH1037" s="0" t="n">
        <v>71.9897660234405</v>
      </c>
      <c r="AI1037" s="0" t="n">
        <v>71.8576598860451</v>
      </c>
    </row>
    <row r="1038" customFormat="false" ht="12.75" hidden="false" customHeight="false" outlineLevel="0" collapsed="false">
      <c r="A1038" s="0" t="n">
        <v>161142050</v>
      </c>
      <c r="B1038" s="0" t="n">
        <v>16</v>
      </c>
      <c r="C1038" s="0" t="s">
        <v>69</v>
      </c>
      <c r="D1038" s="0" t="n">
        <v>1420</v>
      </c>
      <c r="E1038" s="0" t="s">
        <v>84</v>
      </c>
      <c r="F1038" s="0" t="n">
        <v>1</v>
      </c>
      <c r="G1038" s="0" t="s">
        <v>6</v>
      </c>
      <c r="H1038" s="0" t="n">
        <v>50</v>
      </c>
      <c r="I1038" s="0" t="s">
        <v>172</v>
      </c>
      <c r="J1038" s="0" t="n">
        <v>221.551891757439</v>
      </c>
      <c r="K1038" s="0" t="n">
        <v>461.562541676961</v>
      </c>
      <c r="L1038" s="0" t="n">
        <v>351.33690932574</v>
      </c>
      <c r="M1038" s="0" t="n">
        <v>300.916476443869</v>
      </c>
      <c r="N1038" s="0" t="n">
        <v>300.863972294003</v>
      </c>
      <c r="O1038" s="0" t="n">
        <v>390.40469010691</v>
      </c>
      <c r="P1038" s="0" t="n">
        <v>361.617986420223</v>
      </c>
      <c r="Q1038" s="0" t="n">
        <v>335.668043970598</v>
      </c>
      <c r="R1038" s="0" t="n">
        <v>323.269628525216</v>
      </c>
      <c r="S1038" s="0" t="n">
        <v>294.911495701547</v>
      </c>
      <c r="T1038" s="0" t="n">
        <v>372.824626267735</v>
      </c>
      <c r="U1038" s="0" t="n">
        <v>343.032427453943</v>
      </c>
      <c r="V1038" s="0" t="n">
        <v>396.03626436603</v>
      </c>
      <c r="W1038" s="0" t="n">
        <v>185.397574242848</v>
      </c>
      <c r="X1038" s="0" t="n">
        <v>376.451650408554</v>
      </c>
      <c r="Y1038" s="0" t="n">
        <v>231.131449589541</v>
      </c>
      <c r="Z1038" s="0" t="n">
        <v>224.847278435836</v>
      </c>
      <c r="AA1038" s="0" t="n">
        <v>218.67118858954</v>
      </c>
      <c r="AB1038" s="0" t="n">
        <v>400.198279505395</v>
      </c>
      <c r="AC1038" s="0" t="n">
        <v>506.089206074629</v>
      </c>
      <c r="AD1038" s="0" t="n">
        <v>250.837261943922</v>
      </c>
      <c r="AE1038" s="0" t="n">
        <v>331.278983022057</v>
      </c>
      <c r="AF1038" s="0" t="n">
        <v>289.596596864951</v>
      </c>
      <c r="AG1038" s="0" t="n">
        <v>376.244371368845</v>
      </c>
      <c r="AH1038" s="0" t="n">
        <v>368.923627021141</v>
      </c>
      <c r="AI1038" s="0" t="n">
        <v>368.246626968886</v>
      </c>
    </row>
    <row r="1039" customFormat="false" ht="12.75" hidden="false" customHeight="false" outlineLevel="0" collapsed="false">
      <c r="A1039" s="0" t="n">
        <v>161143018</v>
      </c>
      <c r="B1039" s="0" t="n">
        <v>16</v>
      </c>
      <c r="C1039" s="0" t="s">
        <v>69</v>
      </c>
      <c r="D1039" s="0" t="n">
        <v>1430</v>
      </c>
      <c r="E1039" s="0" t="s">
        <v>86</v>
      </c>
      <c r="F1039" s="0" t="n">
        <v>1</v>
      </c>
      <c r="G1039" s="0" t="s">
        <v>6</v>
      </c>
      <c r="H1039" s="0" t="n">
        <v>18</v>
      </c>
      <c r="I1039" s="0" t="s">
        <v>141</v>
      </c>
      <c r="J1039" s="0" t="n">
        <v>0</v>
      </c>
      <c r="K1039" s="0" t="n">
        <v>0</v>
      </c>
      <c r="L1039" s="0" t="n">
        <v>0</v>
      </c>
      <c r="M1039" s="0" t="n">
        <v>1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1</v>
      </c>
      <c r="S1039" s="0" t="n">
        <v>1</v>
      </c>
      <c r="T1039" s="0" t="n">
        <v>0</v>
      </c>
      <c r="U1039" s="0" t="n">
        <v>0</v>
      </c>
      <c r="V1039" s="0" t="n">
        <v>0</v>
      </c>
      <c r="W1039" s="0" t="n">
        <v>1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1143037</v>
      </c>
      <c r="B1040" s="0" t="n">
        <v>16</v>
      </c>
      <c r="C1040" s="0" t="s">
        <v>69</v>
      </c>
      <c r="D1040" s="0" t="n">
        <v>1430</v>
      </c>
      <c r="E1040" s="0" t="s">
        <v>86</v>
      </c>
      <c r="F1040" s="0" t="n">
        <v>1</v>
      </c>
      <c r="G1040" s="0" t="s">
        <v>6</v>
      </c>
      <c r="H1040" s="0" t="n">
        <v>37</v>
      </c>
      <c r="I1040" s="0" t="s">
        <v>160</v>
      </c>
      <c r="J1040" s="0" t="n">
        <v>0</v>
      </c>
      <c r="K1040" s="0" t="n">
        <v>0</v>
      </c>
      <c r="L1040" s="0" t="n">
        <v>0</v>
      </c>
      <c r="M1040" s="0" t="n">
        <v>8.85739592559787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8.59919167598246</v>
      </c>
      <c r="S1040" s="0" t="n">
        <v>8.63036161215155</v>
      </c>
      <c r="T1040" s="0" t="n">
        <v>0</v>
      </c>
      <c r="U1040" s="0" t="n">
        <v>0</v>
      </c>
      <c r="V1040" s="0" t="n">
        <v>0</v>
      </c>
      <c r="W1040" s="0" t="n">
        <v>8.95014767743668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1143038</v>
      </c>
      <c r="B1041" s="0" t="n">
        <v>16</v>
      </c>
      <c r="C1041" s="0" t="s">
        <v>69</v>
      </c>
      <c r="D1041" s="0" t="n">
        <v>1430</v>
      </c>
      <c r="E1041" s="0" t="s">
        <v>86</v>
      </c>
      <c r="F1041" s="0" t="n">
        <v>1</v>
      </c>
      <c r="G1041" s="0" t="s">
        <v>6</v>
      </c>
      <c r="H1041" s="0" t="n">
        <v>38</v>
      </c>
      <c r="I1041" s="0" t="s">
        <v>161</v>
      </c>
      <c r="J1041" s="0" t="n">
        <v>0</v>
      </c>
      <c r="K1041" s="0" t="n">
        <v>0</v>
      </c>
      <c r="L1041" s="0" t="n">
        <v>0</v>
      </c>
      <c r="M1041" s="0" t="n">
        <v>0.224249849285119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.217712683672628</v>
      </c>
      <c r="S1041" s="0" t="n">
        <v>0.21850183813144</v>
      </c>
      <c r="T1041" s="0" t="n">
        <v>0</v>
      </c>
      <c r="U1041" s="0" t="n">
        <v>0</v>
      </c>
      <c r="V1041" s="0" t="n">
        <v>0</v>
      </c>
      <c r="W1041" s="0" t="n">
        <v>0.22659812032838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1143039</v>
      </c>
      <c r="B1042" s="0" t="n">
        <v>16</v>
      </c>
      <c r="C1042" s="0" t="s">
        <v>69</v>
      </c>
      <c r="D1042" s="0" t="n">
        <v>1430</v>
      </c>
      <c r="E1042" s="0" t="s">
        <v>86</v>
      </c>
      <c r="F1042" s="0" t="n">
        <v>1</v>
      </c>
      <c r="G1042" s="0" t="s">
        <v>6</v>
      </c>
      <c r="H1042" s="0" t="n">
        <v>39</v>
      </c>
      <c r="I1042" s="0" t="s">
        <v>162</v>
      </c>
      <c r="J1042" s="0" t="n">
        <v>26.9570077706649</v>
      </c>
      <c r="K1042" s="0" t="n">
        <v>26.8844321417391</v>
      </c>
      <c r="L1042" s="0" t="n">
        <v>26.8675540229057</v>
      </c>
      <c r="M1042" s="0" t="n">
        <v>49.3502514697865</v>
      </c>
      <c r="N1042" s="0" t="n">
        <v>26.2300347916469</v>
      </c>
      <c r="O1042" s="0" t="n">
        <v>26.156747346145</v>
      </c>
      <c r="P1042" s="0" t="n">
        <v>25.9843201800155</v>
      </c>
      <c r="Q1042" s="0" t="n">
        <v>25.9213660426927</v>
      </c>
      <c r="R1042" s="0" t="n">
        <v>47.9116294689044</v>
      </c>
      <c r="S1042" s="0" t="n">
        <v>48.0852972377569</v>
      </c>
      <c r="T1042" s="0" t="n">
        <v>25.9753080165958</v>
      </c>
      <c r="U1042" s="0" t="n">
        <v>26.1841820955685</v>
      </c>
      <c r="V1042" s="0" t="n">
        <v>26.4127338525303</v>
      </c>
      <c r="W1042" s="0" t="n">
        <v>49.8670311549172</v>
      </c>
      <c r="X1042" s="0" t="n">
        <v>27.0984375717231</v>
      </c>
      <c r="Y1042" s="0" t="n">
        <v>27.1229721462561</v>
      </c>
      <c r="Z1042" s="0" t="n">
        <v>27.1254280473922</v>
      </c>
      <c r="AA1042" s="0" t="n">
        <v>27.1033409350764</v>
      </c>
      <c r="AB1042" s="0" t="n">
        <v>27.0837381209112</v>
      </c>
      <c r="AC1042" s="0" t="n">
        <v>27.293479168677</v>
      </c>
      <c r="AD1042" s="0" t="n">
        <v>27.1426318162</v>
      </c>
      <c r="AE1042" s="0" t="n">
        <v>26.9910106636093</v>
      </c>
      <c r="AF1042" s="0" t="n">
        <v>26.7142168142856</v>
      </c>
      <c r="AG1042" s="0" t="n">
        <v>26.3987687130242</v>
      </c>
      <c r="AH1042" s="0" t="n">
        <v>25.413405781761</v>
      </c>
      <c r="AI1042" s="0" t="n">
        <v>25.4501085171523</v>
      </c>
    </row>
    <row r="1043" customFormat="false" ht="12.75" hidden="false" customHeight="false" outlineLevel="0" collapsed="false">
      <c r="A1043" s="0" t="n">
        <v>161143040</v>
      </c>
      <c r="B1043" s="0" t="n">
        <v>16</v>
      </c>
      <c r="C1043" s="0" t="s">
        <v>69</v>
      </c>
      <c r="D1043" s="0" t="n">
        <v>1430</v>
      </c>
      <c r="E1043" s="0" t="s">
        <v>86</v>
      </c>
      <c r="F1043" s="0" t="n">
        <v>1</v>
      </c>
      <c r="G1043" s="0" t="s">
        <v>6</v>
      </c>
      <c r="H1043" s="0" t="n">
        <v>40</v>
      </c>
      <c r="I1043" s="0" t="s">
        <v>163</v>
      </c>
      <c r="J1043" s="0" t="n">
        <v>0</v>
      </c>
      <c r="K1043" s="0" t="n">
        <v>0</v>
      </c>
      <c r="L1043" s="0" t="n">
        <v>0</v>
      </c>
      <c r="M1043" s="0" t="n">
        <v>11.7252931323283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6.28930817610063</v>
      </c>
      <c r="S1043" s="0" t="n">
        <v>9.62861072902338</v>
      </c>
      <c r="T1043" s="0" t="n">
        <v>0</v>
      </c>
      <c r="U1043" s="0" t="n">
        <v>0</v>
      </c>
      <c r="V1043" s="0" t="n">
        <v>0</v>
      </c>
      <c r="W1043" s="0" t="n">
        <v>8.79765395894428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1143042</v>
      </c>
      <c r="B1044" s="0" t="n">
        <v>16</v>
      </c>
      <c r="C1044" s="0" t="s">
        <v>69</v>
      </c>
      <c r="D1044" s="0" t="n">
        <v>1430</v>
      </c>
      <c r="E1044" s="0" t="s">
        <v>86</v>
      </c>
      <c r="F1044" s="0" t="n">
        <v>1</v>
      </c>
      <c r="G1044" s="0" t="s">
        <v>6</v>
      </c>
      <c r="H1044" s="0" t="n">
        <v>42</v>
      </c>
      <c r="I1044" s="0" t="s">
        <v>164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  <c r="AH1044" s="0" t="s">
        <v>165</v>
      </c>
      <c r="AI1044" s="0" t="s">
        <v>165</v>
      </c>
    </row>
    <row r="1045" customFormat="false" ht="12.75" hidden="false" customHeight="false" outlineLevel="0" collapsed="false">
      <c r="A1045" s="0" t="n">
        <v>161143043</v>
      </c>
      <c r="B1045" s="0" t="n">
        <v>16</v>
      </c>
      <c r="C1045" s="0" t="s">
        <v>69</v>
      </c>
      <c r="D1045" s="0" t="n">
        <v>1430</v>
      </c>
      <c r="E1045" s="0" t="s">
        <v>86</v>
      </c>
      <c r="F1045" s="0" t="n">
        <v>1</v>
      </c>
      <c r="G1045" s="0" t="s">
        <v>6</v>
      </c>
      <c r="H1045" s="0" t="n">
        <v>43</v>
      </c>
      <c r="I1045" s="0" t="s">
        <v>166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  <c r="AH1045" s="0" t="s">
        <v>165</v>
      </c>
      <c r="AI1045" s="0" t="s">
        <v>165</v>
      </c>
    </row>
    <row r="1046" customFormat="false" ht="12.75" hidden="false" customHeight="false" outlineLevel="0" collapsed="false">
      <c r="A1046" s="0" t="n">
        <v>161143044</v>
      </c>
      <c r="B1046" s="0" t="n">
        <v>16</v>
      </c>
      <c r="C1046" s="0" t="s">
        <v>69</v>
      </c>
      <c r="D1046" s="0" t="n">
        <v>1430</v>
      </c>
      <c r="E1046" s="0" t="s">
        <v>86</v>
      </c>
      <c r="F1046" s="0" t="n">
        <v>1</v>
      </c>
      <c r="G1046" s="0" t="s">
        <v>6</v>
      </c>
      <c r="H1046" s="0" t="n">
        <v>44</v>
      </c>
      <c r="I1046" s="0" t="s">
        <v>167</v>
      </c>
      <c r="J1046" s="0" t="n">
        <v>0</v>
      </c>
      <c r="K1046" s="0" t="n">
        <v>0</v>
      </c>
      <c r="L1046" s="0" t="n">
        <v>0</v>
      </c>
      <c r="M1046" s="0" t="n">
        <v>8.37520938023451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3.14465408805031</v>
      </c>
      <c r="S1046" s="0" t="n">
        <v>11.0041265474553</v>
      </c>
      <c r="T1046" s="0" t="n">
        <v>0</v>
      </c>
      <c r="U1046" s="0" t="n">
        <v>0</v>
      </c>
      <c r="V1046" s="0" t="n">
        <v>0</v>
      </c>
      <c r="W1046" s="0" t="n">
        <v>5.86510263929619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1143046</v>
      </c>
      <c r="B1047" s="0" t="n">
        <v>16</v>
      </c>
      <c r="C1047" s="0" t="s">
        <v>69</v>
      </c>
      <c r="D1047" s="0" t="n">
        <v>1430</v>
      </c>
      <c r="E1047" s="0" t="s">
        <v>86</v>
      </c>
      <c r="F1047" s="0" t="n">
        <v>1</v>
      </c>
      <c r="G1047" s="0" t="s">
        <v>6</v>
      </c>
      <c r="H1047" s="0" t="n">
        <v>46</v>
      </c>
      <c r="I1047" s="0" t="s">
        <v>168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  <c r="AH1047" s="0" t="s">
        <v>165</v>
      </c>
      <c r="AI1047" s="0" t="s">
        <v>165</v>
      </c>
    </row>
    <row r="1048" customFormat="false" ht="12.75" hidden="false" customHeight="false" outlineLevel="0" collapsed="false">
      <c r="A1048" s="0" t="n">
        <v>161143047</v>
      </c>
      <c r="B1048" s="0" t="n">
        <v>16</v>
      </c>
      <c r="C1048" s="0" t="s">
        <v>69</v>
      </c>
      <c r="D1048" s="0" t="n">
        <v>1430</v>
      </c>
      <c r="E1048" s="0" t="s">
        <v>86</v>
      </c>
      <c r="F1048" s="0" t="n">
        <v>1</v>
      </c>
      <c r="G1048" s="0" t="s">
        <v>6</v>
      </c>
      <c r="H1048" s="0" t="n">
        <v>47</v>
      </c>
      <c r="I1048" s="0" t="s">
        <v>169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  <c r="AH1048" s="0" t="s">
        <v>165</v>
      </c>
      <c r="AI1048" s="0" t="s">
        <v>165</v>
      </c>
    </row>
    <row r="1049" customFormat="false" ht="12.75" hidden="false" customHeight="false" outlineLevel="0" collapsed="false">
      <c r="A1049" s="0" t="n">
        <v>161143048</v>
      </c>
      <c r="B1049" s="0" t="n">
        <v>16</v>
      </c>
      <c r="C1049" s="0" t="s">
        <v>69</v>
      </c>
      <c r="D1049" s="0" t="n">
        <v>1430</v>
      </c>
      <c r="E1049" s="0" t="s">
        <v>86</v>
      </c>
      <c r="F1049" s="0" t="n">
        <v>1</v>
      </c>
      <c r="G1049" s="0" t="s">
        <v>6</v>
      </c>
      <c r="H1049" s="0" t="n">
        <v>48</v>
      </c>
      <c r="I1049" s="0" t="s">
        <v>170</v>
      </c>
      <c r="J1049" s="0" t="n">
        <v>0</v>
      </c>
      <c r="K1049" s="0" t="n">
        <v>0</v>
      </c>
      <c r="L1049" s="0" t="n">
        <v>0</v>
      </c>
      <c r="M1049" s="0" t="n">
        <v>1556.62585372863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2452.44150573612</v>
      </c>
      <c r="S1049" s="0" t="n">
        <v>2004.55081580559</v>
      </c>
      <c r="T1049" s="0" t="n">
        <v>0</v>
      </c>
      <c r="U1049" s="0" t="n">
        <v>0</v>
      </c>
      <c r="V1049" s="0" t="n">
        <v>0</v>
      </c>
      <c r="W1049" s="0" t="n">
        <v>2202.51498700752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1143049</v>
      </c>
      <c r="B1050" s="0" t="n">
        <v>16</v>
      </c>
      <c r="C1050" s="0" t="s">
        <v>69</v>
      </c>
      <c r="D1050" s="0" t="n">
        <v>1430</v>
      </c>
      <c r="E1050" s="0" t="s">
        <v>86</v>
      </c>
      <c r="F1050" s="0" t="n">
        <v>1</v>
      </c>
      <c r="G1050" s="0" t="s">
        <v>6</v>
      </c>
      <c r="H1050" s="0" t="n">
        <v>49</v>
      </c>
      <c r="I1050" s="0" t="s">
        <v>171</v>
      </c>
      <c r="J1050" s="0" t="n">
        <v>0</v>
      </c>
      <c r="K1050" s="0" t="n">
        <v>0</v>
      </c>
      <c r="L1050" s="0" t="n">
        <v>0</v>
      </c>
      <c r="M1050" s="0" t="n">
        <v>39.4103544680829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62.09044313493</v>
      </c>
      <c r="S1050" s="0" t="n">
        <v>50.7508326493177</v>
      </c>
      <c r="T1050" s="0" t="n">
        <v>0</v>
      </c>
      <c r="U1050" s="0" t="n">
        <v>0</v>
      </c>
      <c r="V1050" s="0" t="n">
        <v>0</v>
      </c>
      <c r="W1050" s="0" t="n">
        <v>55.7628515235772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1143050</v>
      </c>
      <c r="B1051" s="0" t="n">
        <v>16</v>
      </c>
      <c r="C1051" s="0" t="s">
        <v>69</v>
      </c>
      <c r="D1051" s="0" t="n">
        <v>1430</v>
      </c>
      <c r="E1051" s="0" t="s">
        <v>86</v>
      </c>
      <c r="F1051" s="0" t="n">
        <v>1</v>
      </c>
      <c r="G1051" s="0" t="s">
        <v>6</v>
      </c>
      <c r="H1051" s="0" t="n">
        <v>50</v>
      </c>
      <c r="I1051" s="0" t="s">
        <v>172</v>
      </c>
      <c r="J1051" s="0" t="n">
        <v>299.573227355399</v>
      </c>
      <c r="K1051" s="0" t="n">
        <v>299.573227355399</v>
      </c>
      <c r="L1051" s="0" t="n">
        <v>299.573227355399</v>
      </c>
      <c r="M1051" s="0" t="n">
        <v>8672.96415009175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299.573227355399</v>
      </c>
      <c r="R1051" s="0" t="n">
        <v>13664.1295070989</v>
      </c>
      <c r="S1051" s="0" t="n">
        <v>11168.6423046844</v>
      </c>
      <c r="T1051" s="0" t="n">
        <v>299.573227355399</v>
      </c>
      <c r="U1051" s="0" t="n">
        <v>299.573227355399</v>
      </c>
      <c r="V1051" s="0" t="n">
        <v>299.573227355399</v>
      </c>
      <c r="W1051" s="0" t="n">
        <v>12271.6280708043</v>
      </c>
      <c r="X1051" s="0" t="n">
        <v>299.573227355399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299.573227355399</v>
      </c>
      <c r="AH1051" s="0" t="n">
        <v>299.573227355399</v>
      </c>
      <c r="AI1051" s="0" t="n">
        <v>299.573227355399</v>
      </c>
    </row>
    <row r="1052" customFormat="false" ht="12.75" hidden="false" customHeight="false" outlineLevel="0" collapsed="false">
      <c r="A1052" s="0" t="n">
        <v>171141018</v>
      </c>
      <c r="B1052" s="0" t="n">
        <v>17</v>
      </c>
      <c r="C1052" s="0" t="s">
        <v>70</v>
      </c>
      <c r="D1052" s="0" t="n">
        <v>1410</v>
      </c>
      <c r="E1052" s="0" t="s">
        <v>7</v>
      </c>
      <c r="F1052" s="0" t="n">
        <v>1</v>
      </c>
      <c r="G1052" s="0" t="s">
        <v>6</v>
      </c>
      <c r="H1052" s="0" t="n">
        <v>18</v>
      </c>
      <c r="I1052" s="0" t="s">
        <v>141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2</v>
      </c>
      <c r="O1052" s="0" t="n">
        <v>2</v>
      </c>
      <c r="P1052" s="0" t="n">
        <v>1</v>
      </c>
      <c r="Q1052" s="0" t="n">
        <v>0</v>
      </c>
      <c r="R1052" s="0" t="n">
        <v>0</v>
      </c>
      <c r="S1052" s="0" t="n">
        <v>3</v>
      </c>
      <c r="T1052" s="0" t="n">
        <v>0</v>
      </c>
      <c r="U1052" s="0" t="n">
        <v>1</v>
      </c>
      <c r="V1052" s="0" t="n">
        <v>1</v>
      </c>
      <c r="W1052" s="0" t="n">
        <v>0</v>
      </c>
      <c r="X1052" s="0" t="n">
        <v>2</v>
      </c>
      <c r="Y1052" s="0" t="n">
        <v>1</v>
      </c>
      <c r="Z1052" s="0" t="n">
        <v>0</v>
      </c>
      <c r="AA1052" s="0" t="n">
        <v>0</v>
      </c>
      <c r="AB1052" s="0" t="n">
        <v>1</v>
      </c>
      <c r="AC1052" s="0" t="n">
        <v>0</v>
      </c>
      <c r="AD1052" s="0" t="n">
        <v>0</v>
      </c>
      <c r="AE1052" s="0" t="n">
        <v>1</v>
      </c>
      <c r="AF1052" s="0" t="n">
        <v>2</v>
      </c>
      <c r="AG1052" s="0" t="n">
        <v>2</v>
      </c>
      <c r="AH1052" s="0" t="n">
        <v>2</v>
      </c>
      <c r="AI1052" s="0" t="n">
        <v>2</v>
      </c>
    </row>
    <row r="1053" customFormat="false" ht="12.75" hidden="false" customHeight="false" outlineLevel="0" collapsed="false">
      <c r="A1053" s="0" t="n">
        <v>171141037</v>
      </c>
      <c r="B1053" s="0" t="n">
        <v>17</v>
      </c>
      <c r="C1053" s="0" t="s">
        <v>70</v>
      </c>
      <c r="D1053" s="0" t="n">
        <v>1410</v>
      </c>
      <c r="E1053" s="0" t="s">
        <v>7</v>
      </c>
      <c r="F1053" s="0" t="n">
        <v>1</v>
      </c>
      <c r="G1053" s="0" t="s">
        <v>6</v>
      </c>
      <c r="H1053" s="0" t="n">
        <v>37</v>
      </c>
      <c r="I1053" s="0" t="s">
        <v>16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1.06735546672786</v>
      </c>
      <c r="O1053" s="0" t="n">
        <v>1.05923787834653</v>
      </c>
      <c r="P1053" s="0" t="n">
        <v>0.527584769682869</v>
      </c>
      <c r="Q1053" s="0" t="n">
        <v>0</v>
      </c>
      <c r="R1053" s="0" t="n">
        <v>0</v>
      </c>
      <c r="S1053" s="0" t="n">
        <v>1.57997019122906</v>
      </c>
      <c r="T1053" s="0" t="n">
        <v>0</v>
      </c>
      <c r="U1053" s="0" t="n">
        <v>0.529108927654936</v>
      </c>
      <c r="V1053" s="0" t="n">
        <v>0.530777110767875</v>
      </c>
      <c r="W1053" s="0" t="n">
        <v>0</v>
      </c>
      <c r="X1053" s="0" t="n">
        <v>1.07168501034176</v>
      </c>
      <c r="Y1053" s="0" t="n">
        <v>0.537527481092471</v>
      </c>
      <c r="Z1053" s="0" t="n">
        <v>0</v>
      </c>
      <c r="AA1053" s="0" t="n">
        <v>0</v>
      </c>
      <c r="AB1053" s="0" t="n">
        <v>0.53407676819466</v>
      </c>
      <c r="AC1053" s="0" t="n">
        <v>0</v>
      </c>
      <c r="AD1053" s="0" t="n">
        <v>0</v>
      </c>
      <c r="AE1053" s="0" t="n">
        <v>0.522635336420366</v>
      </c>
      <c r="AF1053" s="0" t="n">
        <v>1.03648424543947</v>
      </c>
      <c r="AG1053" s="0" t="n">
        <v>1.02639371436489</v>
      </c>
      <c r="AH1053" s="0" t="n">
        <v>1.00682628219327</v>
      </c>
      <c r="AI1053" s="0" t="n">
        <v>1.00207429378814</v>
      </c>
    </row>
    <row r="1054" customFormat="false" ht="12.75" hidden="false" customHeight="false" outlineLevel="0" collapsed="false">
      <c r="A1054" s="0" t="n">
        <v>171141038</v>
      </c>
      <c r="B1054" s="0" t="n">
        <v>17</v>
      </c>
      <c r="C1054" s="0" t="s">
        <v>70</v>
      </c>
      <c r="D1054" s="0" t="n">
        <v>1410</v>
      </c>
      <c r="E1054" s="0" t="s">
        <v>7</v>
      </c>
      <c r="F1054" s="0" t="n">
        <v>1</v>
      </c>
      <c r="G1054" s="0" t="s">
        <v>6</v>
      </c>
      <c r="H1054" s="0" t="n">
        <v>38</v>
      </c>
      <c r="I1054" s="0" t="s">
        <v>161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.129261698773056</v>
      </c>
      <c r="O1054" s="0" t="n">
        <v>0.128278621160377</v>
      </c>
      <c r="P1054" s="0" t="n">
        <v>0.0133572898942667</v>
      </c>
      <c r="Q1054" s="0" t="n">
        <v>0</v>
      </c>
      <c r="R1054" s="0" t="n">
        <v>0</v>
      </c>
      <c r="S1054" s="0" t="n">
        <v>0.325827837439817</v>
      </c>
      <c r="T1054" s="0" t="n">
        <v>0</v>
      </c>
      <c r="U1054" s="0" t="n">
        <v>0.0133958782331412</v>
      </c>
      <c r="V1054" s="0" t="n">
        <v>0.0134381129728773</v>
      </c>
      <c r="W1054" s="0" t="n">
        <v>0</v>
      </c>
      <c r="X1054" s="0" t="n">
        <v>0.12978602659063</v>
      </c>
      <c r="Y1054" s="0" t="n">
        <v>0.0136090175525782</v>
      </c>
      <c r="Z1054" s="0" t="n">
        <v>0</v>
      </c>
      <c r="AA1054" s="0" t="n">
        <v>0</v>
      </c>
      <c r="AB1054" s="0" t="n">
        <v>0.0135216530660225</v>
      </c>
      <c r="AC1054" s="0" t="n">
        <v>0</v>
      </c>
      <c r="AD1054" s="0" t="n">
        <v>0</v>
      </c>
      <c r="AE1054" s="0" t="n">
        <v>0.0132319810932956</v>
      </c>
      <c r="AF1054" s="0" t="n">
        <v>0.12552305065504</v>
      </c>
      <c r="AG1054" s="0" t="n">
        <v>0.124301040529191</v>
      </c>
      <c r="AH1054" s="0" t="n">
        <v>0.121931333714567</v>
      </c>
      <c r="AI1054" s="0" t="n">
        <v>0.121355845872939</v>
      </c>
    </row>
    <row r="1055" customFormat="false" ht="12.75" hidden="false" customHeight="false" outlineLevel="0" collapsed="false">
      <c r="A1055" s="0" t="n">
        <v>171141039</v>
      </c>
      <c r="B1055" s="0" t="n">
        <v>17</v>
      </c>
      <c r="C1055" s="0" t="s">
        <v>70</v>
      </c>
      <c r="D1055" s="0" t="n">
        <v>1410</v>
      </c>
      <c r="E1055" s="0" t="s">
        <v>7</v>
      </c>
      <c r="F1055" s="0" t="n">
        <v>1</v>
      </c>
      <c r="G1055" s="0" t="s">
        <v>6</v>
      </c>
      <c r="H1055" s="0" t="n">
        <v>39</v>
      </c>
      <c r="I1055" s="0" t="s">
        <v>162</v>
      </c>
      <c r="J1055" s="0" t="n">
        <v>1.6060065905518</v>
      </c>
      <c r="K1055" s="0" t="n">
        <v>1.61132778258792</v>
      </c>
      <c r="L1055" s="0" t="n">
        <v>1.61412337269538</v>
      </c>
      <c r="M1055" s="0" t="n">
        <v>1.60502567603765</v>
      </c>
      <c r="N1055" s="0" t="n">
        <v>3.85565493877327</v>
      </c>
      <c r="O1055" s="0" t="n">
        <v>3.82633141843813</v>
      </c>
      <c r="P1055" s="0" t="n">
        <v>2.93951419516358</v>
      </c>
      <c r="Q1055" s="0" t="n">
        <v>1.57614539796703</v>
      </c>
      <c r="R1055" s="0" t="n">
        <v>1.57173781403672</v>
      </c>
      <c r="S1055" s="0" t="n">
        <v>4.61734336951939</v>
      </c>
      <c r="T1055" s="0" t="n">
        <v>1.58055275410816</v>
      </c>
      <c r="U1055" s="0" t="n">
        <v>2.94800625985539</v>
      </c>
      <c r="V1055" s="0" t="n">
        <v>2.95730078127147</v>
      </c>
      <c r="W1055" s="0" t="n">
        <v>1.59915672365319</v>
      </c>
      <c r="X1055" s="0" t="n">
        <v>3.87129473895037</v>
      </c>
      <c r="Y1055" s="0" t="n">
        <v>2.9949114374769</v>
      </c>
      <c r="Z1055" s="0" t="n">
        <v>1.61500224996711</v>
      </c>
      <c r="AA1055" s="0" t="n">
        <v>1.60836050335767</v>
      </c>
      <c r="AB1055" s="0" t="n">
        <v>2.97568529576578</v>
      </c>
      <c r="AC1055" s="0" t="n">
        <v>1.59124010620936</v>
      </c>
      <c r="AD1055" s="0" t="n">
        <v>1.57940280667141</v>
      </c>
      <c r="AE1055" s="0" t="n">
        <v>2.91193771803766</v>
      </c>
      <c r="AF1055" s="0" t="n">
        <v>3.74413747290835</v>
      </c>
      <c r="AG1055" s="0" t="n">
        <v>3.70768700520072</v>
      </c>
      <c r="AH1055" s="0" t="n">
        <v>3.63700271225104</v>
      </c>
      <c r="AI1055" s="0" t="n">
        <v>3.61983689623719</v>
      </c>
    </row>
    <row r="1056" customFormat="false" ht="12.75" hidden="false" customHeight="false" outlineLevel="0" collapsed="false">
      <c r="A1056" s="0" t="n">
        <v>171141040</v>
      </c>
      <c r="B1056" s="0" t="n">
        <v>17</v>
      </c>
      <c r="C1056" s="0" t="s">
        <v>70</v>
      </c>
      <c r="D1056" s="0" t="n">
        <v>1410</v>
      </c>
      <c r="E1056" s="0" t="s">
        <v>7</v>
      </c>
      <c r="F1056" s="0" t="n">
        <v>1</v>
      </c>
      <c r="G1056" s="0" t="s">
        <v>6</v>
      </c>
      <c r="H1056" s="0" t="n">
        <v>40</v>
      </c>
      <c r="I1056" s="0" t="s">
        <v>163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1.07790440405527</v>
      </c>
      <c r="O1056" s="0" t="n">
        <v>1.11834828560895</v>
      </c>
      <c r="P1056" s="0" t="n">
        <v>0.315258511979823</v>
      </c>
      <c r="Q1056" s="0" t="n">
        <v>0</v>
      </c>
      <c r="R1056" s="0" t="n">
        <v>0</v>
      </c>
      <c r="S1056" s="0" t="n">
        <v>1.60990456970746</v>
      </c>
      <c r="T1056" s="0" t="n">
        <v>0</v>
      </c>
      <c r="U1056" s="0" t="n">
        <v>0.387146728610143</v>
      </c>
      <c r="V1056" s="0" t="n">
        <v>0.488424343069259</v>
      </c>
      <c r="W1056" s="0" t="n">
        <v>0</v>
      </c>
      <c r="X1056" s="0" t="n">
        <v>0.791941702563726</v>
      </c>
      <c r="Y1056" s="0" t="n">
        <v>0.334224598930481</v>
      </c>
      <c r="Z1056" s="0" t="n">
        <v>0</v>
      </c>
      <c r="AA1056" s="0" t="n">
        <v>0</v>
      </c>
      <c r="AB1056" s="0" t="n">
        <v>0.410298492153041</v>
      </c>
      <c r="AC1056" s="0" t="n">
        <v>0</v>
      </c>
      <c r="AD1056" s="0" t="n">
        <v>0</v>
      </c>
      <c r="AE1056" s="0" t="n">
        <v>0.401364639775236</v>
      </c>
      <c r="AF1056" s="0" t="n">
        <v>0.789032448959464</v>
      </c>
      <c r="AG1056" s="0" t="n">
        <v>0.687981302598048</v>
      </c>
      <c r="AH1056" s="0" t="n">
        <v>0.772275316150208</v>
      </c>
      <c r="AI1056" s="0" t="n">
        <v>0.559415524300811</v>
      </c>
    </row>
    <row r="1057" customFormat="false" ht="12.75" hidden="false" customHeight="false" outlineLevel="0" collapsed="false">
      <c r="A1057" s="0" t="n">
        <v>171141042</v>
      </c>
      <c r="B1057" s="0" t="n">
        <v>17</v>
      </c>
      <c r="C1057" s="0" t="s">
        <v>70</v>
      </c>
      <c r="D1057" s="0" t="n">
        <v>1410</v>
      </c>
      <c r="E1057" s="0" t="s">
        <v>7</v>
      </c>
      <c r="F1057" s="0" t="n">
        <v>1</v>
      </c>
      <c r="G1057" s="0" t="s">
        <v>6</v>
      </c>
      <c r="H1057" s="0" t="n">
        <v>42</v>
      </c>
      <c r="I1057" s="0" t="s">
        <v>164</v>
      </c>
      <c r="J1057" s="0" t="s">
        <v>165</v>
      </c>
      <c r="K1057" s="0" t="s">
        <v>165</v>
      </c>
      <c r="L1057" s="0" t="s">
        <v>165</v>
      </c>
      <c r="M1057" s="0" t="s">
        <v>165</v>
      </c>
      <c r="N1057" s="0" t="s">
        <v>165</v>
      </c>
      <c r="O1057" s="0" t="s">
        <v>165</v>
      </c>
      <c r="P1057" s="0" t="s">
        <v>165</v>
      </c>
      <c r="Q1057" s="0" t="s">
        <v>165</v>
      </c>
      <c r="R1057" s="0" t="s">
        <v>165</v>
      </c>
      <c r="S1057" s="0" t="s">
        <v>165</v>
      </c>
      <c r="T1057" s="0" t="s">
        <v>165</v>
      </c>
      <c r="U1057" s="0" t="s">
        <v>165</v>
      </c>
      <c r="V1057" s="0" t="s">
        <v>165</v>
      </c>
      <c r="W1057" s="0" t="s">
        <v>165</v>
      </c>
      <c r="X1057" s="0" t="s">
        <v>165</v>
      </c>
      <c r="Y1057" s="0" t="s">
        <v>165</v>
      </c>
      <c r="Z1057" s="0" t="s">
        <v>165</v>
      </c>
      <c r="AA1057" s="0" t="s">
        <v>165</v>
      </c>
      <c r="AB1057" s="0" t="s">
        <v>165</v>
      </c>
      <c r="AC1057" s="0" t="s">
        <v>165</v>
      </c>
      <c r="AD1057" s="0" t="s">
        <v>165</v>
      </c>
      <c r="AE1057" s="0" t="s">
        <v>165</v>
      </c>
      <c r="AF1057" s="0" t="s">
        <v>165</v>
      </c>
      <c r="AG1057" s="0" t="s">
        <v>165</v>
      </c>
      <c r="AH1057" s="0" t="s">
        <v>165</v>
      </c>
      <c r="AI1057" s="0" t="s">
        <v>165</v>
      </c>
    </row>
    <row r="1058" customFormat="false" ht="12.75" hidden="false" customHeight="false" outlineLevel="0" collapsed="false">
      <c r="A1058" s="0" t="n">
        <v>171141043</v>
      </c>
      <c r="B1058" s="0" t="n">
        <v>17</v>
      </c>
      <c r="C1058" s="0" t="s">
        <v>70</v>
      </c>
      <c r="D1058" s="0" t="n">
        <v>1410</v>
      </c>
      <c r="E1058" s="0" t="s">
        <v>7</v>
      </c>
      <c r="F1058" s="0" t="n">
        <v>1</v>
      </c>
      <c r="G1058" s="0" t="s">
        <v>6</v>
      </c>
      <c r="H1058" s="0" t="n">
        <v>43</v>
      </c>
      <c r="I1058" s="0" t="s">
        <v>166</v>
      </c>
      <c r="J1058" s="0" t="s">
        <v>165</v>
      </c>
      <c r="K1058" s="0" t="s">
        <v>165</v>
      </c>
      <c r="L1058" s="0" t="s">
        <v>165</v>
      </c>
      <c r="M1058" s="0" t="s">
        <v>165</v>
      </c>
      <c r="N1058" s="0" t="s">
        <v>165</v>
      </c>
      <c r="O1058" s="0" t="s">
        <v>165</v>
      </c>
      <c r="P1058" s="0" t="s">
        <v>165</v>
      </c>
      <c r="Q1058" s="0" t="s">
        <v>165</v>
      </c>
      <c r="R1058" s="0" t="s">
        <v>165</v>
      </c>
      <c r="S1058" s="0" t="s">
        <v>165</v>
      </c>
      <c r="T1058" s="0" t="s">
        <v>165</v>
      </c>
      <c r="U1058" s="0" t="s">
        <v>165</v>
      </c>
      <c r="V1058" s="0" t="s">
        <v>165</v>
      </c>
      <c r="W1058" s="0" t="s">
        <v>165</v>
      </c>
      <c r="X1058" s="0" t="s">
        <v>165</v>
      </c>
      <c r="Y1058" s="0" t="s">
        <v>165</v>
      </c>
      <c r="Z1058" s="0" t="s">
        <v>165</v>
      </c>
      <c r="AA1058" s="0" t="s">
        <v>165</v>
      </c>
      <c r="AB1058" s="0" t="s">
        <v>165</v>
      </c>
      <c r="AC1058" s="0" t="s">
        <v>165</v>
      </c>
      <c r="AD1058" s="0" t="s">
        <v>165</v>
      </c>
      <c r="AE1058" s="0" t="s">
        <v>165</v>
      </c>
      <c r="AF1058" s="0" t="s">
        <v>165</v>
      </c>
      <c r="AG1058" s="0" t="s">
        <v>165</v>
      </c>
      <c r="AH1058" s="0" t="s">
        <v>165</v>
      </c>
      <c r="AI1058" s="0" t="s">
        <v>165</v>
      </c>
    </row>
    <row r="1059" customFormat="false" ht="12.75" hidden="false" customHeight="false" outlineLevel="0" collapsed="false">
      <c r="A1059" s="0" t="n">
        <v>171141044</v>
      </c>
      <c r="B1059" s="0" t="n">
        <v>17</v>
      </c>
      <c r="C1059" s="0" t="s">
        <v>70</v>
      </c>
      <c r="D1059" s="0" t="n">
        <v>1410</v>
      </c>
      <c r="E1059" s="0" t="s">
        <v>7</v>
      </c>
      <c r="F1059" s="0" t="n">
        <v>1</v>
      </c>
      <c r="G1059" s="0" t="s">
        <v>6</v>
      </c>
      <c r="H1059" s="0" t="n">
        <v>44</v>
      </c>
      <c r="I1059" s="0" t="s">
        <v>167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.538952202027637</v>
      </c>
      <c r="O1059" s="0" t="n">
        <v>0.704805210765639</v>
      </c>
      <c r="P1059" s="0" t="n">
        <v>0.157629255989912</v>
      </c>
      <c r="Q1059" s="0" t="n">
        <v>0</v>
      </c>
      <c r="R1059" s="0" t="n">
        <v>0</v>
      </c>
      <c r="S1059" s="0" t="n">
        <v>1.26491645132093</v>
      </c>
      <c r="T1059" s="0" t="n">
        <v>0</v>
      </c>
      <c r="U1059" s="0" t="n">
        <v>0.258097819073429</v>
      </c>
      <c r="V1059" s="0" t="n">
        <v>0.390739474455407</v>
      </c>
      <c r="W1059" s="0" t="n">
        <v>0</v>
      </c>
      <c r="X1059" s="0" t="n">
        <v>0.543652253270639</v>
      </c>
      <c r="Y1059" s="0" t="n">
        <v>0.167112299465241</v>
      </c>
      <c r="Z1059" s="0" t="n">
        <v>0</v>
      </c>
      <c r="AA1059" s="0" t="n">
        <v>0</v>
      </c>
      <c r="AB1059" s="0" t="n">
        <v>0.307723869114781</v>
      </c>
      <c r="AC1059" s="0" t="n">
        <v>0</v>
      </c>
      <c r="AD1059" s="0" t="n">
        <v>0</v>
      </c>
      <c r="AE1059" s="0" t="n">
        <v>0.301023479831427</v>
      </c>
      <c r="AF1059" s="0" t="n">
        <v>0.591774336719598</v>
      </c>
      <c r="AG1059" s="0" t="n">
        <v>0.441933844247114</v>
      </c>
      <c r="AH1059" s="0" t="n">
        <v>0.579206487112656</v>
      </c>
      <c r="AI1059" s="0" t="n">
        <v>0.367304118141996</v>
      </c>
    </row>
    <row r="1060" customFormat="false" ht="12.75" hidden="false" customHeight="false" outlineLevel="0" collapsed="false">
      <c r="A1060" s="0" t="n">
        <v>171141046</v>
      </c>
      <c r="B1060" s="0" t="n">
        <v>17</v>
      </c>
      <c r="C1060" s="0" t="s">
        <v>70</v>
      </c>
      <c r="D1060" s="0" t="n">
        <v>1410</v>
      </c>
      <c r="E1060" s="0" t="s">
        <v>7</v>
      </c>
      <c r="F1060" s="0" t="n">
        <v>1</v>
      </c>
      <c r="G1060" s="0" t="s">
        <v>6</v>
      </c>
      <c r="H1060" s="0" t="n">
        <v>46</v>
      </c>
      <c r="I1060" s="0" t="s">
        <v>168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s">
        <v>165</v>
      </c>
      <c r="P1060" s="0" t="s">
        <v>165</v>
      </c>
      <c r="Q1060" s="0" t="s">
        <v>165</v>
      </c>
      <c r="R1060" s="0" t="s">
        <v>165</v>
      </c>
      <c r="S1060" s="0" t="s">
        <v>165</v>
      </c>
      <c r="T1060" s="0" t="s">
        <v>165</v>
      </c>
      <c r="U1060" s="0" t="s">
        <v>165</v>
      </c>
      <c r="V1060" s="0" t="s">
        <v>165</v>
      </c>
      <c r="W1060" s="0" t="s">
        <v>165</v>
      </c>
      <c r="X1060" s="0" t="s">
        <v>165</v>
      </c>
      <c r="Y1060" s="0" t="s">
        <v>165</v>
      </c>
      <c r="Z1060" s="0" t="s">
        <v>165</v>
      </c>
      <c r="AA1060" s="0" t="s">
        <v>165</v>
      </c>
      <c r="AB1060" s="0" t="s">
        <v>165</v>
      </c>
      <c r="AC1060" s="0" t="s">
        <v>165</v>
      </c>
      <c r="AD1060" s="0" t="s">
        <v>165</v>
      </c>
      <c r="AE1060" s="0" t="s">
        <v>165</v>
      </c>
      <c r="AF1060" s="0" t="s">
        <v>165</v>
      </c>
      <c r="AG1060" s="0" t="s">
        <v>165</v>
      </c>
      <c r="AH1060" s="0" t="s">
        <v>165</v>
      </c>
      <c r="AI1060" s="0" t="s">
        <v>165</v>
      </c>
    </row>
    <row r="1061" customFormat="false" ht="12.75" hidden="false" customHeight="false" outlineLevel="0" collapsed="false">
      <c r="A1061" s="0" t="n">
        <v>171141047</v>
      </c>
      <c r="B1061" s="0" t="n">
        <v>17</v>
      </c>
      <c r="C1061" s="0" t="s">
        <v>70</v>
      </c>
      <c r="D1061" s="0" t="n">
        <v>1410</v>
      </c>
      <c r="E1061" s="0" t="s">
        <v>7</v>
      </c>
      <c r="F1061" s="0" t="n">
        <v>1</v>
      </c>
      <c r="G1061" s="0" t="s">
        <v>6</v>
      </c>
      <c r="H1061" s="0" t="n">
        <v>47</v>
      </c>
      <c r="I1061" s="0" t="s">
        <v>169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s">
        <v>165</v>
      </c>
      <c r="P1061" s="0" t="s">
        <v>165</v>
      </c>
      <c r="Q1061" s="0" t="s">
        <v>165</v>
      </c>
      <c r="R1061" s="0" t="s">
        <v>165</v>
      </c>
      <c r="S1061" s="0" t="s">
        <v>165</v>
      </c>
      <c r="T1061" s="0" t="s">
        <v>165</v>
      </c>
      <c r="U1061" s="0" t="s">
        <v>165</v>
      </c>
      <c r="V1061" s="0" t="s">
        <v>165</v>
      </c>
      <c r="W1061" s="0" t="s">
        <v>165</v>
      </c>
      <c r="X1061" s="0" t="s">
        <v>165</v>
      </c>
      <c r="Y1061" s="0" t="s">
        <v>165</v>
      </c>
      <c r="Z1061" s="0" t="s">
        <v>165</v>
      </c>
      <c r="AA1061" s="0" t="s">
        <v>165</v>
      </c>
      <c r="AB1061" s="0" t="s">
        <v>165</v>
      </c>
      <c r="AC1061" s="0" t="s">
        <v>165</v>
      </c>
      <c r="AD1061" s="0" t="s">
        <v>165</v>
      </c>
      <c r="AE1061" s="0" t="s">
        <v>165</v>
      </c>
      <c r="AF1061" s="0" t="s">
        <v>165</v>
      </c>
      <c r="AG1061" s="0" t="s">
        <v>165</v>
      </c>
      <c r="AH1061" s="0" t="s">
        <v>165</v>
      </c>
      <c r="AI1061" s="0" t="s">
        <v>165</v>
      </c>
    </row>
    <row r="1062" customFormat="false" ht="12.75" hidden="false" customHeight="false" outlineLevel="0" collapsed="false">
      <c r="A1062" s="0" t="n">
        <v>171141048</v>
      </c>
      <c r="B1062" s="0" t="n">
        <v>17</v>
      </c>
      <c r="C1062" s="0" t="s">
        <v>70</v>
      </c>
      <c r="D1062" s="0" t="n">
        <v>1410</v>
      </c>
      <c r="E1062" s="0" t="s">
        <v>7</v>
      </c>
      <c r="F1062" s="0" t="n">
        <v>1</v>
      </c>
      <c r="G1062" s="0" t="s">
        <v>6</v>
      </c>
      <c r="H1062" s="0" t="n">
        <v>48</v>
      </c>
      <c r="I1062" s="0" t="s">
        <v>17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253.616271317996</v>
      </c>
      <c r="O1062" s="0" t="n">
        <v>168.107324669475</v>
      </c>
      <c r="P1062" s="0" t="n">
        <v>100.593188068802</v>
      </c>
      <c r="Q1062" s="0" t="n">
        <v>0</v>
      </c>
      <c r="R1062" s="0" t="n">
        <v>0</v>
      </c>
      <c r="S1062" s="0" t="n">
        <v>253.411537194881</v>
      </c>
      <c r="T1062" s="0" t="n">
        <v>0</v>
      </c>
      <c r="U1062" s="0" t="n">
        <v>90.0408941579645</v>
      </c>
      <c r="V1062" s="0" t="n">
        <v>169.647065119923</v>
      </c>
      <c r="W1062" s="0" t="n">
        <v>0</v>
      </c>
      <c r="X1062" s="0" t="n">
        <v>196.204742839011</v>
      </c>
      <c r="Y1062" s="0" t="n">
        <v>110.481037244404</v>
      </c>
      <c r="Z1062" s="0" t="n">
        <v>0</v>
      </c>
      <c r="AA1062" s="0" t="n">
        <v>0</v>
      </c>
      <c r="AB1062" s="0" t="n">
        <v>87.1849097486931</v>
      </c>
      <c r="AC1062" s="0" t="n">
        <v>0</v>
      </c>
      <c r="AD1062" s="0" t="n">
        <v>0</v>
      </c>
      <c r="AE1062" s="0" t="n">
        <v>95.4126839805981</v>
      </c>
      <c r="AF1062" s="0" t="n">
        <v>139.545964958405</v>
      </c>
      <c r="AG1062" s="0" t="n">
        <v>159.434589139189</v>
      </c>
      <c r="AH1062" s="0" t="n">
        <v>167.008286118278</v>
      </c>
      <c r="AI1062" s="0" t="n">
        <v>167.165275637583</v>
      </c>
    </row>
    <row r="1063" customFormat="false" ht="12.75" hidden="false" customHeight="false" outlineLevel="0" collapsed="false">
      <c r="A1063" s="0" t="n">
        <v>171141049</v>
      </c>
      <c r="B1063" s="0" t="n">
        <v>17</v>
      </c>
      <c r="C1063" s="0" t="s">
        <v>70</v>
      </c>
      <c r="D1063" s="0" t="n">
        <v>1410</v>
      </c>
      <c r="E1063" s="0" t="s">
        <v>7</v>
      </c>
      <c r="F1063" s="0" t="n">
        <v>1</v>
      </c>
      <c r="G1063" s="0" t="s">
        <v>6</v>
      </c>
      <c r="H1063" s="0" t="n">
        <v>49</v>
      </c>
      <c r="I1063" s="0" t="s">
        <v>171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30.7141070514712</v>
      </c>
      <c r="O1063" s="0" t="n">
        <v>20.3585769130749</v>
      </c>
      <c r="P1063" s="0" t="n">
        <v>2.5467990200535</v>
      </c>
      <c r="Q1063" s="0" t="n">
        <v>0</v>
      </c>
      <c r="R1063" s="0" t="n">
        <v>0</v>
      </c>
      <c r="S1063" s="0" t="n">
        <v>52.2595512275316</v>
      </c>
      <c r="T1063" s="0" t="n">
        <v>0</v>
      </c>
      <c r="U1063" s="0" t="n">
        <v>2.27963806902512</v>
      </c>
      <c r="V1063" s="0" t="n">
        <v>4.29509181980453</v>
      </c>
      <c r="W1063" s="0" t="n">
        <v>0</v>
      </c>
      <c r="X1063" s="0" t="n">
        <v>23.7613046049705</v>
      </c>
      <c r="Y1063" s="0" t="n">
        <v>2.797137686859</v>
      </c>
      <c r="Z1063" s="0" t="n">
        <v>0</v>
      </c>
      <c r="AA1063" s="0" t="n">
        <v>0</v>
      </c>
      <c r="AB1063" s="0" t="n">
        <v>2.20733080414506</v>
      </c>
      <c r="AC1063" s="0" t="n">
        <v>0</v>
      </c>
      <c r="AD1063" s="0" t="n">
        <v>0</v>
      </c>
      <c r="AE1063" s="0" t="n">
        <v>2.41564001228652</v>
      </c>
      <c r="AF1063" s="0" t="n">
        <v>16.8996637481483</v>
      </c>
      <c r="AG1063" s="0" t="n">
        <v>19.3082684051782</v>
      </c>
      <c r="AH1063" s="0" t="n">
        <v>20.2254782457861</v>
      </c>
      <c r="AI1063" s="0" t="n">
        <v>20.244490404891</v>
      </c>
    </row>
    <row r="1064" customFormat="false" ht="12.75" hidden="false" customHeight="false" outlineLevel="0" collapsed="false">
      <c r="A1064" s="0" t="n">
        <v>171141050</v>
      </c>
      <c r="B1064" s="0" t="n">
        <v>17</v>
      </c>
      <c r="C1064" s="0" t="s">
        <v>70</v>
      </c>
      <c r="D1064" s="0" t="n">
        <v>1410</v>
      </c>
      <c r="E1064" s="0" t="s">
        <v>7</v>
      </c>
      <c r="F1064" s="0" t="n">
        <v>1</v>
      </c>
      <c r="G1064" s="0" t="s">
        <v>6</v>
      </c>
      <c r="H1064" s="0" t="n">
        <v>50</v>
      </c>
      <c r="I1064" s="0" t="s">
        <v>172</v>
      </c>
      <c r="J1064" s="0" t="n">
        <v>299.573227355399</v>
      </c>
      <c r="K1064" s="0" t="n">
        <v>299.573227355399</v>
      </c>
      <c r="L1064" s="0" t="n">
        <v>299.573227355399</v>
      </c>
      <c r="M1064" s="0" t="n">
        <v>299.573227355399</v>
      </c>
      <c r="N1064" s="0" t="n">
        <v>916.14917386263</v>
      </c>
      <c r="O1064" s="0" t="n">
        <v>607.261457696813</v>
      </c>
      <c r="P1064" s="0" t="n">
        <v>560.469371477016</v>
      </c>
      <c r="Q1064" s="0" t="n">
        <v>299.573227355399</v>
      </c>
      <c r="R1064" s="0" t="n">
        <v>299.573227355399</v>
      </c>
      <c r="S1064" s="0" t="n">
        <v>740.576048536896</v>
      </c>
      <c r="T1064" s="0" t="n">
        <v>299.573227355399</v>
      </c>
      <c r="U1064" s="0" t="n">
        <v>501.675752849451</v>
      </c>
      <c r="V1064" s="0" t="n">
        <v>945.212949167597</v>
      </c>
      <c r="W1064" s="0" t="n">
        <v>299.573227355399</v>
      </c>
      <c r="X1064" s="0" t="n">
        <v>708.758992968977</v>
      </c>
      <c r="Y1064" s="0" t="n">
        <v>615.560940986857</v>
      </c>
      <c r="Z1064" s="0" t="n">
        <v>299.573227355399</v>
      </c>
      <c r="AA1064" s="0" t="n">
        <v>299.573227355399</v>
      </c>
      <c r="AB1064" s="0" t="n">
        <v>485.76322619091</v>
      </c>
      <c r="AC1064" s="0" t="n">
        <v>299.573227355399</v>
      </c>
      <c r="AD1064" s="0" t="n">
        <v>299.573227355399</v>
      </c>
      <c r="AE1064" s="0" t="n">
        <v>531.605450112241</v>
      </c>
      <c r="AF1064" s="0" t="n">
        <v>504.088006057812</v>
      </c>
      <c r="AG1064" s="0" t="n">
        <v>575.932554981267</v>
      </c>
      <c r="AH1064" s="0" t="n">
        <v>603.291352563218</v>
      </c>
      <c r="AI1064" s="0" t="n">
        <v>603.858452685261</v>
      </c>
    </row>
    <row r="1065" customFormat="false" ht="12.75" hidden="false" customHeight="false" outlineLevel="0" collapsed="false">
      <c r="A1065" s="0" t="n">
        <v>171142018</v>
      </c>
      <c r="B1065" s="0" t="n">
        <v>17</v>
      </c>
      <c r="C1065" s="0" t="s">
        <v>70</v>
      </c>
      <c r="D1065" s="0" t="n">
        <v>1420</v>
      </c>
      <c r="E1065" s="0" t="s">
        <v>84</v>
      </c>
      <c r="F1065" s="0" t="n">
        <v>1</v>
      </c>
      <c r="G1065" s="0" t="s">
        <v>6</v>
      </c>
      <c r="H1065" s="0" t="n">
        <v>18</v>
      </c>
      <c r="I1065" s="0" t="s">
        <v>141</v>
      </c>
      <c r="J1065" s="0" t="n">
        <v>46</v>
      </c>
      <c r="K1065" s="0" t="n">
        <v>34</v>
      </c>
      <c r="L1065" s="0" t="n">
        <v>55</v>
      </c>
      <c r="M1065" s="0" t="n">
        <v>58</v>
      </c>
      <c r="N1065" s="0" t="n">
        <v>56</v>
      </c>
      <c r="O1065" s="0" t="n">
        <v>62</v>
      </c>
      <c r="P1065" s="0" t="n">
        <v>56</v>
      </c>
      <c r="Q1065" s="0" t="n">
        <v>61</v>
      </c>
      <c r="R1065" s="0" t="n">
        <v>68</v>
      </c>
      <c r="S1065" s="0" t="n">
        <v>70</v>
      </c>
      <c r="T1065" s="0" t="n">
        <v>69</v>
      </c>
      <c r="U1065" s="0" t="n">
        <v>67</v>
      </c>
      <c r="V1065" s="0" t="n">
        <v>66</v>
      </c>
      <c r="W1065" s="0" t="n">
        <v>69</v>
      </c>
      <c r="X1065" s="0" t="n">
        <v>58</v>
      </c>
      <c r="Y1065" s="0" t="n">
        <v>59</v>
      </c>
      <c r="Z1065" s="0" t="n">
        <v>80</v>
      </c>
      <c r="AA1065" s="0" t="n">
        <v>77</v>
      </c>
      <c r="AB1065" s="0" t="n">
        <v>72</v>
      </c>
      <c r="AC1065" s="0" t="n">
        <v>60</v>
      </c>
      <c r="AD1065" s="0" t="n">
        <v>65</v>
      </c>
      <c r="AE1065" s="0" t="n">
        <v>69</v>
      </c>
      <c r="AF1065" s="0" t="n">
        <v>62</v>
      </c>
      <c r="AG1065" s="0" t="n">
        <v>82</v>
      </c>
      <c r="AH1065" s="0" t="n">
        <v>87</v>
      </c>
      <c r="AI1065" s="0" t="n">
        <v>93</v>
      </c>
    </row>
    <row r="1066" customFormat="false" ht="12.75" hidden="false" customHeight="false" outlineLevel="0" collapsed="false">
      <c r="A1066" s="0" t="n">
        <v>171142037</v>
      </c>
      <c r="B1066" s="0" t="n">
        <v>17</v>
      </c>
      <c r="C1066" s="0" t="s">
        <v>70</v>
      </c>
      <c r="D1066" s="0" t="n">
        <v>1420</v>
      </c>
      <c r="E1066" s="0" t="s">
        <v>84</v>
      </c>
      <c r="F1066" s="0" t="n">
        <v>1</v>
      </c>
      <c r="G1066" s="0" t="s">
        <v>6</v>
      </c>
      <c r="H1066" s="0" t="n">
        <v>37</v>
      </c>
      <c r="I1066" s="0" t="s">
        <v>160</v>
      </c>
      <c r="J1066" s="0" t="n">
        <v>24.6605158336595</v>
      </c>
      <c r="K1066" s="0" t="n">
        <v>18.2877305464266</v>
      </c>
      <c r="L1066" s="0" t="n">
        <v>29.6344190306851</v>
      </c>
      <c r="M1066" s="0" t="n">
        <v>31.0747025133005</v>
      </c>
      <c r="N1066" s="0" t="n">
        <v>29.8859530683801</v>
      </c>
      <c r="O1066" s="0" t="n">
        <v>32.8363742287424</v>
      </c>
      <c r="P1066" s="0" t="n">
        <v>29.5447471022407</v>
      </c>
      <c r="Q1066" s="0" t="n">
        <v>32.0939458191059</v>
      </c>
      <c r="R1066" s="0" t="n">
        <v>35.6768100734523</v>
      </c>
      <c r="S1066" s="0" t="n">
        <v>36.865971128678</v>
      </c>
      <c r="T1066" s="0" t="n">
        <v>36.4045014957502</v>
      </c>
      <c r="U1066" s="0" t="n">
        <v>35.4502981528807</v>
      </c>
      <c r="V1066" s="0" t="n">
        <v>35.0312893106798</v>
      </c>
      <c r="W1066" s="0" t="n">
        <v>36.8330023701236</v>
      </c>
      <c r="X1066" s="0" t="n">
        <v>31.0788652999111</v>
      </c>
      <c r="Y1066" s="0" t="n">
        <v>31.7141213844558</v>
      </c>
      <c r="Z1066" s="0" t="n">
        <v>43.128079614435</v>
      </c>
      <c r="AA1066" s="0" t="n">
        <v>41.3400622785354</v>
      </c>
      <c r="AB1066" s="0" t="n">
        <v>38.4535273100155</v>
      </c>
      <c r="AC1066" s="0" t="n">
        <v>31.8701398036799</v>
      </c>
      <c r="AD1066" s="0" t="n">
        <v>34.2691445894293</v>
      </c>
      <c r="AE1066" s="0" t="n">
        <v>36.0618382130053</v>
      </c>
      <c r="AF1066" s="0" t="n">
        <v>32.1310116086236</v>
      </c>
      <c r="AG1066" s="0" t="n">
        <v>42.0821422889606</v>
      </c>
      <c r="AH1066" s="0" t="n">
        <v>43.7969432754073</v>
      </c>
      <c r="AI1066" s="0" t="n">
        <v>46.5964546611486</v>
      </c>
    </row>
    <row r="1067" customFormat="false" ht="12.75" hidden="false" customHeight="false" outlineLevel="0" collapsed="false">
      <c r="A1067" s="0" t="n">
        <v>171142038</v>
      </c>
      <c r="B1067" s="0" t="n">
        <v>17</v>
      </c>
      <c r="C1067" s="0" t="s">
        <v>70</v>
      </c>
      <c r="D1067" s="0" t="n">
        <v>1420</v>
      </c>
      <c r="E1067" s="0" t="s">
        <v>84</v>
      </c>
      <c r="F1067" s="0" t="n">
        <v>1</v>
      </c>
      <c r="G1067" s="0" t="s">
        <v>6</v>
      </c>
      <c r="H1067" s="0" t="n">
        <v>38</v>
      </c>
      <c r="I1067" s="0" t="s">
        <v>161</v>
      </c>
      <c r="J1067" s="0" t="n">
        <v>18.0545969930103</v>
      </c>
      <c r="K1067" s="0" t="n">
        <v>12.6647850301867</v>
      </c>
      <c r="L1067" s="0" t="n">
        <v>22.3247000034692</v>
      </c>
      <c r="M1067" s="0" t="n">
        <v>23.5963244414589</v>
      </c>
      <c r="N1067" s="0" t="n">
        <v>22.5755277713246</v>
      </c>
      <c r="O1067" s="0" t="n">
        <v>25.1754598343206</v>
      </c>
      <c r="P1067" s="0" t="n">
        <v>22.3177844513542</v>
      </c>
      <c r="Q1067" s="0" t="n">
        <v>24.5493255330924</v>
      </c>
      <c r="R1067" s="0" t="n">
        <v>27.7044390097705</v>
      </c>
      <c r="S1067" s="0" t="n">
        <v>28.738833090867</v>
      </c>
      <c r="T1067" s="0" t="n">
        <v>28.3248751203432</v>
      </c>
      <c r="U1067" s="0" t="n">
        <v>27.4734941428704</v>
      </c>
      <c r="V1067" s="0" t="n">
        <v>27.093196615044</v>
      </c>
      <c r="W1067" s="0" t="n">
        <v>28.6582743774929</v>
      </c>
      <c r="X1067" s="0" t="n">
        <v>23.5994854198593</v>
      </c>
      <c r="Y1067" s="0" t="n">
        <v>24.1422585983935</v>
      </c>
      <c r="Z1067" s="0" t="n">
        <v>34.1978848862985</v>
      </c>
      <c r="AA1067" s="0" t="n">
        <v>32.6249306638283</v>
      </c>
      <c r="AB1067" s="0" t="n">
        <v>30.0875168582338</v>
      </c>
      <c r="AC1067" s="0" t="n">
        <v>24.3202741628815</v>
      </c>
      <c r="AD1067" s="0" t="n">
        <v>26.4482023088094</v>
      </c>
      <c r="AE1067" s="0" t="n">
        <v>28.0582626330603</v>
      </c>
      <c r="AF1067" s="0" t="n">
        <v>24.6346623580911</v>
      </c>
      <c r="AG1067" s="0" t="n">
        <v>33.4691766104911</v>
      </c>
      <c r="AH1067" s="0" t="n">
        <v>35.0795561586657</v>
      </c>
      <c r="AI1067" s="0" t="n">
        <v>37.6093527217587</v>
      </c>
    </row>
    <row r="1068" customFormat="false" ht="12.75" hidden="false" customHeight="false" outlineLevel="0" collapsed="false">
      <c r="A1068" s="0" t="n">
        <v>171142039</v>
      </c>
      <c r="B1068" s="0" t="n">
        <v>17</v>
      </c>
      <c r="C1068" s="0" t="s">
        <v>70</v>
      </c>
      <c r="D1068" s="0" t="n">
        <v>1420</v>
      </c>
      <c r="E1068" s="0" t="s">
        <v>84</v>
      </c>
      <c r="F1068" s="0" t="n">
        <v>1</v>
      </c>
      <c r="G1068" s="0" t="s">
        <v>6</v>
      </c>
      <c r="H1068" s="0" t="n">
        <v>39</v>
      </c>
      <c r="I1068" s="0" t="s">
        <v>162</v>
      </c>
      <c r="J1068" s="0" t="n">
        <v>32.8936722781417</v>
      </c>
      <c r="K1068" s="0" t="n">
        <v>25.5552704137885</v>
      </c>
      <c r="L1068" s="0" t="n">
        <v>38.5732697410809</v>
      </c>
      <c r="M1068" s="0" t="n">
        <v>40.1712589780144</v>
      </c>
      <c r="N1068" s="0" t="n">
        <v>38.8093959342215</v>
      </c>
      <c r="O1068" s="0" t="n">
        <v>42.0947498216489</v>
      </c>
      <c r="P1068" s="0" t="n">
        <v>38.3663116061183</v>
      </c>
      <c r="Q1068" s="0" t="n">
        <v>41.2260160442559</v>
      </c>
      <c r="R1068" s="0" t="n">
        <v>45.2288578992809</v>
      </c>
      <c r="S1068" s="0" t="n">
        <v>46.5779366811352</v>
      </c>
      <c r="T1068" s="0" t="n">
        <v>46.0722265811136</v>
      </c>
      <c r="U1068" s="0" t="n">
        <v>45.0206255272815</v>
      </c>
      <c r="V1068" s="0" t="n">
        <v>44.5683892732636</v>
      </c>
      <c r="W1068" s="0" t="n">
        <v>46.6145218622794</v>
      </c>
      <c r="X1068" s="0" t="n">
        <v>40.176640345026</v>
      </c>
      <c r="Y1068" s="0" t="n">
        <v>40.9089059502013</v>
      </c>
      <c r="Z1068" s="0" t="n">
        <v>53.6766283370018</v>
      </c>
      <c r="AA1068" s="0" t="n">
        <v>51.6679848062508</v>
      </c>
      <c r="AB1068" s="0" t="n">
        <v>48.4258536120456</v>
      </c>
      <c r="AC1068" s="0" t="n">
        <v>41.0231873362104</v>
      </c>
      <c r="AD1068" s="0" t="n">
        <v>43.678837915314</v>
      </c>
      <c r="AE1068" s="0" t="n">
        <v>45.6385642658778</v>
      </c>
      <c r="AF1068" s="0" t="n">
        <v>41.1905067764026</v>
      </c>
      <c r="AG1068" s="0" t="n">
        <v>52.2350344796789</v>
      </c>
      <c r="AH1068" s="0" t="n">
        <v>54.0233677244335</v>
      </c>
      <c r="AI1068" s="0" t="n">
        <v>57.0838049889934</v>
      </c>
    </row>
    <row r="1069" customFormat="false" ht="12.75" hidden="false" customHeight="false" outlineLevel="0" collapsed="false">
      <c r="A1069" s="0" t="n">
        <v>171142040</v>
      </c>
      <c r="B1069" s="0" t="n">
        <v>17</v>
      </c>
      <c r="C1069" s="0" t="s">
        <v>70</v>
      </c>
      <c r="D1069" s="0" t="n">
        <v>1420</v>
      </c>
      <c r="E1069" s="0" t="s">
        <v>84</v>
      </c>
      <c r="F1069" s="0" t="n">
        <v>1</v>
      </c>
      <c r="G1069" s="0" t="s">
        <v>6</v>
      </c>
      <c r="H1069" s="0" t="n">
        <v>40</v>
      </c>
      <c r="I1069" s="0" t="s">
        <v>163</v>
      </c>
      <c r="J1069" s="0" t="n">
        <v>21.3009741833518</v>
      </c>
      <c r="K1069" s="0" t="n">
        <v>16.4951284341598</v>
      </c>
      <c r="L1069" s="0" t="n">
        <v>24.6172924342184</v>
      </c>
      <c r="M1069" s="0" t="n">
        <v>25.9241681877011</v>
      </c>
      <c r="N1069" s="0" t="n">
        <v>24.2691046558572</v>
      </c>
      <c r="O1069" s="0" t="n">
        <v>26.4638000802571</v>
      </c>
      <c r="P1069" s="0" t="n">
        <v>25.0364963211252</v>
      </c>
      <c r="Q1069" s="0" t="n">
        <v>26.6211458187955</v>
      </c>
      <c r="R1069" s="0" t="n">
        <v>27.7380533110711</v>
      </c>
      <c r="S1069" s="0" t="n">
        <v>28.8389140629876</v>
      </c>
      <c r="T1069" s="0" t="n">
        <v>27.6407811519846</v>
      </c>
      <c r="U1069" s="0" t="n">
        <v>27.7675066234399</v>
      </c>
      <c r="V1069" s="0" t="n">
        <v>26.4794406596665</v>
      </c>
      <c r="W1069" s="0" t="n">
        <v>27.1221161589879</v>
      </c>
      <c r="X1069" s="0" t="n">
        <v>22.2685264627305</v>
      </c>
      <c r="Y1069" s="0" t="n">
        <v>23.1115626514972</v>
      </c>
      <c r="Z1069" s="0" t="n">
        <v>29.5074783829966</v>
      </c>
      <c r="AA1069" s="0" t="n">
        <v>28.8802602560312</v>
      </c>
      <c r="AB1069" s="0" t="n">
        <v>25.5668603952659</v>
      </c>
      <c r="AC1069" s="0" t="n">
        <v>20.3365930657048</v>
      </c>
      <c r="AD1069" s="0" t="n">
        <v>21.6471530658047</v>
      </c>
      <c r="AE1069" s="0" t="n">
        <v>22.2241813042028</v>
      </c>
      <c r="AF1069" s="0" t="n">
        <v>19.6095476535056</v>
      </c>
      <c r="AG1069" s="0" t="n">
        <v>24.2829624332701</v>
      </c>
      <c r="AH1069" s="0" t="n">
        <v>26.2482932165529</v>
      </c>
      <c r="AI1069" s="0" t="n">
        <v>27.3524086904376</v>
      </c>
    </row>
    <row r="1070" customFormat="false" ht="12.75" hidden="false" customHeight="false" outlineLevel="0" collapsed="false">
      <c r="A1070" s="0" t="n">
        <v>171142042</v>
      </c>
      <c r="B1070" s="0" t="n">
        <v>17</v>
      </c>
      <c r="C1070" s="0" t="s">
        <v>70</v>
      </c>
      <c r="D1070" s="0" t="n">
        <v>1420</v>
      </c>
      <c r="E1070" s="0" t="s">
        <v>84</v>
      </c>
      <c r="F1070" s="0" t="n">
        <v>1</v>
      </c>
      <c r="G1070" s="0" t="s">
        <v>6</v>
      </c>
      <c r="H1070" s="0" t="n">
        <v>42</v>
      </c>
      <c r="I1070" s="0" t="s">
        <v>164</v>
      </c>
      <c r="J1070" s="0" t="n">
        <v>15.3861731158157</v>
      </c>
      <c r="K1070" s="0" t="n">
        <v>11.226010481708</v>
      </c>
      <c r="L1070" s="0" t="n">
        <v>18.2951998041809</v>
      </c>
      <c r="M1070" s="0" t="n">
        <v>19.4549907781212</v>
      </c>
      <c r="N1070" s="0" t="n">
        <v>18.1849923122888</v>
      </c>
      <c r="O1070" s="0" t="n">
        <v>20.1156932801258</v>
      </c>
      <c r="P1070" s="0" t="n">
        <v>18.7471703317494</v>
      </c>
      <c r="Q1070" s="0" t="n">
        <v>20.2278930934432</v>
      </c>
      <c r="R1070" s="0" t="n">
        <v>21.4216255373541</v>
      </c>
      <c r="S1070" s="0" t="n">
        <v>22.3742243441669</v>
      </c>
      <c r="T1070" s="0" t="n">
        <v>21.4114663344741</v>
      </c>
      <c r="U1070" s="0" t="n">
        <v>21.431825077512</v>
      </c>
      <c r="V1070" s="0" t="n">
        <v>20.4004089485922</v>
      </c>
      <c r="W1070" s="0" t="n">
        <v>21.0431225563402</v>
      </c>
      <c r="X1070" s="0" t="n">
        <v>16.84574132819</v>
      </c>
      <c r="Y1070" s="0" t="n">
        <v>17.4932588888841</v>
      </c>
      <c r="Z1070" s="0" t="n">
        <v>23.2755869376727</v>
      </c>
      <c r="AA1070" s="0" t="n">
        <v>22.6690410698585</v>
      </c>
      <c r="AB1070" s="0" t="n">
        <v>19.9118378732399</v>
      </c>
      <c r="AC1070" s="0" t="n">
        <v>15.4393930526383</v>
      </c>
      <c r="AD1070" s="0" t="n">
        <v>16.6468420241237</v>
      </c>
      <c r="AE1070" s="0" t="n">
        <v>17.221918261482</v>
      </c>
      <c r="AF1070" s="0" t="n">
        <v>14.982462914644</v>
      </c>
      <c r="AG1070" s="0" t="n">
        <v>19.2455918866083</v>
      </c>
      <c r="AH1070" s="0" t="n">
        <v>20.9219549829607</v>
      </c>
      <c r="AI1070" s="0" t="n">
        <v>21.9990518134305</v>
      </c>
    </row>
    <row r="1071" customFormat="false" ht="12.75" hidden="false" customHeight="false" outlineLevel="0" collapsed="false">
      <c r="A1071" s="0" t="n">
        <v>171142043</v>
      </c>
      <c r="B1071" s="0" t="n">
        <v>17</v>
      </c>
      <c r="C1071" s="0" t="s">
        <v>70</v>
      </c>
      <c r="D1071" s="0" t="n">
        <v>1420</v>
      </c>
      <c r="E1071" s="0" t="s">
        <v>84</v>
      </c>
      <c r="F1071" s="0" t="n">
        <v>1</v>
      </c>
      <c r="G1071" s="0" t="s">
        <v>6</v>
      </c>
      <c r="H1071" s="0" t="n">
        <v>43</v>
      </c>
      <c r="I1071" s="0" t="s">
        <v>166</v>
      </c>
      <c r="J1071" s="0" t="n">
        <v>28.1628326115536</v>
      </c>
      <c r="K1071" s="0" t="n">
        <v>22.7621167842244</v>
      </c>
      <c r="L1071" s="0" t="n">
        <v>31.8631657526148</v>
      </c>
      <c r="M1071" s="0" t="n">
        <v>33.3076442915322</v>
      </c>
      <c r="N1071" s="0" t="n">
        <v>31.2176869555366</v>
      </c>
      <c r="O1071" s="0" t="n">
        <v>33.6691584358246</v>
      </c>
      <c r="P1071" s="0" t="n">
        <v>32.2215657531757</v>
      </c>
      <c r="Q1071" s="0" t="n">
        <v>33.8788966555398</v>
      </c>
      <c r="R1071" s="0" t="n">
        <v>34.8581517216872</v>
      </c>
      <c r="S1071" s="0" t="n">
        <v>36.1115517042709</v>
      </c>
      <c r="T1071" s="0" t="n">
        <v>34.6533746882532</v>
      </c>
      <c r="U1071" s="0" t="n">
        <v>34.9111325876582</v>
      </c>
      <c r="V1071" s="0" t="n">
        <v>33.3391417060781</v>
      </c>
      <c r="W1071" s="0" t="n">
        <v>33.9607343472906</v>
      </c>
      <c r="X1071" s="0" t="n">
        <v>28.4364051849481</v>
      </c>
      <c r="Y1071" s="0" t="n">
        <v>29.5002801479836</v>
      </c>
      <c r="Z1071" s="0" t="n">
        <v>36.4674150447273</v>
      </c>
      <c r="AA1071" s="0" t="n">
        <v>35.8321383277408</v>
      </c>
      <c r="AB1071" s="0" t="n">
        <v>31.9179801842344</v>
      </c>
      <c r="AC1071" s="0" t="n">
        <v>25.8980591130861</v>
      </c>
      <c r="AD1071" s="0" t="n">
        <v>27.2941295741968</v>
      </c>
      <c r="AE1071" s="0" t="n">
        <v>27.8545301505564</v>
      </c>
      <c r="AF1071" s="0" t="n">
        <v>24.8497811066449</v>
      </c>
      <c r="AG1071" s="0" t="n">
        <v>29.8970695757906</v>
      </c>
      <c r="AH1071" s="0" t="n">
        <v>32.1695417892867</v>
      </c>
      <c r="AI1071" s="0" t="n">
        <v>33.2800017426495</v>
      </c>
    </row>
    <row r="1072" customFormat="false" ht="12.75" hidden="false" customHeight="false" outlineLevel="0" collapsed="false">
      <c r="A1072" s="0" t="n">
        <v>171142044</v>
      </c>
      <c r="B1072" s="0" t="n">
        <v>17</v>
      </c>
      <c r="C1072" s="0" t="s">
        <v>70</v>
      </c>
      <c r="D1072" s="0" t="n">
        <v>1420</v>
      </c>
      <c r="E1072" s="0" t="s">
        <v>84</v>
      </c>
      <c r="F1072" s="0" t="n">
        <v>1</v>
      </c>
      <c r="G1072" s="0" t="s">
        <v>6</v>
      </c>
      <c r="H1072" s="0" t="n">
        <v>44</v>
      </c>
      <c r="I1072" s="0" t="s">
        <v>167</v>
      </c>
      <c r="J1072" s="0" t="n">
        <v>13.1042869700036</v>
      </c>
      <c r="K1072" s="0" t="n">
        <v>9.55793909810133</v>
      </c>
      <c r="L1072" s="0" t="n">
        <v>14.2775411175151</v>
      </c>
      <c r="M1072" s="0" t="n">
        <v>14.6951110421887</v>
      </c>
      <c r="N1072" s="0" t="n">
        <v>14.5838757278592</v>
      </c>
      <c r="O1072" s="0" t="n">
        <v>15.6111325482839</v>
      </c>
      <c r="P1072" s="0" t="n">
        <v>13.8107992077821</v>
      </c>
      <c r="Q1072" s="0" t="n">
        <v>15.8381285623524</v>
      </c>
      <c r="R1072" s="0" t="n">
        <v>16.1682005742411</v>
      </c>
      <c r="S1072" s="0" t="n">
        <v>17.1762634387373</v>
      </c>
      <c r="T1072" s="0" t="n">
        <v>16.7920181347864</v>
      </c>
      <c r="U1072" s="0" t="n">
        <v>16.2196825968976</v>
      </c>
      <c r="V1072" s="0" t="n">
        <v>15.7812751800605</v>
      </c>
      <c r="W1072" s="0" t="n">
        <v>15.871281273196</v>
      </c>
      <c r="X1072" s="0" t="n">
        <v>12.8093506286658</v>
      </c>
      <c r="Y1072" s="0" t="n">
        <v>13.9174807890008</v>
      </c>
      <c r="Z1072" s="0" t="n">
        <v>16.9372935414467</v>
      </c>
      <c r="AA1072" s="0" t="n">
        <v>16.8132080405275</v>
      </c>
      <c r="AB1072" s="0" t="n">
        <v>14.9825027145864</v>
      </c>
      <c r="AC1072" s="0" t="n">
        <v>11.6601367369225</v>
      </c>
      <c r="AD1072" s="0" t="n">
        <v>12.2731606742185</v>
      </c>
      <c r="AE1072" s="0" t="n">
        <v>13.03524476504</v>
      </c>
      <c r="AF1072" s="0" t="n">
        <v>11.6898126430551</v>
      </c>
      <c r="AG1072" s="0" t="n">
        <v>13.6756147050241</v>
      </c>
      <c r="AH1072" s="0" t="n">
        <v>15.3128911495607</v>
      </c>
      <c r="AI1072" s="0" t="n">
        <v>15.6854490550195</v>
      </c>
    </row>
    <row r="1073" customFormat="false" ht="12.75" hidden="false" customHeight="false" outlineLevel="0" collapsed="false">
      <c r="A1073" s="0" t="n">
        <v>171142046</v>
      </c>
      <c r="B1073" s="0" t="n">
        <v>17</v>
      </c>
      <c r="C1073" s="0" t="s">
        <v>70</v>
      </c>
      <c r="D1073" s="0" t="n">
        <v>1420</v>
      </c>
      <c r="E1073" s="0" t="s">
        <v>84</v>
      </c>
      <c r="F1073" s="0" t="n">
        <v>1</v>
      </c>
      <c r="G1073" s="0" t="s">
        <v>6</v>
      </c>
      <c r="H1073" s="0" t="n">
        <v>46</v>
      </c>
      <c r="I1073" s="0" t="s">
        <v>168</v>
      </c>
      <c r="J1073" s="0" t="n">
        <v>9.44968560491109</v>
      </c>
      <c r="K1073" s="0" t="n">
        <v>6.51750338935451</v>
      </c>
      <c r="L1073" s="0" t="n">
        <v>10.5918838159019</v>
      </c>
      <c r="M1073" s="0" t="n">
        <v>10.9999401669976</v>
      </c>
      <c r="N1073" s="0" t="n">
        <v>10.864803571539</v>
      </c>
      <c r="O1073" s="0" t="n">
        <v>11.7859016092331</v>
      </c>
      <c r="P1073" s="0" t="n">
        <v>10.3033736745669</v>
      </c>
      <c r="Q1073" s="0" t="n">
        <v>11.9787049712416</v>
      </c>
      <c r="R1073" s="0" t="n">
        <v>12.4438708672075</v>
      </c>
      <c r="S1073" s="0" t="n">
        <v>13.2326518430065</v>
      </c>
      <c r="T1073" s="0" t="n">
        <v>12.8578675002802</v>
      </c>
      <c r="U1073" s="0" t="n">
        <v>12.4231719666172</v>
      </c>
      <c r="V1073" s="0" t="n">
        <v>12.0363712503546</v>
      </c>
      <c r="W1073" s="0" t="n">
        <v>12.2141460907314</v>
      </c>
      <c r="X1073" s="0" t="n">
        <v>9.60651341310465</v>
      </c>
      <c r="Y1073" s="0" t="n">
        <v>10.4030070296342</v>
      </c>
      <c r="Z1073" s="0" t="n">
        <v>13.2667381916739</v>
      </c>
      <c r="AA1073" s="0" t="n">
        <v>13.0989513265998</v>
      </c>
      <c r="AB1073" s="0" t="n">
        <v>11.5517748221939</v>
      </c>
      <c r="AC1073" s="0" t="n">
        <v>8.73735252230065</v>
      </c>
      <c r="AD1073" s="0" t="n">
        <v>9.33639928634802</v>
      </c>
      <c r="AE1073" s="0" t="n">
        <v>9.98887199895077</v>
      </c>
      <c r="AF1073" s="0" t="n">
        <v>8.82361486135046</v>
      </c>
      <c r="AG1073" s="0" t="n">
        <v>10.7443078294723</v>
      </c>
      <c r="AH1073" s="0" t="n">
        <v>12.0667488432157</v>
      </c>
      <c r="AI1073" s="0" t="n">
        <v>12.4885297832361</v>
      </c>
    </row>
    <row r="1074" customFormat="false" ht="12.75" hidden="false" customHeight="false" outlineLevel="0" collapsed="false">
      <c r="A1074" s="0" t="n">
        <v>171142047</v>
      </c>
      <c r="B1074" s="0" t="n">
        <v>17</v>
      </c>
      <c r="C1074" s="0" t="s">
        <v>70</v>
      </c>
      <c r="D1074" s="0" t="n">
        <v>1420</v>
      </c>
      <c r="E1074" s="0" t="s">
        <v>84</v>
      </c>
      <c r="F1074" s="0" t="n">
        <v>1</v>
      </c>
      <c r="G1074" s="0" t="s">
        <v>6</v>
      </c>
      <c r="H1074" s="0" t="n">
        <v>47</v>
      </c>
      <c r="I1074" s="0" t="s">
        <v>169</v>
      </c>
      <c r="J1074" s="0" t="n">
        <v>17.3470630590977</v>
      </c>
      <c r="K1074" s="0" t="n">
        <v>13.1712661942513</v>
      </c>
      <c r="L1074" s="0" t="n">
        <v>18.5049924024592</v>
      </c>
      <c r="M1074" s="0" t="n">
        <v>18.9171700303358</v>
      </c>
      <c r="N1074" s="0" t="n">
        <v>18.8419527964138</v>
      </c>
      <c r="O1074" s="0" t="n">
        <v>19.9657253633849</v>
      </c>
      <c r="P1074" s="0" t="n">
        <v>17.8241272534915</v>
      </c>
      <c r="Q1074" s="0" t="n">
        <v>20.2282480283044</v>
      </c>
      <c r="R1074" s="0" t="n">
        <v>20.3726538055805</v>
      </c>
      <c r="S1074" s="0" t="n">
        <v>21.6263721364181</v>
      </c>
      <c r="T1074" s="0" t="n">
        <v>21.2432653259783</v>
      </c>
      <c r="U1074" s="0" t="n">
        <v>20.5146658087366</v>
      </c>
      <c r="V1074" s="0" t="n">
        <v>20.0256641314622</v>
      </c>
      <c r="W1074" s="0" t="n">
        <v>20.0000559280582</v>
      </c>
      <c r="X1074" s="0" t="n">
        <v>16.4659000500481</v>
      </c>
      <c r="Y1074" s="0" t="n">
        <v>17.935543252351</v>
      </c>
      <c r="Z1074" s="0" t="n">
        <v>21.0493434461359</v>
      </c>
      <c r="AA1074" s="0" t="n">
        <v>20.9840335843313</v>
      </c>
      <c r="AB1074" s="0" t="n">
        <v>18.8525136505298</v>
      </c>
      <c r="AC1074" s="0" t="n">
        <v>14.9981615433607</v>
      </c>
      <c r="AD1074" s="0" t="n">
        <v>15.6053809913786</v>
      </c>
      <c r="AE1074" s="0" t="n">
        <v>16.4808870428735</v>
      </c>
      <c r="AF1074" s="0" t="n">
        <v>14.9529484620641</v>
      </c>
      <c r="AG1074" s="0" t="n">
        <v>16.95514701185</v>
      </c>
      <c r="AH1074" s="0" t="n">
        <v>18.9398741054047</v>
      </c>
      <c r="AI1074" s="0" t="n">
        <v>19.2412084936107</v>
      </c>
    </row>
    <row r="1075" customFormat="false" ht="12.75" hidden="false" customHeight="false" outlineLevel="0" collapsed="false">
      <c r="A1075" s="0" t="n">
        <v>171142048</v>
      </c>
      <c r="B1075" s="0" t="n">
        <v>17</v>
      </c>
      <c r="C1075" s="0" t="s">
        <v>70</v>
      </c>
      <c r="D1075" s="0" t="n">
        <v>1420</v>
      </c>
      <c r="E1075" s="0" t="s">
        <v>84</v>
      </c>
      <c r="F1075" s="0" t="n">
        <v>1</v>
      </c>
      <c r="G1075" s="0" t="s">
        <v>6</v>
      </c>
      <c r="H1075" s="0" t="n">
        <v>48</v>
      </c>
      <c r="I1075" s="0" t="s">
        <v>170</v>
      </c>
      <c r="J1075" s="0" t="n">
        <v>93.2769602544436</v>
      </c>
      <c r="K1075" s="0" t="n">
        <v>62.0517916313898</v>
      </c>
      <c r="L1075" s="0" t="n">
        <v>96.9546766665664</v>
      </c>
      <c r="M1075" s="0" t="n">
        <v>102.038114451553</v>
      </c>
      <c r="N1075" s="0" t="n">
        <v>97.4013853273126</v>
      </c>
      <c r="O1075" s="0" t="n">
        <v>100.526580243639</v>
      </c>
      <c r="P1075" s="0" t="n">
        <v>84.2153452860656</v>
      </c>
      <c r="Q1075" s="0" t="n">
        <v>92.718791469416</v>
      </c>
      <c r="R1075" s="0" t="n">
        <v>98.4815406099434</v>
      </c>
      <c r="S1075" s="0" t="n">
        <v>105.213081040261</v>
      </c>
      <c r="T1075" s="0" t="n">
        <v>108.762374313893</v>
      </c>
      <c r="U1075" s="0" t="n">
        <v>110.060186316302</v>
      </c>
      <c r="V1075" s="0" t="n">
        <v>95.5856262925478</v>
      </c>
      <c r="W1075" s="0" t="n">
        <v>98.9858821521694</v>
      </c>
      <c r="X1075" s="0" t="n">
        <v>82.7779516431178</v>
      </c>
      <c r="Y1075" s="0" t="n">
        <v>84.0555164602189</v>
      </c>
      <c r="Z1075" s="0" t="n">
        <v>111.474041301761</v>
      </c>
      <c r="AA1075" s="0" t="n">
        <v>105.56884286592</v>
      </c>
      <c r="AB1075" s="0" t="n">
        <v>102.900781847627</v>
      </c>
      <c r="AC1075" s="0" t="n">
        <v>84.1345946092381</v>
      </c>
      <c r="AD1075" s="0" t="n">
        <v>89.1883384004125</v>
      </c>
      <c r="AE1075" s="0" t="n">
        <v>94.4403820836378</v>
      </c>
      <c r="AF1075" s="0" t="n">
        <v>85.4221585872775</v>
      </c>
      <c r="AG1075" s="0" t="n">
        <v>104.662036665883</v>
      </c>
      <c r="AH1075" s="0" t="n">
        <v>106.60442406267</v>
      </c>
      <c r="AI1075" s="0" t="n">
        <v>117.075664178106</v>
      </c>
    </row>
    <row r="1076" customFormat="false" ht="12.75" hidden="false" customHeight="false" outlineLevel="0" collapsed="false">
      <c r="A1076" s="0" t="n">
        <v>171142049</v>
      </c>
      <c r="B1076" s="0" t="n">
        <v>17</v>
      </c>
      <c r="C1076" s="0" t="s">
        <v>70</v>
      </c>
      <c r="D1076" s="0" t="n">
        <v>1420</v>
      </c>
      <c r="E1076" s="0" t="s">
        <v>84</v>
      </c>
      <c r="F1076" s="0" t="n">
        <v>1</v>
      </c>
      <c r="G1076" s="0" t="s">
        <v>6</v>
      </c>
      <c r="H1076" s="0" t="n">
        <v>49</v>
      </c>
      <c r="I1076" s="0" t="s">
        <v>171</v>
      </c>
      <c r="J1076" s="0" t="n">
        <v>68.2904582161414</v>
      </c>
      <c r="K1076" s="0" t="n">
        <v>42.9726695586648</v>
      </c>
      <c r="L1076" s="0" t="n">
        <v>73.0395311031143</v>
      </c>
      <c r="M1076" s="0" t="n">
        <v>77.4818183042306</v>
      </c>
      <c r="N1076" s="0" t="n">
        <v>73.5759597290103</v>
      </c>
      <c r="O1076" s="0" t="n">
        <v>77.0731526439378</v>
      </c>
      <c r="P1076" s="0" t="n">
        <v>63.6153667887798</v>
      </c>
      <c r="Q1076" s="0" t="n">
        <v>70.9225287425568</v>
      </c>
      <c r="R1076" s="0" t="n">
        <v>76.47476973976</v>
      </c>
      <c r="S1076" s="0" t="n">
        <v>82.0187582862774</v>
      </c>
      <c r="T1076" s="0" t="n">
        <v>84.623619158545</v>
      </c>
      <c r="U1076" s="0" t="n">
        <v>85.2951326695241</v>
      </c>
      <c r="V1076" s="0" t="n">
        <v>73.9259164499722</v>
      </c>
      <c r="W1076" s="0" t="n">
        <v>77.0169247054383</v>
      </c>
      <c r="X1076" s="0" t="n">
        <v>62.8567691914146</v>
      </c>
      <c r="Y1076" s="0" t="n">
        <v>63.9869536476817</v>
      </c>
      <c r="Z1076" s="0" t="n">
        <v>88.3919818904284</v>
      </c>
      <c r="AA1076" s="0" t="n">
        <v>83.3132798774109</v>
      </c>
      <c r="AB1076" s="0" t="n">
        <v>80.5135243798432</v>
      </c>
      <c r="AC1076" s="0" t="n">
        <v>64.2035591962888</v>
      </c>
      <c r="AD1076" s="0" t="n">
        <v>68.8336766459085</v>
      </c>
      <c r="AE1076" s="0" t="n">
        <v>73.4802543347234</v>
      </c>
      <c r="AF1076" s="0" t="n">
        <v>65.4926791701793</v>
      </c>
      <c r="AG1076" s="0" t="n">
        <v>83.2408237568042</v>
      </c>
      <c r="AH1076" s="0" t="n">
        <v>85.3857735493723</v>
      </c>
      <c r="AI1076" s="0" t="n">
        <v>94.4951709572839</v>
      </c>
    </row>
    <row r="1077" customFormat="false" ht="12.75" hidden="false" customHeight="false" outlineLevel="0" collapsed="false">
      <c r="A1077" s="0" t="n">
        <v>171142050</v>
      </c>
      <c r="B1077" s="0" t="n">
        <v>17</v>
      </c>
      <c r="C1077" s="0" t="s">
        <v>70</v>
      </c>
      <c r="D1077" s="0" t="n">
        <v>1420</v>
      </c>
      <c r="E1077" s="0" t="s">
        <v>84</v>
      </c>
      <c r="F1077" s="0" t="n">
        <v>1</v>
      </c>
      <c r="G1077" s="0" t="s">
        <v>6</v>
      </c>
      <c r="H1077" s="0" t="n">
        <v>50</v>
      </c>
      <c r="I1077" s="0" t="s">
        <v>172</v>
      </c>
      <c r="J1077" s="0" t="n">
        <v>124.41839345157</v>
      </c>
      <c r="K1077" s="0" t="n">
        <v>86.7111591990334</v>
      </c>
      <c r="L1077" s="0" t="n">
        <v>126.199838500167</v>
      </c>
      <c r="M1077" s="0" t="n">
        <v>131.907924766365</v>
      </c>
      <c r="N1077" s="0" t="n">
        <v>126.483800568795</v>
      </c>
      <c r="O1077" s="0" t="n">
        <v>128.870539003598</v>
      </c>
      <c r="P1077" s="0" t="n">
        <v>109.360630777476</v>
      </c>
      <c r="Q1077" s="0" t="n">
        <v>119.101166502457</v>
      </c>
      <c r="R1077" s="0" t="n">
        <v>124.84881907264</v>
      </c>
      <c r="S1077" s="0" t="n">
        <v>132.930398323571</v>
      </c>
      <c r="T1077" s="0" t="n">
        <v>137.645745636004</v>
      </c>
      <c r="U1077" s="0" t="n">
        <v>139.772546121913</v>
      </c>
      <c r="V1077" s="0" t="n">
        <v>121.608353142635</v>
      </c>
      <c r="W1077" s="0" t="n">
        <v>125.272969096378</v>
      </c>
      <c r="X1077" s="0" t="n">
        <v>107.009698055901</v>
      </c>
      <c r="Y1077" s="0" t="n">
        <v>108.42549209489</v>
      </c>
      <c r="Z1077" s="0" t="n">
        <v>138.739093826369</v>
      </c>
      <c r="AA1077" s="0" t="n">
        <v>131.942940299873</v>
      </c>
      <c r="AB1077" s="0" t="n">
        <v>129.586504721514</v>
      </c>
      <c r="AC1077" s="0" t="n">
        <v>108.297900711197</v>
      </c>
      <c r="AD1077" s="0" t="n">
        <v>113.677858715197</v>
      </c>
      <c r="AE1077" s="0" t="n">
        <v>119.520347841386</v>
      </c>
      <c r="AF1077" s="0" t="n">
        <v>109.507352118346</v>
      </c>
      <c r="AG1077" s="0" t="n">
        <v>129.913183991823</v>
      </c>
      <c r="AH1077" s="0" t="n">
        <v>131.496163236188</v>
      </c>
      <c r="AI1077" s="0" t="n">
        <v>143.425598181232</v>
      </c>
    </row>
    <row r="1078" customFormat="false" ht="12.75" hidden="false" customHeight="false" outlineLevel="0" collapsed="false">
      <c r="A1078" s="0" t="n">
        <v>171143018</v>
      </c>
      <c r="B1078" s="0" t="n">
        <v>17</v>
      </c>
      <c r="C1078" s="0" t="s">
        <v>70</v>
      </c>
      <c r="D1078" s="0" t="n">
        <v>1430</v>
      </c>
      <c r="E1078" s="0" t="s">
        <v>86</v>
      </c>
      <c r="F1078" s="0" t="n">
        <v>1</v>
      </c>
      <c r="G1078" s="0" t="s">
        <v>6</v>
      </c>
      <c r="H1078" s="0" t="n">
        <v>18</v>
      </c>
      <c r="I1078" s="0" t="s">
        <v>141</v>
      </c>
      <c r="J1078" s="0" t="n">
        <v>1</v>
      </c>
      <c r="K1078" s="0" t="n">
        <v>0</v>
      </c>
      <c r="L1078" s="0" t="n">
        <v>2</v>
      </c>
      <c r="M1078" s="0" t="n">
        <v>2</v>
      </c>
      <c r="N1078" s="0" t="n">
        <v>0</v>
      </c>
      <c r="O1078" s="0" t="n">
        <v>1</v>
      </c>
      <c r="P1078" s="0" t="n">
        <v>0</v>
      </c>
      <c r="Q1078" s="0" t="n">
        <v>1</v>
      </c>
      <c r="R1078" s="0" t="n">
        <v>1</v>
      </c>
      <c r="S1078" s="0" t="n">
        <v>0</v>
      </c>
      <c r="T1078" s="0" t="n">
        <v>1</v>
      </c>
      <c r="U1078" s="0" t="n">
        <v>3</v>
      </c>
      <c r="V1078" s="0" t="n">
        <v>1</v>
      </c>
      <c r="W1078" s="0" t="n">
        <v>0</v>
      </c>
      <c r="X1078" s="0" t="n">
        <v>0</v>
      </c>
      <c r="Y1078" s="0" t="n">
        <v>1</v>
      </c>
      <c r="Z1078" s="0" t="n">
        <v>1</v>
      </c>
      <c r="AA1078" s="0" t="n">
        <v>0</v>
      </c>
      <c r="AB1078" s="0" t="n">
        <v>1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1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171143037</v>
      </c>
      <c r="B1079" s="0" t="n">
        <v>17</v>
      </c>
      <c r="C1079" s="0" t="s">
        <v>70</v>
      </c>
      <c r="D1079" s="0" t="n">
        <v>1430</v>
      </c>
      <c r="E1079" s="0" t="s">
        <v>86</v>
      </c>
      <c r="F1079" s="0" t="n">
        <v>1</v>
      </c>
      <c r="G1079" s="0" t="s">
        <v>6</v>
      </c>
      <c r="H1079" s="0" t="n">
        <v>37</v>
      </c>
      <c r="I1079" s="0" t="s">
        <v>160</v>
      </c>
      <c r="J1079" s="0" t="n">
        <v>0.536098170296945</v>
      </c>
      <c r="K1079" s="0" t="n">
        <v>0</v>
      </c>
      <c r="L1079" s="0" t="n">
        <v>1.07761523747946</v>
      </c>
      <c r="M1079" s="0" t="n">
        <v>1.07154146597588</v>
      </c>
      <c r="N1079" s="0" t="n">
        <v>0</v>
      </c>
      <c r="O1079" s="0" t="n">
        <v>0.529618939173265</v>
      </c>
      <c r="P1079" s="0" t="n">
        <v>0</v>
      </c>
      <c r="Q1079" s="0" t="n">
        <v>0.526130259329605</v>
      </c>
      <c r="R1079" s="0" t="n">
        <v>0.524658971668416</v>
      </c>
      <c r="S1079" s="0" t="n">
        <v>0</v>
      </c>
      <c r="T1079" s="0" t="n">
        <v>0.527601470952901</v>
      </c>
      <c r="U1079" s="0" t="n">
        <v>1.58732678296481</v>
      </c>
      <c r="V1079" s="0" t="n">
        <v>0.530777110767875</v>
      </c>
      <c r="W1079" s="0" t="n">
        <v>0</v>
      </c>
      <c r="X1079" s="0" t="n">
        <v>0</v>
      </c>
      <c r="Y1079" s="0" t="n">
        <v>0.537527481092471</v>
      </c>
      <c r="Z1079" s="0" t="n">
        <v>0.539100995180437</v>
      </c>
      <c r="AA1079" s="0" t="n">
        <v>0</v>
      </c>
      <c r="AB1079" s="0" t="n">
        <v>0.53407676819466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.513196857182447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171143038</v>
      </c>
      <c r="B1080" s="0" t="n">
        <v>17</v>
      </c>
      <c r="C1080" s="0" t="s">
        <v>70</v>
      </c>
      <c r="D1080" s="0" t="n">
        <v>1430</v>
      </c>
      <c r="E1080" s="0" t="s">
        <v>86</v>
      </c>
      <c r="F1080" s="0" t="n">
        <v>1</v>
      </c>
      <c r="G1080" s="0" t="s">
        <v>6</v>
      </c>
      <c r="H1080" s="0" t="n">
        <v>38</v>
      </c>
      <c r="I1080" s="0" t="s">
        <v>161</v>
      </c>
      <c r="J1080" s="0" t="n">
        <v>0.0135728305363072</v>
      </c>
      <c r="K1080" s="0" t="n">
        <v>0</v>
      </c>
      <c r="L1080" s="0" t="n">
        <v>0.130504204608941</v>
      </c>
      <c r="M1080" s="0" t="n">
        <v>0.12976864270198</v>
      </c>
      <c r="N1080" s="0" t="n">
        <v>0</v>
      </c>
      <c r="O1080" s="0" t="n">
        <v>0.013408790606832</v>
      </c>
      <c r="P1080" s="0" t="n">
        <v>0</v>
      </c>
      <c r="Q1080" s="0" t="n">
        <v>0.0133204648804316</v>
      </c>
      <c r="R1080" s="0" t="n">
        <v>0.013283215101936</v>
      </c>
      <c r="S1080" s="0" t="n">
        <v>0</v>
      </c>
      <c r="T1080" s="0" t="n">
        <v>0.0133577127338145</v>
      </c>
      <c r="U1080" s="0" t="n">
        <v>0.327344943515295</v>
      </c>
      <c r="V1080" s="0" t="n">
        <v>0.0134381129728773</v>
      </c>
      <c r="W1080" s="0" t="n">
        <v>0</v>
      </c>
      <c r="X1080" s="0" t="n">
        <v>0</v>
      </c>
      <c r="Y1080" s="0" t="n">
        <v>0.0136090175525782</v>
      </c>
      <c r="Z1080" s="0" t="n">
        <v>0.0136488554801179</v>
      </c>
      <c r="AA1080" s="0" t="n">
        <v>0</v>
      </c>
      <c r="AB1080" s="0" t="n">
        <v>0.0135216530660225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.0129930194882862</v>
      </c>
      <c r="AH1080" s="0" t="n">
        <v>0</v>
      </c>
      <c r="AI1080" s="0" t="n">
        <v>0</v>
      </c>
    </row>
    <row r="1081" customFormat="false" ht="12.75" hidden="false" customHeight="false" outlineLevel="0" collapsed="false">
      <c r="A1081" s="0" t="n">
        <v>171143039</v>
      </c>
      <c r="B1081" s="0" t="n">
        <v>17</v>
      </c>
      <c r="C1081" s="0" t="s">
        <v>70</v>
      </c>
      <c r="D1081" s="0" t="n">
        <v>1430</v>
      </c>
      <c r="E1081" s="0" t="s">
        <v>86</v>
      </c>
      <c r="F1081" s="0" t="n">
        <v>1</v>
      </c>
      <c r="G1081" s="0" t="s">
        <v>6</v>
      </c>
      <c r="H1081" s="0" t="n">
        <v>39</v>
      </c>
      <c r="I1081" s="0" t="s">
        <v>162</v>
      </c>
      <c r="J1081" s="0" t="n">
        <v>2.98694782742941</v>
      </c>
      <c r="K1081" s="0" t="n">
        <v>1.61132778258792</v>
      </c>
      <c r="L1081" s="0" t="n">
        <v>3.89271675838463</v>
      </c>
      <c r="M1081" s="0" t="n">
        <v>3.87077620734539</v>
      </c>
      <c r="N1081" s="0" t="n">
        <v>1.59875560951547</v>
      </c>
      <c r="O1081" s="0" t="n">
        <v>2.95084786216079</v>
      </c>
      <c r="P1081" s="0" t="n">
        <v>1.58050272157452</v>
      </c>
      <c r="Q1081" s="0" t="n">
        <v>2.93141018216676</v>
      </c>
      <c r="R1081" s="0" t="n">
        <v>2.92321269199313</v>
      </c>
      <c r="S1081" s="0" t="n">
        <v>1.57772256437272</v>
      </c>
      <c r="T1081" s="0" t="n">
        <v>2.93960724868437</v>
      </c>
      <c r="U1081" s="0" t="n">
        <v>4.63884245238936</v>
      </c>
      <c r="V1081" s="0" t="n">
        <v>2.95730078127147</v>
      </c>
      <c r="W1081" s="0" t="n">
        <v>1.59915672365319</v>
      </c>
      <c r="X1081" s="0" t="n">
        <v>1.60524068628243</v>
      </c>
      <c r="Y1081" s="0" t="n">
        <v>2.9949114374769</v>
      </c>
      <c r="Z1081" s="0" t="n">
        <v>3.00367849684566</v>
      </c>
      <c r="AA1081" s="0" t="n">
        <v>1.60836050335767</v>
      </c>
      <c r="AB1081" s="0" t="n">
        <v>2.97568529576578</v>
      </c>
      <c r="AC1081" s="0" t="n">
        <v>1.59124010620936</v>
      </c>
      <c r="AD1081" s="0" t="n">
        <v>1.57940280667141</v>
      </c>
      <c r="AE1081" s="0" t="n">
        <v>1.56567554461424</v>
      </c>
      <c r="AF1081" s="0" t="n">
        <v>1.55251465254664</v>
      </c>
      <c r="AG1081" s="0" t="n">
        <v>2.85934987757119</v>
      </c>
      <c r="AH1081" s="0" t="n">
        <v>1.50809099371438</v>
      </c>
      <c r="AI1081" s="0" t="n">
        <v>1.50097315119998</v>
      </c>
    </row>
    <row r="1082" customFormat="false" ht="12.75" hidden="false" customHeight="false" outlineLevel="0" collapsed="false">
      <c r="A1082" s="0" t="n">
        <v>171143040</v>
      </c>
      <c r="B1082" s="0" t="n">
        <v>17</v>
      </c>
      <c r="C1082" s="0" t="s">
        <v>70</v>
      </c>
      <c r="D1082" s="0" t="n">
        <v>1430</v>
      </c>
      <c r="E1082" s="0" t="s">
        <v>86</v>
      </c>
      <c r="F1082" s="0" t="n">
        <v>1</v>
      </c>
      <c r="G1082" s="0" t="s">
        <v>6</v>
      </c>
      <c r="H1082" s="0" t="n">
        <v>40</v>
      </c>
      <c r="I1082" s="0" t="s">
        <v>163</v>
      </c>
      <c r="J1082" s="0" t="n">
        <v>0.490677134445535</v>
      </c>
      <c r="K1082" s="0" t="n">
        <v>0</v>
      </c>
      <c r="L1082" s="0" t="n">
        <v>0.978344409227099</v>
      </c>
      <c r="M1082" s="0" t="n">
        <v>1.05830551247815</v>
      </c>
      <c r="N1082" s="0" t="n">
        <v>0</v>
      </c>
      <c r="O1082" s="0" t="n">
        <v>0.561527354403979</v>
      </c>
      <c r="P1082" s="0" t="n">
        <v>0</v>
      </c>
      <c r="Q1082" s="0" t="n">
        <v>0.430941607412196</v>
      </c>
      <c r="R1082" s="0" t="n">
        <v>0.487295509919944</v>
      </c>
      <c r="S1082" s="0" t="n">
        <v>0</v>
      </c>
      <c r="T1082" s="0" t="n">
        <v>0.506036290031085</v>
      </c>
      <c r="U1082" s="0" t="n">
        <v>1.35388723651698</v>
      </c>
      <c r="V1082" s="0" t="n">
        <v>0.556085160470289</v>
      </c>
      <c r="W1082" s="0" t="n">
        <v>0</v>
      </c>
      <c r="X1082" s="0" t="n">
        <v>0</v>
      </c>
      <c r="Y1082" s="0" t="n">
        <v>0.481540930979133</v>
      </c>
      <c r="Z1082" s="0" t="n">
        <v>0.521648408972353</v>
      </c>
      <c r="AA1082" s="0" t="n">
        <v>0</v>
      </c>
      <c r="AB1082" s="0" t="n">
        <v>0.554763036931368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.651405174018239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171143042</v>
      </c>
      <c r="B1083" s="0" t="n">
        <v>17</v>
      </c>
      <c r="C1083" s="0" t="s">
        <v>70</v>
      </c>
      <c r="D1083" s="0" t="n">
        <v>1430</v>
      </c>
      <c r="E1083" s="0" t="s">
        <v>86</v>
      </c>
      <c r="F1083" s="0" t="n">
        <v>1</v>
      </c>
      <c r="G1083" s="0" t="s">
        <v>6</v>
      </c>
      <c r="H1083" s="0" t="n">
        <v>42</v>
      </c>
      <c r="I1083" s="0" t="s">
        <v>164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  <c r="AH1083" s="0" t="s">
        <v>165</v>
      </c>
      <c r="AI1083" s="0" t="s">
        <v>165</v>
      </c>
    </row>
    <row r="1084" customFormat="false" ht="12.75" hidden="false" customHeight="false" outlineLevel="0" collapsed="false">
      <c r="A1084" s="0" t="n">
        <v>171143043</v>
      </c>
      <c r="B1084" s="0" t="n">
        <v>17</v>
      </c>
      <c r="C1084" s="0" t="s">
        <v>70</v>
      </c>
      <c r="D1084" s="0" t="n">
        <v>1430</v>
      </c>
      <c r="E1084" s="0" t="s">
        <v>86</v>
      </c>
      <c r="F1084" s="0" t="n">
        <v>1</v>
      </c>
      <c r="G1084" s="0" t="s">
        <v>6</v>
      </c>
      <c r="H1084" s="0" t="n">
        <v>43</v>
      </c>
      <c r="I1084" s="0" t="s">
        <v>166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  <c r="AH1084" s="0" t="s">
        <v>165</v>
      </c>
      <c r="AI1084" s="0" t="s">
        <v>165</v>
      </c>
    </row>
    <row r="1085" customFormat="false" ht="12.75" hidden="false" customHeight="false" outlineLevel="0" collapsed="false">
      <c r="A1085" s="0" t="n">
        <v>171143044</v>
      </c>
      <c r="B1085" s="0" t="n">
        <v>17</v>
      </c>
      <c r="C1085" s="0" t="s">
        <v>70</v>
      </c>
      <c r="D1085" s="0" t="n">
        <v>1430</v>
      </c>
      <c r="E1085" s="0" t="s">
        <v>86</v>
      </c>
      <c r="F1085" s="0" t="n">
        <v>1</v>
      </c>
      <c r="G1085" s="0" t="s">
        <v>6</v>
      </c>
      <c r="H1085" s="0" t="n">
        <v>44</v>
      </c>
      <c r="I1085" s="0" t="s">
        <v>167</v>
      </c>
      <c r="J1085" s="0" t="n">
        <v>0.560773867937754</v>
      </c>
      <c r="K1085" s="0" t="n">
        <v>0</v>
      </c>
      <c r="L1085" s="0" t="n">
        <v>0.949295910608561</v>
      </c>
      <c r="M1085" s="0" t="n">
        <v>1.04455716352678</v>
      </c>
      <c r="N1085" s="0" t="n">
        <v>0</v>
      </c>
      <c r="O1085" s="0" t="n">
        <v>0.481309160917696</v>
      </c>
      <c r="P1085" s="0" t="n">
        <v>0</v>
      </c>
      <c r="Q1085" s="0" t="n">
        <v>0.323206205559147</v>
      </c>
      <c r="R1085" s="0" t="n">
        <v>0.417681865645667</v>
      </c>
      <c r="S1085" s="0" t="n">
        <v>0</v>
      </c>
      <c r="T1085" s="0" t="n">
        <v>0.433745391455216</v>
      </c>
      <c r="U1085" s="0" t="n">
        <v>1.1625870855777</v>
      </c>
      <c r="V1085" s="0" t="n">
        <v>0.476644423260248</v>
      </c>
      <c r="W1085" s="0" t="n">
        <v>0</v>
      </c>
      <c r="X1085" s="0" t="n">
        <v>0</v>
      </c>
      <c r="Y1085" s="0" t="n">
        <v>0.321027287319422</v>
      </c>
      <c r="Z1085" s="0" t="n">
        <v>0.447127207690588</v>
      </c>
      <c r="AA1085" s="0" t="n">
        <v>0</v>
      </c>
      <c r="AB1085" s="0" t="n">
        <v>0.475511174512601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.558347292015634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171143046</v>
      </c>
      <c r="B1086" s="0" t="n">
        <v>17</v>
      </c>
      <c r="C1086" s="0" t="s">
        <v>70</v>
      </c>
      <c r="D1086" s="0" t="n">
        <v>1430</v>
      </c>
      <c r="E1086" s="0" t="s">
        <v>86</v>
      </c>
      <c r="F1086" s="0" t="n">
        <v>1</v>
      </c>
      <c r="G1086" s="0" t="s">
        <v>6</v>
      </c>
      <c r="H1086" s="0" t="n">
        <v>46</v>
      </c>
      <c r="I1086" s="0" t="s">
        <v>168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  <c r="AH1086" s="0" t="s">
        <v>165</v>
      </c>
      <c r="AI1086" s="0" t="s">
        <v>165</v>
      </c>
    </row>
    <row r="1087" customFormat="false" ht="12.75" hidden="false" customHeight="false" outlineLevel="0" collapsed="false">
      <c r="A1087" s="0" t="n">
        <v>171143047</v>
      </c>
      <c r="B1087" s="0" t="n">
        <v>17</v>
      </c>
      <c r="C1087" s="0" t="s">
        <v>70</v>
      </c>
      <c r="D1087" s="0" t="n">
        <v>1430</v>
      </c>
      <c r="E1087" s="0" t="s">
        <v>86</v>
      </c>
      <c r="F1087" s="0" t="n">
        <v>1</v>
      </c>
      <c r="G1087" s="0" t="s">
        <v>6</v>
      </c>
      <c r="H1087" s="0" t="n">
        <v>47</v>
      </c>
      <c r="I1087" s="0" t="s">
        <v>169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  <c r="AH1087" s="0" t="s">
        <v>165</v>
      </c>
      <c r="AI1087" s="0" t="s">
        <v>165</v>
      </c>
    </row>
    <row r="1088" customFormat="false" ht="12.75" hidden="false" customHeight="false" outlineLevel="0" collapsed="false">
      <c r="A1088" s="0" t="n">
        <v>171143048</v>
      </c>
      <c r="B1088" s="0" t="n">
        <v>17</v>
      </c>
      <c r="C1088" s="0" t="s">
        <v>70</v>
      </c>
      <c r="D1088" s="0" t="n">
        <v>1430</v>
      </c>
      <c r="E1088" s="0" t="s">
        <v>86</v>
      </c>
      <c r="F1088" s="0" t="n">
        <v>1</v>
      </c>
      <c r="G1088" s="0" t="s">
        <v>6</v>
      </c>
      <c r="H1088" s="0" t="n">
        <v>48</v>
      </c>
      <c r="I1088" s="0" t="s">
        <v>170</v>
      </c>
      <c r="J1088" s="0" t="n">
        <v>69.2317700149459</v>
      </c>
      <c r="K1088" s="0" t="n">
        <v>0</v>
      </c>
      <c r="L1088" s="0" t="n">
        <v>300.34057188757</v>
      </c>
      <c r="M1088" s="0" t="n">
        <v>191.043088297876</v>
      </c>
      <c r="N1088" s="0" t="n">
        <v>0</v>
      </c>
      <c r="O1088" s="0" t="n">
        <v>158.414206921207</v>
      </c>
      <c r="P1088" s="0" t="n">
        <v>0</v>
      </c>
      <c r="Q1088" s="0" t="n">
        <v>160.317257297552</v>
      </c>
      <c r="R1088" s="0" t="n">
        <v>138.102685675872</v>
      </c>
      <c r="S1088" s="0" t="n">
        <v>0</v>
      </c>
      <c r="T1088" s="0" t="n">
        <v>204.400050001269</v>
      </c>
      <c r="U1088" s="0" t="n">
        <v>354.768373197952</v>
      </c>
      <c r="V1088" s="0" t="n">
        <v>161.69633086427</v>
      </c>
      <c r="W1088" s="0" t="n">
        <v>0</v>
      </c>
      <c r="X1088" s="0" t="n">
        <v>0</v>
      </c>
      <c r="Y1088" s="0" t="n">
        <v>110.524643817269</v>
      </c>
      <c r="Z1088" s="0" t="n">
        <v>101.98443566064</v>
      </c>
      <c r="AA1088" s="0" t="n">
        <v>0</v>
      </c>
      <c r="AB1088" s="0" t="n">
        <v>172.858974605732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142.857811144366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171143049</v>
      </c>
      <c r="B1089" s="0" t="n">
        <v>17</v>
      </c>
      <c r="C1089" s="0" t="s">
        <v>70</v>
      </c>
      <c r="D1089" s="0" t="n">
        <v>1430</v>
      </c>
      <c r="E1089" s="0" t="s">
        <v>86</v>
      </c>
      <c r="F1089" s="0" t="n">
        <v>1</v>
      </c>
      <c r="G1089" s="0" t="s">
        <v>6</v>
      </c>
      <c r="H1089" s="0" t="n">
        <v>49</v>
      </c>
      <c r="I1089" s="0" t="s">
        <v>171</v>
      </c>
      <c r="J1089" s="0" t="n">
        <v>1.75279665965092</v>
      </c>
      <c r="K1089" s="0" t="n">
        <v>0</v>
      </c>
      <c r="L1089" s="0" t="n">
        <v>36.3726366171851</v>
      </c>
      <c r="M1089" s="0" t="n">
        <v>23.1362042937197</v>
      </c>
      <c r="N1089" s="0" t="n">
        <v>0</v>
      </c>
      <c r="O1089" s="0" t="n">
        <v>4.01070047281469</v>
      </c>
      <c r="P1089" s="0" t="n">
        <v>0</v>
      </c>
      <c r="Q1089" s="0" t="n">
        <v>4.05888153682741</v>
      </c>
      <c r="R1089" s="0" t="n">
        <v>3.49645727805648</v>
      </c>
      <c r="S1089" s="0" t="n">
        <v>0</v>
      </c>
      <c r="T1089" s="0" t="n">
        <v>5.17496121791138</v>
      </c>
      <c r="U1089" s="0" t="n">
        <v>73.161767527532</v>
      </c>
      <c r="V1089" s="0" t="n">
        <v>4.09379665658581</v>
      </c>
      <c r="W1089" s="0" t="n">
        <v>0</v>
      </c>
      <c r="X1089" s="0" t="n">
        <v>0</v>
      </c>
      <c r="Y1089" s="0" t="n">
        <v>2.79824170969765</v>
      </c>
      <c r="Z1089" s="0" t="n">
        <v>2.58202235944226</v>
      </c>
      <c r="AA1089" s="0" t="n">
        <v>0</v>
      </c>
      <c r="AB1089" s="0" t="n">
        <v>4.37641032742918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3.61684663160901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171143050</v>
      </c>
      <c r="B1090" s="0" t="n">
        <v>17</v>
      </c>
      <c r="C1090" s="0" t="s">
        <v>70</v>
      </c>
      <c r="D1090" s="0" t="n">
        <v>1430</v>
      </c>
      <c r="E1090" s="0" t="s">
        <v>86</v>
      </c>
      <c r="F1090" s="0" t="n">
        <v>1</v>
      </c>
      <c r="G1090" s="0" t="s">
        <v>6</v>
      </c>
      <c r="H1090" s="0" t="n">
        <v>50</v>
      </c>
      <c r="I1090" s="0" t="s">
        <v>172</v>
      </c>
      <c r="J1090" s="0" t="n">
        <v>385.734733846775</v>
      </c>
      <c r="K1090" s="0" t="n">
        <v>299.573227355399</v>
      </c>
      <c r="L1090" s="0" t="n">
        <v>1084.93341291664</v>
      </c>
      <c r="M1090" s="0" t="n">
        <v>690.113322014781</v>
      </c>
      <c r="N1090" s="0" t="n">
        <v>299.573227355399</v>
      </c>
      <c r="O1090" s="0" t="n">
        <v>882.62746902337</v>
      </c>
      <c r="P1090" s="0" t="n">
        <v>299.573227355399</v>
      </c>
      <c r="Q1090" s="0" t="n">
        <v>893.230587075354</v>
      </c>
      <c r="R1090" s="0" t="n">
        <v>769.458915916886</v>
      </c>
      <c r="S1090" s="0" t="n">
        <v>299.573227355399</v>
      </c>
      <c r="T1090" s="0" t="n">
        <v>1138.84418769715</v>
      </c>
      <c r="U1090" s="0" t="n">
        <v>1036.78373477823</v>
      </c>
      <c r="V1090" s="0" t="n">
        <v>900.914293198981</v>
      </c>
      <c r="W1090" s="0" t="n">
        <v>299.573227355399</v>
      </c>
      <c r="X1090" s="0" t="n">
        <v>299.573227355399</v>
      </c>
      <c r="Y1090" s="0" t="n">
        <v>615.803901260361</v>
      </c>
      <c r="Z1090" s="0" t="n">
        <v>568.220906927239</v>
      </c>
      <c r="AA1090" s="0" t="n">
        <v>299.573227355399</v>
      </c>
      <c r="AB1090" s="0" t="n">
        <v>963.108563426502</v>
      </c>
      <c r="AC1090" s="0" t="n">
        <v>299.573227355399</v>
      </c>
      <c r="AD1090" s="0" t="n">
        <v>299.573227355399</v>
      </c>
      <c r="AE1090" s="0" t="n">
        <v>299.573227355399</v>
      </c>
      <c r="AF1090" s="0" t="n">
        <v>299.573227355399</v>
      </c>
      <c r="AG1090" s="0" t="n">
        <v>795.952779306503</v>
      </c>
      <c r="AH1090" s="0" t="n">
        <v>299.573227355399</v>
      </c>
      <c r="AI1090" s="0" t="n">
        <v>299.573227355399</v>
      </c>
    </row>
    <row r="1091" customFormat="false" ht="12.75" hidden="false" customHeight="false" outlineLevel="0" collapsed="false">
      <c r="A1091" s="0" t="n">
        <v>181141018</v>
      </c>
      <c r="B1091" s="0" t="n">
        <v>18</v>
      </c>
      <c r="C1091" s="0" t="s">
        <v>71</v>
      </c>
      <c r="D1091" s="0" t="n">
        <v>1410</v>
      </c>
      <c r="E1091" s="0" t="s">
        <v>7</v>
      </c>
      <c r="F1091" s="0" t="n">
        <v>1</v>
      </c>
      <c r="G1091" s="0" t="s">
        <v>6</v>
      </c>
      <c r="H1091" s="0" t="n">
        <v>18</v>
      </c>
      <c r="I1091" s="0" t="s">
        <v>141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1</v>
      </c>
      <c r="P1091" s="0" t="n">
        <v>0</v>
      </c>
      <c r="Q1091" s="0" t="n">
        <v>0</v>
      </c>
      <c r="R1091" s="0" t="n">
        <v>0</v>
      </c>
      <c r="S1091" s="0" t="n">
        <v>1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1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181141037</v>
      </c>
      <c r="B1092" s="0" t="n">
        <v>18</v>
      </c>
      <c r="C1092" s="0" t="s">
        <v>71</v>
      </c>
      <c r="D1092" s="0" t="n">
        <v>1410</v>
      </c>
      <c r="E1092" s="0" t="s">
        <v>7</v>
      </c>
      <c r="F1092" s="0" t="n">
        <v>1</v>
      </c>
      <c r="G1092" s="0" t="s">
        <v>6</v>
      </c>
      <c r="H1092" s="0" t="n">
        <v>37</v>
      </c>
      <c r="I1092" s="0" t="s">
        <v>16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6.87426960885406</v>
      </c>
      <c r="P1092" s="0" t="n">
        <v>0</v>
      </c>
      <c r="Q1092" s="0" t="n">
        <v>0</v>
      </c>
      <c r="R1092" s="0" t="n">
        <v>0</v>
      </c>
      <c r="S1092" s="0" t="n">
        <v>7.07513796519032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7.76276975624903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181141038</v>
      </c>
      <c r="B1093" s="0" t="n">
        <v>18</v>
      </c>
      <c r="C1093" s="0" t="s">
        <v>71</v>
      </c>
      <c r="D1093" s="0" t="n">
        <v>1410</v>
      </c>
      <c r="E1093" s="0" t="s">
        <v>7</v>
      </c>
      <c r="F1093" s="0" t="n">
        <v>1</v>
      </c>
      <c r="G1093" s="0" t="s">
        <v>6</v>
      </c>
      <c r="H1093" s="0" t="n">
        <v>38</v>
      </c>
      <c r="I1093" s="0" t="s">
        <v>161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.174041437989207</v>
      </c>
      <c r="P1093" s="0" t="n">
        <v>0</v>
      </c>
      <c r="Q1093" s="0" t="n">
        <v>0</v>
      </c>
      <c r="R1093" s="0" t="n">
        <v>0</v>
      </c>
      <c r="S1093" s="0" t="n">
        <v>0.179126984465048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.196536314114966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181141039</v>
      </c>
      <c r="B1094" s="0" t="n">
        <v>18</v>
      </c>
      <c r="C1094" s="0" t="s">
        <v>71</v>
      </c>
      <c r="D1094" s="0" t="n">
        <v>1410</v>
      </c>
      <c r="E1094" s="0" t="s">
        <v>7</v>
      </c>
      <c r="F1094" s="0" t="n">
        <v>1</v>
      </c>
      <c r="G1094" s="0" t="s">
        <v>6</v>
      </c>
      <c r="H1094" s="0" t="n">
        <v>39</v>
      </c>
      <c r="I1094" s="0" t="s">
        <v>162</v>
      </c>
      <c r="J1094" s="0" t="n">
        <v>19.6789875422321</v>
      </c>
      <c r="K1094" s="0" t="n">
        <v>19.8143546104504</v>
      </c>
      <c r="L1094" s="0" t="n">
        <v>20.0624984834851</v>
      </c>
      <c r="M1094" s="0" t="n">
        <v>20.2113903221832</v>
      </c>
      <c r="N1094" s="0" t="n">
        <v>20.5426337074264</v>
      </c>
      <c r="O1094" s="0" t="n">
        <v>38.3009788337038</v>
      </c>
      <c r="P1094" s="0" t="n">
        <v>20.6104731582662</v>
      </c>
      <c r="Q1094" s="0" t="n">
        <v>20.6787621560985</v>
      </c>
      <c r="R1094" s="0" t="n">
        <v>20.9711744736016</v>
      </c>
      <c r="S1094" s="0" t="n">
        <v>39.4201456837335</v>
      </c>
      <c r="T1094" s="0" t="n">
        <v>21.6877743687395</v>
      </c>
      <c r="U1094" s="0" t="n">
        <v>22.017729483713</v>
      </c>
      <c r="V1094" s="0" t="n">
        <v>22.3029502200267</v>
      </c>
      <c r="W1094" s="0" t="n">
        <v>22.6537528248184</v>
      </c>
      <c r="X1094" s="0" t="n">
        <v>22.945253320726</v>
      </c>
      <c r="Y1094" s="0" t="n">
        <v>23.2551798909641</v>
      </c>
      <c r="Z1094" s="0" t="n">
        <v>23.3731159674962</v>
      </c>
      <c r="AA1094" s="0" t="n">
        <v>23.2895302305371</v>
      </c>
      <c r="AB1094" s="0" t="n">
        <v>23.0973960952505</v>
      </c>
      <c r="AC1094" s="0" t="n">
        <v>23.0991770649548</v>
      </c>
      <c r="AD1094" s="0" t="n">
        <v>23.1831935733941</v>
      </c>
      <c r="AE1094" s="0" t="n">
        <v>23.2569852771834</v>
      </c>
      <c r="AF1094" s="0" t="n">
        <v>23.3058368877703</v>
      </c>
      <c r="AG1094" s="0" t="n">
        <v>43.2513848077853</v>
      </c>
      <c r="AH1094" s="0" t="n">
        <v>21.9435414119103</v>
      </c>
      <c r="AI1094" s="0" t="n">
        <v>22.0225852646768</v>
      </c>
    </row>
    <row r="1095" customFormat="false" ht="12.75" hidden="false" customHeight="false" outlineLevel="0" collapsed="false">
      <c r="A1095" s="0" t="n">
        <v>181141040</v>
      </c>
      <c r="B1095" s="0" t="n">
        <v>18</v>
      </c>
      <c r="C1095" s="0" t="s">
        <v>71</v>
      </c>
      <c r="D1095" s="0" t="n">
        <v>1410</v>
      </c>
      <c r="E1095" s="0" t="s">
        <v>7</v>
      </c>
      <c r="F1095" s="0" t="n">
        <v>1</v>
      </c>
      <c r="G1095" s="0" t="s">
        <v>6</v>
      </c>
      <c r="H1095" s="0" t="n">
        <v>40</v>
      </c>
      <c r="I1095" s="0" t="s">
        <v>163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5.50964187327824</v>
      </c>
      <c r="P1095" s="0" t="n">
        <v>0</v>
      </c>
      <c r="Q1095" s="0" t="n">
        <v>0</v>
      </c>
      <c r="R1095" s="0" t="n">
        <v>0</v>
      </c>
      <c r="S1095" s="0" t="n">
        <v>5.12820512820513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4.80769230769231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181141042</v>
      </c>
      <c r="B1096" s="0" t="n">
        <v>18</v>
      </c>
      <c r="C1096" s="0" t="s">
        <v>71</v>
      </c>
      <c r="D1096" s="0" t="n">
        <v>1410</v>
      </c>
      <c r="E1096" s="0" t="s">
        <v>7</v>
      </c>
      <c r="F1096" s="0" t="n">
        <v>1</v>
      </c>
      <c r="G1096" s="0" t="s">
        <v>6</v>
      </c>
      <c r="H1096" s="0" t="n">
        <v>42</v>
      </c>
      <c r="I1096" s="0" t="s">
        <v>164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  <c r="AH1096" s="0" t="s">
        <v>165</v>
      </c>
      <c r="AI1096" s="0" t="s">
        <v>165</v>
      </c>
    </row>
    <row r="1097" customFormat="false" ht="12.75" hidden="false" customHeight="false" outlineLevel="0" collapsed="false">
      <c r="A1097" s="0" t="n">
        <v>181141043</v>
      </c>
      <c r="B1097" s="0" t="n">
        <v>18</v>
      </c>
      <c r="C1097" s="0" t="s">
        <v>71</v>
      </c>
      <c r="D1097" s="0" t="n">
        <v>1410</v>
      </c>
      <c r="E1097" s="0" t="s">
        <v>7</v>
      </c>
      <c r="F1097" s="0" t="n">
        <v>1</v>
      </c>
      <c r="G1097" s="0" t="s">
        <v>6</v>
      </c>
      <c r="H1097" s="0" t="n">
        <v>43</v>
      </c>
      <c r="I1097" s="0" t="s">
        <v>166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  <c r="AH1097" s="0" t="s">
        <v>165</v>
      </c>
      <c r="AI1097" s="0" t="s">
        <v>165</v>
      </c>
    </row>
    <row r="1098" customFormat="false" ht="12.75" hidden="false" customHeight="false" outlineLevel="0" collapsed="false">
      <c r="A1098" s="0" t="n">
        <v>181141044</v>
      </c>
      <c r="B1098" s="0" t="n">
        <v>18</v>
      </c>
      <c r="C1098" s="0" t="s">
        <v>71</v>
      </c>
      <c r="D1098" s="0" t="n">
        <v>1410</v>
      </c>
      <c r="E1098" s="0" t="s">
        <v>7</v>
      </c>
      <c r="F1098" s="0" t="n">
        <v>1</v>
      </c>
      <c r="G1098" s="0" t="s">
        <v>6</v>
      </c>
      <c r="H1098" s="0" t="n">
        <v>44</v>
      </c>
      <c r="I1098" s="0" t="s">
        <v>167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2.75482093663912</v>
      </c>
      <c r="P1098" s="0" t="n">
        <v>0</v>
      </c>
      <c r="Q1098" s="0" t="n">
        <v>0</v>
      </c>
      <c r="R1098" s="0" t="n">
        <v>0</v>
      </c>
      <c r="S1098" s="0" t="n">
        <v>2.56410256410256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2.40384615384615</v>
      </c>
      <c r="AH1098" s="0" t="n">
        <v>0</v>
      </c>
      <c r="AI1098" s="0" t="n">
        <v>0</v>
      </c>
    </row>
    <row r="1099" customFormat="false" ht="12.75" hidden="false" customHeight="false" outlineLevel="0" collapsed="false">
      <c r="A1099" s="0" t="n">
        <v>181141046</v>
      </c>
      <c r="B1099" s="0" t="n">
        <v>18</v>
      </c>
      <c r="C1099" s="0" t="s">
        <v>71</v>
      </c>
      <c r="D1099" s="0" t="n">
        <v>1410</v>
      </c>
      <c r="E1099" s="0" t="s">
        <v>7</v>
      </c>
      <c r="F1099" s="0" t="n">
        <v>1</v>
      </c>
      <c r="G1099" s="0" t="s">
        <v>6</v>
      </c>
      <c r="H1099" s="0" t="n">
        <v>46</v>
      </c>
      <c r="I1099" s="0" t="s">
        <v>168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  <c r="AH1099" s="0" t="s">
        <v>165</v>
      </c>
      <c r="AI1099" s="0" t="s">
        <v>165</v>
      </c>
    </row>
    <row r="1100" customFormat="false" ht="12.75" hidden="false" customHeight="false" outlineLevel="0" collapsed="false">
      <c r="A1100" s="0" t="n">
        <v>181141047</v>
      </c>
      <c r="B1100" s="0" t="n">
        <v>18</v>
      </c>
      <c r="C1100" s="0" t="s">
        <v>71</v>
      </c>
      <c r="D1100" s="0" t="n">
        <v>1410</v>
      </c>
      <c r="E1100" s="0" t="s">
        <v>7</v>
      </c>
      <c r="F1100" s="0" t="n">
        <v>1</v>
      </c>
      <c r="G1100" s="0" t="s">
        <v>6</v>
      </c>
      <c r="H1100" s="0" t="n">
        <v>47</v>
      </c>
      <c r="I1100" s="0" t="s">
        <v>169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  <c r="AH1100" s="0" t="s">
        <v>165</v>
      </c>
      <c r="AI1100" s="0" t="s">
        <v>165</v>
      </c>
    </row>
    <row r="1101" customFormat="false" ht="12.75" hidden="false" customHeight="false" outlineLevel="0" collapsed="false">
      <c r="A1101" s="0" t="n">
        <v>181141048</v>
      </c>
      <c r="B1101" s="0" t="n">
        <v>18</v>
      </c>
      <c r="C1101" s="0" t="s">
        <v>71</v>
      </c>
      <c r="D1101" s="0" t="n">
        <v>1410</v>
      </c>
      <c r="E1101" s="0" t="s">
        <v>7</v>
      </c>
      <c r="F1101" s="0" t="n">
        <v>1</v>
      </c>
      <c r="G1101" s="0" t="s">
        <v>6</v>
      </c>
      <c r="H1101" s="0" t="n">
        <v>48</v>
      </c>
      <c r="I1101" s="0" t="s">
        <v>17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1057.68692381023</v>
      </c>
      <c r="P1101" s="0" t="n">
        <v>0</v>
      </c>
      <c r="Q1101" s="0" t="n">
        <v>0</v>
      </c>
      <c r="R1101" s="0" t="n">
        <v>0</v>
      </c>
      <c r="S1101" s="0" t="n">
        <v>1031.32167072429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1123.49415312245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181141049</v>
      </c>
      <c r="B1102" s="0" t="n">
        <v>18</v>
      </c>
      <c r="C1102" s="0" t="s">
        <v>71</v>
      </c>
      <c r="D1102" s="0" t="n">
        <v>1410</v>
      </c>
      <c r="E1102" s="0" t="s">
        <v>7</v>
      </c>
      <c r="F1102" s="0" t="n">
        <v>1</v>
      </c>
      <c r="G1102" s="0" t="s">
        <v>6</v>
      </c>
      <c r="H1102" s="0" t="n">
        <v>49</v>
      </c>
      <c r="I1102" s="0" t="s">
        <v>171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26.7783144445216</v>
      </c>
      <c r="P1102" s="0" t="n">
        <v>0</v>
      </c>
      <c r="Q1102" s="0" t="n">
        <v>0</v>
      </c>
      <c r="R1102" s="0" t="n">
        <v>0</v>
      </c>
      <c r="S1102" s="0" t="n">
        <v>26.1108040294347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28.4444092402265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81141050</v>
      </c>
      <c r="B1103" s="0" t="n">
        <v>18</v>
      </c>
      <c r="C1103" s="0" t="s">
        <v>71</v>
      </c>
      <c r="D1103" s="0" t="n">
        <v>1410</v>
      </c>
      <c r="E1103" s="0" t="s">
        <v>7</v>
      </c>
      <c r="F1103" s="0" t="n">
        <v>1</v>
      </c>
      <c r="G1103" s="0" t="s">
        <v>6</v>
      </c>
      <c r="H1103" s="0" t="n">
        <v>50</v>
      </c>
      <c r="I1103" s="0" t="s">
        <v>172</v>
      </c>
      <c r="J1103" s="0" t="n">
        <v>299.573227355399</v>
      </c>
      <c r="K1103" s="0" t="n">
        <v>299.573227355399</v>
      </c>
      <c r="L1103" s="0" t="n">
        <v>299.573227355399</v>
      </c>
      <c r="M1103" s="0" t="n">
        <v>299.573227355399</v>
      </c>
      <c r="N1103" s="0" t="n">
        <v>299.573227355399</v>
      </c>
      <c r="O1103" s="0" t="n">
        <v>5893.05435872973</v>
      </c>
      <c r="P1103" s="0" t="n">
        <v>299.573227355399</v>
      </c>
      <c r="Q1103" s="0" t="n">
        <v>299.573227355399</v>
      </c>
      <c r="R1103" s="0" t="n">
        <v>299.573227355399</v>
      </c>
      <c r="S1103" s="0" t="n">
        <v>5746.15657062306</v>
      </c>
      <c r="T1103" s="0" t="n">
        <v>299.573227355399</v>
      </c>
      <c r="U1103" s="0" t="n">
        <v>299.573227355399</v>
      </c>
      <c r="V1103" s="0" t="n">
        <v>299.573227355399</v>
      </c>
      <c r="W1103" s="0" t="n">
        <v>299.573227355399</v>
      </c>
      <c r="X1103" s="0" t="n">
        <v>299.573227355399</v>
      </c>
      <c r="Y1103" s="0" t="n">
        <v>299.573227355399</v>
      </c>
      <c r="Z1103" s="0" t="n">
        <v>299.573227355399</v>
      </c>
      <c r="AA1103" s="0" t="n">
        <v>299.573227355399</v>
      </c>
      <c r="AB1103" s="0" t="n">
        <v>299.573227355399</v>
      </c>
      <c r="AC1103" s="0" t="n">
        <v>299.573227355399</v>
      </c>
      <c r="AD1103" s="0" t="n">
        <v>299.573227355399</v>
      </c>
      <c r="AE1103" s="0" t="n">
        <v>299.573227355399</v>
      </c>
      <c r="AF1103" s="0" t="n">
        <v>299.573227355399</v>
      </c>
      <c r="AG1103" s="0" t="n">
        <v>6259.70877300318</v>
      </c>
      <c r="AH1103" s="0" t="n">
        <v>299.573227355399</v>
      </c>
      <c r="AI1103" s="0" t="n">
        <v>299.573227355399</v>
      </c>
    </row>
    <row r="1104" customFormat="false" ht="12.75" hidden="false" customHeight="false" outlineLevel="0" collapsed="false">
      <c r="A1104" s="0" t="n">
        <v>181142018</v>
      </c>
      <c r="B1104" s="0" t="n">
        <v>18</v>
      </c>
      <c r="C1104" s="0" t="s">
        <v>71</v>
      </c>
      <c r="D1104" s="0" t="n">
        <v>1420</v>
      </c>
      <c r="E1104" s="0" t="s">
        <v>84</v>
      </c>
      <c r="F1104" s="0" t="n">
        <v>1</v>
      </c>
      <c r="G1104" s="0" t="s">
        <v>6</v>
      </c>
      <c r="H1104" s="0" t="n">
        <v>18</v>
      </c>
      <c r="I1104" s="0" t="s">
        <v>141</v>
      </c>
      <c r="J1104" s="0" t="n">
        <v>6</v>
      </c>
      <c r="K1104" s="0" t="n">
        <v>7</v>
      </c>
      <c r="L1104" s="0" t="n">
        <v>4</v>
      </c>
      <c r="M1104" s="0" t="n">
        <v>6</v>
      </c>
      <c r="N1104" s="0" t="n">
        <v>9</v>
      </c>
      <c r="O1104" s="0" t="n">
        <v>10</v>
      </c>
      <c r="P1104" s="0" t="n">
        <v>6</v>
      </c>
      <c r="Q1104" s="0" t="n">
        <v>6</v>
      </c>
      <c r="R1104" s="0" t="n">
        <v>6</v>
      </c>
      <c r="S1104" s="0" t="n">
        <v>3</v>
      </c>
      <c r="T1104" s="0" t="n">
        <v>6</v>
      </c>
      <c r="U1104" s="0" t="n">
        <v>3</v>
      </c>
      <c r="V1104" s="0" t="n">
        <v>8</v>
      </c>
      <c r="W1104" s="0" t="n">
        <v>1</v>
      </c>
      <c r="X1104" s="0" t="n">
        <v>6</v>
      </c>
      <c r="Y1104" s="0" t="n">
        <v>7</v>
      </c>
      <c r="Z1104" s="0" t="n">
        <v>5</v>
      </c>
      <c r="AA1104" s="0" t="n">
        <v>6</v>
      </c>
      <c r="AB1104" s="0" t="n">
        <v>3</v>
      </c>
      <c r="AC1104" s="0" t="n">
        <v>5</v>
      </c>
      <c r="AD1104" s="0" t="n">
        <v>10</v>
      </c>
      <c r="AE1104" s="0" t="n">
        <v>4</v>
      </c>
      <c r="AF1104" s="0" t="n">
        <v>7</v>
      </c>
      <c r="AG1104" s="0" t="n">
        <v>10</v>
      </c>
      <c r="AH1104" s="0" t="n">
        <v>5</v>
      </c>
      <c r="AI1104" s="0" t="n">
        <v>11</v>
      </c>
    </row>
    <row r="1105" customFormat="false" ht="12.75" hidden="false" customHeight="false" outlineLevel="0" collapsed="false">
      <c r="A1105" s="0" t="n">
        <v>181142037</v>
      </c>
      <c r="B1105" s="0" t="n">
        <v>18</v>
      </c>
      <c r="C1105" s="0" t="s">
        <v>71</v>
      </c>
      <c r="D1105" s="0" t="n">
        <v>1420</v>
      </c>
      <c r="E1105" s="0" t="s">
        <v>84</v>
      </c>
      <c r="F1105" s="0" t="n">
        <v>1</v>
      </c>
      <c r="G1105" s="0" t="s">
        <v>6</v>
      </c>
      <c r="H1105" s="0" t="n">
        <v>37</v>
      </c>
      <c r="I1105" s="0" t="s">
        <v>160</v>
      </c>
      <c r="J1105" s="0" t="n">
        <v>39.4140445378703</v>
      </c>
      <c r="K1105" s="0" t="n">
        <v>46.2993584231761</v>
      </c>
      <c r="L1105" s="0" t="n">
        <v>26.7881060809001</v>
      </c>
      <c r="M1105" s="0" t="n">
        <v>40.4803670219943</v>
      </c>
      <c r="N1105" s="0" t="n">
        <v>61.7156963587739</v>
      </c>
      <c r="O1105" s="0" t="n">
        <v>68.7426960885406</v>
      </c>
      <c r="P1105" s="0" t="n">
        <v>41.2796697626419</v>
      </c>
      <c r="Q1105" s="0" t="n">
        <v>41.4164423276041</v>
      </c>
      <c r="R1105" s="0" t="n">
        <v>42.0021001050053</v>
      </c>
      <c r="S1105" s="0" t="n">
        <v>21.225413895571</v>
      </c>
      <c r="T1105" s="0" t="n">
        <v>43.437341634692</v>
      </c>
      <c r="U1105" s="0" t="n">
        <v>22.0490959870645</v>
      </c>
      <c r="V1105" s="0" t="n">
        <v>59.5592614651578</v>
      </c>
      <c r="W1105" s="0" t="n">
        <v>7.56200846944949</v>
      </c>
      <c r="X1105" s="0" t="n">
        <v>45.9558823529412</v>
      </c>
      <c r="Y1105" s="0" t="n">
        <v>54.3393882937432</v>
      </c>
      <c r="Z1105" s="0" t="n">
        <v>39.0106889287665</v>
      </c>
      <c r="AA1105" s="0" t="n">
        <v>46.6454170877711</v>
      </c>
      <c r="AB1105" s="0" t="n">
        <v>23.130300693909</v>
      </c>
      <c r="AC1105" s="0" t="n">
        <v>38.5534736679775</v>
      </c>
      <c r="AD1105" s="0" t="n">
        <v>77.3874013310633</v>
      </c>
      <c r="AE1105" s="0" t="n">
        <v>31.0534896358978</v>
      </c>
      <c r="AF1105" s="0" t="n">
        <v>54.4577563404388</v>
      </c>
      <c r="AG1105" s="0" t="n">
        <v>77.6276975624903</v>
      </c>
      <c r="AH1105" s="0" t="n">
        <v>36.6246703779666</v>
      </c>
      <c r="AI1105" s="0" t="n">
        <v>80.8645151804749</v>
      </c>
    </row>
    <row r="1106" customFormat="false" ht="12.75" hidden="false" customHeight="false" outlineLevel="0" collapsed="false">
      <c r="A1106" s="0" t="n">
        <v>181142038</v>
      </c>
      <c r="B1106" s="0" t="n">
        <v>18</v>
      </c>
      <c r="C1106" s="0" t="s">
        <v>71</v>
      </c>
      <c r="D1106" s="0" t="n">
        <v>1420</v>
      </c>
      <c r="E1106" s="0" t="s">
        <v>84</v>
      </c>
      <c r="F1106" s="0" t="n">
        <v>1</v>
      </c>
      <c r="G1106" s="0" t="s">
        <v>6</v>
      </c>
      <c r="H1106" s="0" t="n">
        <v>38</v>
      </c>
      <c r="I1106" s="0" t="s">
        <v>161</v>
      </c>
      <c r="J1106" s="0" t="n">
        <v>14.4642596957949</v>
      </c>
      <c r="K1106" s="0" t="n">
        <v>18.6147433793231</v>
      </c>
      <c r="L1106" s="0" t="n">
        <v>7.29885731065045</v>
      </c>
      <c r="M1106" s="0" t="n">
        <v>14.855581254155</v>
      </c>
      <c r="N1106" s="0" t="n">
        <v>28.220346275652</v>
      </c>
      <c r="O1106" s="0" t="n">
        <v>32.9647947764655</v>
      </c>
      <c r="P1106" s="0" t="n">
        <v>15.1489112727269</v>
      </c>
      <c r="Q1106" s="0" t="n">
        <v>15.1991043935311</v>
      </c>
      <c r="R1106" s="0" t="n">
        <v>15.4140304759598</v>
      </c>
      <c r="S1106" s="0" t="n">
        <v>4.37719062470356</v>
      </c>
      <c r="T1106" s="0" t="n">
        <v>15.9407388220578</v>
      </c>
      <c r="U1106" s="0" t="n">
        <v>4.54705367408203</v>
      </c>
      <c r="V1106" s="0" t="n">
        <v>25.7134617089674</v>
      </c>
      <c r="W1106" s="0" t="n">
        <v>0.191453478405096</v>
      </c>
      <c r="X1106" s="0" t="n">
        <v>16.8649988778405</v>
      </c>
      <c r="Y1106" s="0" t="n">
        <v>21.8472523794431</v>
      </c>
      <c r="Z1106" s="0" t="n">
        <v>12.6666645089991</v>
      </c>
      <c r="AA1106" s="0" t="n">
        <v>17.1180459728745</v>
      </c>
      <c r="AB1106" s="0" t="n">
        <v>4.7700240778381</v>
      </c>
      <c r="AC1106" s="0" t="n">
        <v>12.5182079583501</v>
      </c>
      <c r="AD1106" s="0" t="n">
        <v>37.1102669566045</v>
      </c>
      <c r="AE1106" s="0" t="n">
        <v>8.46103077110725</v>
      </c>
      <c r="AF1106" s="0" t="n">
        <v>21.8948424733147</v>
      </c>
      <c r="AG1106" s="0" t="n">
        <v>37.2254983397953</v>
      </c>
      <c r="AH1106" s="0" t="n">
        <v>11.8919307802404</v>
      </c>
      <c r="AI1106" s="0" t="n">
        <v>40.367274624986</v>
      </c>
    </row>
    <row r="1107" customFormat="false" ht="12.75" hidden="false" customHeight="false" outlineLevel="0" collapsed="false">
      <c r="A1107" s="0" t="n">
        <v>181142039</v>
      </c>
      <c r="B1107" s="0" t="n">
        <v>18</v>
      </c>
      <c r="C1107" s="0" t="s">
        <v>71</v>
      </c>
      <c r="D1107" s="0" t="n">
        <v>1420</v>
      </c>
      <c r="E1107" s="0" t="s">
        <v>84</v>
      </c>
      <c r="F1107" s="0" t="n">
        <v>1</v>
      </c>
      <c r="G1107" s="0" t="s">
        <v>6</v>
      </c>
      <c r="H1107" s="0" t="n">
        <v>39</v>
      </c>
      <c r="I1107" s="0" t="s">
        <v>162</v>
      </c>
      <c r="J1107" s="0" t="n">
        <v>85.7877817941187</v>
      </c>
      <c r="K1107" s="0" t="n">
        <v>95.3943737132243</v>
      </c>
      <c r="L1107" s="0" t="n">
        <v>68.5881909684148</v>
      </c>
      <c r="M1107" s="0" t="n">
        <v>88.1087169242929</v>
      </c>
      <c r="N1107" s="0" t="n">
        <v>117.155615795235</v>
      </c>
      <c r="O1107" s="0" t="n">
        <v>126.420265635648</v>
      </c>
      <c r="P1107" s="0" t="n">
        <v>89.8484624872287</v>
      </c>
      <c r="Q1107" s="0" t="n">
        <v>90.1461587804148</v>
      </c>
      <c r="R1107" s="0" t="n">
        <v>91.4208892020909</v>
      </c>
      <c r="S1107" s="0" t="n">
        <v>62.0296665469246</v>
      </c>
      <c r="T1107" s="0" t="n">
        <v>94.5448057809215</v>
      </c>
      <c r="U1107" s="0" t="n">
        <v>64.4368151531848</v>
      </c>
      <c r="V1107" s="0" t="n">
        <v>117.355488536281</v>
      </c>
      <c r="W1107" s="0" t="n">
        <v>42.1328145110322</v>
      </c>
      <c r="X1107" s="0" t="n">
        <v>100.02660862836</v>
      </c>
      <c r="Y1107" s="0" t="n">
        <v>111.959908102021</v>
      </c>
      <c r="Z1107" s="0" t="n">
        <v>91.0379346128007</v>
      </c>
      <c r="AA1107" s="0" t="n">
        <v>101.527435454549</v>
      </c>
      <c r="AB1107" s="0" t="n">
        <v>67.5965541229169</v>
      </c>
      <c r="AC1107" s="0" t="n">
        <v>89.9709467138767</v>
      </c>
      <c r="AD1107" s="0" t="n">
        <v>142.318186364477</v>
      </c>
      <c r="AE1107" s="0" t="n">
        <v>79.5092669466943</v>
      </c>
      <c r="AF1107" s="0" t="n">
        <v>112.203791517834</v>
      </c>
      <c r="AG1107" s="0" t="n">
        <v>142.760099689627</v>
      </c>
      <c r="AH1107" s="0" t="n">
        <v>85.4697632531693</v>
      </c>
      <c r="AI1107" s="0" t="n">
        <v>144.688954740145</v>
      </c>
    </row>
    <row r="1108" customFormat="false" ht="12.75" hidden="false" customHeight="false" outlineLevel="0" collapsed="false">
      <c r="A1108" s="0" t="n">
        <v>181142040</v>
      </c>
      <c r="B1108" s="0" t="n">
        <v>18</v>
      </c>
      <c r="C1108" s="0" t="s">
        <v>71</v>
      </c>
      <c r="D1108" s="0" t="n">
        <v>1420</v>
      </c>
      <c r="E1108" s="0" t="s">
        <v>84</v>
      </c>
      <c r="F1108" s="0" t="n">
        <v>1</v>
      </c>
      <c r="G1108" s="0" t="s">
        <v>6</v>
      </c>
      <c r="H1108" s="0" t="n">
        <v>40</v>
      </c>
      <c r="I1108" s="0" t="s">
        <v>163</v>
      </c>
      <c r="J1108" s="0" t="n">
        <v>30.6959250146686</v>
      </c>
      <c r="K1108" s="0" t="n">
        <v>37.0713915351765</v>
      </c>
      <c r="L1108" s="0" t="n">
        <v>17.6707606119371</v>
      </c>
      <c r="M1108" s="0" t="n">
        <v>35.1166273929186</v>
      </c>
      <c r="N1108" s="0" t="n">
        <v>43.5345304716807</v>
      </c>
      <c r="O1108" s="0" t="n">
        <v>49.6763797803573</v>
      </c>
      <c r="P1108" s="0" t="n">
        <v>30.9457946877655</v>
      </c>
      <c r="Q1108" s="0" t="n">
        <v>27.9459422597393</v>
      </c>
      <c r="R1108" s="0" t="n">
        <v>27.9507981311454</v>
      </c>
      <c r="S1108" s="0" t="n">
        <v>15.6890174983875</v>
      </c>
      <c r="T1108" s="0" t="n">
        <v>30.4776453692414</v>
      </c>
      <c r="U1108" s="0" t="n">
        <v>15.6436179815851</v>
      </c>
      <c r="V1108" s="0" t="n">
        <v>42.1859765610855</v>
      </c>
      <c r="W1108" s="0" t="n">
        <v>7.05052878965922</v>
      </c>
      <c r="X1108" s="0" t="n">
        <v>31.5887134020563</v>
      </c>
      <c r="Y1108" s="0" t="n">
        <v>38.3524901390472</v>
      </c>
      <c r="Z1108" s="0" t="n">
        <v>22.5725271637685</v>
      </c>
      <c r="AA1108" s="0" t="n">
        <v>30.6598365144233</v>
      </c>
      <c r="AB1108" s="0" t="n">
        <v>17.1232876712329</v>
      </c>
      <c r="AC1108" s="0" t="n">
        <v>27.0059102704863</v>
      </c>
      <c r="AD1108" s="0" t="n">
        <v>45.6901282207244</v>
      </c>
      <c r="AE1108" s="0" t="n">
        <v>19.2414753309534</v>
      </c>
      <c r="AF1108" s="0" t="n">
        <v>34.1913391371894</v>
      </c>
      <c r="AG1108" s="0" t="n">
        <v>42.6209175397114</v>
      </c>
      <c r="AH1108" s="0" t="n">
        <v>17.860829884878</v>
      </c>
      <c r="AI1108" s="0" t="n">
        <v>45.3852152317016</v>
      </c>
    </row>
    <row r="1109" customFormat="false" ht="12.75" hidden="false" customHeight="false" outlineLevel="0" collapsed="false">
      <c r="A1109" s="0" t="n">
        <v>181142042</v>
      </c>
      <c r="B1109" s="0" t="n">
        <v>18</v>
      </c>
      <c r="C1109" s="0" t="s">
        <v>71</v>
      </c>
      <c r="D1109" s="0" t="n">
        <v>1420</v>
      </c>
      <c r="E1109" s="0" t="s">
        <v>84</v>
      </c>
      <c r="F1109" s="0" t="n">
        <v>1</v>
      </c>
      <c r="G1109" s="0" t="s">
        <v>6</v>
      </c>
      <c r="H1109" s="0" t="n">
        <v>42</v>
      </c>
      <c r="I1109" s="0" t="s">
        <v>164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  <c r="AH1109" s="0" t="s">
        <v>165</v>
      </c>
      <c r="AI1109" s="0" t="s">
        <v>165</v>
      </c>
    </row>
    <row r="1110" customFormat="false" ht="12.75" hidden="false" customHeight="false" outlineLevel="0" collapsed="false">
      <c r="A1110" s="0" t="n">
        <v>181142043</v>
      </c>
      <c r="B1110" s="0" t="n">
        <v>18</v>
      </c>
      <c r="C1110" s="0" t="s">
        <v>71</v>
      </c>
      <c r="D1110" s="0" t="n">
        <v>1420</v>
      </c>
      <c r="E1110" s="0" t="s">
        <v>84</v>
      </c>
      <c r="F1110" s="0" t="n">
        <v>1</v>
      </c>
      <c r="G1110" s="0" t="s">
        <v>6</v>
      </c>
      <c r="H1110" s="0" t="n">
        <v>43</v>
      </c>
      <c r="I1110" s="0" t="s">
        <v>166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  <c r="AH1110" s="0" t="s">
        <v>165</v>
      </c>
      <c r="AI1110" s="0" t="s">
        <v>165</v>
      </c>
    </row>
    <row r="1111" customFormat="false" ht="12.75" hidden="false" customHeight="false" outlineLevel="0" collapsed="false">
      <c r="A1111" s="0" t="n">
        <v>181142044</v>
      </c>
      <c r="B1111" s="0" t="n">
        <v>18</v>
      </c>
      <c r="C1111" s="0" t="s">
        <v>71</v>
      </c>
      <c r="D1111" s="0" t="n">
        <v>1420</v>
      </c>
      <c r="E1111" s="0" t="s">
        <v>84</v>
      </c>
      <c r="F1111" s="0" t="n">
        <v>1</v>
      </c>
      <c r="G1111" s="0" t="s">
        <v>6</v>
      </c>
      <c r="H1111" s="0" t="n">
        <v>44</v>
      </c>
      <c r="I1111" s="0" t="s">
        <v>167</v>
      </c>
      <c r="J1111" s="0" t="n">
        <v>16.2878121313945</v>
      </c>
      <c r="K1111" s="0" t="n">
        <v>20.9753080162053</v>
      </c>
      <c r="L1111" s="0" t="n">
        <v>10.0118508942038</v>
      </c>
      <c r="M1111" s="0" t="n">
        <v>21.0807972054855</v>
      </c>
      <c r="N1111" s="0" t="n">
        <v>21.7672652358404</v>
      </c>
      <c r="O1111" s="0" t="n">
        <v>31.3508130507822</v>
      </c>
      <c r="P1111" s="0" t="n">
        <v>19.9246747968982</v>
      </c>
      <c r="Q1111" s="0" t="n">
        <v>15.3390913484489</v>
      </c>
      <c r="R1111" s="0" t="n">
        <v>16.2082469437332</v>
      </c>
      <c r="S1111" s="0" t="n">
        <v>8.65226319184316</v>
      </c>
      <c r="T1111" s="0" t="n">
        <v>19.2112532127676</v>
      </c>
      <c r="U1111" s="0" t="n">
        <v>8.6838779563098</v>
      </c>
      <c r="V1111" s="0" t="n">
        <v>23.3965749214788</v>
      </c>
      <c r="W1111" s="0" t="n">
        <v>4.70035252643948</v>
      </c>
      <c r="X1111" s="0" t="n">
        <v>16.6904140486984</v>
      </c>
      <c r="Y1111" s="0" t="n">
        <v>23.7078773682285</v>
      </c>
      <c r="Z1111" s="0" t="n">
        <v>13.5178191875519</v>
      </c>
      <c r="AA1111" s="0" t="n">
        <v>18.0621410255191</v>
      </c>
      <c r="AB1111" s="0" t="n">
        <v>8.56164383561644</v>
      </c>
      <c r="AC1111" s="0" t="n">
        <v>19.2205906456233</v>
      </c>
      <c r="AD1111" s="0" t="n">
        <v>28.7763811155047</v>
      </c>
      <c r="AE1111" s="0" t="n">
        <v>11.1856828923937</v>
      </c>
      <c r="AF1111" s="0" t="n">
        <v>20.1307953541145</v>
      </c>
      <c r="AG1111" s="0" t="n">
        <v>24.1767397346536</v>
      </c>
      <c r="AH1111" s="0" t="n">
        <v>8.93041494243899</v>
      </c>
      <c r="AI1111" s="0" t="n">
        <v>27.5487012018105</v>
      </c>
    </row>
    <row r="1112" customFormat="false" ht="12.75" hidden="false" customHeight="false" outlineLevel="0" collapsed="false">
      <c r="A1112" s="0" t="n">
        <v>181142046</v>
      </c>
      <c r="B1112" s="0" t="n">
        <v>18</v>
      </c>
      <c r="C1112" s="0" t="s">
        <v>71</v>
      </c>
      <c r="D1112" s="0" t="n">
        <v>1420</v>
      </c>
      <c r="E1112" s="0" t="s">
        <v>84</v>
      </c>
      <c r="F1112" s="0" t="n">
        <v>1</v>
      </c>
      <c r="G1112" s="0" t="s">
        <v>6</v>
      </c>
      <c r="H1112" s="0" t="n">
        <v>46</v>
      </c>
      <c r="I1112" s="0" t="s">
        <v>168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  <c r="AH1112" s="0" t="s">
        <v>165</v>
      </c>
      <c r="AI1112" s="0" t="s">
        <v>165</v>
      </c>
    </row>
    <row r="1113" customFormat="false" ht="12.75" hidden="false" customHeight="false" outlineLevel="0" collapsed="false">
      <c r="A1113" s="0" t="n">
        <v>181142047</v>
      </c>
      <c r="B1113" s="0" t="n">
        <v>18</v>
      </c>
      <c r="C1113" s="0" t="s">
        <v>71</v>
      </c>
      <c r="D1113" s="0" t="n">
        <v>1420</v>
      </c>
      <c r="E1113" s="0" t="s">
        <v>84</v>
      </c>
      <c r="F1113" s="0" t="n">
        <v>1</v>
      </c>
      <c r="G1113" s="0" t="s">
        <v>6</v>
      </c>
      <c r="H1113" s="0" t="n">
        <v>47</v>
      </c>
      <c r="I1113" s="0" t="s">
        <v>169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  <c r="AH1113" s="0" t="s">
        <v>165</v>
      </c>
      <c r="AI1113" s="0" t="s">
        <v>165</v>
      </c>
    </row>
    <row r="1114" customFormat="false" ht="12.75" hidden="false" customHeight="false" outlineLevel="0" collapsed="false">
      <c r="A1114" s="0" t="n">
        <v>181142048</v>
      </c>
      <c r="B1114" s="0" t="n">
        <v>18</v>
      </c>
      <c r="C1114" s="0" t="s">
        <v>71</v>
      </c>
      <c r="D1114" s="0" t="n">
        <v>1420</v>
      </c>
      <c r="E1114" s="0" t="s">
        <v>84</v>
      </c>
      <c r="F1114" s="0" t="n">
        <v>1</v>
      </c>
      <c r="G1114" s="0" t="s">
        <v>6</v>
      </c>
      <c r="H1114" s="0" t="n">
        <v>48</v>
      </c>
      <c r="I1114" s="0" t="s">
        <v>170</v>
      </c>
      <c r="J1114" s="0" t="n">
        <v>130.484774557985</v>
      </c>
      <c r="K1114" s="0" t="n">
        <v>137.833626730224</v>
      </c>
      <c r="L1114" s="0" t="n">
        <v>76.8299187142902</v>
      </c>
      <c r="M1114" s="0" t="n">
        <v>117.935731539334</v>
      </c>
      <c r="N1114" s="0" t="n">
        <v>181.631590272774</v>
      </c>
      <c r="O1114" s="0" t="n">
        <v>190.072432796187</v>
      </c>
      <c r="P1114" s="0" t="n">
        <v>102.774242498139</v>
      </c>
      <c r="Q1114" s="0" t="n">
        <v>107.407267341424</v>
      </c>
      <c r="R1114" s="0" t="n">
        <v>104.011674331205</v>
      </c>
      <c r="S1114" s="0" t="n">
        <v>55.9515150008587</v>
      </c>
      <c r="T1114" s="0" t="n">
        <v>120.234153012621</v>
      </c>
      <c r="U1114" s="0" t="n">
        <v>63.1167532928433</v>
      </c>
      <c r="V1114" s="0" t="n">
        <v>152.483205711249</v>
      </c>
      <c r="W1114" s="0" t="n">
        <v>19.3758539519307</v>
      </c>
      <c r="X1114" s="0" t="n">
        <v>115.46698336957</v>
      </c>
      <c r="Y1114" s="0" t="n">
        <v>139.019168772285</v>
      </c>
      <c r="Z1114" s="0" t="n">
        <v>99.8275993903396</v>
      </c>
      <c r="AA1114" s="0" t="n">
        <v>119.708212266342</v>
      </c>
      <c r="AB1114" s="0" t="n">
        <v>62.2036817682386</v>
      </c>
      <c r="AC1114" s="0" t="n">
        <v>102.377241253307</v>
      </c>
      <c r="AD1114" s="0" t="n">
        <v>201.474668796857</v>
      </c>
      <c r="AE1114" s="0" t="n">
        <v>79.585471288914</v>
      </c>
      <c r="AF1114" s="0" t="n">
        <v>137.794672892712</v>
      </c>
      <c r="AG1114" s="0" t="n">
        <v>183.887189381647</v>
      </c>
      <c r="AH1114" s="0" t="n">
        <v>84.4976521974478</v>
      </c>
      <c r="AI1114" s="0" t="n">
        <v>187.485971174334</v>
      </c>
    </row>
    <row r="1115" customFormat="false" ht="12.75" hidden="false" customHeight="false" outlineLevel="0" collapsed="false">
      <c r="A1115" s="0" t="n">
        <v>181142049</v>
      </c>
      <c r="B1115" s="0" t="n">
        <v>18</v>
      </c>
      <c r="C1115" s="0" t="s">
        <v>71</v>
      </c>
      <c r="D1115" s="0" t="n">
        <v>1420</v>
      </c>
      <c r="E1115" s="0" t="s">
        <v>84</v>
      </c>
      <c r="F1115" s="0" t="n">
        <v>1</v>
      </c>
      <c r="G1115" s="0" t="s">
        <v>6</v>
      </c>
      <c r="H1115" s="0" t="n">
        <v>49</v>
      </c>
      <c r="I1115" s="0" t="s">
        <v>171</v>
      </c>
      <c r="J1115" s="0" t="n">
        <v>47.8856125445459</v>
      </c>
      <c r="K1115" s="0" t="n">
        <v>55.4162666180747</v>
      </c>
      <c r="L1115" s="0" t="n">
        <v>20.9335670163075</v>
      </c>
      <c r="M1115" s="0" t="n">
        <v>43.2803349262832</v>
      </c>
      <c r="N1115" s="0" t="n">
        <v>83.0535289158464</v>
      </c>
      <c r="O1115" s="0" t="n">
        <v>91.1471195677227</v>
      </c>
      <c r="P1115" s="0" t="n">
        <v>37.7163356605878</v>
      </c>
      <c r="Q1115" s="0" t="n">
        <v>39.416574123706</v>
      </c>
      <c r="R1115" s="0" t="n">
        <v>38.1704513343071</v>
      </c>
      <c r="S1115" s="0" t="n">
        <v>11.5385475216021</v>
      </c>
      <c r="T1115" s="0" t="n">
        <v>44.1238150986381</v>
      </c>
      <c r="U1115" s="0" t="n">
        <v>13.0161919166538</v>
      </c>
      <c r="V1115" s="0" t="n">
        <v>65.8314252874089</v>
      </c>
      <c r="W1115" s="0" t="n">
        <v>0.490554149886627</v>
      </c>
      <c r="X1115" s="0" t="n">
        <v>42.37434785823</v>
      </c>
      <c r="Y1115" s="0" t="n">
        <v>55.8929160065318</v>
      </c>
      <c r="Z1115" s="0" t="n">
        <v>32.4137497936821</v>
      </c>
      <c r="AA1115" s="0" t="n">
        <v>43.9308041141536</v>
      </c>
      <c r="AB1115" s="0" t="n">
        <v>12.8278946171595</v>
      </c>
      <c r="AC1115" s="0" t="n">
        <v>33.2416115665229</v>
      </c>
      <c r="AD1115" s="0" t="n">
        <v>96.6149349305472</v>
      </c>
      <c r="AE1115" s="0" t="n">
        <v>21.6843623503799</v>
      </c>
      <c r="AF1115" s="0" t="n">
        <v>55.4006051550734</v>
      </c>
      <c r="AG1115" s="0" t="n">
        <v>88.1810549324312</v>
      </c>
      <c r="AH1115" s="0" t="n">
        <v>27.4361576679033</v>
      </c>
      <c r="AI1115" s="0" t="n">
        <v>93.59232130231</v>
      </c>
    </row>
    <row r="1116" customFormat="false" ht="12.75" hidden="false" customHeight="false" outlineLevel="0" collapsed="false">
      <c r="A1116" s="0" t="n">
        <v>181142050</v>
      </c>
      <c r="B1116" s="0" t="n">
        <v>18</v>
      </c>
      <c r="C1116" s="0" t="s">
        <v>71</v>
      </c>
      <c r="D1116" s="0" t="n">
        <v>1420</v>
      </c>
      <c r="E1116" s="0" t="s">
        <v>84</v>
      </c>
      <c r="F1116" s="0" t="n">
        <v>1</v>
      </c>
      <c r="G1116" s="0" t="s">
        <v>6</v>
      </c>
      <c r="H1116" s="0" t="n">
        <v>50</v>
      </c>
      <c r="I1116" s="0" t="s">
        <v>172</v>
      </c>
      <c r="J1116" s="0" t="n">
        <v>284.010420612368</v>
      </c>
      <c r="K1116" s="0" t="n">
        <v>283.989950322298</v>
      </c>
      <c r="L1116" s="0" t="n">
        <v>196.715106359115</v>
      </c>
      <c r="M1116" s="0" t="n">
        <v>256.696437060779</v>
      </c>
      <c r="N1116" s="0" t="n">
        <v>344.793335597671</v>
      </c>
      <c r="O1116" s="0" t="n">
        <v>349.549971289438</v>
      </c>
      <c r="P1116" s="0" t="n">
        <v>223.69625834808</v>
      </c>
      <c r="Q1116" s="0" t="n">
        <v>233.78040294584</v>
      </c>
      <c r="R1116" s="0" t="n">
        <v>226.389626494508</v>
      </c>
      <c r="S1116" s="0" t="n">
        <v>163.514070226104</v>
      </c>
      <c r="T1116" s="0" t="n">
        <v>261.699132981309</v>
      </c>
      <c r="U1116" s="0" t="n">
        <v>184.453937131305</v>
      </c>
      <c r="V1116" s="0" t="n">
        <v>300.452703066009</v>
      </c>
      <c r="W1116" s="0" t="n">
        <v>107.955348615072</v>
      </c>
      <c r="X1116" s="0" t="n">
        <v>251.323011628916</v>
      </c>
      <c r="Y1116" s="0" t="n">
        <v>286.432620036625</v>
      </c>
      <c r="Z1116" s="0" t="n">
        <v>232.964316073614</v>
      </c>
      <c r="AA1116" s="0" t="n">
        <v>260.554381395741</v>
      </c>
      <c r="AB1116" s="0" t="n">
        <v>181.7855546685</v>
      </c>
      <c r="AC1116" s="0" t="n">
        <v>238.914329661704</v>
      </c>
      <c r="AD1116" s="0" t="n">
        <v>370.51908926218</v>
      </c>
      <c r="AE1116" s="0" t="n">
        <v>203.770415369802</v>
      </c>
      <c r="AF1116" s="0" t="n">
        <v>283.909690529079</v>
      </c>
      <c r="AG1116" s="0" t="n">
        <v>338.175088429443</v>
      </c>
      <c r="AH1116" s="0" t="n">
        <v>197.189333152586</v>
      </c>
      <c r="AI1116" s="0" t="n">
        <v>335.464191396096</v>
      </c>
    </row>
    <row r="1117" customFormat="false" ht="12.75" hidden="false" customHeight="false" outlineLevel="0" collapsed="false">
      <c r="A1117" s="0" t="n">
        <v>181143018</v>
      </c>
      <c r="B1117" s="0" t="n">
        <v>18</v>
      </c>
      <c r="C1117" s="0" t="s">
        <v>71</v>
      </c>
      <c r="D1117" s="0" t="n">
        <v>1430</v>
      </c>
      <c r="E1117" s="0" t="s">
        <v>86</v>
      </c>
      <c r="F1117" s="0" t="n">
        <v>1</v>
      </c>
      <c r="G1117" s="0" t="s">
        <v>6</v>
      </c>
      <c r="H1117" s="0" t="n">
        <v>18</v>
      </c>
      <c r="I1117" s="0" t="s">
        <v>14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1143037</v>
      </c>
      <c r="B1118" s="0" t="n">
        <v>18</v>
      </c>
      <c r="C1118" s="0" t="s">
        <v>71</v>
      </c>
      <c r="D1118" s="0" t="n">
        <v>1430</v>
      </c>
      <c r="E1118" s="0" t="s">
        <v>86</v>
      </c>
      <c r="F1118" s="0" t="n">
        <v>1</v>
      </c>
      <c r="G1118" s="0" t="s">
        <v>6</v>
      </c>
      <c r="H1118" s="0" t="n">
        <v>37</v>
      </c>
      <c r="I1118" s="0" t="s">
        <v>16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1143038</v>
      </c>
      <c r="B1119" s="0" t="n">
        <v>18</v>
      </c>
      <c r="C1119" s="0" t="s">
        <v>71</v>
      </c>
      <c r="D1119" s="0" t="n">
        <v>1430</v>
      </c>
      <c r="E1119" s="0" t="s">
        <v>86</v>
      </c>
      <c r="F1119" s="0" t="n">
        <v>1</v>
      </c>
      <c r="G1119" s="0" t="s">
        <v>6</v>
      </c>
      <c r="H1119" s="0" t="n">
        <v>38</v>
      </c>
      <c r="I1119" s="0" t="s">
        <v>161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1143039</v>
      </c>
      <c r="B1120" s="0" t="n">
        <v>18</v>
      </c>
      <c r="C1120" s="0" t="s">
        <v>71</v>
      </c>
      <c r="D1120" s="0" t="n">
        <v>1430</v>
      </c>
      <c r="E1120" s="0" t="s">
        <v>86</v>
      </c>
      <c r="F1120" s="0" t="n">
        <v>1</v>
      </c>
      <c r="G1120" s="0" t="s">
        <v>6</v>
      </c>
      <c r="H1120" s="0" t="n">
        <v>39</v>
      </c>
      <c r="I1120" s="0" t="s">
        <v>162</v>
      </c>
      <c r="J1120" s="0" t="n">
        <v>19.6789875422321</v>
      </c>
      <c r="K1120" s="0" t="n">
        <v>19.8143546104504</v>
      </c>
      <c r="L1120" s="0" t="n">
        <v>20.0624984834851</v>
      </c>
      <c r="M1120" s="0" t="n">
        <v>20.2113903221832</v>
      </c>
      <c r="N1120" s="0" t="n">
        <v>20.5426337074264</v>
      </c>
      <c r="O1120" s="0" t="n">
        <v>20.5934713243555</v>
      </c>
      <c r="P1120" s="0" t="n">
        <v>20.6104731582662</v>
      </c>
      <c r="Q1120" s="0" t="n">
        <v>20.6787621560985</v>
      </c>
      <c r="R1120" s="0" t="n">
        <v>20.9711744736016</v>
      </c>
      <c r="S1120" s="0" t="n">
        <v>21.1952191421678</v>
      </c>
      <c r="T1120" s="0" t="n">
        <v>21.6877743687395</v>
      </c>
      <c r="U1120" s="0" t="n">
        <v>22.017729483713</v>
      </c>
      <c r="V1120" s="0" t="n">
        <v>22.3029502200267</v>
      </c>
      <c r="W1120" s="0" t="n">
        <v>22.6537528248184</v>
      </c>
      <c r="X1120" s="0" t="n">
        <v>22.945253320726</v>
      </c>
      <c r="Y1120" s="0" t="n">
        <v>23.2551798909641</v>
      </c>
      <c r="Z1120" s="0" t="n">
        <v>23.3731159674962</v>
      </c>
      <c r="AA1120" s="0" t="n">
        <v>23.2895302305371</v>
      </c>
      <c r="AB1120" s="0" t="n">
        <v>23.0973960952505</v>
      </c>
      <c r="AC1120" s="0" t="n">
        <v>23.0991770649548</v>
      </c>
      <c r="AD1120" s="0" t="n">
        <v>23.1831935733941</v>
      </c>
      <c r="AE1120" s="0" t="n">
        <v>23.2569852771834</v>
      </c>
      <c r="AF1120" s="0" t="n">
        <v>23.3058368877703</v>
      </c>
      <c r="AG1120" s="0" t="n">
        <v>23.2551798909641</v>
      </c>
      <c r="AH1120" s="0" t="n">
        <v>21.9435414119103</v>
      </c>
      <c r="AI1120" s="0" t="n">
        <v>22.0225852646768</v>
      </c>
    </row>
    <row r="1121" customFormat="false" ht="12.75" hidden="false" customHeight="false" outlineLevel="0" collapsed="false">
      <c r="A1121" s="0" t="n">
        <v>181143040</v>
      </c>
      <c r="B1121" s="0" t="n">
        <v>18</v>
      </c>
      <c r="C1121" s="0" t="s">
        <v>71</v>
      </c>
      <c r="D1121" s="0" t="n">
        <v>1430</v>
      </c>
      <c r="E1121" s="0" t="s">
        <v>86</v>
      </c>
      <c r="F1121" s="0" t="n">
        <v>1</v>
      </c>
      <c r="G1121" s="0" t="s">
        <v>6</v>
      </c>
      <c r="H1121" s="0" t="n">
        <v>40</v>
      </c>
      <c r="I1121" s="0" t="s">
        <v>16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1143042</v>
      </c>
      <c r="B1122" s="0" t="n">
        <v>18</v>
      </c>
      <c r="C1122" s="0" t="s">
        <v>71</v>
      </c>
      <c r="D1122" s="0" t="n">
        <v>1430</v>
      </c>
      <c r="E1122" s="0" t="s">
        <v>86</v>
      </c>
      <c r="F1122" s="0" t="n">
        <v>1</v>
      </c>
      <c r="G1122" s="0" t="s">
        <v>6</v>
      </c>
      <c r="H1122" s="0" t="n">
        <v>42</v>
      </c>
      <c r="I1122" s="0" t="s">
        <v>164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  <c r="AH1122" s="0" t="s">
        <v>165</v>
      </c>
      <c r="AI1122" s="0" t="s">
        <v>165</v>
      </c>
    </row>
    <row r="1123" customFormat="false" ht="12.75" hidden="false" customHeight="false" outlineLevel="0" collapsed="false">
      <c r="A1123" s="0" t="n">
        <v>181143043</v>
      </c>
      <c r="B1123" s="0" t="n">
        <v>18</v>
      </c>
      <c r="C1123" s="0" t="s">
        <v>71</v>
      </c>
      <c r="D1123" s="0" t="n">
        <v>1430</v>
      </c>
      <c r="E1123" s="0" t="s">
        <v>86</v>
      </c>
      <c r="F1123" s="0" t="n">
        <v>1</v>
      </c>
      <c r="G1123" s="0" t="s">
        <v>6</v>
      </c>
      <c r="H1123" s="0" t="n">
        <v>43</v>
      </c>
      <c r="I1123" s="0" t="s">
        <v>166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  <c r="AH1123" s="0" t="s">
        <v>165</v>
      </c>
      <c r="AI1123" s="0" t="s">
        <v>165</v>
      </c>
    </row>
    <row r="1124" customFormat="false" ht="12.75" hidden="false" customHeight="false" outlineLevel="0" collapsed="false">
      <c r="A1124" s="0" t="n">
        <v>181143044</v>
      </c>
      <c r="B1124" s="0" t="n">
        <v>18</v>
      </c>
      <c r="C1124" s="0" t="s">
        <v>71</v>
      </c>
      <c r="D1124" s="0" t="n">
        <v>1430</v>
      </c>
      <c r="E1124" s="0" t="s">
        <v>86</v>
      </c>
      <c r="F1124" s="0" t="n">
        <v>1</v>
      </c>
      <c r="G1124" s="0" t="s">
        <v>6</v>
      </c>
      <c r="H1124" s="0" t="n">
        <v>44</v>
      </c>
      <c r="I1124" s="0" t="s">
        <v>167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1143046</v>
      </c>
      <c r="B1125" s="0" t="n">
        <v>18</v>
      </c>
      <c r="C1125" s="0" t="s">
        <v>71</v>
      </c>
      <c r="D1125" s="0" t="n">
        <v>1430</v>
      </c>
      <c r="E1125" s="0" t="s">
        <v>86</v>
      </c>
      <c r="F1125" s="0" t="n">
        <v>1</v>
      </c>
      <c r="G1125" s="0" t="s">
        <v>6</v>
      </c>
      <c r="H1125" s="0" t="n">
        <v>46</v>
      </c>
      <c r="I1125" s="0" t="s">
        <v>168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  <c r="AH1125" s="0" t="s">
        <v>165</v>
      </c>
      <c r="AI1125" s="0" t="s">
        <v>165</v>
      </c>
    </row>
    <row r="1126" customFormat="false" ht="12.75" hidden="false" customHeight="false" outlineLevel="0" collapsed="false">
      <c r="A1126" s="0" t="n">
        <v>181143047</v>
      </c>
      <c r="B1126" s="0" t="n">
        <v>18</v>
      </c>
      <c r="C1126" s="0" t="s">
        <v>71</v>
      </c>
      <c r="D1126" s="0" t="n">
        <v>1430</v>
      </c>
      <c r="E1126" s="0" t="s">
        <v>86</v>
      </c>
      <c r="F1126" s="0" t="n">
        <v>1</v>
      </c>
      <c r="G1126" s="0" t="s">
        <v>6</v>
      </c>
      <c r="H1126" s="0" t="n">
        <v>47</v>
      </c>
      <c r="I1126" s="0" t="s">
        <v>169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  <c r="AH1126" s="0" t="s">
        <v>165</v>
      </c>
      <c r="AI1126" s="0" t="s">
        <v>165</v>
      </c>
    </row>
    <row r="1127" customFormat="false" ht="12.75" hidden="false" customHeight="false" outlineLevel="0" collapsed="false">
      <c r="A1127" s="0" t="n">
        <v>181143048</v>
      </c>
      <c r="B1127" s="0" t="n">
        <v>18</v>
      </c>
      <c r="C1127" s="0" t="s">
        <v>71</v>
      </c>
      <c r="D1127" s="0" t="n">
        <v>1430</v>
      </c>
      <c r="E1127" s="0" t="s">
        <v>86</v>
      </c>
      <c r="F1127" s="0" t="n">
        <v>1</v>
      </c>
      <c r="G1127" s="0" t="s">
        <v>6</v>
      </c>
      <c r="H1127" s="0" t="n">
        <v>48</v>
      </c>
      <c r="I1127" s="0" t="s">
        <v>17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1143049</v>
      </c>
      <c r="B1128" s="0" t="n">
        <v>18</v>
      </c>
      <c r="C1128" s="0" t="s">
        <v>71</v>
      </c>
      <c r="D1128" s="0" t="n">
        <v>1430</v>
      </c>
      <c r="E1128" s="0" t="s">
        <v>86</v>
      </c>
      <c r="F1128" s="0" t="n">
        <v>1</v>
      </c>
      <c r="G1128" s="0" t="s">
        <v>6</v>
      </c>
      <c r="H1128" s="0" t="n">
        <v>49</v>
      </c>
      <c r="I1128" s="0" t="s">
        <v>171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1143050</v>
      </c>
      <c r="B1129" s="0" t="n">
        <v>18</v>
      </c>
      <c r="C1129" s="0" t="s">
        <v>71</v>
      </c>
      <c r="D1129" s="0" t="n">
        <v>1430</v>
      </c>
      <c r="E1129" s="0" t="s">
        <v>86</v>
      </c>
      <c r="F1129" s="0" t="n">
        <v>1</v>
      </c>
      <c r="G1129" s="0" t="s">
        <v>6</v>
      </c>
      <c r="H1129" s="0" t="n">
        <v>50</v>
      </c>
      <c r="I1129" s="0" t="s">
        <v>172</v>
      </c>
      <c r="J1129" s="0" t="n">
        <v>299.573227355399</v>
      </c>
      <c r="K1129" s="0" t="n">
        <v>299.573227355399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299.573227355399</v>
      </c>
      <c r="P1129" s="0" t="n">
        <v>299.573227355399</v>
      </c>
      <c r="Q1129" s="0" t="n">
        <v>299.573227355399</v>
      </c>
      <c r="R1129" s="0" t="n">
        <v>299.573227355399</v>
      </c>
      <c r="S1129" s="0" t="n">
        <v>299.573227355399</v>
      </c>
      <c r="T1129" s="0" t="n">
        <v>299.573227355399</v>
      </c>
      <c r="U1129" s="0" t="n">
        <v>299.573227355399</v>
      </c>
      <c r="V1129" s="0" t="n">
        <v>299.573227355399</v>
      </c>
      <c r="W1129" s="0" t="n">
        <v>299.573227355399</v>
      </c>
      <c r="X1129" s="0" t="n">
        <v>299.573227355399</v>
      </c>
      <c r="Y1129" s="0" t="n">
        <v>299.573227355399</v>
      </c>
      <c r="Z1129" s="0" t="n">
        <v>299.573227355399</v>
      </c>
      <c r="AA1129" s="0" t="n">
        <v>299.573227355399</v>
      </c>
      <c r="AB1129" s="0" t="n">
        <v>299.573227355399</v>
      </c>
      <c r="AC1129" s="0" t="n">
        <v>299.573227355399</v>
      </c>
      <c r="AD1129" s="0" t="n">
        <v>299.573227355399</v>
      </c>
      <c r="AE1129" s="0" t="n">
        <v>299.573227355399</v>
      </c>
      <c r="AF1129" s="0" t="n">
        <v>299.573227355399</v>
      </c>
      <c r="AG1129" s="0" t="n">
        <v>299.573227355399</v>
      </c>
      <c r="AH1129" s="0" t="n">
        <v>299.573227355399</v>
      </c>
      <c r="AI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5:10Z</cp:lastPrinted>
  <dcterms:modified xsi:type="dcterms:W3CDTF">2013-10-04T12:52:29Z</dcterms:modified>
  <cp:revision>0</cp:revision>
  <dc:subject/>
  <dc:title/>
</cp:coreProperties>
</file>