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3" uniqueCount="171">
  <si>
    <t xml:space="preserve">Multiple Myeloma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ultiple myeloma and malignant plasma cell neoplasm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1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2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3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4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4</v>
      </c>
      <c r="V25" s="33" t="n">
        <f aca="false">VLOOKUP((10000000*$I$11)+(1000000*$N$11)+(100*$W$11)+$A25,data!$A$2:$AN$65536,(V$14-$D$14+10),FALSE())</f>
        <v>2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4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2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1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7</v>
      </c>
      <c r="H26" s="33" t="n">
        <f aca="false">VLOOKUP((10000000*$I$11)+(1000000*$N$11)+(100*$W$11)+$A26,data!$A$2:$AN$65536,(H$14-$D$14+10),FALSE())</f>
        <v>8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7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6</v>
      </c>
      <c r="P26" s="33" t="n">
        <f aca="false">VLOOKUP((10000000*$I$11)+(1000000*$N$11)+(100*$W$11)+$A26,data!$A$2:$AN$65536,(P$14-$D$14+10),FALSE())</f>
        <v>8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8</v>
      </c>
      <c r="S26" s="33" t="n">
        <f aca="false">VLOOKUP((10000000*$I$11)+(1000000*$N$11)+(100*$W$11)+$A26,data!$A$2:$AN$65536,(S$14-$D$14+10),FALSE())</f>
        <v>4</v>
      </c>
      <c r="T26" s="33" t="n">
        <f aca="false">VLOOKUP((10000000*$I$11)+(1000000*$N$11)+(100*$W$11)+$A26,data!$A$2:$AN$65536,(T$14-$D$14+10),FALSE())</f>
        <v>5</v>
      </c>
      <c r="U26" s="33" t="n">
        <f aca="false">VLOOKUP((10000000*$I$11)+(1000000*$N$11)+(100*$W$11)+$A26,data!$A$2:$AN$65536,(U$14-$D$14+10),FALSE())</f>
        <v>4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6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6</v>
      </c>
      <c r="AB26" s="33" t="n">
        <f aca="false">VLOOKUP((10000000*$I$11)+(1000000*$N$11)+(100*$W$11)+$A26,data!$A$2:$AN$65536,(AB$14-$D$14+10),FALSE())</f>
        <v>1</v>
      </c>
      <c r="AC26" s="34" t="n">
        <f aca="false">VLOOKUP((10000000*$I$11)+(1000000*$N$11)+(100*$W$11)+$A26,data!$A$2:$AN$65536,(AC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11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2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9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7</v>
      </c>
      <c r="O27" s="33" t="n">
        <f aca="false">VLOOKUP((10000000*$I$11)+(1000000*$N$11)+(100*$W$11)+$A27,data!$A$2:$AN$65536,(O$14-$D$14+10),FALSE())</f>
        <v>11</v>
      </c>
      <c r="P27" s="33" t="n">
        <f aca="false">VLOOKUP((10000000*$I$11)+(1000000*$N$11)+(100*$W$11)+$A27,data!$A$2:$AN$65536,(P$14-$D$14+10),FALSE())</f>
        <v>12</v>
      </c>
      <c r="Q27" s="33" t="n">
        <f aca="false">VLOOKUP((10000000*$I$11)+(1000000*$N$11)+(100*$W$11)+$A27,data!$A$2:$AN$65536,(Q$14-$D$14+10),FALSE())</f>
        <v>6</v>
      </c>
      <c r="R27" s="33" t="n">
        <f aca="false">VLOOKUP((10000000*$I$11)+(1000000*$N$11)+(100*$W$11)+$A27,data!$A$2:$AN$65536,(R$14-$D$14+10),FALSE())</f>
        <v>10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17</v>
      </c>
      <c r="U27" s="33" t="n">
        <f aca="false">VLOOKUP((10000000*$I$11)+(1000000*$N$11)+(100*$W$11)+$A27,data!$A$2:$AN$65536,(U$14-$D$14+10),FALSE())</f>
        <v>16</v>
      </c>
      <c r="V27" s="33" t="n">
        <f aca="false">VLOOKUP((10000000*$I$11)+(1000000*$N$11)+(100*$W$11)+$A27,data!$A$2:$AN$65536,(V$14-$D$14+10),FALSE())</f>
        <v>11</v>
      </c>
      <c r="W27" s="33" t="n">
        <f aca="false">VLOOKUP((10000000*$I$11)+(1000000*$N$11)+(100*$W$11)+$A27,data!$A$2:$AN$65536,(W$14-$D$14+10),FALSE())</f>
        <v>7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15</v>
      </c>
      <c r="AA27" s="33" t="n">
        <f aca="false">VLOOKUP((10000000*$I$11)+(1000000*$N$11)+(100*$W$11)+$A27,data!$A$2:$AN$65536,(AA$14-$D$14+10),FALSE())</f>
        <v>9</v>
      </c>
      <c r="AB27" s="33" t="n">
        <f aca="false">VLOOKUP((10000000*$I$11)+(1000000*$N$11)+(100*$W$11)+$A27,data!$A$2:$AN$65536,(AB$14-$D$14+10),FALSE())</f>
        <v>10</v>
      </c>
      <c r="AC27" s="34" t="n">
        <f aca="false">VLOOKUP((10000000*$I$11)+(1000000*$N$11)+(100*$W$11)+$A27,data!$A$2:$AN$65536,(AC$14-$D$14+10),FALSE())</f>
        <v>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6</v>
      </c>
      <c r="E28" s="33" t="n">
        <f aca="false">VLOOKUP((10000000*$I$11)+(1000000*$N$11)+(100*$W$11)+$A28,data!$A$2:$AN$65536,(E$14-$D$14+10),FALSE())</f>
        <v>19</v>
      </c>
      <c r="F28" s="33" t="n">
        <f aca="false">VLOOKUP((10000000*$I$11)+(1000000*$N$11)+(100*$W$11)+$A28,data!$A$2:$AN$65536,(F$14-$D$14+10),FALSE())</f>
        <v>19</v>
      </c>
      <c r="G28" s="33" t="n">
        <f aca="false">VLOOKUP((10000000*$I$11)+(1000000*$N$11)+(100*$W$11)+$A28,data!$A$2:$AN$65536,(G$14-$D$14+10),FALSE())</f>
        <v>22</v>
      </c>
      <c r="H28" s="33" t="n">
        <f aca="false">VLOOKUP((10000000*$I$11)+(1000000*$N$11)+(100*$W$11)+$A28,data!$A$2:$AN$65536,(H$14-$D$14+10),FALSE())</f>
        <v>11</v>
      </c>
      <c r="I28" s="33" t="n">
        <f aca="false">VLOOKUP((10000000*$I$11)+(1000000*$N$11)+(100*$W$11)+$A28,data!$A$2:$AN$65536,(I$14-$D$14+10),FALSE())</f>
        <v>12</v>
      </c>
      <c r="J28" s="33" t="n">
        <f aca="false">VLOOKUP((10000000*$I$11)+(1000000*$N$11)+(100*$W$11)+$A28,data!$A$2:$AN$65536,(J$14-$D$14+10),FALSE())</f>
        <v>22</v>
      </c>
      <c r="K28" s="33" t="n">
        <f aca="false">VLOOKUP((10000000*$I$11)+(1000000*$N$11)+(100*$W$11)+$A28,data!$A$2:$AN$65536,(K$14-$D$14+10),FALSE())</f>
        <v>13</v>
      </c>
      <c r="L28" s="33" t="n">
        <f aca="false">VLOOKUP((10000000*$I$11)+(1000000*$N$11)+(100*$W$11)+$A28,data!$A$2:$AN$65536,(L$14-$D$14+10),FALSE())</f>
        <v>26</v>
      </c>
      <c r="M28" s="33" t="n">
        <f aca="false">VLOOKUP((10000000*$I$11)+(1000000*$N$11)+(100*$W$11)+$A28,data!$A$2:$AN$65536,(M$14-$D$14+10),FALSE())</f>
        <v>13</v>
      </c>
      <c r="N28" s="33" t="n">
        <f aca="false">VLOOKUP((10000000*$I$11)+(1000000*$N$11)+(100*$W$11)+$A28,data!$A$2:$AN$65536,(N$14-$D$14+10),FALSE())</f>
        <v>20</v>
      </c>
      <c r="O28" s="33" t="n">
        <f aca="false">VLOOKUP((10000000*$I$11)+(1000000*$N$11)+(100*$W$11)+$A28,data!$A$2:$AN$65536,(O$14-$D$14+10),FALSE())</f>
        <v>12</v>
      </c>
      <c r="P28" s="33" t="n">
        <f aca="false">VLOOKUP((10000000*$I$11)+(1000000*$N$11)+(100*$W$11)+$A28,data!$A$2:$AN$65536,(P$14-$D$14+10),FALSE())</f>
        <v>18</v>
      </c>
      <c r="Q28" s="33" t="n">
        <f aca="false">VLOOKUP((10000000*$I$11)+(1000000*$N$11)+(100*$W$11)+$A28,data!$A$2:$AN$65536,(Q$14-$D$14+10),FALSE())</f>
        <v>19</v>
      </c>
      <c r="R28" s="33" t="n">
        <f aca="false">VLOOKUP((10000000*$I$11)+(1000000*$N$11)+(100*$W$11)+$A28,data!$A$2:$AN$65536,(R$14-$D$14+10),FALSE())</f>
        <v>18</v>
      </c>
      <c r="S28" s="33" t="n">
        <f aca="false">VLOOKUP((10000000*$I$11)+(1000000*$N$11)+(100*$W$11)+$A28,data!$A$2:$AN$65536,(S$14-$D$14+10),FALSE())</f>
        <v>21</v>
      </c>
      <c r="T28" s="33" t="n">
        <f aca="false">VLOOKUP((10000000*$I$11)+(1000000*$N$11)+(100*$W$11)+$A28,data!$A$2:$AN$65536,(T$14-$D$14+10),FALSE())</f>
        <v>16</v>
      </c>
      <c r="U28" s="33" t="n">
        <f aca="false">VLOOKUP((10000000*$I$11)+(1000000*$N$11)+(100*$W$11)+$A28,data!$A$2:$AN$65536,(U$14-$D$14+10),FALSE())</f>
        <v>15</v>
      </c>
      <c r="V28" s="33" t="n">
        <f aca="false">VLOOKUP((10000000*$I$11)+(1000000*$N$11)+(100*$W$11)+$A28,data!$A$2:$AN$65536,(V$14-$D$14+10),FALSE())</f>
        <v>13</v>
      </c>
      <c r="W28" s="33" t="n">
        <f aca="false">VLOOKUP((10000000*$I$11)+(1000000*$N$11)+(100*$W$11)+$A28,data!$A$2:$AN$65536,(W$14-$D$14+10),FALSE())</f>
        <v>17</v>
      </c>
      <c r="X28" s="33" t="n">
        <f aca="false">VLOOKUP((10000000*$I$11)+(1000000*$N$11)+(100*$W$11)+$A28,data!$A$2:$AN$65536,(X$14-$D$14+10),FALSE())</f>
        <v>15</v>
      </c>
      <c r="Y28" s="33" t="n">
        <f aca="false">VLOOKUP((10000000*$I$11)+(1000000*$N$11)+(100*$W$11)+$A28,data!$A$2:$AN$65536,(Y$14-$D$14+10),FALSE())</f>
        <v>20</v>
      </c>
      <c r="Z28" s="33" t="n">
        <f aca="false">VLOOKUP((10000000*$I$11)+(1000000*$N$11)+(100*$W$11)+$A28,data!$A$2:$AN$65536,(Z$14-$D$14+10),FALSE())</f>
        <v>17</v>
      </c>
      <c r="AA28" s="33" t="n">
        <f aca="false">VLOOKUP((10000000*$I$11)+(1000000*$N$11)+(100*$W$11)+$A28,data!$A$2:$AN$65536,(AA$14-$D$14+10),FALSE())</f>
        <v>26</v>
      </c>
      <c r="AB28" s="33" t="n">
        <f aca="false">VLOOKUP((10000000*$I$11)+(1000000*$N$11)+(100*$W$11)+$A28,data!$A$2:$AN$65536,(AB$14-$D$14+10),FALSE())</f>
        <v>23</v>
      </c>
      <c r="AC28" s="34" t="n">
        <f aca="false">VLOOKUP((10000000*$I$11)+(1000000*$N$11)+(100*$W$11)+$A28,data!$A$2:$AN$65536,(AC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8</v>
      </c>
      <c r="E29" s="33" t="n">
        <f aca="false">VLOOKUP((10000000*$I$11)+(1000000*$N$11)+(100*$W$11)+$A29,data!$A$2:$AN$65536,(E$14-$D$14+10),FALSE())</f>
        <v>35</v>
      </c>
      <c r="F29" s="33" t="n">
        <f aca="false">VLOOKUP((10000000*$I$11)+(1000000*$N$11)+(100*$W$11)+$A29,data!$A$2:$AN$65536,(F$14-$D$14+10),FALSE())</f>
        <v>39</v>
      </c>
      <c r="G29" s="33" t="n">
        <f aca="false">VLOOKUP((10000000*$I$11)+(1000000*$N$11)+(100*$W$11)+$A29,data!$A$2:$AN$65536,(G$14-$D$14+10),FALSE())</f>
        <v>25</v>
      </c>
      <c r="H29" s="33" t="n">
        <f aca="false">VLOOKUP((10000000*$I$11)+(1000000*$N$11)+(100*$W$11)+$A29,data!$A$2:$AN$65536,(H$14-$D$14+10),FALSE())</f>
        <v>29</v>
      </c>
      <c r="I29" s="33" t="n">
        <f aca="false">VLOOKUP((10000000*$I$11)+(1000000*$N$11)+(100*$W$11)+$A29,data!$A$2:$AN$65536,(I$14-$D$14+10),FALSE())</f>
        <v>30</v>
      </c>
      <c r="J29" s="33" t="n">
        <f aca="false">VLOOKUP((10000000*$I$11)+(1000000*$N$11)+(100*$W$11)+$A29,data!$A$2:$AN$65536,(J$14-$D$14+10),FALSE())</f>
        <v>36</v>
      </c>
      <c r="K29" s="33" t="n">
        <f aca="false">VLOOKUP((10000000*$I$11)+(1000000*$N$11)+(100*$W$11)+$A29,data!$A$2:$AN$65536,(K$14-$D$14+10),FALSE())</f>
        <v>33</v>
      </c>
      <c r="L29" s="33" t="n">
        <f aca="false">VLOOKUP((10000000*$I$11)+(1000000*$N$11)+(100*$W$11)+$A29,data!$A$2:$AN$65536,(L$14-$D$14+10),FALSE())</f>
        <v>42</v>
      </c>
      <c r="M29" s="33" t="n">
        <f aca="false">VLOOKUP((10000000*$I$11)+(1000000*$N$11)+(100*$W$11)+$A29,data!$A$2:$AN$65536,(M$14-$D$14+10),FALSE())</f>
        <v>29</v>
      </c>
      <c r="N29" s="33" t="n">
        <f aca="false">VLOOKUP((10000000*$I$11)+(1000000*$N$11)+(100*$W$11)+$A29,data!$A$2:$AN$65536,(N$14-$D$14+10),FALSE())</f>
        <v>24</v>
      </c>
      <c r="O29" s="33" t="n">
        <f aca="false">VLOOKUP((10000000*$I$11)+(1000000*$N$11)+(100*$W$11)+$A29,data!$A$2:$AN$65536,(O$14-$D$14+10),FALSE())</f>
        <v>22</v>
      </c>
      <c r="P29" s="33" t="n">
        <f aca="false">VLOOKUP((10000000*$I$11)+(1000000*$N$11)+(100*$W$11)+$A29,data!$A$2:$AN$65536,(P$14-$D$14+10),FALSE())</f>
        <v>29</v>
      </c>
      <c r="Q29" s="33" t="n">
        <f aca="false">VLOOKUP((10000000*$I$11)+(1000000*$N$11)+(100*$W$11)+$A29,data!$A$2:$AN$65536,(Q$14-$D$14+10),FALSE())</f>
        <v>29</v>
      </c>
      <c r="R29" s="33" t="n">
        <f aca="false">VLOOKUP((10000000*$I$11)+(1000000*$N$11)+(100*$W$11)+$A29,data!$A$2:$AN$65536,(R$14-$D$14+10),FALSE())</f>
        <v>32</v>
      </c>
      <c r="S29" s="33" t="n">
        <f aca="false">VLOOKUP((10000000*$I$11)+(1000000*$N$11)+(100*$W$11)+$A29,data!$A$2:$AN$65536,(S$14-$D$14+10),FALSE())</f>
        <v>33</v>
      </c>
      <c r="T29" s="33" t="n">
        <f aca="false">VLOOKUP((10000000*$I$11)+(1000000*$N$11)+(100*$W$11)+$A29,data!$A$2:$AN$65536,(T$14-$D$14+10),FALSE())</f>
        <v>21</v>
      </c>
      <c r="U29" s="33" t="n">
        <f aca="false">VLOOKUP((10000000*$I$11)+(1000000*$N$11)+(100*$W$11)+$A29,data!$A$2:$AN$65536,(U$14-$D$14+10),FALSE())</f>
        <v>28</v>
      </c>
      <c r="V29" s="33" t="n">
        <f aca="false">VLOOKUP((10000000*$I$11)+(1000000*$N$11)+(100*$W$11)+$A29,data!$A$2:$AN$65536,(V$14-$D$14+10),FALSE())</f>
        <v>28</v>
      </c>
      <c r="W29" s="33" t="n">
        <f aca="false">VLOOKUP((10000000*$I$11)+(1000000*$N$11)+(100*$W$11)+$A29,data!$A$2:$AN$65536,(W$14-$D$14+10),FALSE())</f>
        <v>28</v>
      </c>
      <c r="X29" s="33" t="n">
        <f aca="false">VLOOKUP((10000000*$I$11)+(1000000*$N$11)+(100*$W$11)+$A29,data!$A$2:$AN$65536,(X$14-$D$14+10),FALSE())</f>
        <v>17</v>
      </c>
      <c r="Y29" s="33" t="n">
        <f aca="false">VLOOKUP((10000000*$I$11)+(1000000*$N$11)+(100*$W$11)+$A29,data!$A$2:$AN$65536,(Y$14-$D$14+10),FALSE())</f>
        <v>32</v>
      </c>
      <c r="Z29" s="33" t="n">
        <f aca="false">VLOOKUP((10000000*$I$11)+(1000000*$N$11)+(100*$W$11)+$A29,data!$A$2:$AN$65536,(Z$14-$D$14+10),FALSE())</f>
        <v>16</v>
      </c>
      <c r="AA29" s="33" t="n">
        <f aca="false">VLOOKUP((10000000*$I$11)+(1000000*$N$11)+(100*$W$11)+$A29,data!$A$2:$AN$65536,(AA$14-$D$14+10),FALSE())</f>
        <v>21</v>
      </c>
      <c r="AB29" s="33" t="n">
        <f aca="false">VLOOKUP((10000000*$I$11)+(1000000*$N$11)+(100*$W$11)+$A29,data!$A$2:$AN$65536,(AB$14-$D$14+10),FALSE())</f>
        <v>31</v>
      </c>
      <c r="AC29" s="34" t="n">
        <f aca="false">VLOOKUP((10000000*$I$11)+(1000000*$N$11)+(100*$W$11)+$A29,data!$A$2:$AN$65536,(AC$14-$D$14+10),FALSE())</f>
        <v>2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36</v>
      </c>
      <c r="E30" s="33" t="n">
        <f aca="false">VLOOKUP((10000000*$I$11)+(1000000*$N$11)+(100*$W$11)+$A30,data!$A$2:$AN$65536,(E$14-$D$14+10),FALSE())</f>
        <v>36</v>
      </c>
      <c r="F30" s="33" t="n">
        <f aca="false">VLOOKUP((10000000*$I$11)+(1000000*$N$11)+(100*$W$11)+$A30,data!$A$2:$AN$65536,(F$14-$D$14+10),FALSE())</f>
        <v>25</v>
      </c>
      <c r="G30" s="33" t="n">
        <f aca="false">VLOOKUP((10000000*$I$11)+(1000000*$N$11)+(100*$W$11)+$A30,data!$A$2:$AN$65536,(G$14-$D$14+10),FALSE())</f>
        <v>26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36</v>
      </c>
      <c r="J30" s="33" t="n">
        <f aca="false">VLOOKUP((10000000*$I$11)+(1000000*$N$11)+(100*$W$11)+$A30,data!$A$2:$AN$65536,(J$14-$D$14+10),FALSE())</f>
        <v>37</v>
      </c>
      <c r="K30" s="33" t="n">
        <f aca="false">VLOOKUP((10000000*$I$11)+(1000000*$N$11)+(100*$W$11)+$A30,data!$A$2:$AN$65536,(K$14-$D$14+10),FALSE())</f>
        <v>35</v>
      </c>
      <c r="L30" s="33" t="n">
        <f aca="false">VLOOKUP((10000000*$I$11)+(1000000*$N$11)+(100*$W$11)+$A30,data!$A$2:$AN$65536,(L$14-$D$14+10),FALSE())</f>
        <v>34</v>
      </c>
      <c r="M30" s="33" t="n">
        <f aca="false">VLOOKUP((10000000*$I$11)+(1000000*$N$11)+(100*$W$11)+$A30,data!$A$2:$AN$65536,(M$14-$D$14+10),FALSE())</f>
        <v>41</v>
      </c>
      <c r="N30" s="33" t="n">
        <f aca="false">VLOOKUP((10000000*$I$11)+(1000000*$N$11)+(100*$W$11)+$A30,data!$A$2:$AN$65536,(N$14-$D$14+10),FALSE())</f>
        <v>36</v>
      </c>
      <c r="O30" s="33" t="n">
        <f aca="false">VLOOKUP((10000000*$I$11)+(1000000*$N$11)+(100*$W$11)+$A30,data!$A$2:$AN$65536,(O$14-$D$14+10),FALSE())</f>
        <v>37</v>
      </c>
      <c r="P30" s="33" t="n">
        <f aca="false">VLOOKUP((10000000*$I$11)+(1000000*$N$11)+(100*$W$11)+$A30,data!$A$2:$AN$65536,(P$14-$D$14+10),FALSE())</f>
        <v>33</v>
      </c>
      <c r="Q30" s="33" t="n">
        <f aca="false">VLOOKUP((10000000*$I$11)+(1000000*$N$11)+(100*$W$11)+$A30,data!$A$2:$AN$65536,(Q$14-$D$14+10),FALSE())</f>
        <v>31</v>
      </c>
      <c r="R30" s="33" t="n">
        <f aca="false">VLOOKUP((10000000*$I$11)+(1000000*$N$11)+(100*$W$11)+$A30,data!$A$2:$AN$65536,(R$14-$D$14+10),FALSE())</f>
        <v>42</v>
      </c>
      <c r="S30" s="33" t="n">
        <f aca="false">VLOOKUP((10000000*$I$11)+(1000000*$N$11)+(100*$W$11)+$A30,data!$A$2:$AN$65536,(S$14-$D$14+10),FALSE())</f>
        <v>39</v>
      </c>
      <c r="T30" s="33" t="n">
        <f aca="false">VLOOKUP((10000000*$I$11)+(1000000*$N$11)+(100*$W$11)+$A30,data!$A$2:$AN$65536,(T$14-$D$14+10),FALSE())</f>
        <v>36</v>
      </c>
      <c r="U30" s="33" t="n">
        <f aca="false">VLOOKUP((10000000*$I$11)+(1000000*$N$11)+(100*$W$11)+$A30,data!$A$2:$AN$65536,(U$14-$D$14+10),FALSE())</f>
        <v>27</v>
      </c>
      <c r="V30" s="33" t="n">
        <f aca="false">VLOOKUP((10000000*$I$11)+(1000000*$N$11)+(100*$W$11)+$A30,data!$A$2:$AN$65536,(V$14-$D$14+10),FALSE())</f>
        <v>38</v>
      </c>
      <c r="W30" s="33" t="n">
        <f aca="false">VLOOKUP((10000000*$I$11)+(1000000*$N$11)+(100*$W$11)+$A30,data!$A$2:$AN$65536,(W$14-$D$14+10),FALSE())</f>
        <v>45</v>
      </c>
      <c r="X30" s="33" t="n">
        <f aca="false">VLOOKUP((10000000*$I$11)+(1000000*$N$11)+(100*$W$11)+$A30,data!$A$2:$AN$65536,(X$14-$D$14+10),FALSE())</f>
        <v>44</v>
      </c>
      <c r="Y30" s="33" t="n">
        <f aca="false">VLOOKUP((10000000*$I$11)+(1000000*$N$11)+(100*$W$11)+$A30,data!$A$2:$AN$65536,(Y$14-$D$14+10),FALSE())</f>
        <v>46</v>
      </c>
      <c r="Z30" s="33" t="n">
        <f aca="false">VLOOKUP((10000000*$I$11)+(1000000*$N$11)+(100*$W$11)+$A30,data!$A$2:$AN$65536,(Z$14-$D$14+10),FALSE())</f>
        <v>24</v>
      </c>
      <c r="AA30" s="33" t="n">
        <f aca="false">VLOOKUP((10000000*$I$11)+(1000000*$N$11)+(100*$W$11)+$A30,data!$A$2:$AN$65536,(AA$14-$D$14+10),FALSE())</f>
        <v>46</v>
      </c>
      <c r="AB30" s="33" t="n">
        <f aca="false">VLOOKUP((10000000*$I$11)+(1000000*$N$11)+(100*$W$11)+$A30,data!$A$2:$AN$65536,(AB$14-$D$14+10),FALSE())</f>
        <v>28</v>
      </c>
      <c r="AC30" s="34" t="n">
        <f aca="false">VLOOKUP((10000000*$I$11)+(1000000*$N$11)+(100*$W$11)+$A30,data!$A$2:$AN$65536,(AC$14-$D$14+10),FALSE())</f>
        <v>3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3</v>
      </c>
      <c r="E31" s="33" t="n">
        <f aca="false">VLOOKUP((10000000*$I$11)+(1000000*$N$11)+(100*$W$11)+$A31,data!$A$2:$AN$65536,(E$14-$D$14+10),FALSE())</f>
        <v>34</v>
      </c>
      <c r="F31" s="33" t="n">
        <f aca="false">VLOOKUP((10000000*$I$11)+(1000000*$N$11)+(100*$W$11)+$A31,data!$A$2:$AN$65536,(F$14-$D$14+10),FALSE())</f>
        <v>36</v>
      </c>
      <c r="G31" s="33" t="n">
        <f aca="false">VLOOKUP((10000000*$I$11)+(1000000*$N$11)+(100*$W$11)+$A31,data!$A$2:$AN$65536,(G$14-$D$14+10),FALSE())</f>
        <v>39</v>
      </c>
      <c r="H31" s="33" t="n">
        <f aca="false">VLOOKUP((10000000*$I$11)+(1000000*$N$11)+(100*$W$11)+$A31,data!$A$2:$AN$65536,(H$14-$D$14+10),FALSE())</f>
        <v>41</v>
      </c>
      <c r="I31" s="33" t="n">
        <f aca="false">VLOOKUP((10000000*$I$11)+(1000000*$N$11)+(100*$W$11)+$A31,data!$A$2:$AN$65536,(I$14-$D$14+10),FALSE())</f>
        <v>34</v>
      </c>
      <c r="J31" s="33" t="n">
        <f aca="false">VLOOKUP((10000000*$I$11)+(1000000*$N$11)+(100*$W$11)+$A31,data!$A$2:$AN$65536,(J$14-$D$14+10),FALSE())</f>
        <v>32</v>
      </c>
      <c r="K31" s="33" t="n">
        <f aca="false">VLOOKUP((10000000*$I$11)+(1000000*$N$11)+(100*$W$11)+$A31,data!$A$2:$AN$65536,(K$14-$D$14+10),FALSE())</f>
        <v>35</v>
      </c>
      <c r="L31" s="33" t="n">
        <f aca="false">VLOOKUP((10000000*$I$11)+(1000000*$N$11)+(100*$W$11)+$A31,data!$A$2:$AN$65536,(L$14-$D$14+10),FALSE())</f>
        <v>44</v>
      </c>
      <c r="M31" s="33" t="n">
        <f aca="false">VLOOKUP((10000000*$I$11)+(1000000*$N$11)+(100*$W$11)+$A31,data!$A$2:$AN$65536,(M$14-$D$14+10),FALSE())</f>
        <v>52</v>
      </c>
      <c r="N31" s="33" t="n">
        <f aca="false">VLOOKUP((10000000*$I$11)+(1000000*$N$11)+(100*$W$11)+$A31,data!$A$2:$AN$65536,(N$14-$D$14+10),FALSE())</f>
        <v>33</v>
      </c>
      <c r="O31" s="33" t="n">
        <f aca="false">VLOOKUP((10000000*$I$11)+(1000000*$N$11)+(100*$W$11)+$A31,data!$A$2:$AN$65536,(O$14-$D$14+10),FALSE())</f>
        <v>33</v>
      </c>
      <c r="P31" s="33" t="n">
        <f aca="false">VLOOKUP((10000000*$I$11)+(1000000*$N$11)+(100*$W$11)+$A31,data!$A$2:$AN$65536,(P$14-$D$14+10),FALSE())</f>
        <v>34</v>
      </c>
      <c r="Q31" s="33" t="n">
        <f aca="false">VLOOKUP((10000000*$I$11)+(1000000*$N$11)+(100*$W$11)+$A31,data!$A$2:$AN$65536,(Q$14-$D$14+10),FALSE())</f>
        <v>46</v>
      </c>
      <c r="R31" s="33" t="n">
        <f aca="false">VLOOKUP((10000000*$I$11)+(1000000*$N$11)+(100*$W$11)+$A31,data!$A$2:$AN$65536,(R$14-$D$14+10),FALSE())</f>
        <v>39</v>
      </c>
      <c r="S31" s="33" t="n">
        <f aca="false">VLOOKUP((10000000*$I$11)+(1000000*$N$11)+(100*$W$11)+$A31,data!$A$2:$AN$65536,(S$14-$D$14+10),FALSE())</f>
        <v>40</v>
      </c>
      <c r="T31" s="33" t="n">
        <f aca="false">VLOOKUP((10000000*$I$11)+(1000000*$N$11)+(100*$W$11)+$A31,data!$A$2:$AN$65536,(T$14-$D$14+10),FALSE())</f>
        <v>39</v>
      </c>
      <c r="U31" s="33" t="n">
        <f aca="false">VLOOKUP((10000000*$I$11)+(1000000*$N$11)+(100*$W$11)+$A31,data!$A$2:$AN$65536,(U$14-$D$14+10),FALSE())</f>
        <v>34</v>
      </c>
      <c r="V31" s="33" t="n">
        <f aca="false">VLOOKUP((10000000*$I$11)+(1000000*$N$11)+(100*$W$11)+$A31,data!$A$2:$AN$65536,(V$14-$D$14+10),FALSE())</f>
        <v>30</v>
      </c>
      <c r="W31" s="33" t="n">
        <f aca="false">VLOOKUP((10000000*$I$11)+(1000000*$N$11)+(100*$W$11)+$A31,data!$A$2:$AN$65536,(W$14-$D$14+10),FALSE())</f>
        <v>40</v>
      </c>
      <c r="X31" s="33" t="n">
        <f aca="false">VLOOKUP((10000000*$I$11)+(1000000*$N$11)+(100*$W$11)+$A31,data!$A$2:$AN$65536,(X$14-$D$14+10),FALSE())</f>
        <v>47</v>
      </c>
      <c r="Y31" s="33" t="n">
        <f aca="false">VLOOKUP((10000000*$I$11)+(1000000*$N$11)+(100*$W$11)+$A31,data!$A$2:$AN$65536,(Y$14-$D$14+10),FALSE())</f>
        <v>51</v>
      </c>
      <c r="Z31" s="33" t="n">
        <f aca="false">VLOOKUP((10000000*$I$11)+(1000000*$N$11)+(100*$W$11)+$A31,data!$A$2:$AN$65536,(Z$14-$D$14+10),FALSE())</f>
        <v>39</v>
      </c>
      <c r="AA31" s="33" t="n">
        <f aca="false">VLOOKUP((10000000*$I$11)+(1000000*$N$11)+(100*$W$11)+$A31,data!$A$2:$AN$65536,(AA$14-$D$14+10),FALSE())</f>
        <v>40</v>
      </c>
      <c r="AB31" s="33" t="n">
        <f aca="false">VLOOKUP((10000000*$I$11)+(1000000*$N$11)+(100*$W$11)+$A31,data!$A$2:$AN$65536,(AB$14-$D$14+10),FALSE())</f>
        <v>41</v>
      </c>
      <c r="AC31" s="34" t="n">
        <f aca="false">VLOOKUP((10000000*$I$11)+(1000000*$N$11)+(100*$W$11)+$A31,data!$A$2:$AN$65536,(AC$14-$D$14+10),FALSE())</f>
        <v>5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4</v>
      </c>
      <c r="E32" s="33" t="n">
        <f aca="false">VLOOKUP((10000000*$I$11)+(1000000*$N$11)+(100*$W$11)+$A32,data!$A$2:$AN$65536,(E$14-$D$14+10),FALSE())</f>
        <v>28</v>
      </c>
      <c r="F32" s="33" t="n">
        <f aca="false">VLOOKUP((10000000*$I$11)+(1000000*$N$11)+(100*$W$11)+$A32,data!$A$2:$AN$65536,(F$14-$D$14+10),FALSE())</f>
        <v>22</v>
      </c>
      <c r="G32" s="33" t="n">
        <f aca="false">VLOOKUP((10000000*$I$11)+(1000000*$N$11)+(100*$W$11)+$A32,data!$A$2:$AN$65536,(G$14-$D$14+10),FALSE())</f>
        <v>23</v>
      </c>
      <c r="H32" s="33" t="n">
        <f aca="false">VLOOKUP((10000000*$I$11)+(1000000*$N$11)+(100*$W$11)+$A32,data!$A$2:$AN$65536,(H$14-$D$14+10),FALSE())</f>
        <v>36</v>
      </c>
      <c r="I32" s="33" t="n">
        <f aca="false">VLOOKUP((10000000*$I$11)+(1000000*$N$11)+(100*$W$11)+$A32,data!$A$2:$AN$65536,(I$14-$D$14+10),FALSE())</f>
        <v>30</v>
      </c>
      <c r="J32" s="33" t="n">
        <f aca="false">VLOOKUP((10000000*$I$11)+(1000000*$N$11)+(100*$W$11)+$A32,data!$A$2:$AN$65536,(J$14-$D$14+10),FALSE())</f>
        <v>39</v>
      </c>
      <c r="K32" s="33" t="n">
        <f aca="false">VLOOKUP((10000000*$I$11)+(1000000*$N$11)+(100*$W$11)+$A32,data!$A$2:$AN$65536,(K$14-$D$14+10),FALSE())</f>
        <v>39</v>
      </c>
      <c r="L32" s="33" t="n">
        <f aca="false">VLOOKUP((10000000*$I$11)+(1000000*$N$11)+(100*$W$11)+$A32,data!$A$2:$AN$65536,(L$14-$D$14+10),FALSE())</f>
        <v>34</v>
      </c>
      <c r="M32" s="33" t="n">
        <f aca="false">VLOOKUP((10000000*$I$11)+(1000000*$N$11)+(100*$W$11)+$A32,data!$A$2:$AN$65536,(M$14-$D$14+10),FALSE())</f>
        <v>25</v>
      </c>
      <c r="N32" s="33" t="n">
        <f aca="false">VLOOKUP((10000000*$I$11)+(1000000*$N$11)+(100*$W$11)+$A32,data!$A$2:$AN$65536,(N$14-$D$14+10),FALSE())</f>
        <v>25</v>
      </c>
      <c r="O32" s="33" t="n">
        <f aca="false">VLOOKUP((10000000*$I$11)+(1000000*$N$11)+(100*$W$11)+$A32,data!$A$2:$AN$65536,(O$14-$D$14+10),FALSE())</f>
        <v>40</v>
      </c>
      <c r="P32" s="33" t="n">
        <f aca="false">VLOOKUP((10000000*$I$11)+(1000000*$N$11)+(100*$W$11)+$A32,data!$A$2:$AN$65536,(P$14-$D$14+10),FALSE())</f>
        <v>28</v>
      </c>
      <c r="Q32" s="33" t="n">
        <f aca="false">VLOOKUP((10000000*$I$11)+(1000000*$N$11)+(100*$W$11)+$A32,data!$A$2:$AN$65536,(Q$14-$D$14+10),FALSE())</f>
        <v>32</v>
      </c>
      <c r="R32" s="33" t="n">
        <f aca="false">VLOOKUP((10000000*$I$11)+(1000000*$N$11)+(100*$W$11)+$A32,data!$A$2:$AN$65536,(R$14-$D$14+10),FALSE())</f>
        <v>34</v>
      </c>
      <c r="S32" s="33" t="n">
        <f aca="false">VLOOKUP((10000000*$I$11)+(1000000*$N$11)+(100*$W$11)+$A32,data!$A$2:$AN$65536,(S$14-$D$14+10),FALSE())</f>
        <v>43</v>
      </c>
      <c r="T32" s="33" t="n">
        <f aca="false">VLOOKUP((10000000*$I$11)+(1000000*$N$11)+(100*$W$11)+$A32,data!$A$2:$AN$65536,(T$14-$D$14+10),FALSE())</f>
        <v>43</v>
      </c>
      <c r="U32" s="33" t="n">
        <f aca="false">VLOOKUP((10000000*$I$11)+(1000000*$N$11)+(100*$W$11)+$A32,data!$A$2:$AN$65536,(U$14-$D$14+10),FALSE())</f>
        <v>42</v>
      </c>
      <c r="V32" s="33" t="n">
        <f aca="false">VLOOKUP((10000000*$I$11)+(1000000*$N$11)+(100*$W$11)+$A32,data!$A$2:$AN$65536,(V$14-$D$14+10),FALSE())</f>
        <v>49</v>
      </c>
      <c r="W32" s="33" t="n">
        <f aca="false">VLOOKUP((10000000*$I$11)+(1000000*$N$11)+(100*$W$11)+$A32,data!$A$2:$AN$65536,(W$14-$D$14+10),FALSE())</f>
        <v>40</v>
      </c>
      <c r="X32" s="33" t="n">
        <f aca="false">VLOOKUP((10000000*$I$11)+(1000000*$N$11)+(100*$W$11)+$A32,data!$A$2:$AN$65536,(X$14-$D$14+10),FALSE())</f>
        <v>42</v>
      </c>
      <c r="Y32" s="33" t="n">
        <f aca="false">VLOOKUP((10000000*$I$11)+(1000000*$N$11)+(100*$W$11)+$A32,data!$A$2:$AN$65536,(Y$14-$D$14+10),FALSE())</f>
        <v>39</v>
      </c>
      <c r="Z32" s="33" t="n">
        <f aca="false">VLOOKUP((10000000*$I$11)+(1000000*$N$11)+(100*$W$11)+$A32,data!$A$2:$AN$65536,(Z$14-$D$14+10),FALSE())</f>
        <v>32</v>
      </c>
      <c r="AA32" s="33" t="n">
        <f aca="false">VLOOKUP((10000000*$I$11)+(1000000*$N$11)+(100*$W$11)+$A32,data!$A$2:$AN$65536,(AA$14-$D$14+10),FALSE())</f>
        <v>37</v>
      </c>
      <c r="AB32" s="33" t="n">
        <f aca="false">VLOOKUP((10000000*$I$11)+(1000000*$N$11)+(100*$W$11)+$A32,data!$A$2:$AN$65536,(AB$14-$D$14+10),FALSE())</f>
        <v>43</v>
      </c>
      <c r="AC32" s="34" t="n">
        <f aca="false">VLOOKUP((10000000*$I$11)+(1000000*$N$11)+(100*$W$11)+$A32,data!$A$2:$AN$65536,(AC$14-$D$14+10),FALSE())</f>
        <v>4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9</v>
      </c>
      <c r="E33" s="39" t="n">
        <f aca="false">VLOOKUP((10000000*$I$11)+(1000000*$N$11)+(100*$W$11)+$A33,data!$A$2:$AN$65536,(E$14-$D$14+10),FALSE())</f>
        <v>22</v>
      </c>
      <c r="F33" s="39" t="n">
        <f aca="false">VLOOKUP((10000000*$I$11)+(1000000*$N$11)+(100*$W$11)+$A33,data!$A$2:$AN$65536,(F$14-$D$14+10),FALSE())</f>
        <v>18</v>
      </c>
      <c r="G33" s="39" t="n">
        <f aca="false">VLOOKUP((10000000*$I$11)+(1000000*$N$11)+(100*$W$11)+$A33,data!$A$2:$AN$65536,(G$14-$D$14+10),FALSE())</f>
        <v>14</v>
      </c>
      <c r="H33" s="39" t="n">
        <f aca="false">VLOOKUP((10000000*$I$11)+(1000000*$N$11)+(100*$W$11)+$A33,data!$A$2:$AN$65536,(H$14-$D$14+10),FALSE())</f>
        <v>24</v>
      </c>
      <c r="I33" s="39" t="n">
        <f aca="false">VLOOKUP((10000000*$I$11)+(1000000*$N$11)+(100*$W$11)+$A33,data!$A$2:$AN$65536,(I$14-$D$14+10),FALSE())</f>
        <v>22</v>
      </c>
      <c r="J33" s="39" t="n">
        <f aca="false">VLOOKUP((10000000*$I$11)+(1000000*$N$11)+(100*$W$11)+$A33,data!$A$2:$AN$65536,(J$14-$D$14+10),FALSE())</f>
        <v>28</v>
      </c>
      <c r="K33" s="39" t="n">
        <f aca="false">VLOOKUP((10000000*$I$11)+(1000000*$N$11)+(100*$W$11)+$A33,data!$A$2:$AN$65536,(K$14-$D$14+10),FALSE())</f>
        <v>25</v>
      </c>
      <c r="L33" s="39" t="n">
        <f aca="false">VLOOKUP((10000000*$I$11)+(1000000*$N$11)+(100*$W$11)+$A33,data!$A$2:$AN$65536,(L$14-$D$14+10),FALSE())</f>
        <v>27</v>
      </c>
      <c r="M33" s="39" t="n">
        <f aca="false">VLOOKUP((10000000*$I$11)+(1000000*$N$11)+(100*$W$11)+$A33,data!$A$2:$AN$65536,(M$14-$D$14+10),FALSE())</f>
        <v>21</v>
      </c>
      <c r="N33" s="39" t="n">
        <f aca="false">VLOOKUP((10000000*$I$11)+(1000000*$N$11)+(100*$W$11)+$A33,data!$A$2:$AN$65536,(N$14-$D$14+10),FALSE())</f>
        <v>24</v>
      </c>
      <c r="O33" s="39" t="n">
        <f aca="false">VLOOKUP((10000000*$I$11)+(1000000*$N$11)+(100*$W$11)+$A33,data!$A$2:$AN$65536,(O$14-$D$14+10),FALSE())</f>
        <v>23</v>
      </c>
      <c r="P33" s="39" t="n">
        <f aca="false">VLOOKUP((10000000*$I$11)+(1000000*$N$11)+(100*$W$11)+$A33,data!$A$2:$AN$65536,(P$14-$D$14+10),FALSE())</f>
        <v>30</v>
      </c>
      <c r="Q33" s="39" t="n">
        <f aca="false">VLOOKUP((10000000*$I$11)+(1000000*$N$11)+(100*$W$11)+$A33,data!$A$2:$AN$65536,(Q$14-$D$14+10),FALSE())</f>
        <v>37</v>
      </c>
      <c r="R33" s="39" t="n">
        <f aca="false">VLOOKUP((10000000*$I$11)+(1000000*$N$11)+(100*$W$11)+$A33,data!$A$2:$AN$65536,(R$14-$D$14+10),FALSE())</f>
        <v>39</v>
      </c>
      <c r="S33" s="39" t="n">
        <f aca="false">VLOOKUP((10000000*$I$11)+(1000000*$N$11)+(100*$W$11)+$A33,data!$A$2:$AN$65536,(S$14-$D$14+10),FALSE())</f>
        <v>29</v>
      </c>
      <c r="T33" s="39" t="n">
        <f aca="false">VLOOKUP((10000000*$I$11)+(1000000*$N$11)+(100*$W$11)+$A33,data!$A$2:$AN$65536,(T$14-$D$14+10),FALSE())</f>
        <v>52</v>
      </c>
      <c r="U33" s="39" t="n">
        <f aca="false">VLOOKUP((10000000*$I$11)+(1000000*$N$11)+(100*$W$11)+$A33,data!$A$2:$AN$65536,(U$14-$D$14+10),FALSE())</f>
        <v>29</v>
      </c>
      <c r="V33" s="39" t="n">
        <f aca="false">VLOOKUP((10000000*$I$11)+(1000000*$N$11)+(100*$W$11)+$A33,data!$A$2:$AN$65536,(V$14-$D$14+10),FALSE())</f>
        <v>43</v>
      </c>
      <c r="W33" s="39" t="n">
        <f aca="false">VLOOKUP((10000000*$I$11)+(1000000*$N$11)+(100*$W$11)+$A33,data!$A$2:$AN$65536,(W$14-$D$14+10),FALSE())</f>
        <v>51</v>
      </c>
      <c r="X33" s="39" t="n">
        <f aca="false">VLOOKUP((10000000*$I$11)+(1000000*$N$11)+(100*$W$11)+$A33,data!$A$2:$AN$65536,(X$14-$D$14+10),FALSE())</f>
        <v>43</v>
      </c>
      <c r="Y33" s="39" t="n">
        <f aca="false">VLOOKUP((10000000*$I$11)+(1000000*$N$11)+(100*$W$11)+$A33,data!$A$2:$AN$65536,(Y$14-$D$14+10),FALSE())</f>
        <v>41</v>
      </c>
      <c r="Z33" s="39" t="n">
        <f aca="false">VLOOKUP((10000000*$I$11)+(1000000*$N$11)+(100*$W$11)+$A33,data!$A$2:$AN$65536,(Z$14-$D$14+10),FALSE())</f>
        <v>47</v>
      </c>
      <c r="AA33" s="39" t="n">
        <f aca="false">VLOOKUP((10000000*$I$11)+(1000000*$N$11)+(100*$W$11)+$A33,data!$A$2:$AN$65536,(AA$14-$D$14+10),FALSE())</f>
        <v>42</v>
      </c>
      <c r="AB33" s="39" t="n">
        <f aca="false">VLOOKUP((10000000*$I$11)+(1000000*$N$11)+(100*$W$11)+$A33,data!$A$2:$AN$65536,(AB$14-$D$14+10),FALSE())</f>
        <v>57</v>
      </c>
      <c r="AC33" s="40" t="n">
        <f aca="false">VLOOKUP((10000000*$I$11)+(1000000*$N$11)+(100*$W$11)+$A33,data!$A$2:$AN$65536,(AC$14-$D$14+10),FALSE())</f>
        <v>5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96</v>
      </c>
      <c r="E34" s="45" t="n">
        <f aca="false">VLOOKUP((10000000*$I$11)+(1000000*$N$11)+(100*$W$11)+$A34,data!$A$2:$AN$65536,(E$14-$D$14+10),FALSE())</f>
        <v>197</v>
      </c>
      <c r="F34" s="45" t="n">
        <f aca="false">VLOOKUP((10000000*$I$11)+(1000000*$N$11)+(100*$W$11)+$A34,data!$A$2:$AN$65536,(F$14-$D$14+10),FALSE())</f>
        <v>179</v>
      </c>
      <c r="G34" s="45" t="n">
        <f aca="false">VLOOKUP((10000000*$I$11)+(1000000*$N$11)+(100*$W$11)+$A34,data!$A$2:$AN$65536,(G$14-$D$14+10),FALSE())</f>
        <v>173</v>
      </c>
      <c r="H34" s="45" t="n">
        <f aca="false">VLOOKUP((10000000*$I$11)+(1000000*$N$11)+(100*$W$11)+$A34,data!$A$2:$AN$65536,(H$14-$D$14+10),FALSE())</f>
        <v>193</v>
      </c>
      <c r="I34" s="45" t="n">
        <f aca="false">VLOOKUP((10000000*$I$11)+(1000000*$N$11)+(100*$W$11)+$A34,data!$A$2:$AN$65536,(I$14-$D$14+10),FALSE())</f>
        <v>187</v>
      </c>
      <c r="J34" s="45" t="n">
        <f aca="false">VLOOKUP((10000000*$I$11)+(1000000*$N$11)+(100*$W$11)+$A34,data!$A$2:$AN$65536,(J$14-$D$14+10),FALSE())</f>
        <v>217</v>
      </c>
      <c r="K34" s="45" t="n">
        <f aca="false">VLOOKUP((10000000*$I$11)+(1000000*$N$11)+(100*$W$11)+$A34,data!$A$2:$AN$65536,(K$14-$D$14+10),FALSE())</f>
        <v>202</v>
      </c>
      <c r="L34" s="45" t="n">
        <f aca="false">VLOOKUP((10000000*$I$11)+(1000000*$N$11)+(100*$W$11)+$A34,data!$A$2:$AN$65536,(L$14-$D$14+10),FALSE())</f>
        <v>226</v>
      </c>
      <c r="M34" s="45" t="n">
        <f aca="false">VLOOKUP((10000000*$I$11)+(1000000*$N$11)+(100*$W$11)+$A34,data!$A$2:$AN$65536,(M$14-$D$14+10),FALSE())</f>
        <v>201</v>
      </c>
      <c r="N34" s="45" t="n">
        <f aca="false">VLOOKUP((10000000*$I$11)+(1000000*$N$11)+(100*$W$11)+$A34,data!$A$2:$AN$65536,(N$14-$D$14+10),FALSE())</f>
        <v>176</v>
      </c>
      <c r="O34" s="45" t="n">
        <f aca="false">VLOOKUP((10000000*$I$11)+(1000000*$N$11)+(100*$W$11)+$A34,data!$A$2:$AN$65536,(O$14-$D$14+10),FALSE())</f>
        <v>187</v>
      </c>
      <c r="P34" s="45" t="n">
        <f aca="false">VLOOKUP((10000000*$I$11)+(1000000*$N$11)+(100*$W$11)+$A34,data!$A$2:$AN$65536,(P$14-$D$14+10),FALSE())</f>
        <v>199</v>
      </c>
      <c r="Q34" s="45" t="n">
        <f aca="false">VLOOKUP((10000000*$I$11)+(1000000*$N$11)+(100*$W$11)+$A34,data!$A$2:$AN$65536,(Q$14-$D$14+10),FALSE())</f>
        <v>212</v>
      </c>
      <c r="R34" s="45" t="n">
        <f aca="false">VLOOKUP((10000000*$I$11)+(1000000*$N$11)+(100*$W$11)+$A34,data!$A$2:$AN$65536,(R$14-$D$14+10),FALSE())</f>
        <v>227</v>
      </c>
      <c r="S34" s="45" t="n">
        <f aca="false">VLOOKUP((10000000*$I$11)+(1000000*$N$11)+(100*$W$11)+$A34,data!$A$2:$AN$65536,(S$14-$D$14+10),FALSE())</f>
        <v>225</v>
      </c>
      <c r="T34" s="45" t="n">
        <f aca="false">VLOOKUP((10000000*$I$11)+(1000000*$N$11)+(100*$W$11)+$A34,data!$A$2:$AN$65536,(T$14-$D$14+10),FALSE())</f>
        <v>232</v>
      </c>
      <c r="U34" s="45" t="n">
        <f aca="false">VLOOKUP((10000000*$I$11)+(1000000*$N$11)+(100*$W$11)+$A34,data!$A$2:$AN$65536,(U$14-$D$14+10),FALSE())</f>
        <v>200</v>
      </c>
      <c r="V34" s="45" t="n">
        <f aca="false">VLOOKUP((10000000*$I$11)+(1000000*$N$11)+(100*$W$11)+$A34,data!$A$2:$AN$65536,(V$14-$D$14+10),FALSE())</f>
        <v>221</v>
      </c>
      <c r="W34" s="45" t="n">
        <f aca="false">VLOOKUP((10000000*$I$11)+(1000000*$N$11)+(100*$W$11)+$A34,data!$A$2:$AN$65536,(W$14-$D$14+10),FALSE())</f>
        <v>239</v>
      </c>
      <c r="X34" s="45" t="n">
        <f aca="false">VLOOKUP((10000000*$I$11)+(1000000*$N$11)+(100*$W$11)+$A34,data!$A$2:$AN$65536,(X$14-$D$14+10),FALSE())</f>
        <v>224</v>
      </c>
      <c r="Y34" s="45" t="n">
        <f aca="false">VLOOKUP((10000000*$I$11)+(1000000*$N$11)+(100*$W$11)+$A34,data!$A$2:$AN$65536,(Y$14-$D$14+10),FALSE())</f>
        <v>247</v>
      </c>
      <c r="Z34" s="45" t="n">
        <f aca="false">VLOOKUP((10000000*$I$11)+(1000000*$N$11)+(100*$W$11)+$A34,data!$A$2:$AN$65536,(Z$14-$D$14+10),FALSE())</f>
        <v>200</v>
      </c>
      <c r="AA34" s="45" t="n">
        <f aca="false">VLOOKUP((10000000*$I$11)+(1000000*$N$11)+(100*$W$11)+$A34,data!$A$2:$AN$65536,(AA$14-$D$14+10),FALSE())</f>
        <v>231</v>
      </c>
      <c r="AB34" s="45" t="n">
        <f aca="false">VLOOKUP((10000000*$I$11)+(1000000*$N$11)+(100*$W$11)+$A34,data!$A$2:$AN$65536,(AB$14-$D$14+10),FALSE())</f>
        <v>238</v>
      </c>
      <c r="AC34" s="46" t="n">
        <f aca="false">VLOOKUP((10000000*$I$11)+(1000000*$N$11)+(100*$W$11)+$A34,data!$A$2:$AN$65536,(AC$14-$D$14+10),FALSE())</f>
        <v>24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228799967052805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.243859614896896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28520905823969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258576330439864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.595601483047693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298395230450637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.253603065553856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.248354033642037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.251769308817717</v>
      </c>
      <c r="V45" s="60" t="n">
        <f aca="false">VLOOKUP((10000000*$I$11)+(1000000*$N$11)+(100*$W$11)+$A45,data!$A$2:$AN$65536,(V$14-$D$14+10),FALSE())</f>
        <v>0.25695645358981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550923209568434</v>
      </c>
      <c r="Z45" s="60" t="n">
        <f aca="false">VLOOKUP((10000000*$I$11)+(1000000*$N$11)+(100*$W$11)+$A45,data!$A$2:$AN$65536,(Z$14-$D$14+10),FALSE())</f>
        <v>0.287126125893321</v>
      </c>
      <c r="AA45" s="60" t="n">
        <f aca="false">VLOOKUP((10000000*$I$11)+(1000000*$N$11)+(100*$W$11)+$A45,data!$A$2:$AN$65536,(AA$14-$D$14+10),FALSE())</f>
        <v>0.298455789743865</v>
      </c>
      <c r="AB45" s="60" t="n">
        <f aca="false">VLOOKUP((10000000*$I$11)+(1000000*$N$11)+(100*$W$11)+$A45,data!$A$2:$AN$65536,(AB$14-$D$14+10),FALSE())</f>
        <v>0.297529611634598</v>
      </c>
      <c r="AC45" s="61" t="n">
        <f aca="false">VLOOKUP((10000000*$I$11)+(1000000*$N$11)+(100*$W$11)+$A45,data!$A$2:$AN$65536,(AC$14-$D$14+10),FALSE())</f>
        <v>0.31055129065116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.921506109585507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.581223009456498</v>
      </c>
      <c r="G46" s="60" t="n">
        <f aca="false">VLOOKUP((10000000*$I$11)+(1000000*$N$11)+(100*$W$11)+$A46,data!$A$2:$AN$65536,(G$14-$D$14+10),FALSE())</f>
        <v>0.568083371915662</v>
      </c>
      <c r="H46" s="60" t="n">
        <f aca="false">VLOOKUP((10000000*$I$11)+(1000000*$N$11)+(100*$W$11)+$A46,data!$A$2:$AN$65536,(H$14-$D$14+10),FALSE())</f>
        <v>0.560616678346181</v>
      </c>
      <c r="I46" s="60" t="n">
        <f aca="false">VLOOKUP((10000000*$I$11)+(1000000*$N$11)+(100*$W$11)+$A46,data!$A$2:$AN$65536,(I$14-$D$14+10),FALSE())</f>
        <v>0.292705772157827</v>
      </c>
      <c r="J46" s="60" t="n">
        <f aca="false">VLOOKUP((10000000*$I$11)+(1000000*$N$11)+(100*$W$11)+$A46,data!$A$2:$AN$65536,(J$14-$D$14+10),FALSE())</f>
        <v>0.893455438909984</v>
      </c>
      <c r="K46" s="60" t="n">
        <f aca="false">VLOOKUP((10000000*$I$11)+(1000000*$N$11)+(100*$W$11)+$A46,data!$A$2:$AN$65536,(K$14-$D$14+10),FALSE())</f>
        <v>0.298823234104098</v>
      </c>
      <c r="L46" s="60" t="n">
        <f aca="false">VLOOKUP((10000000*$I$11)+(1000000*$N$11)+(100*$W$11)+$A46,data!$A$2:$AN$65536,(L$14-$D$14+10),FALSE())</f>
        <v>0.595727442780379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.287842676706619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.269321095382759</v>
      </c>
      <c r="R46" s="60" t="n">
        <f aca="false">VLOOKUP((10000000*$I$11)+(1000000*$N$11)+(100*$W$11)+$A46,data!$A$2:$AN$65536,(R$14-$D$14+10),FALSE())</f>
        <v>0.791790713878508</v>
      </c>
      <c r="S46" s="60" t="n">
        <f aca="false">VLOOKUP((10000000*$I$11)+(1000000*$N$11)+(100*$W$11)+$A46,data!$A$2:$AN$65536,(S$14-$D$14+10),FALSE())</f>
        <v>0.518921162902326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.247210232525945</v>
      </c>
      <c r="W46" s="60" t="n">
        <f aca="false">VLOOKUP((10000000*$I$11)+(1000000*$N$11)+(100*$W$11)+$A46,data!$A$2:$AN$65536,(W$14-$D$14+10),FALSE())</f>
        <v>0.493671136036018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.256611597817775</v>
      </c>
      <c r="AB46" s="60" t="n">
        <f aca="false">VLOOKUP((10000000*$I$11)+(1000000*$N$11)+(100*$W$11)+$A46,data!$A$2:$AN$65536,(AB$14-$D$14+10),FALSE())</f>
        <v>0.25402373597789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.699303144416589</v>
      </c>
      <c r="E47" s="60" t="n">
        <f aca="false">VLOOKUP((10000000*$I$11)+(1000000*$N$11)+(100*$W$11)+$A47,data!$A$2:$AN$65536,(E$14-$D$14+10),FALSE())</f>
        <v>0.69447579231007</v>
      </c>
      <c r="F47" s="60" t="n">
        <f aca="false">VLOOKUP((10000000*$I$11)+(1000000*$N$11)+(100*$W$11)+$A47,data!$A$2:$AN$65536,(F$14-$D$14+10),FALSE())</f>
        <v>1.02776683396427</v>
      </c>
      <c r="G47" s="60" t="n">
        <f aca="false">VLOOKUP((10000000*$I$11)+(1000000*$N$11)+(100*$W$11)+$A47,data!$A$2:$AN$65536,(G$14-$D$14+10),FALSE())</f>
        <v>0.681168749340118</v>
      </c>
      <c r="H47" s="60" t="n">
        <f aca="false">VLOOKUP((10000000*$I$11)+(1000000*$N$11)+(100*$W$11)+$A47,data!$A$2:$AN$65536,(H$14-$D$14+10),FALSE())</f>
        <v>0.333293338132757</v>
      </c>
      <c r="I47" s="60" t="n">
        <f aca="false">VLOOKUP((10000000*$I$11)+(1000000*$N$11)+(100*$W$11)+$A47,data!$A$2:$AN$65536,(I$14-$D$14+10),FALSE())</f>
        <v>1.24232090391269</v>
      </c>
      <c r="J47" s="60" t="n">
        <f aca="false">VLOOKUP((10000000*$I$11)+(1000000*$N$11)+(100*$W$11)+$A47,data!$A$2:$AN$65536,(J$14-$D$14+10),FALSE())</f>
        <v>0.897311654283766</v>
      </c>
      <c r="K47" s="60" t="n">
        <f aca="false">VLOOKUP((10000000*$I$11)+(1000000*$N$11)+(100*$W$11)+$A47,data!$A$2:$AN$65536,(K$14-$D$14+10),FALSE())</f>
        <v>1.16698710187506</v>
      </c>
      <c r="L47" s="60" t="n">
        <f aca="false">VLOOKUP((10000000*$I$11)+(1000000*$N$11)+(100*$W$11)+$A47,data!$A$2:$AN$65536,(L$14-$D$14+10),FALSE())</f>
        <v>0.285117981820878</v>
      </c>
      <c r="M47" s="60" t="n">
        <f aca="false">VLOOKUP((10000000*$I$11)+(1000000*$N$11)+(100*$W$11)+$A47,data!$A$2:$AN$65536,(M$14-$D$14+10),FALSE())</f>
        <v>0.844658800077709</v>
      </c>
      <c r="N47" s="60" t="n">
        <f aca="false">VLOOKUP((10000000*$I$11)+(1000000*$N$11)+(100*$W$11)+$A47,data!$A$2:$AN$65536,(N$14-$D$14+10),FALSE())</f>
        <v>0.587981078768885</v>
      </c>
      <c r="O47" s="60" t="n">
        <f aca="false">VLOOKUP((10000000*$I$11)+(1000000*$N$11)+(100*$W$11)+$A47,data!$A$2:$AN$65536,(O$14-$D$14+10),FALSE())</f>
        <v>0.598447626855936</v>
      </c>
      <c r="P47" s="60" t="n">
        <f aca="false">VLOOKUP((10000000*$I$11)+(1000000*$N$11)+(100*$W$11)+$A47,data!$A$2:$AN$65536,(P$14-$D$14+10),FALSE())</f>
        <v>2.10484535400492</v>
      </c>
      <c r="Q47" s="60" t="n">
        <f aca="false">VLOOKUP((10000000*$I$11)+(1000000*$N$11)+(100*$W$11)+$A47,data!$A$2:$AN$65536,(Q$14-$D$14+10),FALSE())</f>
        <v>0.599959202774211</v>
      </c>
      <c r="R47" s="60" t="n">
        <f aca="false">VLOOKUP((10000000*$I$11)+(1000000*$N$11)+(100*$W$11)+$A47,data!$A$2:$AN$65536,(R$14-$D$14+10),FALSE())</f>
        <v>0.591352067366828</v>
      </c>
      <c r="S47" s="60" t="n">
        <f aca="false">VLOOKUP((10000000*$I$11)+(1000000*$N$11)+(100*$W$11)+$A47,data!$A$2:$AN$65536,(S$14-$D$14+10),FALSE())</f>
        <v>0.868309314932894</v>
      </c>
      <c r="T47" s="60" t="n">
        <f aca="false">VLOOKUP((10000000*$I$11)+(1000000*$N$11)+(100*$W$11)+$A47,data!$A$2:$AN$65536,(T$14-$D$14+10),FALSE())</f>
        <v>0.849783730040705</v>
      </c>
      <c r="U47" s="60" t="n">
        <f aca="false">VLOOKUP((10000000*$I$11)+(1000000*$N$11)+(100*$W$11)+$A47,data!$A$2:$AN$65536,(U$14-$D$14+10),FALSE())</f>
        <v>1.10509753867151</v>
      </c>
      <c r="V47" s="60" t="n">
        <f aca="false">VLOOKUP((10000000*$I$11)+(1000000*$N$11)+(100*$W$11)+$A47,data!$A$2:$AN$65536,(V$14-$D$14+10),FALSE())</f>
        <v>0.540025327187845</v>
      </c>
      <c r="W47" s="60" t="n">
        <f aca="false">VLOOKUP((10000000*$I$11)+(1000000*$N$11)+(100*$W$11)+$A47,data!$A$2:$AN$65536,(W$14-$D$14+10),FALSE())</f>
        <v>0.793808295296686</v>
      </c>
      <c r="X47" s="60" t="n">
        <f aca="false">VLOOKUP((10000000*$I$11)+(1000000*$N$11)+(100*$W$11)+$A47,data!$A$2:$AN$65536,(X$14-$D$14+10),FALSE())</f>
        <v>1.03774270207445</v>
      </c>
      <c r="Y47" s="60" t="n">
        <f aca="false">VLOOKUP((10000000*$I$11)+(1000000*$N$11)+(100*$W$11)+$A47,data!$A$2:$AN$65536,(Y$14-$D$14+10),FALSE())</f>
        <v>0.765140211943839</v>
      </c>
      <c r="Z47" s="60" t="n">
        <f aca="false">VLOOKUP((10000000*$I$11)+(1000000*$N$11)+(100*$W$11)+$A47,data!$A$2:$AN$65536,(Z$14-$D$14+10),FALSE())</f>
        <v>0.503063657675242</v>
      </c>
      <c r="AA47" s="60" t="n">
        <f aca="false">VLOOKUP((10000000*$I$11)+(1000000*$N$11)+(100*$W$11)+$A47,data!$A$2:$AN$65536,(AA$14-$D$14+10),FALSE())</f>
        <v>0.497575563068947</v>
      </c>
      <c r="AB47" s="60" t="n">
        <f aca="false">VLOOKUP((10000000*$I$11)+(1000000*$N$11)+(100*$W$11)+$A47,data!$A$2:$AN$65536,(AB$14-$D$14+10),FALSE())</f>
        <v>0.48689165930243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.9309721294076</v>
      </c>
      <c r="E48" s="60" t="n">
        <f aca="false">VLOOKUP((10000000*$I$11)+(1000000*$N$11)+(100*$W$11)+$A48,data!$A$2:$AN$65536,(E$14-$D$14+10),FALSE())</f>
        <v>2.84835365158938</v>
      </c>
      <c r="F48" s="60" t="n">
        <f aca="false">VLOOKUP((10000000*$I$11)+(1000000*$N$11)+(100*$W$11)+$A48,data!$A$2:$AN$65536,(F$14-$D$14+10),FALSE())</f>
        <v>2.12342026379958</v>
      </c>
      <c r="G48" s="60" t="n">
        <f aca="false">VLOOKUP((10000000*$I$11)+(1000000*$N$11)+(100*$W$11)+$A48,data!$A$2:$AN$65536,(G$14-$D$14+10),FALSE())</f>
        <v>2.47233632250568</v>
      </c>
      <c r="H48" s="60" t="n">
        <f aca="false">VLOOKUP((10000000*$I$11)+(1000000*$N$11)+(100*$W$11)+$A48,data!$A$2:$AN$65536,(H$14-$D$14+10),FALSE())</f>
        <v>2.8522126039275</v>
      </c>
      <c r="I48" s="60" t="n">
        <f aca="false">VLOOKUP((10000000*$I$11)+(1000000*$N$11)+(100*$W$11)+$A48,data!$A$2:$AN$65536,(I$14-$D$14+10),FALSE())</f>
        <v>2.1374600562152</v>
      </c>
      <c r="J48" s="60" t="n">
        <f aca="false">VLOOKUP((10000000*$I$11)+(1000000*$N$11)+(100*$W$11)+$A48,data!$A$2:$AN$65536,(J$14-$D$14+10),FALSE())</f>
        <v>2.11397123589805</v>
      </c>
      <c r="K48" s="60" t="n">
        <f aca="false">VLOOKUP((10000000*$I$11)+(1000000*$N$11)+(100*$W$11)+$A48,data!$A$2:$AN$65536,(K$14-$D$14+10),FALSE())</f>
        <v>1.04165581608525</v>
      </c>
      <c r="L48" s="60" t="n">
        <f aca="false">VLOOKUP((10000000*$I$11)+(1000000*$N$11)+(100*$W$11)+$A48,data!$A$2:$AN$65536,(L$14-$D$14+10),FALSE())</f>
        <v>2.41297768340354</v>
      </c>
      <c r="M48" s="60" t="n">
        <f aca="false">VLOOKUP((10000000*$I$11)+(1000000*$N$11)+(100*$W$11)+$A48,data!$A$2:$AN$65536,(M$14-$D$14+10),FALSE())</f>
        <v>2.36002521855519</v>
      </c>
      <c r="N48" s="60" t="n">
        <f aca="false">VLOOKUP((10000000*$I$11)+(1000000*$N$11)+(100*$W$11)+$A48,data!$A$2:$AN$65536,(N$14-$D$14+10),FALSE())</f>
        <v>1.25702361947381</v>
      </c>
      <c r="O48" s="60" t="n">
        <f aca="false">VLOOKUP((10000000*$I$11)+(1000000*$N$11)+(100*$W$11)+$A48,data!$A$2:$AN$65536,(O$14-$D$14+10),FALSE())</f>
        <v>1.81769709895543</v>
      </c>
      <c r="P48" s="60" t="n">
        <f aca="false">VLOOKUP((10000000*$I$11)+(1000000*$N$11)+(100*$W$11)+$A48,data!$A$2:$AN$65536,(P$14-$D$14+10),FALSE())</f>
        <v>2.3668849131797</v>
      </c>
      <c r="Q48" s="60" t="n">
        <f aca="false">VLOOKUP((10000000*$I$11)+(1000000*$N$11)+(100*$W$11)+$A48,data!$A$2:$AN$65536,(Q$14-$D$14+10),FALSE())</f>
        <v>2.31305459097967</v>
      </c>
      <c r="R48" s="60" t="n">
        <f aca="false">VLOOKUP((10000000*$I$11)+(1000000*$N$11)+(100*$W$11)+$A48,data!$A$2:$AN$65536,(R$14-$D$14+10),FALSE())</f>
        <v>2.27996226662449</v>
      </c>
      <c r="S48" s="60" t="n">
        <f aca="false">VLOOKUP((10000000*$I$11)+(1000000*$N$11)+(100*$W$11)+$A48,data!$A$2:$AN$65536,(S$14-$D$14+10),FALSE())</f>
        <v>1.1889228062145</v>
      </c>
      <c r="T48" s="60" t="n">
        <f aca="false">VLOOKUP((10000000*$I$11)+(1000000*$N$11)+(100*$W$11)+$A48,data!$A$2:$AN$65536,(T$14-$D$14+10),FALSE())</f>
        <v>1.51045993505022</v>
      </c>
      <c r="U48" s="60" t="n">
        <f aca="false">VLOOKUP((10000000*$I$11)+(1000000*$N$11)+(100*$W$11)+$A48,data!$A$2:$AN$65536,(U$14-$D$14+10),FALSE())</f>
        <v>1.21139804419786</v>
      </c>
      <c r="V48" s="60" t="n">
        <f aca="false">VLOOKUP((10000000*$I$11)+(1000000*$N$11)+(100*$W$11)+$A48,data!$A$2:$AN$65536,(V$14-$D$14+10),FALSE())</f>
        <v>1.50989433759426</v>
      </c>
      <c r="W48" s="60" t="n">
        <f aca="false">VLOOKUP((10000000*$I$11)+(1000000*$N$11)+(100*$W$11)+$A48,data!$A$2:$AN$65536,(W$14-$D$14+10),FALSE())</f>
        <v>1.78898877409544</v>
      </c>
      <c r="X48" s="60" t="n">
        <f aca="false">VLOOKUP((10000000*$I$11)+(1000000*$N$11)+(100*$W$11)+$A48,data!$A$2:$AN$65536,(X$14-$D$14+10),FALSE())</f>
        <v>1.45628664381268</v>
      </c>
      <c r="Y48" s="60" t="n">
        <f aca="false">VLOOKUP((10000000*$I$11)+(1000000*$N$11)+(100*$W$11)+$A48,data!$A$2:$AN$65536,(Y$14-$D$14+10),FALSE())</f>
        <v>1.14097616215553</v>
      </c>
      <c r="Z48" s="60" t="n">
        <f aca="false">VLOOKUP((10000000*$I$11)+(1000000*$N$11)+(100*$W$11)+$A48,data!$A$2:$AN$65536,(Z$14-$D$14+10),FALSE())</f>
        <v>1.95289614498301</v>
      </c>
      <c r="AA48" s="60" t="n">
        <f aca="false">VLOOKUP((10000000*$I$11)+(1000000*$N$11)+(100*$W$11)+$A48,data!$A$2:$AN$65536,(AA$14-$D$14+10),FALSE())</f>
        <v>1.63825656736101</v>
      </c>
      <c r="AB48" s="60" t="n">
        <f aca="false">VLOOKUP((10000000*$I$11)+(1000000*$N$11)+(100*$W$11)+$A48,data!$A$2:$AN$65536,(AB$14-$D$14+10),FALSE())</f>
        <v>0.265029139953938</v>
      </c>
      <c r="AC48" s="61" t="n">
        <f aca="false">VLOOKUP((10000000*$I$11)+(1000000*$N$11)+(100*$W$11)+$A48,data!$A$2:$AN$65536,(AC$14-$D$14+10),FALSE())</f>
        <v>2.0795046619895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4.28612759087483</v>
      </c>
      <c r="E49" s="60" t="n">
        <f aca="false">VLOOKUP((10000000*$I$11)+(1000000*$N$11)+(100*$W$11)+$A49,data!$A$2:$AN$65536,(E$14-$D$14+10),FALSE())</f>
        <v>3.95822987959784</v>
      </c>
      <c r="F49" s="60" t="n">
        <f aca="false">VLOOKUP((10000000*$I$11)+(1000000*$N$11)+(100*$W$11)+$A49,data!$A$2:$AN$65536,(F$14-$D$14+10),FALSE())</f>
        <v>3.26148404771914</v>
      </c>
      <c r="G49" s="60" t="n">
        <f aca="false">VLOOKUP((10000000*$I$11)+(1000000*$N$11)+(100*$W$11)+$A49,data!$A$2:$AN$65536,(G$14-$D$14+10),FALSE())</f>
        <v>4.38239300570076</v>
      </c>
      <c r="H49" s="60" t="n">
        <f aca="false">VLOOKUP((10000000*$I$11)+(1000000*$N$11)+(100*$W$11)+$A49,data!$A$2:$AN$65536,(H$14-$D$14+10),FALSE())</f>
        <v>4.41046750955601</v>
      </c>
      <c r="I49" s="60" t="n">
        <f aca="false">VLOOKUP((10000000*$I$11)+(1000000*$N$11)+(100*$W$11)+$A49,data!$A$2:$AN$65536,(I$14-$D$14+10),FALSE())</f>
        <v>4.42526828188959</v>
      </c>
      <c r="J49" s="60" t="n">
        <f aca="false">VLOOKUP((10000000*$I$11)+(1000000*$N$11)+(100*$W$11)+$A49,data!$A$2:$AN$65536,(J$14-$D$14+10),FALSE())</f>
        <v>3.65993360880434</v>
      </c>
      <c r="K49" s="60" t="n">
        <f aca="false">VLOOKUP((10000000*$I$11)+(1000000*$N$11)+(100*$W$11)+$A49,data!$A$2:$AN$65536,(K$14-$D$14+10),FALSE())</f>
        <v>5.09266837634819</v>
      </c>
      <c r="L49" s="60" t="n">
        <f aca="false">VLOOKUP((10000000*$I$11)+(1000000*$N$11)+(100*$W$11)+$A49,data!$A$2:$AN$65536,(L$14-$D$14+10),FALSE())</f>
        <v>3.266348983984</v>
      </c>
      <c r="M49" s="60" t="n">
        <f aca="false">VLOOKUP((10000000*$I$11)+(1000000*$N$11)+(100*$W$11)+$A49,data!$A$2:$AN$65536,(M$14-$D$14+10),FALSE())</f>
        <v>3.66301708064865</v>
      </c>
      <c r="N49" s="60" t="n">
        <f aca="false">VLOOKUP((10000000*$I$11)+(1000000*$N$11)+(100*$W$11)+$A49,data!$A$2:$AN$65536,(N$14-$D$14+10),FALSE())</f>
        <v>2.5621129379383</v>
      </c>
      <c r="O49" s="60" t="n">
        <f aca="false">VLOOKUP((10000000*$I$11)+(1000000*$N$11)+(100*$W$11)+$A49,data!$A$2:$AN$65536,(O$14-$D$14+10),FALSE())</f>
        <v>3.97916365214875</v>
      </c>
      <c r="P49" s="60" t="n">
        <f aca="false">VLOOKUP((10000000*$I$11)+(1000000*$N$11)+(100*$W$11)+$A49,data!$A$2:$AN$65536,(P$14-$D$14+10),FALSE())</f>
        <v>4.27394567102728</v>
      </c>
      <c r="Q49" s="60" t="n">
        <f aca="false">VLOOKUP((10000000*$I$11)+(1000000*$N$11)+(100*$W$11)+$A49,data!$A$2:$AN$65536,(Q$14-$D$14+10),FALSE())</f>
        <v>2.12019378571201</v>
      </c>
      <c r="R49" s="60" t="n">
        <f aca="false">VLOOKUP((10000000*$I$11)+(1000000*$N$11)+(100*$W$11)+$A49,data!$A$2:$AN$65536,(R$14-$D$14+10),FALSE())</f>
        <v>3.4466357388553</v>
      </c>
      <c r="S49" s="60" t="n">
        <f aca="false">VLOOKUP((10000000*$I$11)+(1000000*$N$11)+(100*$W$11)+$A49,data!$A$2:$AN$65536,(S$14-$D$14+10),FALSE())</f>
        <v>3.21061300234054</v>
      </c>
      <c r="T49" s="60" t="n">
        <f aca="false">VLOOKUP((10000000*$I$11)+(1000000*$N$11)+(100*$W$11)+$A49,data!$A$2:$AN$65536,(T$14-$D$14+10),FALSE())</f>
        <v>5.25559179509375</v>
      </c>
      <c r="U49" s="60" t="n">
        <f aca="false">VLOOKUP((10000000*$I$11)+(1000000*$N$11)+(100*$W$11)+$A49,data!$A$2:$AN$65536,(U$14-$D$14+10),FALSE())</f>
        <v>4.81074238775185</v>
      </c>
      <c r="V49" s="60" t="n">
        <f aca="false">VLOOKUP((10000000*$I$11)+(1000000*$N$11)+(100*$W$11)+$A49,data!$A$2:$AN$65536,(V$14-$D$14+10),FALSE())</f>
        <v>3.23213802992372</v>
      </c>
      <c r="W49" s="60" t="n">
        <f aca="false">VLOOKUP((10000000*$I$11)+(1000000*$N$11)+(100*$W$11)+$A49,data!$A$2:$AN$65536,(W$14-$D$14+10),FALSE())</f>
        <v>2.03016830095215</v>
      </c>
      <c r="X49" s="60" t="n">
        <f aca="false">VLOOKUP((10000000*$I$11)+(1000000*$N$11)+(100*$W$11)+$A49,data!$A$2:$AN$65536,(X$14-$D$14+10),FALSE())</f>
        <v>2.11453531576054</v>
      </c>
      <c r="Y49" s="60" t="n">
        <f aca="false">VLOOKUP((10000000*$I$11)+(1000000*$N$11)+(100*$W$11)+$A49,data!$A$2:$AN$65536,(Y$14-$D$14+10),FALSE())</f>
        <v>2.76751916507022</v>
      </c>
      <c r="Z49" s="60" t="n">
        <f aca="false">VLOOKUP((10000000*$I$11)+(1000000*$N$11)+(100*$W$11)+$A49,data!$A$2:$AN$65536,(Z$14-$D$14+10),FALSE())</f>
        <v>4.64146249388874</v>
      </c>
      <c r="AA49" s="60" t="n">
        <f aca="false">VLOOKUP((10000000*$I$11)+(1000000*$N$11)+(100*$W$11)+$A49,data!$A$2:$AN$65536,(AA$14-$D$14+10),FALSE())</f>
        <v>2.77816363383803</v>
      </c>
      <c r="AB49" s="60" t="n">
        <f aca="false">VLOOKUP((10000000*$I$11)+(1000000*$N$11)+(100*$W$11)+$A49,data!$A$2:$AN$65536,(AB$14-$D$14+10),FALSE())</f>
        <v>3.0127378556537</v>
      </c>
      <c r="AC49" s="61" t="n">
        <f aca="false">VLOOKUP((10000000*$I$11)+(1000000*$N$11)+(100*$W$11)+$A49,data!$A$2:$AN$65536,(AC$14-$D$14+10),FALSE())</f>
        <v>2.0631439956615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5.95727886394692</v>
      </c>
      <c r="E50" s="60" t="n">
        <f aca="false">VLOOKUP((10000000*$I$11)+(1000000*$N$11)+(100*$W$11)+$A50,data!$A$2:$AN$65536,(E$14-$D$14+10),FALSE())</f>
        <v>7.11330750079557</v>
      </c>
      <c r="F50" s="60" t="n">
        <f aca="false">VLOOKUP((10000000*$I$11)+(1000000*$N$11)+(100*$W$11)+$A50,data!$A$2:$AN$65536,(F$14-$D$14+10),FALSE())</f>
        <v>7.12843947204526</v>
      </c>
      <c r="G50" s="60" t="n">
        <f aca="false">VLOOKUP((10000000*$I$11)+(1000000*$N$11)+(100*$W$11)+$A50,data!$A$2:$AN$65536,(G$14-$D$14+10),FALSE())</f>
        <v>8.26381089395652</v>
      </c>
      <c r="H50" s="60" t="n">
        <f aca="false">VLOOKUP((10000000*$I$11)+(1000000*$N$11)+(100*$W$11)+$A50,data!$A$2:$AN$65536,(H$14-$D$14+10),FALSE())</f>
        <v>4.15396873949707</v>
      </c>
      <c r="I50" s="60" t="n">
        <f aca="false">VLOOKUP((10000000*$I$11)+(1000000*$N$11)+(100*$W$11)+$A50,data!$A$2:$AN$65536,(I$14-$D$14+10),FALSE())</f>
        <v>4.53694776838882</v>
      </c>
      <c r="J50" s="60" t="n">
        <f aca="false">VLOOKUP((10000000*$I$11)+(1000000*$N$11)+(100*$W$11)+$A50,data!$A$2:$AN$65536,(J$14-$D$14+10),FALSE())</f>
        <v>8.37135322924951</v>
      </c>
      <c r="K50" s="60" t="n">
        <f aca="false">VLOOKUP((10000000*$I$11)+(1000000*$N$11)+(100*$W$11)+$A50,data!$A$2:$AN$65536,(K$14-$D$14+10),FALSE())</f>
        <v>4.9830003028131</v>
      </c>
      <c r="L50" s="60" t="n">
        <f aca="false">VLOOKUP((10000000*$I$11)+(1000000*$N$11)+(100*$W$11)+$A50,data!$A$2:$AN$65536,(L$14-$D$14+10),FALSE())</f>
        <v>10.0157169712472</v>
      </c>
      <c r="M50" s="60" t="n">
        <f aca="false">VLOOKUP((10000000*$I$11)+(1000000*$N$11)+(100*$W$11)+$A50,data!$A$2:$AN$65536,(M$14-$D$14+10),FALSE())</f>
        <v>5.02487312195367</v>
      </c>
      <c r="N50" s="60" t="n">
        <f aca="false">VLOOKUP((10000000*$I$11)+(1000000*$N$11)+(100*$W$11)+$A50,data!$A$2:$AN$65536,(N$14-$D$14+10),FALSE())</f>
        <v>7.750015500031</v>
      </c>
      <c r="O50" s="60" t="n">
        <f aca="false">VLOOKUP((10000000*$I$11)+(1000000*$N$11)+(100*$W$11)+$A50,data!$A$2:$AN$65536,(O$14-$D$14+10),FALSE())</f>
        <v>4.60650822837532</v>
      </c>
      <c r="P50" s="60" t="n">
        <f aca="false">VLOOKUP((10000000*$I$11)+(1000000*$N$11)+(100*$W$11)+$A50,data!$A$2:$AN$65536,(P$14-$D$14+10),FALSE())</f>
        <v>6.86054045813165</v>
      </c>
      <c r="Q50" s="60" t="n">
        <f aca="false">VLOOKUP((10000000*$I$11)+(1000000*$N$11)+(100*$W$11)+$A50,data!$A$2:$AN$65536,(Q$14-$D$14+10),FALSE())</f>
        <v>7.21785773982282</v>
      </c>
      <c r="R50" s="60" t="n">
        <f aca="false">VLOOKUP((10000000*$I$11)+(1000000*$N$11)+(100*$W$11)+$A50,data!$A$2:$AN$65536,(R$14-$D$14+10),FALSE())</f>
        <v>6.88202300889693</v>
      </c>
      <c r="S50" s="60" t="n">
        <f aca="false">VLOOKUP((10000000*$I$11)+(1000000*$N$11)+(100*$W$11)+$A50,data!$A$2:$AN$65536,(S$14-$D$14+10),FALSE())</f>
        <v>8.02056319630901</v>
      </c>
      <c r="T50" s="60" t="n">
        <f aca="false">VLOOKUP((10000000*$I$11)+(1000000*$N$11)+(100*$W$11)+$A50,data!$A$2:$AN$65536,(T$14-$D$14+10),FALSE())</f>
        <v>6.03425192247495</v>
      </c>
      <c r="U50" s="60" t="n">
        <f aca="false">VLOOKUP((10000000*$I$11)+(1000000*$N$11)+(100*$W$11)+$A50,data!$A$2:$AN$65536,(U$14-$D$14+10),FALSE())</f>
        <v>5.5458605696708</v>
      </c>
      <c r="V50" s="60" t="n">
        <f aca="false">VLOOKUP((10000000*$I$11)+(1000000*$N$11)+(100*$W$11)+$A50,data!$A$2:$AN$65536,(V$14-$D$14+10),FALSE())</f>
        <v>4.7632482421782</v>
      </c>
      <c r="W50" s="60" t="n">
        <f aca="false">VLOOKUP((10000000*$I$11)+(1000000*$N$11)+(100*$W$11)+$A50,data!$A$2:$AN$65536,(W$14-$D$14+10),FALSE())</f>
        <v>6.08076689201273</v>
      </c>
      <c r="X50" s="60" t="n">
        <f aca="false">VLOOKUP((10000000*$I$11)+(1000000*$N$11)+(100*$W$11)+$A50,data!$A$2:$AN$65536,(X$14-$D$14+10),FALSE())</f>
        <v>4.98350459977475</v>
      </c>
      <c r="Y50" s="60" t="n">
        <f aca="false">VLOOKUP((10000000*$I$11)+(1000000*$N$11)+(100*$W$11)+$A50,data!$A$2:$AN$65536,(Y$14-$D$14+10),FALSE())</f>
        <v>6.40241755286796</v>
      </c>
      <c r="Z50" s="60" t="n">
        <f aca="false">VLOOKUP((10000000*$I$11)+(1000000*$N$11)+(100*$W$11)+$A50,data!$A$2:$AN$65536,(Z$14-$D$14+10),FALSE())</f>
        <v>5.30931441135319</v>
      </c>
      <c r="AA50" s="60" t="n">
        <f aca="false">VLOOKUP((10000000*$I$11)+(1000000*$N$11)+(100*$W$11)+$A50,data!$A$2:$AN$65536,(AA$14-$D$14+10),FALSE())</f>
        <v>7.939197957794</v>
      </c>
      <c r="AB50" s="60" t="n">
        <f aca="false">VLOOKUP((10000000*$I$11)+(1000000*$N$11)+(100*$W$11)+$A50,data!$A$2:$AN$65536,(AB$14-$D$14+10),FALSE())</f>
        <v>6.83581850010254</v>
      </c>
      <c r="AC50" s="61" t="n">
        <f aca="false">VLOOKUP((10000000*$I$11)+(1000000*$N$11)+(100*$W$11)+$A50,data!$A$2:$AN$65536,(AC$14-$D$14+10),FALSE())</f>
        <v>5.5790080523682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1.682681676131</v>
      </c>
      <c r="E51" s="60" t="n">
        <f aca="false">VLOOKUP((10000000*$I$11)+(1000000*$N$11)+(100*$W$11)+$A51,data!$A$2:$AN$65536,(E$14-$D$14+10),FALSE())</f>
        <v>14.1143829595038</v>
      </c>
      <c r="F51" s="60" t="n">
        <f aca="false">VLOOKUP((10000000*$I$11)+(1000000*$N$11)+(100*$W$11)+$A51,data!$A$2:$AN$65536,(F$14-$D$14+10),FALSE())</f>
        <v>15.1883945088112</v>
      </c>
      <c r="G51" s="60" t="n">
        <f aca="false">VLOOKUP((10000000*$I$11)+(1000000*$N$11)+(100*$W$11)+$A51,data!$A$2:$AN$65536,(G$14-$D$14+10),FALSE())</f>
        <v>10.02518326035</v>
      </c>
      <c r="H51" s="60" t="n">
        <f aca="false">VLOOKUP((10000000*$I$11)+(1000000*$N$11)+(100*$W$11)+$A51,data!$A$2:$AN$65536,(H$14-$D$14+10),FALSE())</f>
        <v>11.7703881386958</v>
      </c>
      <c r="I51" s="60" t="n">
        <f aca="false">VLOOKUP((10000000*$I$11)+(1000000*$N$11)+(100*$W$11)+$A51,data!$A$2:$AN$65536,(I$14-$D$14+10),FALSE())</f>
        <v>12.3602264393484</v>
      </c>
      <c r="J51" s="60" t="n">
        <f aca="false">VLOOKUP((10000000*$I$11)+(1000000*$N$11)+(100*$W$11)+$A51,data!$A$2:$AN$65536,(J$14-$D$14+10),FALSE())</f>
        <v>14.9123279386606</v>
      </c>
      <c r="K51" s="60" t="n">
        <f aca="false">VLOOKUP((10000000*$I$11)+(1000000*$N$11)+(100*$W$11)+$A51,data!$A$2:$AN$65536,(K$14-$D$14+10),FALSE())</f>
        <v>13.72803514377</v>
      </c>
      <c r="L51" s="60" t="n">
        <f aca="false">VLOOKUP((10000000*$I$11)+(1000000*$N$11)+(100*$W$11)+$A51,data!$A$2:$AN$65536,(L$14-$D$14+10),FALSE())</f>
        <v>17.4750252763758</v>
      </c>
      <c r="M51" s="60" t="n">
        <f aca="false">VLOOKUP((10000000*$I$11)+(1000000*$N$11)+(100*$W$11)+$A51,data!$A$2:$AN$65536,(M$14-$D$14+10),FALSE())</f>
        <v>12.1235430845638</v>
      </c>
      <c r="N51" s="60" t="n">
        <f aca="false">VLOOKUP((10000000*$I$11)+(1000000*$N$11)+(100*$W$11)+$A51,data!$A$2:$AN$65536,(N$14-$D$14+10),FALSE())</f>
        <v>10.0037931048856</v>
      </c>
      <c r="O51" s="60" t="n">
        <f aca="false">VLOOKUP((10000000*$I$11)+(1000000*$N$11)+(100*$W$11)+$A51,data!$A$2:$AN$65536,(O$14-$D$14+10),FALSE())</f>
        <v>9.17565115842596</v>
      </c>
      <c r="P51" s="60" t="n">
        <f aca="false">VLOOKUP((10000000*$I$11)+(1000000*$N$11)+(100*$W$11)+$A51,data!$A$2:$AN$65536,(P$14-$D$14+10),FALSE())</f>
        <v>12.1486831246413</v>
      </c>
      <c r="Q51" s="60" t="n">
        <f aca="false">VLOOKUP((10000000*$I$11)+(1000000*$N$11)+(100*$W$11)+$A51,data!$A$2:$AN$65536,(Q$14-$D$14+10),FALSE())</f>
        <v>12.1522976223401</v>
      </c>
      <c r="R51" s="60" t="n">
        <f aca="false">VLOOKUP((10000000*$I$11)+(1000000*$N$11)+(100*$W$11)+$A51,data!$A$2:$AN$65536,(R$14-$D$14+10),FALSE())</f>
        <v>13.3631777636722</v>
      </c>
      <c r="S51" s="60" t="n">
        <f aca="false">VLOOKUP((10000000*$I$11)+(1000000*$N$11)+(100*$W$11)+$A51,data!$A$2:$AN$65536,(S$14-$D$14+10),FALSE())</f>
        <v>13.7818705757063</v>
      </c>
      <c r="T51" s="60" t="n">
        <f aca="false">VLOOKUP((10000000*$I$11)+(1000000*$N$11)+(100*$W$11)+$A51,data!$A$2:$AN$65536,(T$14-$D$14+10),FALSE())</f>
        <v>8.67739909424482</v>
      </c>
      <c r="U51" s="60" t="n">
        <f aca="false">VLOOKUP((10000000*$I$11)+(1000000*$N$11)+(100*$W$11)+$A51,data!$A$2:$AN$65536,(U$14-$D$14+10),FALSE())</f>
        <v>11.4517085540173</v>
      </c>
      <c r="V51" s="60" t="n">
        <f aca="false">VLOOKUP((10000000*$I$11)+(1000000*$N$11)+(100*$W$11)+$A51,data!$A$2:$AN$65536,(V$14-$D$14+10),FALSE())</f>
        <v>11.4125937972553</v>
      </c>
      <c r="W51" s="60" t="n">
        <f aca="false">VLOOKUP((10000000*$I$11)+(1000000*$N$11)+(100*$W$11)+$A51,data!$A$2:$AN$65536,(W$14-$D$14+10),FALSE())</f>
        <v>11.5051629418702</v>
      </c>
      <c r="X51" s="60" t="n">
        <f aca="false">VLOOKUP((10000000*$I$11)+(1000000*$N$11)+(100*$W$11)+$A51,data!$A$2:$AN$65536,(X$14-$D$14+10),FALSE())</f>
        <v>6.95965447362496</v>
      </c>
      <c r="Y51" s="60" t="n">
        <f aca="false">VLOOKUP((10000000*$I$11)+(1000000*$N$11)+(100*$W$11)+$A51,data!$A$2:$AN$65536,(Y$14-$D$14+10),FALSE())</f>
        <v>12.9138484882726</v>
      </c>
      <c r="Z51" s="60" t="n">
        <f aca="false">VLOOKUP((10000000*$I$11)+(1000000*$N$11)+(100*$W$11)+$A51,data!$A$2:$AN$65536,(Z$14-$D$14+10),FALSE())</f>
        <v>6.3463605605423</v>
      </c>
      <c r="AA51" s="60" t="n">
        <f aca="false">VLOOKUP((10000000*$I$11)+(1000000*$N$11)+(100*$W$11)+$A51,data!$A$2:$AN$65536,(AA$14-$D$14+10),FALSE())</f>
        <v>8.24269638224131</v>
      </c>
      <c r="AB51" s="60" t="n">
        <f aca="false">VLOOKUP((10000000*$I$11)+(1000000*$N$11)+(100*$W$11)+$A51,data!$A$2:$AN$65536,(AB$14-$D$14+10),FALSE())</f>
        <v>11.7240831577873</v>
      </c>
      <c r="AC51" s="61" t="n">
        <f aca="false">VLOOKUP((10000000*$I$11)+(1000000*$N$11)+(100*$W$11)+$A51,data!$A$2:$AN$65536,(AC$14-$D$14+10),FALSE())</f>
        <v>9.44941413632355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8.1820018384024</v>
      </c>
      <c r="E52" s="60" t="n">
        <f aca="false">VLOOKUP((10000000*$I$11)+(1000000*$N$11)+(100*$W$11)+$A52,data!$A$2:$AN$65536,(E$14-$D$14+10),FALSE())</f>
        <v>19.0941927134439</v>
      </c>
      <c r="F52" s="60" t="n">
        <f aca="false">VLOOKUP((10000000*$I$11)+(1000000*$N$11)+(100*$W$11)+$A52,data!$A$2:$AN$65536,(F$14-$D$14+10),FALSE())</f>
        <v>13.8428230499615</v>
      </c>
      <c r="G52" s="60" t="n">
        <f aca="false">VLOOKUP((10000000*$I$11)+(1000000*$N$11)+(100*$W$11)+$A52,data!$A$2:$AN$65536,(G$14-$D$14+10),FALSE())</f>
        <v>13.8432623244967</v>
      </c>
      <c r="H52" s="60" t="n">
        <f aca="false">VLOOKUP((10000000*$I$11)+(1000000*$N$11)+(100*$W$11)+$A52,data!$A$2:$AN$65536,(H$14-$D$14+10),FALSE())</f>
        <v>14.8937153656921</v>
      </c>
      <c r="I52" s="60" t="n">
        <f aca="false">VLOOKUP((10000000*$I$11)+(1000000*$N$11)+(100*$W$11)+$A52,data!$A$2:$AN$65536,(I$14-$D$14+10),FALSE())</f>
        <v>17.7576086420362</v>
      </c>
      <c r="J52" s="60" t="n">
        <f aca="false">VLOOKUP((10000000*$I$11)+(1000000*$N$11)+(100*$W$11)+$A52,data!$A$2:$AN$65536,(J$14-$D$14+10),FALSE())</f>
        <v>17.6283654693671</v>
      </c>
      <c r="K52" s="60" t="n">
        <f aca="false">VLOOKUP((10000000*$I$11)+(1000000*$N$11)+(100*$W$11)+$A52,data!$A$2:$AN$65536,(K$14-$D$14+10),FALSE())</f>
        <v>16.1543432105603</v>
      </c>
      <c r="L52" s="60" t="n">
        <f aca="false">VLOOKUP((10000000*$I$11)+(1000000*$N$11)+(100*$W$11)+$A52,data!$A$2:$AN$65536,(L$14-$D$14+10),FALSE())</f>
        <v>16.1197794434883</v>
      </c>
      <c r="M52" s="60" t="n">
        <f aca="false">VLOOKUP((10000000*$I$11)+(1000000*$N$11)+(100*$W$11)+$A52,data!$A$2:$AN$65536,(M$14-$D$14+10),FALSE())</f>
        <v>19.6616281746336</v>
      </c>
      <c r="N52" s="60" t="n">
        <f aca="false">VLOOKUP((10000000*$I$11)+(1000000*$N$11)+(100*$W$11)+$A52,data!$A$2:$AN$65536,(N$14-$D$14+10),FALSE())</f>
        <v>17.4718266794793</v>
      </c>
      <c r="O52" s="60" t="n">
        <f aca="false">VLOOKUP((10000000*$I$11)+(1000000*$N$11)+(100*$W$11)+$A52,data!$A$2:$AN$65536,(O$14-$D$14+10),FALSE())</f>
        <v>17.9856989388438</v>
      </c>
      <c r="P52" s="60" t="n">
        <f aca="false">VLOOKUP((10000000*$I$11)+(1000000*$N$11)+(100*$W$11)+$A52,data!$A$2:$AN$65536,(P$14-$D$14+10),FALSE())</f>
        <v>16.041922891824</v>
      </c>
      <c r="Q52" s="60" t="n">
        <f aca="false">VLOOKUP((10000000*$I$11)+(1000000*$N$11)+(100*$W$11)+$A52,data!$A$2:$AN$65536,(Q$14-$D$14+10),FALSE())</f>
        <v>15.0067288235693</v>
      </c>
      <c r="R52" s="60" t="n">
        <f aca="false">VLOOKUP((10000000*$I$11)+(1000000*$N$11)+(100*$W$11)+$A52,data!$A$2:$AN$65536,(R$14-$D$14+10),FALSE())</f>
        <v>20.272422747589</v>
      </c>
      <c r="S52" s="60" t="n">
        <f aca="false">VLOOKUP((10000000*$I$11)+(1000000*$N$11)+(100*$W$11)+$A52,data!$A$2:$AN$65536,(S$14-$D$14+10),FALSE())</f>
        <v>18.6476174082681</v>
      </c>
      <c r="T52" s="60" t="n">
        <f aca="false">VLOOKUP((10000000*$I$11)+(1000000*$N$11)+(100*$W$11)+$A52,data!$A$2:$AN$65536,(T$14-$D$14+10),FALSE())</f>
        <v>17.1218217618355</v>
      </c>
      <c r="U52" s="60" t="n">
        <f aca="false">VLOOKUP((10000000*$I$11)+(1000000*$N$11)+(100*$W$11)+$A52,data!$A$2:$AN$65536,(U$14-$D$14+10),FALSE())</f>
        <v>12.8222784713944</v>
      </c>
      <c r="V52" s="60" t="n">
        <f aca="false">VLOOKUP((10000000*$I$11)+(1000000*$N$11)+(100*$W$11)+$A52,data!$A$2:$AN$65536,(V$14-$D$14+10),FALSE())</f>
        <v>17.9793143257284</v>
      </c>
      <c r="W52" s="60" t="n">
        <f aca="false">VLOOKUP((10000000*$I$11)+(1000000*$N$11)+(100*$W$11)+$A52,data!$A$2:$AN$65536,(W$14-$D$14+10),FALSE())</f>
        <v>21.1889346674514</v>
      </c>
      <c r="X52" s="60" t="n">
        <f aca="false">VLOOKUP((10000000*$I$11)+(1000000*$N$11)+(100*$W$11)+$A52,data!$A$2:$AN$65536,(X$14-$D$14+10),FALSE())</f>
        <v>20.6465175425013</v>
      </c>
      <c r="Y52" s="60" t="n">
        <f aca="false">VLOOKUP((10000000*$I$11)+(1000000*$N$11)+(100*$W$11)+$A52,data!$A$2:$AN$65536,(Y$14-$D$14+10),FALSE())</f>
        <v>21.3389742447859</v>
      </c>
      <c r="Z52" s="60" t="n">
        <f aca="false">VLOOKUP((10000000*$I$11)+(1000000*$N$11)+(100*$W$11)+$A52,data!$A$2:$AN$65536,(Z$14-$D$14+10),FALSE())</f>
        <v>11.0153388593617</v>
      </c>
      <c r="AA52" s="60" t="n">
        <f aca="false">VLOOKUP((10000000*$I$11)+(1000000*$N$11)+(100*$W$11)+$A52,data!$A$2:$AN$65536,(AA$14-$D$14+10),FALSE())</f>
        <v>20.9963210793935</v>
      </c>
      <c r="AB52" s="60" t="n">
        <f aca="false">VLOOKUP((10000000*$I$11)+(1000000*$N$11)+(100*$W$11)+$A52,data!$A$2:$AN$65536,(AB$14-$D$14+10),FALSE())</f>
        <v>12.7060766811728</v>
      </c>
      <c r="AC52" s="61" t="n">
        <f aca="false">VLOOKUP((10000000*$I$11)+(1000000*$N$11)+(100*$W$11)+$A52,data!$A$2:$AN$65536,(AC$14-$D$14+10),FALSE())</f>
        <v>15.799000600362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0.9274009436355</v>
      </c>
      <c r="E53" s="60" t="n">
        <f aca="false">VLOOKUP((10000000*$I$11)+(1000000*$N$11)+(100*$W$11)+$A53,data!$A$2:$AN$65536,(E$14-$D$14+10),FALSE())</f>
        <v>21.499800810669</v>
      </c>
      <c r="F53" s="60" t="n">
        <f aca="false">VLOOKUP((10000000*$I$11)+(1000000*$N$11)+(100*$W$11)+$A53,data!$A$2:$AN$65536,(F$14-$D$14+10),FALSE())</f>
        <v>22.6636028833139</v>
      </c>
      <c r="G53" s="60" t="n">
        <f aca="false">VLOOKUP((10000000*$I$11)+(1000000*$N$11)+(100*$W$11)+$A53,data!$A$2:$AN$65536,(G$14-$D$14+10),FALSE())</f>
        <v>24.6769845990306</v>
      </c>
      <c r="H53" s="60" t="n">
        <f aca="false">VLOOKUP((10000000*$I$11)+(1000000*$N$11)+(100*$W$11)+$A53,data!$A$2:$AN$65536,(H$14-$D$14+10),FALSE())</f>
        <v>26.3124117571557</v>
      </c>
      <c r="I53" s="60" t="n">
        <f aca="false">VLOOKUP((10000000*$I$11)+(1000000*$N$11)+(100*$W$11)+$A53,data!$A$2:$AN$65536,(I$14-$D$14+10),FALSE())</f>
        <v>22.4585507629302</v>
      </c>
      <c r="J53" s="60" t="n">
        <f aca="false">VLOOKUP((10000000*$I$11)+(1000000*$N$11)+(100*$W$11)+$A53,data!$A$2:$AN$65536,(J$14-$D$14+10),FALSE())</f>
        <v>22.2026407265814</v>
      </c>
      <c r="K53" s="60" t="n">
        <f aca="false">VLOOKUP((10000000*$I$11)+(1000000*$N$11)+(100*$W$11)+$A53,data!$A$2:$AN$65536,(K$14-$D$14+10),FALSE())</f>
        <v>25.363237798471</v>
      </c>
      <c r="L53" s="60" t="n">
        <f aca="false">VLOOKUP((10000000*$I$11)+(1000000*$N$11)+(100*$W$11)+$A53,data!$A$2:$AN$65536,(L$14-$D$14+10),FALSE())</f>
        <v>30.3418980236391</v>
      </c>
      <c r="M53" s="60" t="n">
        <f aca="false">VLOOKUP((10000000*$I$11)+(1000000*$N$11)+(100*$W$11)+$A53,data!$A$2:$AN$65536,(M$14-$D$14+10),FALSE())</f>
        <v>34.3840299405553</v>
      </c>
      <c r="N53" s="60" t="n">
        <f aca="false">VLOOKUP((10000000*$I$11)+(1000000*$N$11)+(100*$W$11)+$A53,data!$A$2:$AN$65536,(N$14-$D$14+10),FALSE())</f>
        <v>20.8325442218098</v>
      </c>
      <c r="O53" s="60" t="n">
        <f aca="false">VLOOKUP((10000000*$I$11)+(1000000*$N$11)+(100*$W$11)+$A53,data!$A$2:$AN$65536,(O$14-$D$14+10),FALSE())</f>
        <v>20.0604244299496</v>
      </c>
      <c r="P53" s="60" t="n">
        <f aca="false">VLOOKUP((10000000*$I$11)+(1000000*$N$11)+(100*$W$11)+$A53,data!$A$2:$AN$65536,(P$14-$D$14+10),FALSE())</f>
        <v>19.9807244775628</v>
      </c>
      <c r="Q53" s="60" t="n">
        <f aca="false">VLOOKUP((10000000*$I$11)+(1000000*$N$11)+(100*$W$11)+$A53,data!$A$2:$AN$65536,(Q$14-$D$14+10),FALSE())</f>
        <v>27.6813277409028</v>
      </c>
      <c r="R53" s="60" t="n">
        <f aca="false">VLOOKUP((10000000*$I$11)+(1000000*$N$11)+(100*$W$11)+$A53,data!$A$2:$AN$65536,(R$14-$D$14+10),FALSE())</f>
        <v>23.5484494251763</v>
      </c>
      <c r="S53" s="60" t="n">
        <f aca="false">VLOOKUP((10000000*$I$11)+(1000000*$N$11)+(100*$W$11)+$A53,data!$A$2:$AN$65536,(S$14-$D$14+10),FALSE())</f>
        <v>24.3280886028987</v>
      </c>
      <c r="T53" s="60" t="n">
        <f aca="false">VLOOKUP((10000000*$I$11)+(1000000*$N$11)+(100*$W$11)+$A53,data!$A$2:$AN$65536,(T$14-$D$14+10),FALSE())</f>
        <v>23.6804235759868</v>
      </c>
      <c r="U53" s="60" t="n">
        <f aca="false">VLOOKUP((10000000*$I$11)+(1000000*$N$11)+(100*$W$11)+$A53,data!$A$2:$AN$65536,(U$14-$D$14+10),FALSE())</f>
        <v>20.520372505115</v>
      </c>
      <c r="V53" s="60" t="n">
        <f aca="false">VLOOKUP((10000000*$I$11)+(1000000*$N$11)+(100*$W$11)+$A53,data!$A$2:$AN$65536,(V$14-$D$14+10),FALSE())</f>
        <v>17.9224317155352</v>
      </c>
      <c r="W53" s="60" t="n">
        <f aca="false">VLOOKUP((10000000*$I$11)+(1000000*$N$11)+(100*$W$11)+$A53,data!$A$2:$AN$65536,(W$14-$D$14+10),FALSE())</f>
        <v>23.742958728802</v>
      </c>
      <c r="X53" s="60" t="n">
        <f aca="false">VLOOKUP((10000000*$I$11)+(1000000*$N$11)+(100*$W$11)+$A53,data!$A$2:$AN$65536,(X$14-$D$14+10),FALSE())</f>
        <v>27.4244369237951</v>
      </c>
      <c r="Y53" s="60" t="n">
        <f aca="false">VLOOKUP((10000000*$I$11)+(1000000*$N$11)+(100*$W$11)+$A53,data!$A$2:$AN$65536,(Y$14-$D$14+10),FALSE())</f>
        <v>29.4207572095277</v>
      </c>
      <c r="Z53" s="60" t="n">
        <f aca="false">VLOOKUP((10000000*$I$11)+(1000000*$N$11)+(100*$W$11)+$A53,data!$A$2:$AN$65536,(Z$14-$D$14+10),FALSE())</f>
        <v>22.3817640273402</v>
      </c>
      <c r="AA53" s="60" t="n">
        <f aca="false">VLOOKUP((10000000*$I$11)+(1000000*$N$11)+(100*$W$11)+$A53,data!$A$2:$AN$65536,(AA$14-$D$14+10),FALSE())</f>
        <v>22.7150117834124</v>
      </c>
      <c r="AB53" s="60" t="n">
        <f aca="false">VLOOKUP((10000000*$I$11)+(1000000*$N$11)+(100*$W$11)+$A53,data!$A$2:$AN$65536,(AB$14-$D$14+10),FALSE())</f>
        <v>22.8866163533247</v>
      </c>
      <c r="AC53" s="61" t="n">
        <f aca="false">VLOOKUP((10000000*$I$11)+(1000000*$N$11)+(100*$W$11)+$A53,data!$A$2:$AN$65536,(AC$14-$D$14+10),FALSE())</f>
        <v>27.6838066341474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24.6936444732537</v>
      </c>
      <c r="E54" s="60" t="n">
        <f aca="false">VLOOKUP((10000000*$I$11)+(1000000*$N$11)+(100*$W$11)+$A54,data!$A$2:$AN$65536,(E$14-$D$14+10),FALSE())</f>
        <v>28.1871627607313</v>
      </c>
      <c r="F54" s="60" t="n">
        <f aca="false">VLOOKUP((10000000*$I$11)+(1000000*$N$11)+(100*$W$11)+$A54,data!$A$2:$AN$65536,(F$14-$D$14+10),FALSE())</f>
        <v>21.7219589257504</v>
      </c>
      <c r="G54" s="60" t="n">
        <f aca="false">VLOOKUP((10000000*$I$11)+(1000000*$N$11)+(100*$W$11)+$A54,data!$A$2:$AN$65536,(G$14-$D$14+10),FALSE())</f>
        <v>22.4771807751696</v>
      </c>
      <c r="H54" s="60" t="n">
        <f aca="false">VLOOKUP((10000000*$I$11)+(1000000*$N$11)+(100*$W$11)+$A54,data!$A$2:$AN$65536,(H$14-$D$14+10),FALSE())</f>
        <v>34.8614258323165</v>
      </c>
      <c r="I54" s="60" t="n">
        <f aca="false">VLOOKUP((10000000*$I$11)+(1000000*$N$11)+(100*$W$11)+$A54,data!$A$2:$AN$65536,(I$14-$D$14+10),FALSE())</f>
        <v>28.7172025615745</v>
      </c>
      <c r="J54" s="60" t="n">
        <f aca="false">VLOOKUP((10000000*$I$11)+(1000000*$N$11)+(100*$W$11)+$A54,data!$A$2:$AN$65536,(J$14-$D$14+10),FALSE())</f>
        <v>37.0489996770087</v>
      </c>
      <c r="K54" s="60" t="n">
        <f aca="false">VLOOKUP((10000000*$I$11)+(1000000*$N$11)+(100*$W$11)+$A54,data!$A$2:$AN$65536,(K$14-$D$14+10),FALSE())</f>
        <v>36.932867411006</v>
      </c>
      <c r="L54" s="60" t="n">
        <f aca="false">VLOOKUP((10000000*$I$11)+(1000000*$N$11)+(100*$W$11)+$A54,data!$A$2:$AN$65536,(L$14-$D$14+10),FALSE())</f>
        <v>31.9984941885088</v>
      </c>
      <c r="M54" s="60" t="n">
        <f aca="false">VLOOKUP((10000000*$I$11)+(1000000*$N$11)+(100*$W$11)+$A54,data!$A$2:$AN$65536,(M$14-$D$14+10),FALSE())</f>
        <v>23.8151940938319</v>
      </c>
      <c r="N54" s="60" t="n">
        <f aca="false">VLOOKUP((10000000*$I$11)+(1000000*$N$11)+(100*$W$11)+$A54,data!$A$2:$AN$65536,(N$14-$D$14+10),FALSE())</f>
        <v>24.5114860823782</v>
      </c>
      <c r="O54" s="60" t="n">
        <f aca="false">VLOOKUP((10000000*$I$11)+(1000000*$N$11)+(100*$W$11)+$A54,data!$A$2:$AN$65536,(O$14-$D$14+10),FALSE())</f>
        <v>40.8939415625575</v>
      </c>
      <c r="P54" s="60" t="n">
        <f aca="false">VLOOKUP((10000000*$I$11)+(1000000*$N$11)+(100*$W$11)+$A54,data!$A$2:$AN$65536,(P$14-$D$14+10),FALSE())</f>
        <v>29.6761064948279</v>
      </c>
      <c r="Q54" s="60" t="n">
        <f aca="false">VLOOKUP((10000000*$I$11)+(1000000*$N$11)+(100*$W$11)+$A54,data!$A$2:$AN$65536,(Q$14-$D$14+10),FALSE())</f>
        <v>31.8614028973963</v>
      </c>
      <c r="R54" s="60" t="n">
        <f aca="false">VLOOKUP((10000000*$I$11)+(1000000*$N$11)+(100*$W$11)+$A54,data!$A$2:$AN$65536,(R$14-$D$14+10),FALSE())</f>
        <v>32.0364839016668</v>
      </c>
      <c r="S54" s="60" t="n">
        <f aca="false">VLOOKUP((10000000*$I$11)+(1000000*$N$11)+(100*$W$11)+$A54,data!$A$2:$AN$65536,(S$14-$D$14+10),FALSE())</f>
        <v>38.4381592591268</v>
      </c>
      <c r="T54" s="60" t="n">
        <f aca="false">VLOOKUP((10000000*$I$11)+(1000000*$N$11)+(100*$W$11)+$A54,data!$A$2:$AN$65536,(T$14-$D$14+10),FALSE())</f>
        <v>37.0042081529737</v>
      </c>
      <c r="U54" s="60" t="n">
        <f aca="false">VLOOKUP((10000000*$I$11)+(1000000*$N$11)+(100*$W$11)+$A54,data!$A$2:$AN$65536,(U$14-$D$14+10),FALSE())</f>
        <v>34.8423384186556</v>
      </c>
      <c r="V54" s="60" t="n">
        <f aca="false">VLOOKUP((10000000*$I$11)+(1000000*$N$11)+(100*$W$11)+$A54,data!$A$2:$AN$65536,(V$14-$D$14+10),FALSE())</f>
        <v>41.3987715548196</v>
      </c>
      <c r="W54" s="60" t="n">
        <f aca="false">VLOOKUP((10000000*$I$11)+(1000000*$N$11)+(100*$W$11)+$A54,data!$A$2:$AN$65536,(W$14-$D$14+10),FALSE())</f>
        <v>33.7410375369043</v>
      </c>
      <c r="X54" s="60" t="n">
        <f aca="false">VLOOKUP((10000000*$I$11)+(1000000*$N$11)+(100*$W$11)+$A54,data!$A$2:$AN$65536,(X$14-$D$14+10),FALSE())</f>
        <v>35.4170355941208</v>
      </c>
      <c r="Y54" s="60" t="n">
        <f aca="false">VLOOKUP((10000000*$I$11)+(1000000*$N$11)+(100*$W$11)+$A54,data!$A$2:$AN$65536,(Y$14-$D$14+10),FALSE())</f>
        <v>32.6772742126034</v>
      </c>
      <c r="Z54" s="60" t="n">
        <f aca="false">VLOOKUP((10000000*$I$11)+(1000000*$N$11)+(100*$W$11)+$A54,data!$A$2:$AN$65536,(Z$14-$D$14+10),FALSE())</f>
        <v>26.4999378907706</v>
      </c>
      <c r="AA54" s="60" t="n">
        <f aca="false">VLOOKUP((10000000*$I$11)+(1000000*$N$11)+(100*$W$11)+$A54,data!$A$2:$AN$65536,(AA$14-$D$14+10),FALSE())</f>
        <v>30.0969610203683</v>
      </c>
      <c r="AB54" s="60" t="n">
        <f aca="false">VLOOKUP((10000000*$I$11)+(1000000*$N$11)+(100*$W$11)+$A54,data!$A$2:$AN$65536,(AB$14-$D$14+10),FALSE())</f>
        <v>34.29136495582</v>
      </c>
      <c r="AC54" s="61" t="n">
        <f aca="false">VLOOKUP((10000000*$I$11)+(1000000*$N$11)+(100*$W$11)+$A54,data!$A$2:$AN$65536,(AC$14-$D$14+10),FALSE())</f>
        <v>37.315463372540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48.5615727251415</v>
      </c>
      <c r="E55" s="66" t="n">
        <f aca="false">VLOOKUP((10000000*$I$11)+(1000000*$N$11)+(100*$W$11)+$A55,data!$A$2:$AN$65536,(E$14-$D$14+10),FALSE())</f>
        <v>35.1544398459596</v>
      </c>
      <c r="F55" s="66" t="n">
        <f aca="false">VLOOKUP((10000000*$I$11)+(1000000*$N$11)+(100*$W$11)+$A55,data!$A$2:$AN$65536,(F$14-$D$14+10),FALSE())</f>
        <v>27.3360973165064</v>
      </c>
      <c r="G55" s="66" t="n">
        <f aca="false">VLOOKUP((10000000*$I$11)+(1000000*$N$11)+(100*$W$11)+$A55,data!$A$2:$AN$65536,(G$14-$D$14+10),FALSE())</f>
        <v>20.7841565343904</v>
      </c>
      <c r="H55" s="66" t="n">
        <f aca="false">VLOOKUP((10000000*$I$11)+(1000000*$N$11)+(100*$W$11)+$A55,data!$A$2:$AN$65536,(H$14-$D$14+10),FALSE())</f>
        <v>34.1549496214493</v>
      </c>
      <c r="I55" s="66" t="n">
        <f aca="false">VLOOKUP((10000000*$I$11)+(1000000*$N$11)+(100*$W$11)+$A55,data!$A$2:$AN$65536,(I$14-$D$14+10),FALSE())</f>
        <v>30.3481763504938</v>
      </c>
      <c r="J55" s="66" t="n">
        <f aca="false">VLOOKUP((10000000*$I$11)+(1000000*$N$11)+(100*$W$11)+$A55,data!$A$2:$AN$65536,(J$14-$D$14+10),FALSE())</f>
        <v>37.4822628577548</v>
      </c>
      <c r="K55" s="66" t="n">
        <f aca="false">VLOOKUP((10000000*$I$11)+(1000000*$N$11)+(100*$W$11)+$A55,data!$A$2:$AN$65536,(K$14-$D$14+10),FALSE())</f>
        <v>32.6132331454811</v>
      </c>
      <c r="L55" s="66" t="n">
        <f aca="false">VLOOKUP((10000000*$I$11)+(1000000*$N$11)+(100*$W$11)+$A55,data!$A$2:$AN$65536,(L$14-$D$14+10),FALSE())</f>
        <v>33.9631185690206</v>
      </c>
      <c r="M55" s="66" t="n">
        <f aca="false">VLOOKUP((10000000*$I$11)+(1000000*$N$11)+(100*$W$11)+$A55,data!$A$2:$AN$65536,(M$14-$D$14+10),FALSE())</f>
        <v>25.9016231683852</v>
      </c>
      <c r="N55" s="66" t="n">
        <f aca="false">VLOOKUP((10000000*$I$11)+(1000000*$N$11)+(100*$W$11)+$A55,data!$A$2:$AN$65536,(N$14-$D$14+10),FALSE())</f>
        <v>29.0303851364428</v>
      </c>
      <c r="O55" s="66" t="n">
        <f aca="false">VLOOKUP((10000000*$I$11)+(1000000*$N$11)+(100*$W$11)+$A55,data!$A$2:$AN$65536,(O$14-$D$14+10),FALSE())</f>
        <v>27.1296798697775</v>
      </c>
      <c r="P55" s="66" t="n">
        <f aca="false">VLOOKUP((10000000*$I$11)+(1000000*$N$11)+(100*$W$11)+$A55,data!$A$2:$AN$65536,(P$14-$D$14+10),FALSE())</f>
        <v>34.8286430760658</v>
      </c>
      <c r="Q55" s="66" t="n">
        <f aca="false">VLOOKUP((10000000*$I$11)+(1000000*$N$11)+(100*$W$11)+$A55,data!$A$2:$AN$65536,(Q$14-$D$14+10),FALSE())</f>
        <v>42.2080514710076</v>
      </c>
      <c r="R55" s="66" t="n">
        <f aca="false">VLOOKUP((10000000*$I$11)+(1000000*$N$11)+(100*$W$11)+$A55,data!$A$2:$AN$65536,(R$14-$D$14+10),FALSE())</f>
        <v>43.9218866139604</v>
      </c>
      <c r="S55" s="66" t="n">
        <f aca="false">VLOOKUP((10000000*$I$11)+(1000000*$N$11)+(100*$W$11)+$A55,data!$A$2:$AN$65536,(S$14-$D$14+10),FALSE())</f>
        <v>32.9526731435714</v>
      </c>
      <c r="T55" s="66" t="n">
        <f aca="false">VLOOKUP((10000000*$I$11)+(1000000*$N$11)+(100*$W$11)+$A55,data!$A$2:$AN$65536,(T$14-$D$14+10),FALSE())</f>
        <v>60.5348016903179</v>
      </c>
      <c r="U55" s="66" t="n">
        <f aca="false">VLOOKUP((10000000*$I$11)+(1000000*$N$11)+(100*$W$11)+$A55,data!$A$2:$AN$65536,(U$14-$D$14+10),FALSE())</f>
        <v>34.0191915163175</v>
      </c>
      <c r="V55" s="66" t="n">
        <f aca="false">VLOOKUP((10000000*$I$11)+(1000000*$N$11)+(100*$W$11)+$A55,data!$A$2:$AN$65536,(V$14-$D$14+10),FALSE())</f>
        <v>47.4362368722972</v>
      </c>
      <c r="W55" s="66" t="n">
        <f aca="false">VLOOKUP((10000000*$I$11)+(1000000*$N$11)+(100*$W$11)+$A55,data!$A$2:$AN$65536,(W$14-$D$14+10),FALSE())</f>
        <v>53.5697404493556</v>
      </c>
      <c r="X55" s="66" t="n">
        <f aca="false">VLOOKUP((10000000*$I$11)+(1000000*$N$11)+(100*$W$11)+$A55,data!$A$2:$AN$65536,(X$14-$D$14+10),FALSE())</f>
        <v>43.7569960313422</v>
      </c>
      <c r="Y55" s="66" t="n">
        <f aca="false">VLOOKUP((10000000*$I$11)+(1000000*$N$11)+(100*$W$11)+$A55,data!$A$2:$AN$65536,(Y$14-$D$14+10),FALSE())</f>
        <v>40.8029218872844</v>
      </c>
      <c r="Z55" s="66" t="n">
        <f aca="false">VLOOKUP((10000000*$I$11)+(1000000*$N$11)+(100*$W$11)+$A55,data!$A$2:$AN$65536,(Z$14-$D$14+10),FALSE())</f>
        <v>45.4031704937353</v>
      </c>
      <c r="AA55" s="66" t="n">
        <f aca="false">VLOOKUP((10000000*$I$11)+(1000000*$N$11)+(100*$W$11)+$A55,data!$A$2:$AN$65536,(AA$14-$D$14+10),FALSE())</f>
        <v>39.3981464110165</v>
      </c>
      <c r="AB55" s="66" t="n">
        <f aca="false">VLOOKUP((10000000*$I$11)+(1000000*$N$11)+(100*$W$11)+$A55,data!$A$2:$AN$65536,(AB$14-$D$14+10),FALSE())</f>
        <v>53.2491311983857</v>
      </c>
      <c r="AC55" s="67" t="n">
        <f aca="false">VLOOKUP((10000000*$I$11)+(1000000*$N$11)+(100*$W$11)+$A55,data!$A$2:$AN$65536,(AC$14-$D$14+10),FALSE())</f>
        <v>46.6853408029879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3.84387588203223</v>
      </c>
      <c r="E57" s="60" t="n">
        <f aca="false">VLOOKUP((10000000*$I$11)+(1000000*$N$11)+(100*$W$11)+$A57,data!$A$2:$AN$65536,(E$14-$D$14+10),FALSE())</f>
        <v>3.87990798512636</v>
      </c>
      <c r="F57" s="60" t="n">
        <f aca="false">VLOOKUP((10000000*$I$11)+(1000000*$N$11)+(100*$W$11)+$A57,data!$A$2:$AN$65536,(F$14-$D$14+10),FALSE())</f>
        <v>3.52487795848521</v>
      </c>
      <c r="G57" s="60" t="n">
        <f aca="false">VLOOKUP((10000000*$I$11)+(1000000*$N$11)+(100*$W$11)+$A57,data!$A$2:$AN$65536,(G$14-$D$14+10),FALSE())</f>
        <v>3.40466064586216</v>
      </c>
      <c r="H57" s="60" t="n">
        <f aca="false">VLOOKUP((10000000*$I$11)+(1000000*$N$11)+(100*$W$11)+$A57,data!$A$2:$AN$65536,(H$14-$D$14+10),FALSE())</f>
        <v>3.79672380113036</v>
      </c>
      <c r="I57" s="60" t="n">
        <f aca="false">VLOOKUP((10000000*$I$11)+(1000000*$N$11)+(100*$W$11)+$A57,data!$A$2:$AN$65536,(I$14-$D$14+10),FALSE())</f>
        <v>3.67703446187486</v>
      </c>
      <c r="J57" s="60" t="n">
        <f aca="false">VLOOKUP((10000000*$I$11)+(1000000*$N$11)+(100*$W$11)+$A57,data!$A$2:$AN$65536,(J$14-$D$14+10),FALSE())</f>
        <v>4.26120185529194</v>
      </c>
      <c r="K57" s="60" t="n">
        <f aca="false">VLOOKUP((10000000*$I$11)+(1000000*$N$11)+(100*$W$11)+$A57,data!$A$2:$AN$65536,(K$14-$D$14+10),FALSE())</f>
        <v>3.95906871728134</v>
      </c>
      <c r="L57" s="60" t="n">
        <f aca="false">VLOOKUP((10000000*$I$11)+(1000000*$N$11)+(100*$W$11)+$A57,data!$A$2:$AN$65536,(L$14-$D$14+10),FALSE())</f>
        <v>4.4281686387692</v>
      </c>
      <c r="M57" s="60" t="n">
        <f aca="false">VLOOKUP((10000000*$I$11)+(1000000*$N$11)+(100*$W$11)+$A57,data!$A$2:$AN$65536,(M$14-$D$14+10),FALSE())</f>
        <v>3.94722113668186</v>
      </c>
      <c r="N57" s="60" t="n">
        <f aca="false">VLOOKUP((10000000*$I$11)+(1000000*$N$11)+(100*$W$11)+$A57,data!$A$2:$AN$65536,(N$14-$D$14+10),FALSE())</f>
        <v>3.46229054125831</v>
      </c>
      <c r="O57" s="60" t="n">
        <f aca="false">VLOOKUP((10000000*$I$11)+(1000000*$N$11)+(100*$W$11)+$A57,data!$A$2:$AN$65536,(O$14-$D$14+10),FALSE())</f>
        <v>3.68322674298365</v>
      </c>
      <c r="P57" s="60" t="n">
        <f aca="false">VLOOKUP((10000000*$I$11)+(1000000*$N$11)+(100*$W$11)+$A57,data!$A$2:$AN$65536,(P$14-$D$14+10),FALSE())</f>
        <v>3.92354025572019</v>
      </c>
      <c r="Q57" s="60" t="n">
        <f aca="false">VLOOKUP((10000000*$I$11)+(1000000*$N$11)+(100*$W$11)+$A57,data!$A$2:$AN$65536,(Q$14-$D$14+10),FALSE())</f>
        <v>4.18729038858845</v>
      </c>
      <c r="R57" s="60" t="n">
        <f aca="false">VLOOKUP((10000000*$I$11)+(1000000*$N$11)+(100*$W$11)+$A57,data!$A$2:$AN$65536,(R$14-$D$14+10),FALSE())</f>
        <v>4.48244540105051</v>
      </c>
      <c r="S57" s="60" t="n">
        <f aca="false">VLOOKUP((10000000*$I$11)+(1000000*$N$11)+(100*$W$11)+$A57,data!$A$2:$AN$65536,(S$14-$D$14+10),FALSE())</f>
        <v>4.45121468703015</v>
      </c>
      <c r="T57" s="60" t="n">
        <f aca="false">VLOOKUP((10000000*$I$11)+(1000000*$N$11)+(100*$W$11)+$A57,data!$A$2:$AN$65536,(T$14-$D$14+10),FALSE())</f>
        <v>4.58733736702654</v>
      </c>
      <c r="U57" s="60" t="n">
        <f aca="false">VLOOKUP((10000000*$I$11)+(1000000*$N$11)+(100*$W$11)+$A57,data!$A$2:$AN$65536,(U$14-$D$14+10),FALSE())</f>
        <v>3.93824826717076</v>
      </c>
      <c r="V57" s="60" t="n">
        <f aca="false">VLOOKUP((10000000*$I$11)+(1000000*$N$11)+(100*$W$11)+$A57,data!$A$2:$AN$65536,(V$14-$D$14+10),FALSE())</f>
        <v>4.33775614351888</v>
      </c>
      <c r="W57" s="60" t="n">
        <f aca="false">VLOOKUP((10000000*$I$11)+(1000000*$N$11)+(100*$W$11)+$A57,data!$A$2:$AN$65536,(W$14-$D$14+10),FALSE())</f>
        <v>4.67079677148273</v>
      </c>
      <c r="X57" s="60" t="n">
        <f aca="false">VLOOKUP((10000000*$I$11)+(1000000*$N$11)+(100*$W$11)+$A57,data!$A$2:$AN$65536,(X$14-$D$14+10),FALSE())</f>
        <v>4.3544185684849</v>
      </c>
      <c r="Y57" s="60" t="n">
        <f aca="false">VLOOKUP((10000000*$I$11)+(1000000*$N$11)+(100*$W$11)+$A57,data!$A$2:$AN$65536,(Y$14-$D$14+10),FALSE())</f>
        <v>4.77894940504982</v>
      </c>
      <c r="Z57" s="60" t="n">
        <f aca="false">VLOOKUP((10000000*$I$11)+(1000000*$N$11)+(100*$W$11)+$A57,data!$A$2:$AN$65536,(Z$14-$D$14+10),FALSE())</f>
        <v>3.85059684251059</v>
      </c>
      <c r="AA57" s="60" t="n">
        <f aca="false">VLOOKUP((10000000*$I$11)+(1000000*$N$11)+(100*$W$11)+$A57,data!$A$2:$AN$65536,(AA$14-$D$14+10),FALSE())</f>
        <v>4.42350778422474</v>
      </c>
      <c r="AB57" s="60" t="n">
        <f aca="false">VLOOKUP((10000000*$I$11)+(1000000*$N$11)+(100*$W$11)+$A57,data!$A$2:$AN$65536,(AB$14-$D$14+10),FALSE())</f>
        <v>4.4906507669956</v>
      </c>
      <c r="AC57" s="61" t="n">
        <f aca="false">VLOOKUP((10000000*$I$11)+(1000000*$N$11)+(100*$W$11)+$A57,data!$A$2:$AN$65536,(AC$14-$D$14+10),FALSE())</f>
        <v>4.6108099969888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.32455215874855</v>
      </c>
      <c r="E58" s="75" t="n">
        <f aca="false">VLOOKUP((10000000*$I$11)+(1000000*$N$11)+(100*$W$11)+$A58,data!$A$2:$AN$65536,(E$14-$D$14+10),FALSE())</f>
        <v>3.35699959978811</v>
      </c>
      <c r="F58" s="75" t="n">
        <f aca="false">VLOOKUP((10000000*$I$11)+(1000000*$N$11)+(100*$W$11)+$A58,data!$A$2:$AN$65536,(F$14-$D$14+10),FALSE())</f>
        <v>3.02739912075294</v>
      </c>
      <c r="G58" s="75" t="n">
        <f aca="false">VLOOKUP((10000000*$I$11)+(1000000*$N$11)+(100*$W$11)+$A58,data!$A$2:$AN$65536,(G$14-$D$14+10),FALSE())</f>
        <v>2.91621023917982</v>
      </c>
      <c r="H58" s="75" t="n">
        <f aca="false">VLOOKUP((10000000*$I$11)+(1000000*$N$11)+(100*$W$11)+$A58,data!$A$2:$AN$65536,(H$14-$D$14+10),FALSE())</f>
        <v>3.27994591679131</v>
      </c>
      <c r="I58" s="75" t="n">
        <f aca="false">VLOOKUP((10000000*$I$11)+(1000000*$N$11)+(100*$W$11)+$A58,data!$A$2:$AN$65536,(I$14-$D$14+10),FALSE())</f>
        <v>3.16888098766678</v>
      </c>
      <c r="J58" s="75" t="n">
        <f aca="false">VLOOKUP((10000000*$I$11)+(1000000*$N$11)+(100*$W$11)+$A58,data!$A$2:$AN$65536,(J$14-$D$14+10),FALSE())</f>
        <v>3.71306655221118</v>
      </c>
      <c r="K58" s="75" t="n">
        <f aca="false">VLOOKUP((10000000*$I$11)+(1000000*$N$11)+(100*$W$11)+$A58,data!$A$2:$AN$65536,(K$14-$D$14+10),FALSE())</f>
        <v>3.43189677163841</v>
      </c>
      <c r="L58" s="75" t="n">
        <f aca="false">VLOOKUP((10000000*$I$11)+(1000000*$N$11)+(100*$W$11)+$A58,data!$A$2:$AN$65536,(L$14-$D$14+10),FALSE())</f>
        <v>3.86962296382267</v>
      </c>
      <c r="M58" s="75" t="n">
        <f aca="false">VLOOKUP((10000000*$I$11)+(1000000*$N$11)+(100*$W$11)+$A58,data!$A$2:$AN$65536,(M$14-$D$14+10),FALSE())</f>
        <v>3.42036815985255</v>
      </c>
      <c r="N58" s="75" t="n">
        <f aca="false">VLOOKUP((10000000*$I$11)+(1000000*$N$11)+(100*$W$11)+$A58,data!$A$2:$AN$65536,(N$14-$D$14+10),FALSE())</f>
        <v>2.96965876748621</v>
      </c>
      <c r="O58" s="75" t="n">
        <f aca="false">VLOOKUP((10000000*$I$11)+(1000000*$N$11)+(100*$W$11)+$A58,data!$A$2:$AN$65536,(O$14-$D$14+10),FALSE())</f>
        <v>3.17421751689418</v>
      </c>
      <c r="P58" s="75" t="n">
        <f aca="false">VLOOKUP((10000000*$I$11)+(1000000*$N$11)+(100*$W$11)+$A58,data!$A$2:$AN$65536,(P$14-$D$14+10),FALSE())</f>
        <v>3.39731845567844</v>
      </c>
      <c r="Q58" s="75" t="n">
        <f aca="false">VLOOKUP((10000000*$I$11)+(1000000*$N$11)+(100*$W$11)+$A58,data!$A$2:$AN$65536,(Q$14-$D$14+10),FALSE())</f>
        <v>3.64256981137667</v>
      </c>
      <c r="R58" s="75" t="n">
        <f aca="false">VLOOKUP((10000000*$I$11)+(1000000*$N$11)+(100*$W$11)+$A58,data!$A$2:$AN$65536,(R$14-$D$14+10),FALSE())</f>
        <v>3.91825798618257</v>
      </c>
      <c r="S58" s="75" t="n">
        <f aca="false">VLOOKUP((10000000*$I$11)+(1000000*$N$11)+(100*$W$11)+$A58,data!$A$2:$AN$65536,(S$14-$D$14+10),FALSE())</f>
        <v>3.88855827974632</v>
      </c>
      <c r="T58" s="75" t="n">
        <f aca="false">VLOOKUP((10000000*$I$11)+(1000000*$N$11)+(100*$W$11)+$A58,data!$A$2:$AN$65536,(T$14-$D$14+10),FALSE())</f>
        <v>4.01599353491298</v>
      </c>
      <c r="U58" s="75" t="n">
        <f aca="false">VLOOKUP((10000000*$I$11)+(1000000*$N$11)+(100*$W$11)+$A58,data!$A$2:$AN$65536,(U$14-$D$14+10),FALSE())</f>
        <v>3.4113280301169</v>
      </c>
      <c r="V58" s="75" t="n">
        <f aca="false">VLOOKUP((10000000*$I$11)+(1000000*$N$11)+(100*$W$11)+$A58,data!$A$2:$AN$65536,(V$14-$D$14+10),FALSE())</f>
        <v>3.7846714662761</v>
      </c>
      <c r="W58" s="75" t="n">
        <f aca="false">VLOOKUP((10000000*$I$11)+(1000000*$N$11)+(100*$W$11)+$A58,data!$A$2:$AN$65536,(W$14-$D$14+10),FALSE())</f>
        <v>4.09735726002958</v>
      </c>
      <c r="X58" s="75" t="n">
        <f aca="false">VLOOKUP((10000000*$I$11)+(1000000*$N$11)+(100*$W$11)+$A58,data!$A$2:$AN$65536,(X$14-$D$14+10),FALSE())</f>
        <v>3.8028123507521</v>
      </c>
      <c r="Y58" s="75" t="n">
        <f aca="false">VLOOKUP((10000000*$I$11)+(1000000*$N$11)+(100*$W$11)+$A58,data!$A$2:$AN$65536,(Y$14-$D$14+10),FALSE())</f>
        <v>4.20150058428593</v>
      </c>
      <c r="Z58" s="75" t="n">
        <f aca="false">VLOOKUP((10000000*$I$11)+(1000000*$N$11)+(100*$W$11)+$A58,data!$A$2:$AN$65536,(Z$14-$D$14+10),FALSE())</f>
        <v>3.33540397923482</v>
      </c>
      <c r="AA58" s="75" t="n">
        <f aca="false">VLOOKUP((10000000*$I$11)+(1000000*$N$11)+(100*$W$11)+$A58,data!$A$2:$AN$65536,(AA$14-$D$14+10),FALSE())</f>
        <v>3.87141740980548</v>
      </c>
      <c r="AB58" s="75" t="n">
        <f aca="false">VLOOKUP((10000000*$I$11)+(1000000*$N$11)+(100*$W$11)+$A58,data!$A$2:$AN$65536,(AB$14-$D$14+10),FALSE())</f>
        <v>3.93820924799035</v>
      </c>
      <c r="AC58" s="76" t="n">
        <f aca="false">VLOOKUP((10000000*$I$11)+(1000000*$N$11)+(100*$W$11)+$A58,data!$A$2:$AN$65536,(AC$14-$D$14+10),FALSE())</f>
        <v>4.05148228882745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4.42131964136341</v>
      </c>
      <c r="E59" s="81" t="n">
        <f aca="false">VLOOKUP((10000000*$I$11)+(1000000*$N$11)+(100*$W$11)+$A59,data!$A$2:$AN$65536,(E$14-$D$14+10),FALSE())</f>
        <v>4.4611800012943</v>
      </c>
      <c r="F59" s="81" t="n">
        <f aca="false">VLOOKUP((10000000*$I$11)+(1000000*$N$11)+(100*$W$11)+$A59,data!$A$2:$AN$65536,(F$14-$D$14+10),FALSE())</f>
        <v>4.08077773949691</v>
      </c>
      <c r="G59" s="81" t="n">
        <f aca="false">VLOOKUP((10000000*$I$11)+(1000000*$N$11)+(100*$W$11)+$A59,data!$A$2:$AN$65536,(G$14-$D$14+10),FALSE())</f>
        <v>3.95152078136642</v>
      </c>
      <c r="H59" s="81" t="n">
        <f aca="false">VLOOKUP((10000000*$I$11)+(1000000*$N$11)+(100*$W$11)+$A59,data!$A$2:$AN$65536,(H$14-$D$14+10),FALSE())</f>
        <v>4.37181153460146</v>
      </c>
      <c r="I59" s="81" t="n">
        <f aca="false">VLOOKUP((10000000*$I$11)+(1000000*$N$11)+(100*$W$11)+$A59,data!$A$2:$AN$65536,(I$14-$D$14+10),FALSE())</f>
        <v>4.2434931044203</v>
      </c>
      <c r="J59" s="81" t="n">
        <f aca="false">VLOOKUP((10000000*$I$11)+(1000000*$N$11)+(100*$W$11)+$A59,data!$A$2:$AN$65536,(J$14-$D$14+10),FALSE())</f>
        <v>4.86746534041652</v>
      </c>
      <c r="K59" s="81" t="n">
        <f aca="false">VLOOKUP((10000000*$I$11)+(1000000*$N$11)+(100*$W$11)+$A59,data!$A$2:$AN$65536,(K$14-$D$14+10),FALSE())</f>
        <v>4.54430428660443</v>
      </c>
      <c r="L59" s="81" t="n">
        <f aca="false">VLOOKUP((10000000*$I$11)+(1000000*$N$11)+(100*$W$11)+$A59,data!$A$2:$AN$65536,(L$14-$D$14+10),FALSE())</f>
        <v>5.04468892116974</v>
      </c>
      <c r="M59" s="81" t="n">
        <f aca="false">VLOOKUP((10000000*$I$11)+(1000000*$N$11)+(100*$W$11)+$A59,data!$A$2:$AN$65536,(M$14-$D$14+10),FALSE())</f>
        <v>4.53225528031878</v>
      </c>
      <c r="N59" s="81" t="n">
        <f aca="false">VLOOKUP((10000000*$I$11)+(1000000*$N$11)+(100*$W$11)+$A59,data!$A$2:$AN$65536,(N$14-$D$14+10),FALSE())</f>
        <v>4.01329601175276</v>
      </c>
      <c r="O59" s="81" t="n">
        <f aca="false">VLOOKUP((10000000*$I$11)+(1000000*$N$11)+(100*$W$11)+$A59,data!$A$2:$AN$65536,(O$14-$D$14+10),FALSE())</f>
        <v>4.25063932577293</v>
      </c>
      <c r="P59" s="81" t="n">
        <f aca="false">VLOOKUP((10000000*$I$11)+(1000000*$N$11)+(100*$W$11)+$A59,data!$A$2:$AN$65536,(P$14-$D$14+10),FALSE())</f>
        <v>4.50818207953611</v>
      </c>
      <c r="Q59" s="81" t="n">
        <f aca="false">VLOOKUP((10000000*$I$11)+(1000000*$N$11)+(100*$W$11)+$A59,data!$A$2:$AN$65536,(Q$14-$D$14+10),FALSE())</f>
        <v>4.79049314795628</v>
      </c>
      <c r="R59" s="81" t="n">
        <f aca="false">VLOOKUP((10000000*$I$11)+(1000000*$N$11)+(100*$W$11)+$A59,data!$A$2:$AN$65536,(R$14-$D$14+10),FALSE())</f>
        <v>5.10505672217072</v>
      </c>
      <c r="S59" s="81" t="n">
        <f aca="false">VLOOKUP((10000000*$I$11)+(1000000*$N$11)+(100*$W$11)+$A59,data!$A$2:$AN$65536,(S$14-$D$14+10),FALSE())</f>
        <v>5.0724092354105</v>
      </c>
      <c r="T59" s="81" t="n">
        <f aca="false">VLOOKUP((10000000*$I$11)+(1000000*$N$11)+(100*$W$11)+$A59,data!$A$2:$AN$65536,(T$14-$D$14+10),FALSE())</f>
        <v>5.21717001059522</v>
      </c>
      <c r="U59" s="81" t="n">
        <f aca="false">VLOOKUP((10000000*$I$11)+(1000000*$N$11)+(100*$W$11)+$A59,data!$A$2:$AN$65536,(U$14-$D$14+10),FALSE())</f>
        <v>4.52351098112497</v>
      </c>
      <c r="V59" s="81" t="n">
        <f aca="false">VLOOKUP((10000000*$I$11)+(1000000*$N$11)+(100*$W$11)+$A59,data!$A$2:$AN$65536,(V$14-$D$14+10),FALSE())</f>
        <v>4.94893068334493</v>
      </c>
      <c r="W59" s="81" t="n">
        <f aca="false">VLOOKUP((10000000*$I$11)+(1000000*$N$11)+(100*$W$11)+$A59,data!$A$2:$AN$65536,(W$14-$D$14+10),FALSE())</f>
        <v>5.30202680223162</v>
      </c>
      <c r="X59" s="81" t="n">
        <f aca="false">VLOOKUP((10000000*$I$11)+(1000000*$N$11)+(100*$W$11)+$A59,data!$A$2:$AN$65536,(X$14-$D$14+10),FALSE())</f>
        <v>4.96354837802327</v>
      </c>
      <c r="Y59" s="81" t="n">
        <f aca="false">VLOOKUP((10000000*$I$11)+(1000000*$N$11)+(100*$W$11)+$A59,data!$A$2:$AN$65536,(Y$14-$D$14+10),FALSE())</f>
        <v>5.41359216189965</v>
      </c>
      <c r="Z59" s="81" t="n">
        <f aca="false">VLOOKUP((10000000*$I$11)+(1000000*$N$11)+(100*$W$11)+$A59,data!$A$2:$AN$65536,(Z$14-$D$14+10),FALSE())</f>
        <v>4.4228336862813</v>
      </c>
      <c r="AA59" s="81" t="n">
        <f aca="false">VLOOKUP((10000000*$I$11)+(1000000*$N$11)+(100*$W$11)+$A59,data!$A$2:$AN$65536,(AA$14-$D$14+10),FALSE())</f>
        <v>5.03224489905924</v>
      </c>
      <c r="AB59" s="81" t="n">
        <f aca="false">VLOOKUP((10000000*$I$11)+(1000000*$N$11)+(100*$W$11)+$A59,data!$A$2:$AN$65536,(AB$14-$D$14+10),FALSE())</f>
        <v>5.09888981899176</v>
      </c>
      <c r="AC59" s="82" t="n">
        <f aca="false">VLOOKUP((10000000*$I$11)+(1000000*$N$11)+(100*$W$11)+$A59,data!$A$2:$AN$65536,(AC$14-$D$14+10),FALSE())</f>
        <v>5.2257745159729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3.20055209265766</v>
      </c>
      <c r="E61" s="60" t="n">
        <f aca="false">VLOOKUP((10000000*$I$11)+(1000000*$N$11)+(100*$W$11)+$A61,data!$A$2:$AN$65536,(E$14-$D$14+10),FALSE())</f>
        <v>3.17488171479623</v>
      </c>
      <c r="F61" s="60" t="n">
        <f aca="false">VLOOKUP((10000000*$I$11)+(1000000*$N$11)+(100*$W$11)+$A61,data!$A$2:$AN$65536,(F$14-$D$14+10),FALSE())</f>
        <v>2.96393167913076</v>
      </c>
      <c r="G61" s="60" t="n">
        <f aca="false">VLOOKUP((10000000*$I$11)+(1000000*$N$11)+(100*$W$11)+$A61,data!$A$2:$AN$65536,(G$14-$D$14+10),FALSE())</f>
        <v>2.83425059720475</v>
      </c>
      <c r="H61" s="60" t="n">
        <f aca="false">VLOOKUP((10000000*$I$11)+(1000000*$N$11)+(100*$W$11)+$A61,data!$A$2:$AN$65536,(H$14-$D$14+10),FALSE())</f>
        <v>2.9255826156678</v>
      </c>
      <c r="I61" s="60" t="n">
        <f aca="false">VLOOKUP((10000000*$I$11)+(1000000*$N$11)+(100*$W$11)+$A61,data!$A$2:$AN$65536,(I$14-$D$14+10),FALSE())</f>
        <v>2.94499576979051</v>
      </c>
      <c r="J61" s="60" t="n">
        <f aca="false">VLOOKUP((10000000*$I$11)+(1000000*$N$11)+(100*$W$11)+$A61,data!$A$2:$AN$65536,(J$14-$D$14+10),FALSE())</f>
        <v>3.3949070836706</v>
      </c>
      <c r="K61" s="60" t="n">
        <f aca="false">VLOOKUP((10000000*$I$11)+(1000000*$N$11)+(100*$W$11)+$A61,data!$A$2:$AN$65536,(K$14-$D$14+10),FALSE())</f>
        <v>3.03528998040794</v>
      </c>
      <c r="L61" s="60" t="n">
        <f aca="false">VLOOKUP((10000000*$I$11)+(1000000*$N$11)+(100*$W$11)+$A61,data!$A$2:$AN$65536,(L$14-$D$14+10),FALSE())</f>
        <v>3.53932653873861</v>
      </c>
      <c r="M61" s="60" t="n">
        <f aca="false">VLOOKUP((10000000*$I$11)+(1000000*$N$11)+(100*$W$11)+$A61,data!$A$2:$AN$65536,(M$14-$D$14+10),FALSE())</f>
        <v>3.09606944285291</v>
      </c>
      <c r="N61" s="60" t="n">
        <f aca="false">VLOOKUP((10000000*$I$11)+(1000000*$N$11)+(100*$W$11)+$A61,data!$A$2:$AN$65536,(N$14-$D$14+10),FALSE())</f>
        <v>2.76068344523798</v>
      </c>
      <c r="O61" s="60" t="n">
        <f aca="false">VLOOKUP((10000000*$I$11)+(1000000*$N$11)+(100*$W$11)+$A61,data!$A$2:$AN$65536,(O$14-$D$14+10),FALSE())</f>
        <v>2.70746166561804</v>
      </c>
      <c r="P61" s="60" t="n">
        <f aca="false">VLOOKUP((10000000*$I$11)+(1000000*$N$11)+(100*$W$11)+$A61,data!$A$2:$AN$65536,(P$14-$D$14+10),FALSE())</f>
        <v>2.98880401680857</v>
      </c>
      <c r="Q61" s="60" t="n">
        <f aca="false">VLOOKUP((10000000*$I$11)+(1000000*$N$11)+(100*$W$11)+$A61,data!$A$2:$AN$65536,(Q$14-$D$14+10),FALSE())</f>
        <v>2.97820292275879</v>
      </c>
      <c r="R61" s="60" t="n">
        <f aca="false">VLOOKUP((10000000*$I$11)+(1000000*$N$11)+(100*$W$11)+$A61,data!$A$2:$AN$65536,(R$14-$D$14+10),FALSE())</f>
        <v>3.37215450346994</v>
      </c>
      <c r="S61" s="60" t="n">
        <f aca="false">VLOOKUP((10000000*$I$11)+(1000000*$N$11)+(100*$W$11)+$A61,data!$A$2:$AN$65536,(S$14-$D$14+10),FALSE())</f>
        <v>3.20321812631493</v>
      </c>
      <c r="T61" s="60" t="n">
        <f aca="false">VLOOKUP((10000000*$I$11)+(1000000*$N$11)+(100*$W$11)+$A61,data!$A$2:$AN$65536,(T$14-$D$14+10),FALSE())</f>
        <v>3.17066175897276</v>
      </c>
      <c r="U61" s="60" t="n">
        <f aca="false">VLOOKUP((10000000*$I$11)+(1000000*$N$11)+(100*$W$11)+$A61,data!$A$2:$AN$65536,(U$14-$D$14+10),FALSE())</f>
        <v>2.83050560154106</v>
      </c>
      <c r="V61" s="60" t="n">
        <f aca="false">VLOOKUP((10000000*$I$11)+(1000000*$N$11)+(100*$W$11)+$A61,data!$A$2:$AN$65536,(V$14-$D$14+10),FALSE())</f>
        <v>2.90765094528117</v>
      </c>
      <c r="W61" s="60" t="n">
        <f aca="false">VLOOKUP((10000000*$I$11)+(1000000*$N$11)+(100*$W$11)+$A61,data!$A$2:$AN$65536,(W$14-$D$14+10),FALSE())</f>
        <v>3.25881828681608</v>
      </c>
      <c r="X61" s="60" t="n">
        <f aca="false">VLOOKUP((10000000*$I$11)+(1000000*$N$11)+(100*$W$11)+$A61,data!$A$2:$AN$65536,(X$14-$D$14+10),FALSE())</f>
        <v>2.8454861969363</v>
      </c>
      <c r="Y61" s="60" t="n">
        <f aca="false">VLOOKUP((10000000*$I$11)+(1000000*$N$11)+(100*$W$11)+$A61,data!$A$2:$AN$65536,(Y$14-$D$14+10),FALSE())</f>
        <v>3.20040423384356</v>
      </c>
      <c r="Z61" s="60" t="n">
        <f aca="false">VLOOKUP((10000000*$I$11)+(1000000*$N$11)+(100*$W$11)+$A61,data!$A$2:$AN$65536,(Z$14-$D$14+10),FALSE())</f>
        <v>2.58104898432862</v>
      </c>
      <c r="AA61" s="60" t="n">
        <f aca="false">VLOOKUP((10000000*$I$11)+(1000000*$N$11)+(100*$W$11)+$A61,data!$A$2:$AN$65536,(AA$14-$D$14+10),FALSE())</f>
        <v>2.94030572319594</v>
      </c>
      <c r="AB61" s="60" t="n">
        <f aca="false">VLOOKUP((10000000*$I$11)+(1000000*$N$11)+(100*$W$11)+$A61,data!$A$2:$AN$65536,(AB$14-$D$14+10),FALSE())</f>
        <v>2.95592154056939</v>
      </c>
      <c r="AC61" s="61" t="n">
        <f aca="false">VLOOKUP((10000000*$I$11)+(1000000*$N$11)+(100*$W$11)+$A61,data!$A$2:$AN$65536,(AC$14-$D$14+10),FALSE())</f>
        <v>2.88082231323198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.73585664720316</v>
      </c>
      <c r="E62" s="75" t="n">
        <f aca="false">VLOOKUP((10000000*$I$11)+(1000000*$N$11)+(100*$W$11)+$A62,data!$A$2:$AN$65536,(E$14-$D$14+10),FALSE())</f>
        <v>2.71859889953399</v>
      </c>
      <c r="F62" s="75" t="n">
        <f aca="false">VLOOKUP((10000000*$I$11)+(1000000*$N$11)+(100*$W$11)+$A62,data!$A$2:$AN$65536,(F$14-$D$14+10),FALSE())</f>
        <v>2.52020820690613</v>
      </c>
      <c r="G62" s="75" t="n">
        <f aca="false">VLOOKUP((10000000*$I$11)+(1000000*$N$11)+(100*$W$11)+$A62,data!$A$2:$AN$65536,(G$14-$D$14+10),FALSE())</f>
        <v>2.40405040005236</v>
      </c>
      <c r="H62" s="75" t="n">
        <f aca="false">VLOOKUP((10000000*$I$11)+(1000000*$N$11)+(100*$W$11)+$A62,data!$A$2:$AN$65536,(H$14-$D$14+10),FALSE())</f>
        <v>2.50591132812095</v>
      </c>
      <c r="I62" s="75" t="n">
        <f aca="false">VLOOKUP((10000000*$I$11)+(1000000*$N$11)+(100*$W$11)+$A62,data!$A$2:$AN$65536,(I$14-$D$14+10),FALSE())</f>
        <v>2.51684360529965</v>
      </c>
      <c r="J62" s="75" t="n">
        <f aca="false">VLOOKUP((10000000*$I$11)+(1000000*$N$11)+(100*$W$11)+$A62,data!$A$2:$AN$65536,(J$14-$D$14+10),FALSE())</f>
        <v>2.93479312007277</v>
      </c>
      <c r="K62" s="75" t="n">
        <f aca="false">VLOOKUP((10000000*$I$11)+(1000000*$N$11)+(100*$W$11)+$A62,data!$A$2:$AN$65536,(K$14-$D$14+10),FALSE())</f>
        <v>2.6070275682972</v>
      </c>
      <c r="L62" s="75" t="n">
        <f aca="false">VLOOKUP((10000000*$I$11)+(1000000*$N$11)+(100*$W$11)+$A62,data!$A$2:$AN$65536,(L$14-$D$14+10),FALSE())</f>
        <v>3.07053838095297</v>
      </c>
      <c r="M62" s="75" t="n">
        <f aca="false">VLOOKUP((10000000*$I$11)+(1000000*$N$11)+(100*$W$11)+$A62,data!$A$2:$AN$65536,(M$14-$D$14+10),FALSE())</f>
        <v>2.66499455091999</v>
      </c>
      <c r="N62" s="75" t="n">
        <f aca="false">VLOOKUP((10000000*$I$11)+(1000000*$N$11)+(100*$W$11)+$A62,data!$A$2:$AN$65536,(N$14-$D$14+10),FALSE())</f>
        <v>2.35162635062873</v>
      </c>
      <c r="O62" s="75" t="n">
        <f aca="false">VLOOKUP((10000000*$I$11)+(1000000*$N$11)+(100*$W$11)+$A62,data!$A$2:$AN$65536,(O$14-$D$14+10),FALSE())</f>
        <v>2.31368242337092</v>
      </c>
      <c r="P62" s="75" t="n">
        <f aca="false">VLOOKUP((10000000*$I$11)+(1000000*$N$11)+(100*$W$11)+$A62,data!$A$2:$AN$65536,(P$14-$D$14+10),FALSE())</f>
        <v>2.56838739283445</v>
      </c>
      <c r="Q62" s="75" t="n">
        <f aca="false">VLOOKUP((10000000*$I$11)+(1000000*$N$11)+(100*$W$11)+$A62,data!$A$2:$AN$65536,(Q$14-$D$14+10),FALSE())</f>
        <v>2.57003784703428</v>
      </c>
      <c r="R62" s="75" t="n">
        <f aca="false">VLOOKUP((10000000*$I$11)+(1000000*$N$11)+(100*$W$11)+$A62,data!$A$2:$AN$65536,(R$14-$D$14+10),FALSE())</f>
        <v>2.9291181955717</v>
      </c>
      <c r="S62" s="75" t="n">
        <f aca="false">VLOOKUP((10000000*$I$11)+(1000000*$N$11)+(100*$W$11)+$A62,data!$A$2:$AN$65536,(S$14-$D$14+10),FALSE())</f>
        <v>2.77862483354687</v>
      </c>
      <c r="T62" s="75" t="n">
        <f aca="false">VLOOKUP((10000000*$I$11)+(1000000*$N$11)+(100*$W$11)+$A62,data!$A$2:$AN$65536,(T$14-$D$14+10),FALSE())</f>
        <v>2.75454613692783</v>
      </c>
      <c r="U62" s="75" t="n">
        <f aca="false">VLOOKUP((10000000*$I$11)+(1000000*$N$11)+(100*$W$11)+$A62,data!$A$2:$AN$65536,(U$14-$D$14+10),FALSE())</f>
        <v>2.43152562954086</v>
      </c>
      <c r="V62" s="75" t="n">
        <f aca="false">VLOOKUP((10000000*$I$11)+(1000000*$N$11)+(100*$W$11)+$A62,data!$A$2:$AN$65536,(V$14-$D$14+10),FALSE())</f>
        <v>2.51632273924078</v>
      </c>
      <c r="W62" s="75" t="n">
        <f aca="false">VLOOKUP((10000000*$I$11)+(1000000*$N$11)+(100*$W$11)+$A62,data!$A$2:$AN$65536,(W$14-$D$14+10),FALSE())</f>
        <v>2.83985610316809</v>
      </c>
      <c r="X62" s="75" t="n">
        <f aca="false">VLOOKUP((10000000*$I$11)+(1000000*$N$11)+(100*$W$11)+$A62,data!$A$2:$AN$65536,(X$14-$D$14+10),FALSE())</f>
        <v>2.46782344822888</v>
      </c>
      <c r="Y62" s="75" t="n">
        <f aca="false">VLOOKUP((10000000*$I$11)+(1000000*$N$11)+(100*$W$11)+$A62,data!$A$2:$AN$65536,(Y$14-$D$14+10),FALSE())</f>
        <v>2.79670159322617</v>
      </c>
      <c r="Z62" s="75" t="n">
        <f aca="false">VLOOKUP((10000000*$I$11)+(1000000*$N$11)+(100*$W$11)+$A62,data!$A$2:$AN$65536,(Z$14-$D$14+10),FALSE())</f>
        <v>2.21927338425155</v>
      </c>
      <c r="AA62" s="75" t="n">
        <f aca="false">VLOOKUP((10000000*$I$11)+(1000000*$N$11)+(100*$W$11)+$A62,data!$A$2:$AN$65536,(AA$14-$D$14+10),FALSE())</f>
        <v>2.55911937216261</v>
      </c>
      <c r="AB62" s="75" t="n">
        <f aca="false">VLOOKUP((10000000*$I$11)+(1000000*$N$11)+(100*$W$11)+$A62,data!$A$2:$AN$65536,(AB$14-$D$14+10),FALSE())</f>
        <v>2.57812799270283</v>
      </c>
      <c r="AC62" s="76" t="n">
        <f aca="false">VLOOKUP((10000000*$I$11)+(1000000*$N$11)+(100*$W$11)+$A62,data!$A$2:$AN$65536,(AC$14-$D$14+10),FALSE())</f>
        <v>2.51616480332058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3.70116178582482</v>
      </c>
      <c r="E63" s="81" t="n">
        <f aca="false">VLOOKUP((10000000*$I$11)+(1000000*$N$11)+(100*$W$11)+$A63,data!$A$2:$AN$65536,(E$14-$D$14+10),FALSE())</f>
        <v>3.66604119291675</v>
      </c>
      <c r="F63" s="81" t="n">
        <f aca="false">VLOOKUP((10000000*$I$11)+(1000000*$N$11)+(100*$W$11)+$A63,data!$A$2:$AN$65536,(F$14-$D$14+10),FALSE())</f>
        <v>3.44310531760797</v>
      </c>
      <c r="G63" s="81" t="n">
        <f aca="false">VLOOKUP((10000000*$I$11)+(1000000*$N$11)+(100*$W$11)+$A63,data!$A$2:$AN$65536,(G$14-$D$14+10),FALSE())</f>
        <v>3.29933877270706</v>
      </c>
      <c r="H63" s="81" t="n">
        <f aca="false">VLOOKUP((10000000*$I$11)+(1000000*$N$11)+(100*$W$11)+$A63,data!$A$2:$AN$65536,(H$14-$D$14+10),FALSE())</f>
        <v>3.3772675620421</v>
      </c>
      <c r="I63" s="81" t="n">
        <f aca="false">VLOOKUP((10000000*$I$11)+(1000000*$N$11)+(100*$W$11)+$A63,data!$A$2:$AN$65536,(I$14-$D$14+10),FALSE())</f>
        <v>3.40628494537062</v>
      </c>
      <c r="J63" s="81" t="n">
        <f aca="false">VLOOKUP((10000000*$I$11)+(1000000*$N$11)+(100*$W$11)+$A63,data!$A$2:$AN$65536,(J$14-$D$14+10),FALSE())</f>
        <v>3.88803566410219</v>
      </c>
      <c r="K63" s="81" t="n">
        <f aca="false">VLOOKUP((10000000*$I$11)+(1000000*$N$11)+(100*$W$11)+$A63,data!$A$2:$AN$65536,(K$14-$D$14+10),FALSE())</f>
        <v>3.49564276149699</v>
      </c>
      <c r="L63" s="81" t="n">
        <f aca="false">VLOOKUP((10000000*$I$11)+(1000000*$N$11)+(100*$W$11)+$A63,data!$A$2:$AN$65536,(L$14-$D$14+10),FALSE())</f>
        <v>4.04093111052005</v>
      </c>
      <c r="M63" s="81" t="n">
        <f aca="false">VLOOKUP((10000000*$I$11)+(1000000*$N$11)+(100*$W$11)+$A63,data!$A$2:$AN$65536,(M$14-$D$14+10),FALSE())</f>
        <v>3.55898608252626</v>
      </c>
      <c r="N63" s="81" t="n">
        <f aca="false">VLOOKUP((10000000*$I$11)+(1000000*$N$11)+(100*$W$11)+$A63,data!$A$2:$AN$65536,(N$14-$D$14+10),FALSE())</f>
        <v>3.20205794877732</v>
      </c>
      <c r="O63" s="81" t="n">
        <f aca="false">VLOOKUP((10000000*$I$11)+(1000000*$N$11)+(100*$W$11)+$A63,data!$A$2:$AN$65536,(O$14-$D$14+10),FALSE())</f>
        <v>3.13173109679608</v>
      </c>
      <c r="P63" s="81" t="n">
        <f aca="false">VLOOKUP((10000000*$I$11)+(1000000*$N$11)+(100*$W$11)+$A63,data!$A$2:$AN$65536,(P$14-$D$14+10),FALSE())</f>
        <v>3.44061942961732</v>
      </c>
      <c r="Q63" s="81" t="n">
        <f aca="false">VLOOKUP((10000000*$I$11)+(1000000*$N$11)+(100*$W$11)+$A63,data!$A$2:$AN$65536,(Q$14-$D$14+10),FALSE())</f>
        <v>3.41600881386979</v>
      </c>
      <c r="R63" s="81" t="n">
        <f aca="false">VLOOKUP((10000000*$I$11)+(1000000*$N$11)+(100*$W$11)+$A63,data!$A$2:$AN$65536,(R$14-$D$14+10),FALSE())</f>
        <v>3.84593563522294</v>
      </c>
      <c r="S63" s="81" t="n">
        <f aca="false">VLOOKUP((10000000*$I$11)+(1000000*$N$11)+(100*$W$11)+$A63,data!$A$2:$AN$65536,(S$14-$D$14+10),FALSE())</f>
        <v>3.65755844967229</v>
      </c>
      <c r="T63" s="81" t="n">
        <f aca="false">VLOOKUP((10000000*$I$11)+(1000000*$N$11)+(100*$W$11)+$A63,data!$A$2:$AN$65536,(T$14-$D$14+10),FALSE())</f>
        <v>3.61562070538276</v>
      </c>
      <c r="U63" s="81" t="n">
        <f aca="false">VLOOKUP((10000000*$I$11)+(1000000*$N$11)+(100*$W$11)+$A63,data!$A$2:$AN$65536,(U$14-$D$14+10),FALSE())</f>
        <v>3.25935045380116</v>
      </c>
      <c r="V63" s="81" t="n">
        <f aca="false">VLOOKUP((10000000*$I$11)+(1000000*$N$11)+(100*$W$11)+$A63,data!$A$2:$AN$65536,(V$14-$D$14+10),FALSE())</f>
        <v>3.32684780414501</v>
      </c>
      <c r="W63" s="81" t="n">
        <f aca="false">VLOOKUP((10000000*$I$11)+(1000000*$N$11)+(100*$W$11)+$A63,data!$A$2:$AN$65536,(W$14-$D$14+10),FALSE())</f>
        <v>3.70618657968395</v>
      </c>
      <c r="X63" s="81" t="n">
        <f aca="false">VLOOKUP((10000000*$I$11)+(1000000*$N$11)+(100*$W$11)+$A63,data!$A$2:$AN$65536,(X$14-$D$14+10),FALSE())</f>
        <v>3.24964477376498</v>
      </c>
      <c r="Y63" s="81" t="n">
        <f aca="false">VLOOKUP((10000000*$I$11)+(1000000*$N$11)+(100*$W$11)+$A63,data!$A$2:$AN$65536,(Y$14-$D$14+10),FALSE())</f>
        <v>3.63092686564416</v>
      </c>
      <c r="Z63" s="81" t="n">
        <f aca="false">VLOOKUP((10000000*$I$11)+(1000000*$N$11)+(100*$W$11)+$A63,data!$A$2:$AN$65536,(Z$14-$D$14+10),FALSE())</f>
        <v>2.9697406989384</v>
      </c>
      <c r="AA63" s="81" t="n">
        <f aca="false">VLOOKUP((10000000*$I$11)+(1000000*$N$11)+(100*$W$11)+$A63,data!$A$2:$AN$65536,(AA$14-$D$14+10),FALSE())</f>
        <v>3.34756947052681</v>
      </c>
      <c r="AB63" s="81" t="n">
        <f aca="false">VLOOKUP((10000000*$I$11)+(1000000*$N$11)+(100*$W$11)+$A63,data!$A$2:$AN$65536,(AB$14-$D$14+10),FALSE())</f>
        <v>3.35916915964859</v>
      </c>
      <c r="AC63" s="82" t="n">
        <f aca="false">VLOOKUP((10000000*$I$11)+(1000000*$N$11)+(100*$W$11)+$A63,data!$A$2:$AN$65536,(AC$14-$D$14+10),FALSE())</f>
        <v>3.2697962644410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.07139490479478</v>
      </c>
      <c r="E65" s="60" t="n">
        <f aca="false">VLOOKUP((10000000*$I$11)+(1000000*$N$11)+(100*$W$11)+$A65,data!$A$2:$AN$65536,(E$14-$D$14+10),FALSE())</f>
        <v>2.05176749603928</v>
      </c>
      <c r="F65" s="60" t="n">
        <f aca="false">VLOOKUP((10000000*$I$11)+(1000000*$N$11)+(100*$W$11)+$A65,data!$A$2:$AN$65536,(F$14-$D$14+10),FALSE())</f>
        <v>1.92434470142536</v>
      </c>
      <c r="G65" s="60" t="n">
        <f aca="false">VLOOKUP((10000000*$I$11)+(1000000*$N$11)+(100*$W$11)+$A65,data!$A$2:$AN$65536,(G$14-$D$14+10),FALSE())</f>
        <v>1.83727120350399</v>
      </c>
      <c r="H65" s="60" t="n">
        <f aca="false">VLOOKUP((10000000*$I$11)+(1000000*$N$11)+(100*$W$11)+$A65,data!$A$2:$AN$65536,(H$14-$D$14+10),FALSE())</f>
        <v>1.8383540288193</v>
      </c>
      <c r="I65" s="60" t="n">
        <f aca="false">VLOOKUP((10000000*$I$11)+(1000000*$N$11)+(100*$W$11)+$A65,data!$A$2:$AN$65536,(I$14-$D$14+10),FALSE())</f>
        <v>1.87150048691773</v>
      </c>
      <c r="J65" s="60" t="n">
        <f aca="false">VLOOKUP((10000000*$I$11)+(1000000*$N$11)+(100*$W$11)+$A65,data!$A$2:$AN$65536,(J$14-$D$14+10),FALSE())</f>
        <v>2.18877164022308</v>
      </c>
      <c r="K65" s="60" t="n">
        <f aca="false">VLOOKUP((10000000*$I$11)+(1000000*$N$11)+(100*$W$11)+$A65,data!$A$2:$AN$65536,(K$14-$D$14+10),FALSE())</f>
        <v>1.91601480479798</v>
      </c>
      <c r="L65" s="60" t="n">
        <f aca="false">VLOOKUP((10000000*$I$11)+(1000000*$N$11)+(100*$W$11)+$A65,data!$A$2:$AN$65536,(L$14-$D$14+10),FALSE())</f>
        <v>2.26811878624028</v>
      </c>
      <c r="M65" s="60" t="n">
        <f aca="false">VLOOKUP((10000000*$I$11)+(1000000*$N$11)+(100*$W$11)+$A65,data!$A$2:$AN$65536,(M$14-$D$14+10),FALSE())</f>
        <v>1.93953185745745</v>
      </c>
      <c r="N65" s="60" t="n">
        <f aca="false">VLOOKUP((10000000*$I$11)+(1000000*$N$11)+(100*$W$11)+$A65,data!$A$2:$AN$65536,(N$14-$D$14+10),FALSE())</f>
        <v>1.75475142644861</v>
      </c>
      <c r="O65" s="60" t="n">
        <f aca="false">VLOOKUP((10000000*$I$11)+(1000000*$N$11)+(100*$W$11)+$A65,data!$A$2:$AN$65536,(O$14-$D$14+10),FALSE())</f>
        <v>1.69594141096313</v>
      </c>
      <c r="P65" s="60" t="n">
        <f aca="false">VLOOKUP((10000000*$I$11)+(1000000*$N$11)+(100*$W$11)+$A65,data!$A$2:$AN$65536,(P$14-$D$14+10),FALSE())</f>
        <v>1.93758701514533</v>
      </c>
      <c r="Q65" s="60" t="n">
        <f aca="false">VLOOKUP((10000000*$I$11)+(1000000*$N$11)+(100*$W$11)+$A65,data!$A$2:$AN$65536,(Q$14-$D$14+10),FALSE())</f>
        <v>1.87798766449744</v>
      </c>
      <c r="R65" s="60" t="n">
        <f aca="false">VLOOKUP((10000000*$I$11)+(1000000*$N$11)+(100*$W$11)+$A65,data!$A$2:$AN$65536,(R$14-$D$14+10),FALSE())</f>
        <v>2.12626238659792</v>
      </c>
      <c r="S65" s="60" t="n">
        <f aca="false">VLOOKUP((10000000*$I$11)+(1000000*$N$11)+(100*$W$11)+$A65,data!$A$2:$AN$65536,(S$14-$D$14+10),FALSE())</f>
        <v>2.05227334967195</v>
      </c>
      <c r="T65" s="60" t="n">
        <f aca="false">VLOOKUP((10000000*$I$11)+(1000000*$N$11)+(100*$W$11)+$A65,data!$A$2:$AN$65536,(T$14-$D$14+10),FALSE())</f>
        <v>1.94455999147541</v>
      </c>
      <c r="U65" s="60" t="n">
        <f aca="false">VLOOKUP((10000000*$I$11)+(1000000*$N$11)+(100*$W$11)+$A65,data!$A$2:$AN$65536,(U$14-$D$14+10),FALSE())</f>
        <v>1.7845665060352</v>
      </c>
      <c r="V65" s="60" t="n">
        <f aca="false">VLOOKUP((10000000*$I$11)+(1000000*$N$11)+(100*$W$11)+$A65,data!$A$2:$AN$65536,(V$14-$D$14+10),FALSE())</f>
        <v>1.81386769553773</v>
      </c>
      <c r="W65" s="60" t="n">
        <f aca="false">VLOOKUP((10000000*$I$11)+(1000000*$N$11)+(100*$W$11)+$A65,data!$A$2:$AN$65536,(W$14-$D$14+10),FALSE())</f>
        <v>2.02743766493687</v>
      </c>
      <c r="X65" s="60" t="n">
        <f aca="false">VLOOKUP((10000000*$I$11)+(1000000*$N$11)+(100*$W$11)+$A65,data!$A$2:$AN$65536,(X$14-$D$14+10),FALSE())</f>
        <v>1.7411135171634</v>
      </c>
      <c r="Y65" s="60" t="n">
        <f aca="false">VLOOKUP((10000000*$I$11)+(1000000*$N$11)+(100*$W$11)+$A65,data!$A$2:$AN$65536,(Y$14-$D$14+10),FALSE())</f>
        <v>2.01668447888042</v>
      </c>
      <c r="Z65" s="60" t="n">
        <f aca="false">VLOOKUP((10000000*$I$11)+(1000000*$N$11)+(100*$W$11)+$A65,data!$A$2:$AN$65536,(Z$14-$D$14+10),FALSE())</f>
        <v>1.58916769259884</v>
      </c>
      <c r="AA65" s="60" t="n">
        <f aca="false">VLOOKUP((10000000*$I$11)+(1000000*$N$11)+(100*$W$11)+$A65,data!$A$2:$AN$65536,(AA$14-$D$14+10),FALSE())</f>
        <v>1.85542867322112</v>
      </c>
      <c r="AB65" s="60" t="n">
        <f aca="false">VLOOKUP((10000000*$I$11)+(1000000*$N$11)+(100*$W$11)+$A65,data!$A$2:$AN$65536,(AB$14-$D$14+10),FALSE())</f>
        <v>1.82636965314549</v>
      </c>
      <c r="AC65" s="61" t="n">
        <f aca="false">VLOOKUP((10000000*$I$11)+(1000000*$N$11)+(100*$W$11)+$A65,data!$A$2:$AN$65536,(AC$14-$D$14+10),FALSE())</f>
        <v>1.76083136889301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76372153179565</v>
      </c>
      <c r="E66" s="75" t="n">
        <f aca="false">VLOOKUP((10000000*$I$11)+(1000000*$N$11)+(100*$W$11)+$A66,data!$A$2:$AN$65536,(E$14-$D$14+10),FALSE())</f>
        <v>1.750556342823</v>
      </c>
      <c r="F66" s="75" t="n">
        <f aca="false">VLOOKUP((10000000*$I$11)+(1000000*$N$11)+(100*$W$11)+$A66,data!$A$2:$AN$65536,(F$14-$D$14+10),FALSE())</f>
        <v>1.63073610586884</v>
      </c>
      <c r="G66" s="75" t="n">
        <f aca="false">VLOOKUP((10000000*$I$11)+(1000000*$N$11)+(100*$W$11)+$A66,data!$A$2:$AN$65536,(G$14-$D$14+10),FALSE())</f>
        <v>1.55130506554608</v>
      </c>
      <c r="H66" s="75" t="n">
        <f aca="false">VLOOKUP((10000000*$I$11)+(1000000*$N$11)+(100*$W$11)+$A66,data!$A$2:$AN$65536,(H$14-$D$14+10),FALSE())</f>
        <v>1.5638094098465</v>
      </c>
      <c r="I66" s="75" t="n">
        <f aca="false">VLOOKUP((10000000*$I$11)+(1000000*$N$11)+(100*$W$11)+$A66,data!$A$2:$AN$65536,(I$14-$D$14+10),FALSE())</f>
        <v>1.59144556970588</v>
      </c>
      <c r="J66" s="75" t="n">
        <f aca="false">VLOOKUP((10000000*$I$11)+(1000000*$N$11)+(100*$W$11)+$A66,data!$A$2:$AN$65536,(J$14-$D$14+10),FALSE())</f>
        <v>1.88316225102806</v>
      </c>
      <c r="K66" s="75" t="n">
        <f aca="false">VLOOKUP((10000000*$I$11)+(1000000*$N$11)+(100*$W$11)+$A66,data!$A$2:$AN$65536,(K$14-$D$14+10),FALSE())</f>
        <v>1.6371719274497</v>
      </c>
      <c r="L66" s="75" t="n">
        <f aca="false">VLOOKUP((10000000*$I$11)+(1000000*$N$11)+(100*$W$11)+$A66,data!$A$2:$AN$65536,(L$14-$D$14+10),FALSE())</f>
        <v>1.95883794804778</v>
      </c>
      <c r="M66" s="75" t="n">
        <f aca="false">VLOOKUP((10000000*$I$11)+(1000000*$N$11)+(100*$W$11)+$A66,data!$A$2:$AN$65536,(M$14-$D$14+10),FALSE())</f>
        <v>1.66100204469636</v>
      </c>
      <c r="N66" s="75" t="n">
        <f aca="false">VLOOKUP((10000000*$I$11)+(1000000*$N$11)+(100*$W$11)+$A66,data!$A$2:$AN$65536,(N$14-$D$14+10),FALSE())</f>
        <v>1.48671220766094</v>
      </c>
      <c r="O66" s="75" t="n">
        <f aca="false">VLOOKUP((10000000*$I$11)+(1000000*$N$11)+(100*$W$11)+$A66,data!$A$2:$AN$65536,(O$14-$D$14+10),FALSE())</f>
        <v>1.43965863399704</v>
      </c>
      <c r="P66" s="75" t="n">
        <f aca="false">VLOOKUP((10000000*$I$11)+(1000000*$N$11)+(100*$W$11)+$A66,data!$A$2:$AN$65536,(P$14-$D$14+10),FALSE())</f>
        <v>1.65366090057885</v>
      </c>
      <c r="Q66" s="75" t="n">
        <f aca="false">VLOOKUP((10000000*$I$11)+(1000000*$N$11)+(100*$W$11)+$A66,data!$A$2:$AN$65536,(Q$14-$D$14+10),FALSE())</f>
        <v>1.60890833335379</v>
      </c>
      <c r="R66" s="75" t="n">
        <f aca="false">VLOOKUP((10000000*$I$11)+(1000000*$N$11)+(100*$W$11)+$A66,data!$A$2:$AN$65536,(R$14-$D$14+10),FALSE())</f>
        <v>1.83731636548264</v>
      </c>
      <c r="S66" s="75" t="n">
        <f aca="false">VLOOKUP((10000000*$I$11)+(1000000*$N$11)+(100*$W$11)+$A66,data!$A$2:$AN$65536,(S$14-$D$14+10),FALSE())</f>
        <v>1.76798741750585</v>
      </c>
      <c r="T66" s="75" t="n">
        <f aca="false">VLOOKUP((10000000*$I$11)+(1000000*$N$11)+(100*$W$11)+$A66,data!$A$2:$AN$65536,(T$14-$D$14+10),FALSE())</f>
        <v>1.67828862072931</v>
      </c>
      <c r="U66" s="75" t="n">
        <f aca="false">VLOOKUP((10000000*$I$11)+(1000000*$N$11)+(100*$W$11)+$A66,data!$A$2:$AN$65536,(U$14-$D$14+10),FALSE())</f>
        <v>1.52307537479247</v>
      </c>
      <c r="V66" s="75" t="n">
        <f aca="false">VLOOKUP((10000000*$I$11)+(1000000*$N$11)+(100*$W$11)+$A66,data!$A$2:$AN$65536,(V$14-$D$14+10),FALSE())</f>
        <v>1.55840567679181</v>
      </c>
      <c r="W66" s="75" t="n">
        <f aca="false">VLOOKUP((10000000*$I$11)+(1000000*$N$11)+(100*$W$11)+$A66,data!$A$2:$AN$65536,(W$14-$D$14+10),FALSE())</f>
        <v>1.75569663191643</v>
      </c>
      <c r="X66" s="75" t="n">
        <f aca="false">VLOOKUP((10000000*$I$11)+(1000000*$N$11)+(100*$W$11)+$A66,data!$A$2:$AN$65536,(X$14-$D$14+10),FALSE())</f>
        <v>1.49921984702181</v>
      </c>
      <c r="Y66" s="75" t="n">
        <f aca="false">VLOOKUP((10000000*$I$11)+(1000000*$N$11)+(100*$W$11)+$A66,data!$A$2:$AN$65536,(Y$14-$D$14+10),FALSE())</f>
        <v>1.75028962972885</v>
      </c>
      <c r="Z66" s="75" t="n">
        <f aca="false">VLOOKUP((10000000*$I$11)+(1000000*$N$11)+(100*$W$11)+$A66,data!$A$2:$AN$65536,(Z$14-$D$14+10),FALSE())</f>
        <v>1.35573213545779</v>
      </c>
      <c r="AA66" s="75" t="n">
        <f aca="false">VLOOKUP((10000000*$I$11)+(1000000*$N$11)+(100*$W$11)+$A66,data!$A$2:$AN$65536,(AA$14-$D$14+10),FALSE())</f>
        <v>1.60417348348523</v>
      </c>
      <c r="AB66" s="75" t="n">
        <f aca="false">VLOOKUP((10000000*$I$11)+(1000000*$N$11)+(100*$W$11)+$A66,data!$A$2:$AN$65536,(AB$14-$D$14+10),FALSE())</f>
        <v>1.5818134686512</v>
      </c>
      <c r="AC66" s="76" t="n">
        <f aca="false">VLOOKUP((10000000*$I$11)+(1000000*$N$11)+(100*$W$11)+$A66,data!$A$2:$AN$65536,(AC$14-$D$14+10),FALSE())</f>
        <v>1.5265463987147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2.40344044134002</v>
      </c>
      <c r="E67" s="81" t="n">
        <f aca="false">VLOOKUP((10000000*$I$11)+(1000000*$N$11)+(100*$W$11)+$A67,data!$A$2:$AN$65536,(E$14-$D$14+10),FALSE())</f>
        <v>2.37653822766884</v>
      </c>
      <c r="F67" s="81" t="n">
        <f aca="false">VLOOKUP((10000000*$I$11)+(1000000*$N$11)+(100*$W$11)+$A67,data!$A$2:$AN$65536,(F$14-$D$14+10),FALSE())</f>
        <v>2.24189888839788</v>
      </c>
      <c r="G67" s="81" t="n">
        <f aca="false">VLOOKUP((10000000*$I$11)+(1000000*$N$11)+(100*$W$11)+$A67,data!$A$2:$AN$65536,(G$14-$D$14+10),FALSE())</f>
        <v>2.14707067098731</v>
      </c>
      <c r="H67" s="81" t="n">
        <f aca="false">VLOOKUP((10000000*$I$11)+(1000000*$N$11)+(100*$W$11)+$A67,data!$A$2:$AN$65536,(H$14-$D$14+10),FALSE())</f>
        <v>2.13477490370376</v>
      </c>
      <c r="I67" s="81" t="n">
        <f aca="false">VLOOKUP((10000000*$I$11)+(1000000*$N$11)+(100*$W$11)+$A67,data!$A$2:$AN$65536,(I$14-$D$14+10),FALSE())</f>
        <v>2.17391922798518</v>
      </c>
      <c r="J67" s="81" t="n">
        <f aca="false">VLOOKUP((10000000*$I$11)+(1000000*$N$11)+(100*$W$11)+$A67,data!$A$2:$AN$65536,(J$14-$D$14+10),FALSE())</f>
        <v>2.51702404346179</v>
      </c>
      <c r="K67" s="81" t="n">
        <f aca="false">VLOOKUP((10000000*$I$11)+(1000000*$N$11)+(100*$W$11)+$A67,data!$A$2:$AN$65536,(K$14-$D$14+10),FALSE())</f>
        <v>2.21646310692754</v>
      </c>
      <c r="L67" s="81" t="n">
        <f aca="false">VLOOKUP((10000000*$I$11)+(1000000*$N$11)+(100*$W$11)+$A67,data!$A$2:$AN$65536,(L$14-$D$14+10),FALSE())</f>
        <v>2.59973784769428</v>
      </c>
      <c r="M67" s="81" t="n">
        <f aca="false">VLOOKUP((10000000*$I$11)+(1000000*$N$11)+(100*$W$11)+$A67,data!$A$2:$AN$65536,(M$14-$D$14+10),FALSE())</f>
        <v>2.23933417717941</v>
      </c>
      <c r="N67" s="81" t="n">
        <f aca="false">VLOOKUP((10000000*$I$11)+(1000000*$N$11)+(100*$W$11)+$A67,data!$A$2:$AN$65536,(N$14-$D$14+10),FALSE())</f>
        <v>2.04467814642085</v>
      </c>
      <c r="O67" s="81" t="n">
        <f aca="false">VLOOKUP((10000000*$I$11)+(1000000*$N$11)+(100*$W$11)+$A67,data!$A$2:$AN$65536,(O$14-$D$14+10),FALSE())</f>
        <v>1.97290850250463</v>
      </c>
      <c r="P67" s="81" t="n">
        <f aca="false">VLOOKUP((10000000*$I$11)+(1000000*$N$11)+(100*$W$11)+$A67,data!$A$2:$AN$65536,(P$14-$D$14+10),FALSE())</f>
        <v>2.2436766216418</v>
      </c>
      <c r="Q67" s="81" t="n">
        <f aca="false">VLOOKUP((10000000*$I$11)+(1000000*$N$11)+(100*$W$11)+$A67,data!$A$2:$AN$65536,(Q$14-$D$14+10),FALSE())</f>
        <v>2.1675673621742</v>
      </c>
      <c r="R67" s="81" t="n">
        <f aca="false">VLOOKUP((10000000*$I$11)+(1000000*$N$11)+(100*$W$11)+$A67,data!$A$2:$AN$65536,(R$14-$D$14+10),FALSE())</f>
        <v>2.43600124250808</v>
      </c>
      <c r="S67" s="81" t="n">
        <f aca="false">VLOOKUP((10000000*$I$11)+(1000000*$N$11)+(100*$W$11)+$A67,data!$A$2:$AN$65536,(S$14-$D$14+10),FALSE())</f>
        <v>2.35744313946503</v>
      </c>
      <c r="T67" s="81" t="n">
        <f aca="false">VLOOKUP((10000000*$I$11)+(1000000*$N$11)+(100*$W$11)+$A67,data!$A$2:$AN$65536,(T$14-$D$14+10),FALSE())</f>
        <v>2.23015004215343</v>
      </c>
      <c r="U67" s="81" t="n">
        <f aca="false">VLOOKUP((10000000*$I$11)+(1000000*$N$11)+(100*$W$11)+$A67,data!$A$2:$AN$65536,(U$14-$D$14+10),FALSE())</f>
        <v>2.06646889959092</v>
      </c>
      <c r="V67" s="81" t="n">
        <f aca="false">VLOOKUP((10000000*$I$11)+(1000000*$N$11)+(100*$W$11)+$A67,data!$A$2:$AN$65536,(V$14-$D$14+10),FALSE())</f>
        <v>2.0884346934568</v>
      </c>
      <c r="W67" s="81" t="n">
        <f aca="false">VLOOKUP((10000000*$I$11)+(1000000*$N$11)+(100*$W$11)+$A67,data!$A$2:$AN$65536,(W$14-$D$14+10),FALSE())</f>
        <v>2.31844552455092</v>
      </c>
      <c r="X67" s="81" t="n">
        <f aca="false">VLOOKUP((10000000*$I$11)+(1000000*$N$11)+(100*$W$11)+$A67,data!$A$2:$AN$65536,(X$14-$D$14+10),FALSE())</f>
        <v>2.00083333837497</v>
      </c>
      <c r="Y67" s="81" t="n">
        <f aca="false">VLOOKUP((10000000*$I$11)+(1000000*$N$11)+(100*$W$11)+$A67,data!$A$2:$AN$65536,(Y$14-$D$14+10),FALSE())</f>
        <v>2.30167418369742</v>
      </c>
      <c r="Z67" s="81" t="n">
        <f aca="false">VLOOKUP((10000000*$I$11)+(1000000*$N$11)+(100*$W$11)+$A67,data!$A$2:$AN$65536,(Z$14-$D$14+10),FALSE())</f>
        <v>1.84087339151513</v>
      </c>
      <c r="AA67" s="81" t="n">
        <f aca="false">VLOOKUP((10000000*$I$11)+(1000000*$N$11)+(100*$W$11)+$A67,data!$A$2:$AN$65536,(AA$14-$D$14+10),FALSE())</f>
        <v>2.12469611433425</v>
      </c>
      <c r="AB67" s="81" t="n">
        <f aca="false">VLOOKUP((10000000*$I$11)+(1000000*$N$11)+(100*$W$11)+$A67,data!$A$2:$AN$65536,(AB$14-$D$14+10),FALSE())</f>
        <v>2.08824731272899</v>
      </c>
      <c r="AC67" s="82" t="n">
        <f aca="false">VLOOKUP((10000000*$I$11)+(1000000*$N$11)+(100*$W$11)+$A67,data!$A$2:$AN$65536,(AC$14-$D$14+10),FALSE())</f>
        <v>2.01159729686818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2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1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0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0</v>
      </c>
      <c r="Z26" s="33" t="n">
        <f aca="false">VLOOKUP((10000000*$I$11)+(1000000*$N$11)+(100*$W$11)+$A26,data!$A$2:$AN$65536,(Z$14-$D$14+10),FALSE())</f>
        <v>0</v>
      </c>
      <c r="AA26" s="33" t="n">
        <f aca="false">VLOOKUP((10000000*$I$11)+(1000000*$N$11)+(100*$W$11)+$A26,data!$A$2:$AN$65536,(AA$14-$D$14+10),FALSE())</f>
        <v>3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5</v>
      </c>
      <c r="H27" s="33" t="n">
        <f aca="false">VLOOKUP((10000000*$I$11)+(1000000*$N$11)+(100*$W$11)+$A27,data!$A$2:$AN$65536,(H$14-$D$14+10),FALSE())</f>
        <v>4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5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2</v>
      </c>
      <c r="O27" s="33" t="n">
        <f aca="false">VLOOKUP((10000000*$I$11)+(1000000*$N$11)+(100*$W$11)+$A27,data!$A$2:$AN$65536,(O$14-$D$14+10),FALSE())</f>
        <v>1</v>
      </c>
      <c r="P27" s="33" t="n">
        <f aca="false">VLOOKUP((10000000*$I$11)+(1000000*$N$11)+(100*$W$11)+$A27,data!$A$2:$AN$65536,(P$14-$D$14+10),FALSE())</f>
        <v>2</v>
      </c>
      <c r="Q27" s="33" t="n">
        <f aca="false">VLOOKUP((10000000*$I$11)+(1000000*$N$11)+(100*$W$11)+$A27,data!$A$2:$AN$65536,(Q$14-$D$14+10),FALSE())</f>
        <v>1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1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6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9</v>
      </c>
      <c r="G28" s="33" t="n">
        <f aca="false">VLOOKUP((10000000*$I$11)+(1000000*$N$11)+(100*$W$11)+$A28,data!$A$2:$AN$65536,(G$14-$D$14+10),FALSE())</f>
        <v>6</v>
      </c>
      <c r="H28" s="33" t="n">
        <f aca="false">VLOOKUP((10000000*$I$11)+(1000000*$N$11)+(100*$W$11)+$A28,data!$A$2:$AN$65536,(H$14-$D$14+10),FALSE())</f>
        <v>2</v>
      </c>
      <c r="I28" s="33" t="n">
        <f aca="false">VLOOKUP((10000000*$I$11)+(1000000*$N$11)+(100*$W$11)+$A28,data!$A$2:$AN$65536,(I$14-$D$14+10),FALSE())</f>
        <v>8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9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7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4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7</v>
      </c>
      <c r="W28" s="33" t="n">
        <f aca="false">VLOOKUP((10000000*$I$11)+(1000000*$N$11)+(100*$W$11)+$A28,data!$A$2:$AN$65536,(W$14-$D$14+10),FALSE())</f>
        <v>4</v>
      </c>
      <c r="X28" s="33" t="n">
        <f aca="false">VLOOKUP((10000000*$I$11)+(1000000*$N$11)+(100*$W$11)+$A28,data!$A$2:$AN$65536,(X$14-$D$14+10),FALSE())</f>
        <v>2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5</v>
      </c>
      <c r="AA28" s="33" t="n">
        <f aca="false">VLOOKUP((10000000*$I$11)+(1000000*$N$11)+(100*$W$11)+$A28,data!$A$2:$AN$65536,(AA$14-$D$14+10),FALSE())</f>
        <v>11</v>
      </c>
      <c r="AB28" s="33" t="n">
        <f aca="false">VLOOKUP((10000000*$I$11)+(1000000*$N$11)+(100*$W$11)+$A28,data!$A$2:$AN$65536,(AB$14-$D$14+10),FALSE())</f>
        <v>6</v>
      </c>
      <c r="AC28" s="34" t="n">
        <f aca="false">VLOOKUP((10000000*$I$11)+(1000000*$N$11)+(100*$W$11)+$A28,data!$A$2:$AN$65536,(AC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</v>
      </c>
      <c r="E29" s="33" t="n">
        <f aca="false">VLOOKUP((10000000*$I$11)+(1000000*$N$11)+(100*$W$11)+$A29,data!$A$2:$AN$65536,(E$14-$D$14+10),FALSE())</f>
        <v>12</v>
      </c>
      <c r="F29" s="33" t="n">
        <f aca="false">VLOOKUP((10000000*$I$11)+(1000000*$N$11)+(100*$W$11)+$A29,data!$A$2:$AN$65536,(F$14-$D$14+10),FALSE())</f>
        <v>8</v>
      </c>
      <c r="G29" s="33" t="n">
        <f aca="false">VLOOKUP((10000000*$I$11)+(1000000*$N$11)+(100*$W$11)+$A29,data!$A$2:$AN$65536,(G$14-$D$14+10),FALSE())</f>
        <v>8</v>
      </c>
      <c r="H29" s="33" t="n">
        <f aca="false">VLOOKUP((10000000*$I$11)+(1000000*$N$11)+(100*$W$11)+$A29,data!$A$2:$AN$65536,(H$14-$D$14+10),FALSE())</f>
        <v>6</v>
      </c>
      <c r="I29" s="33" t="n">
        <f aca="false">VLOOKUP((10000000*$I$11)+(1000000*$N$11)+(100*$W$11)+$A29,data!$A$2:$AN$65536,(I$14-$D$14+10),FALSE())</f>
        <v>8</v>
      </c>
      <c r="J29" s="33" t="n">
        <f aca="false">VLOOKUP((10000000*$I$11)+(1000000*$N$11)+(100*$W$11)+$A29,data!$A$2:$AN$65536,(J$14-$D$14+10),FALSE())</f>
        <v>8</v>
      </c>
      <c r="K29" s="33" t="n">
        <f aca="false">VLOOKUP((10000000*$I$11)+(1000000*$N$11)+(100*$W$11)+$A29,data!$A$2:$AN$65536,(K$14-$D$14+10),FALSE())</f>
        <v>11</v>
      </c>
      <c r="L29" s="33" t="n">
        <f aca="false">VLOOKUP((10000000*$I$11)+(1000000*$N$11)+(100*$W$11)+$A29,data!$A$2:$AN$65536,(L$14-$D$14+10),FALSE())</f>
        <v>10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6</v>
      </c>
      <c r="P29" s="33" t="n">
        <f aca="false">VLOOKUP((10000000*$I$11)+(1000000*$N$11)+(100*$W$11)+$A29,data!$A$2:$AN$65536,(P$14-$D$14+10),FALSE())</f>
        <v>10</v>
      </c>
      <c r="Q29" s="33" t="n">
        <f aca="false">VLOOKUP((10000000*$I$11)+(1000000*$N$11)+(100*$W$11)+$A29,data!$A$2:$AN$65536,(Q$14-$D$14+10),FALSE())</f>
        <v>9</v>
      </c>
      <c r="R29" s="33" t="n">
        <f aca="false">VLOOKUP((10000000*$I$11)+(1000000*$N$11)+(100*$W$11)+$A29,data!$A$2:$AN$65536,(R$14-$D$14+10),FALSE())</f>
        <v>9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4</v>
      </c>
      <c r="U29" s="33" t="n">
        <f aca="false">VLOOKUP((10000000*$I$11)+(1000000*$N$11)+(100*$W$11)+$A29,data!$A$2:$AN$65536,(U$14-$D$14+10),FALSE())</f>
        <v>6</v>
      </c>
      <c r="V29" s="33" t="n">
        <f aca="false">VLOOKUP((10000000*$I$11)+(1000000*$N$11)+(100*$W$11)+$A29,data!$A$2:$AN$65536,(V$14-$D$14+10),FALSE())</f>
        <v>5</v>
      </c>
      <c r="W29" s="33" t="n">
        <f aca="false">VLOOKUP((10000000*$I$11)+(1000000*$N$11)+(100*$W$11)+$A29,data!$A$2:$AN$65536,(W$14-$D$14+10),FALSE())</f>
        <v>11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4</v>
      </c>
      <c r="AA29" s="33" t="n">
        <f aca="false">VLOOKUP((10000000*$I$11)+(1000000*$N$11)+(100*$W$11)+$A29,data!$A$2:$AN$65536,(AA$14-$D$14+10),FALSE())</f>
        <v>10</v>
      </c>
      <c r="AB29" s="33" t="n">
        <f aca="false">VLOOKUP((10000000*$I$11)+(1000000*$N$11)+(100*$W$11)+$A29,data!$A$2:$AN$65536,(AB$14-$D$14+10),FALSE())</f>
        <v>8</v>
      </c>
      <c r="AC29" s="34" t="n">
        <f aca="false">VLOOKUP((10000000*$I$11)+(1000000*$N$11)+(100*$W$11)+$A29,data!$A$2:$AN$65536,(AC$14-$D$14+10),FALSE())</f>
        <v>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5</v>
      </c>
      <c r="E30" s="33" t="n">
        <f aca="false">VLOOKUP((10000000*$I$11)+(1000000*$N$11)+(100*$W$11)+$A30,data!$A$2:$AN$65536,(E$14-$D$14+10),FALSE())</f>
        <v>8</v>
      </c>
      <c r="F30" s="33" t="n">
        <f aca="false">VLOOKUP((10000000*$I$11)+(1000000*$N$11)+(100*$W$11)+$A30,data!$A$2:$AN$65536,(F$14-$D$14+10),FALSE())</f>
        <v>11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8</v>
      </c>
      <c r="I30" s="33" t="n">
        <f aca="false">VLOOKUP((10000000*$I$11)+(1000000*$N$11)+(100*$W$11)+$A30,data!$A$2:$AN$65536,(I$14-$D$14+10),FALSE())</f>
        <v>14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6</v>
      </c>
      <c r="L30" s="33" t="n">
        <f aca="false">VLOOKUP((10000000*$I$11)+(1000000*$N$11)+(100*$W$11)+$A30,data!$A$2:$AN$65536,(L$14-$D$14+10),FALSE())</f>
        <v>8</v>
      </c>
      <c r="M30" s="33" t="n">
        <f aca="false">VLOOKUP((10000000*$I$11)+(1000000*$N$11)+(100*$W$11)+$A30,data!$A$2:$AN$65536,(M$14-$D$14+10),FALSE())</f>
        <v>7</v>
      </c>
      <c r="N30" s="33" t="n">
        <f aca="false">VLOOKUP((10000000*$I$11)+(1000000*$N$11)+(100*$W$11)+$A30,data!$A$2:$AN$65536,(N$14-$D$14+10),FALSE())</f>
        <v>12</v>
      </c>
      <c r="O30" s="33" t="n">
        <f aca="false">VLOOKUP((10000000*$I$11)+(1000000*$N$11)+(100*$W$11)+$A30,data!$A$2:$AN$65536,(O$14-$D$14+10),FALSE())</f>
        <v>11</v>
      </c>
      <c r="P30" s="33" t="n">
        <f aca="false">VLOOKUP((10000000*$I$11)+(1000000*$N$11)+(100*$W$11)+$A30,data!$A$2:$AN$65536,(P$14-$D$14+10),FALSE())</f>
        <v>15</v>
      </c>
      <c r="Q30" s="33" t="n">
        <f aca="false">VLOOKUP((10000000*$I$11)+(1000000*$N$11)+(100*$W$11)+$A30,data!$A$2:$AN$65536,(Q$14-$D$14+10),FALSE())</f>
        <v>11</v>
      </c>
      <c r="R30" s="33" t="n">
        <f aca="false">VLOOKUP((10000000*$I$11)+(1000000*$N$11)+(100*$W$11)+$A30,data!$A$2:$AN$65536,(R$14-$D$14+10),FALSE())</f>
        <v>9</v>
      </c>
      <c r="S30" s="33" t="n">
        <f aca="false">VLOOKUP((10000000*$I$11)+(1000000*$N$11)+(100*$W$11)+$A30,data!$A$2:$AN$65536,(S$14-$D$14+10),FALSE())</f>
        <v>9</v>
      </c>
      <c r="T30" s="33" t="n">
        <f aca="false">VLOOKUP((10000000*$I$11)+(1000000*$N$11)+(100*$W$11)+$A30,data!$A$2:$AN$65536,(T$14-$D$14+10),FALSE())</f>
        <v>12</v>
      </c>
      <c r="U30" s="33" t="n">
        <f aca="false">VLOOKUP((10000000*$I$11)+(1000000*$N$11)+(100*$W$11)+$A30,data!$A$2:$AN$65536,(U$14-$D$14+10),FALSE())</f>
        <v>10</v>
      </c>
      <c r="V30" s="33" t="n">
        <f aca="false">VLOOKUP((10000000*$I$11)+(1000000*$N$11)+(100*$W$11)+$A30,data!$A$2:$AN$65536,(V$14-$D$14+10),FALSE())</f>
        <v>15</v>
      </c>
      <c r="W30" s="33" t="n">
        <f aca="false">VLOOKUP((10000000*$I$11)+(1000000*$N$11)+(100*$W$11)+$A30,data!$A$2:$AN$65536,(W$14-$D$14+10),FALSE())</f>
        <v>10</v>
      </c>
      <c r="X30" s="33" t="n">
        <f aca="false">VLOOKUP((10000000*$I$11)+(1000000*$N$11)+(100*$W$11)+$A30,data!$A$2:$AN$65536,(X$14-$D$14+10),FALSE())</f>
        <v>14</v>
      </c>
      <c r="Y30" s="33" t="n">
        <f aca="false">VLOOKUP((10000000*$I$11)+(1000000*$N$11)+(100*$W$11)+$A30,data!$A$2:$AN$65536,(Y$14-$D$14+10),FALSE())</f>
        <v>13</v>
      </c>
      <c r="Z30" s="33" t="n">
        <f aca="false">VLOOKUP((10000000*$I$11)+(1000000*$N$11)+(100*$W$11)+$A30,data!$A$2:$AN$65536,(Z$14-$D$14+10),FALSE())</f>
        <v>7</v>
      </c>
      <c r="AA30" s="33" t="n">
        <f aca="false">VLOOKUP((10000000*$I$11)+(1000000*$N$11)+(100*$W$11)+$A30,data!$A$2:$AN$65536,(AA$14-$D$14+10),FALSE())</f>
        <v>17</v>
      </c>
      <c r="AB30" s="33" t="n">
        <f aca="false">VLOOKUP((10000000*$I$11)+(1000000*$N$11)+(100*$W$11)+$A30,data!$A$2:$AN$65536,(AB$14-$D$14+10),FALSE())</f>
        <v>7</v>
      </c>
      <c r="AC30" s="34" t="n">
        <f aca="false">VLOOKUP((10000000*$I$11)+(1000000*$N$11)+(100*$W$11)+$A30,data!$A$2:$AN$65536,(AC$14-$D$14+10),FALSE())</f>
        <v>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2</v>
      </c>
      <c r="E31" s="33" t="n">
        <f aca="false">VLOOKUP((10000000*$I$11)+(1000000*$N$11)+(100*$W$11)+$A31,data!$A$2:$AN$65536,(E$14-$D$14+10),FALSE())</f>
        <v>9</v>
      </c>
      <c r="F31" s="33" t="n">
        <f aca="false">VLOOKUP((10000000*$I$11)+(1000000*$N$11)+(100*$W$11)+$A31,data!$A$2:$AN$65536,(F$14-$D$14+10),FALSE())</f>
        <v>10</v>
      </c>
      <c r="G31" s="33" t="n">
        <f aca="false">VLOOKUP((10000000*$I$11)+(1000000*$N$11)+(100*$W$11)+$A31,data!$A$2:$AN$65536,(G$14-$D$14+10),FALSE())</f>
        <v>12</v>
      </c>
      <c r="H31" s="33" t="n">
        <f aca="false">VLOOKUP((10000000*$I$11)+(1000000*$N$11)+(100*$W$11)+$A31,data!$A$2:$AN$65536,(H$14-$D$14+10),FALSE())</f>
        <v>10</v>
      </c>
      <c r="I31" s="33" t="n">
        <f aca="false">VLOOKUP((10000000*$I$11)+(1000000*$N$11)+(100*$W$11)+$A31,data!$A$2:$AN$65536,(I$14-$D$14+10),FALSE())</f>
        <v>11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14</v>
      </c>
      <c r="N31" s="33" t="n">
        <f aca="false">VLOOKUP((10000000*$I$11)+(1000000*$N$11)+(100*$W$11)+$A31,data!$A$2:$AN$65536,(N$14-$D$14+10),FALSE())</f>
        <v>10</v>
      </c>
      <c r="O31" s="33" t="n">
        <f aca="false">VLOOKUP((10000000*$I$11)+(1000000*$N$11)+(100*$W$11)+$A31,data!$A$2:$AN$65536,(O$14-$D$14+10),FALSE())</f>
        <v>12</v>
      </c>
      <c r="P31" s="33" t="n">
        <f aca="false">VLOOKUP((10000000*$I$11)+(1000000*$N$11)+(100*$W$11)+$A31,data!$A$2:$AN$65536,(P$14-$D$14+10),FALSE())</f>
        <v>12</v>
      </c>
      <c r="Q31" s="33" t="n">
        <f aca="false">VLOOKUP((10000000*$I$11)+(1000000*$N$11)+(100*$W$11)+$A31,data!$A$2:$AN$65536,(Q$14-$D$14+10),FALSE())</f>
        <v>8</v>
      </c>
      <c r="R31" s="33" t="n">
        <f aca="false">VLOOKUP((10000000*$I$11)+(1000000*$N$11)+(100*$W$11)+$A31,data!$A$2:$AN$65536,(R$14-$D$14+10),FALSE())</f>
        <v>10</v>
      </c>
      <c r="S31" s="33" t="n">
        <f aca="false">VLOOKUP((10000000*$I$11)+(1000000*$N$11)+(100*$W$11)+$A31,data!$A$2:$AN$65536,(S$14-$D$14+10),FALSE())</f>
        <v>7</v>
      </c>
      <c r="T31" s="33" t="n">
        <f aca="false">VLOOKUP((10000000*$I$11)+(1000000*$N$11)+(100*$W$11)+$A31,data!$A$2:$AN$65536,(T$14-$D$14+10),FALSE())</f>
        <v>12</v>
      </c>
      <c r="U31" s="33" t="n">
        <f aca="false">VLOOKUP((10000000*$I$11)+(1000000*$N$11)+(100*$W$11)+$A31,data!$A$2:$AN$65536,(U$14-$D$14+10),FALSE())</f>
        <v>7</v>
      </c>
      <c r="V31" s="33" t="n">
        <f aca="false">VLOOKUP((10000000*$I$11)+(1000000*$N$11)+(100*$W$11)+$A31,data!$A$2:$AN$65536,(V$14-$D$14+10),FALSE())</f>
        <v>6</v>
      </c>
      <c r="W31" s="33" t="n">
        <f aca="false">VLOOKUP((10000000*$I$11)+(1000000*$N$11)+(100*$W$11)+$A31,data!$A$2:$AN$65536,(W$14-$D$14+10),FALSE())</f>
        <v>9</v>
      </c>
      <c r="X31" s="33" t="n">
        <f aca="false">VLOOKUP((10000000*$I$11)+(1000000*$N$11)+(100*$W$11)+$A31,data!$A$2:$AN$65536,(X$14-$D$14+10),FALSE())</f>
        <v>16</v>
      </c>
      <c r="Y31" s="33" t="n">
        <f aca="false">VLOOKUP((10000000*$I$11)+(1000000*$N$11)+(100*$W$11)+$A31,data!$A$2:$AN$65536,(Y$14-$D$14+10),FALSE())</f>
        <v>17</v>
      </c>
      <c r="Z31" s="33" t="n">
        <f aca="false">VLOOKUP((10000000*$I$11)+(1000000*$N$11)+(100*$W$11)+$A31,data!$A$2:$AN$65536,(Z$14-$D$14+10),FALSE())</f>
        <v>8</v>
      </c>
      <c r="AA31" s="33" t="n">
        <f aca="false">VLOOKUP((10000000*$I$11)+(1000000*$N$11)+(100*$W$11)+$A31,data!$A$2:$AN$65536,(AA$14-$D$14+10),FALSE())</f>
        <v>9</v>
      </c>
      <c r="AB31" s="33" t="n">
        <f aca="false">VLOOKUP((10000000*$I$11)+(1000000*$N$11)+(100*$W$11)+$A31,data!$A$2:$AN$65536,(AB$14-$D$14+10),FALSE())</f>
        <v>12</v>
      </c>
      <c r="AC31" s="34" t="n">
        <f aca="false">VLOOKUP((10000000*$I$11)+(1000000*$N$11)+(100*$W$11)+$A31,data!$A$2:$AN$65536,(AC$14-$D$14+10),FALSE())</f>
        <v>1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14</v>
      </c>
      <c r="F32" s="33" t="n">
        <f aca="false">VLOOKUP((10000000*$I$11)+(1000000*$N$11)+(100*$W$11)+$A32,data!$A$2:$AN$65536,(F$14-$D$14+10),FALSE())</f>
        <v>7</v>
      </c>
      <c r="G32" s="33" t="n">
        <f aca="false">VLOOKUP((10000000*$I$11)+(1000000*$N$11)+(100*$W$11)+$A32,data!$A$2:$AN$65536,(G$14-$D$14+10),FALSE())</f>
        <v>4</v>
      </c>
      <c r="H32" s="33" t="n">
        <f aca="false">VLOOKUP((10000000*$I$11)+(1000000*$N$11)+(100*$W$11)+$A32,data!$A$2:$AN$65536,(H$14-$D$14+10),FALSE())</f>
        <v>11</v>
      </c>
      <c r="I32" s="33" t="n">
        <f aca="false">VLOOKUP((10000000*$I$11)+(1000000*$N$11)+(100*$W$11)+$A32,data!$A$2:$AN$65536,(I$14-$D$14+10),FALSE())</f>
        <v>5</v>
      </c>
      <c r="J32" s="33" t="n">
        <f aca="false">VLOOKUP((10000000*$I$11)+(1000000*$N$11)+(100*$W$11)+$A32,data!$A$2:$AN$65536,(J$14-$D$14+10),FALSE())</f>
        <v>14</v>
      </c>
      <c r="K32" s="33" t="n">
        <f aca="false">VLOOKUP((10000000*$I$11)+(1000000*$N$11)+(100*$W$11)+$A32,data!$A$2:$AN$65536,(K$14-$D$14+10),FALSE())</f>
        <v>13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6</v>
      </c>
      <c r="N32" s="33" t="n">
        <f aca="false">VLOOKUP((10000000*$I$11)+(1000000*$N$11)+(100*$W$11)+$A32,data!$A$2:$AN$65536,(N$14-$D$14+10),FALSE())</f>
        <v>12</v>
      </c>
      <c r="O32" s="33" t="n">
        <f aca="false">VLOOKUP((10000000*$I$11)+(1000000*$N$11)+(100*$W$11)+$A32,data!$A$2:$AN$65536,(O$14-$D$14+10),FALSE())</f>
        <v>10</v>
      </c>
      <c r="P32" s="33" t="n">
        <f aca="false">VLOOKUP((10000000*$I$11)+(1000000*$N$11)+(100*$W$11)+$A32,data!$A$2:$AN$65536,(P$14-$D$14+10),FALSE())</f>
        <v>12</v>
      </c>
      <c r="Q32" s="33" t="n">
        <f aca="false">VLOOKUP((10000000*$I$11)+(1000000*$N$11)+(100*$W$11)+$A32,data!$A$2:$AN$65536,(Q$14-$D$14+10),FALSE())</f>
        <v>10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17</v>
      </c>
      <c r="T32" s="33" t="n">
        <f aca="false">VLOOKUP((10000000*$I$11)+(1000000*$N$11)+(100*$W$11)+$A32,data!$A$2:$AN$65536,(T$14-$D$14+10),FALSE())</f>
        <v>14</v>
      </c>
      <c r="U32" s="33" t="n">
        <f aca="false">VLOOKUP((10000000*$I$11)+(1000000*$N$11)+(100*$W$11)+$A32,data!$A$2:$AN$65536,(U$14-$D$14+10),FALSE())</f>
        <v>12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7</v>
      </c>
      <c r="X32" s="33" t="n">
        <f aca="false">VLOOKUP((10000000*$I$11)+(1000000*$N$11)+(100*$W$11)+$A32,data!$A$2:$AN$65536,(X$14-$D$14+10),FALSE())</f>
        <v>16</v>
      </c>
      <c r="Y32" s="33" t="n">
        <f aca="false">VLOOKUP((10000000*$I$11)+(1000000*$N$11)+(100*$W$11)+$A32,data!$A$2:$AN$65536,(Y$14-$D$14+10),FALSE())</f>
        <v>9</v>
      </c>
      <c r="Z32" s="33" t="n">
        <f aca="false">VLOOKUP((10000000*$I$11)+(1000000*$N$11)+(100*$W$11)+$A32,data!$A$2:$AN$65536,(Z$14-$D$14+10),FALSE())</f>
        <v>9</v>
      </c>
      <c r="AA32" s="33" t="n">
        <f aca="false">VLOOKUP((10000000*$I$11)+(1000000*$N$11)+(100*$W$11)+$A32,data!$A$2:$AN$65536,(AA$14-$D$14+10),FALSE())</f>
        <v>10</v>
      </c>
      <c r="AB32" s="33" t="n">
        <f aca="false">VLOOKUP((10000000*$I$11)+(1000000*$N$11)+(100*$W$11)+$A32,data!$A$2:$AN$65536,(AB$14-$D$14+10),FALSE())</f>
        <v>9</v>
      </c>
      <c r="AC32" s="34" t="n">
        <f aca="false">VLOOKUP((10000000*$I$11)+(1000000*$N$11)+(100*$W$11)+$A32,data!$A$2:$AN$65536,(AC$14-$D$14+10),FALSE())</f>
        <v>1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8</v>
      </c>
      <c r="E33" s="39" t="n">
        <f aca="false">VLOOKUP((10000000*$I$11)+(1000000*$N$11)+(100*$W$11)+$A33,data!$A$2:$AN$65536,(E$14-$D$14+10),FALSE())</f>
        <v>7</v>
      </c>
      <c r="F33" s="39" t="n">
        <f aca="false">VLOOKUP((10000000*$I$11)+(1000000*$N$11)+(100*$W$11)+$A33,data!$A$2:$AN$65536,(F$14-$D$14+10),FALSE())</f>
        <v>4</v>
      </c>
      <c r="G33" s="39" t="n">
        <f aca="false">VLOOKUP((10000000*$I$11)+(1000000*$N$11)+(100*$W$11)+$A33,data!$A$2:$AN$65536,(G$14-$D$14+10),FALSE())</f>
        <v>5</v>
      </c>
      <c r="H33" s="39" t="n">
        <f aca="false">VLOOKUP((10000000*$I$11)+(1000000*$N$11)+(100*$W$11)+$A33,data!$A$2:$AN$65536,(H$14-$D$14+10),FALSE())</f>
        <v>12</v>
      </c>
      <c r="I33" s="39" t="n">
        <f aca="false">VLOOKUP((10000000*$I$11)+(1000000*$N$11)+(100*$W$11)+$A33,data!$A$2:$AN$65536,(I$14-$D$14+10),FALSE())</f>
        <v>6</v>
      </c>
      <c r="J33" s="39" t="n">
        <f aca="false">VLOOKUP((10000000*$I$11)+(1000000*$N$11)+(100*$W$11)+$A33,data!$A$2:$AN$65536,(J$14-$D$14+10),FALSE())</f>
        <v>11</v>
      </c>
      <c r="K33" s="39" t="n">
        <f aca="false">VLOOKUP((10000000*$I$11)+(1000000*$N$11)+(100*$W$11)+$A33,data!$A$2:$AN$65536,(K$14-$D$14+10),FALSE())</f>
        <v>9</v>
      </c>
      <c r="L33" s="39" t="n">
        <f aca="false">VLOOKUP((10000000*$I$11)+(1000000*$N$11)+(100*$W$11)+$A33,data!$A$2:$AN$65536,(L$14-$D$14+10),FALSE())</f>
        <v>13</v>
      </c>
      <c r="M33" s="39" t="n">
        <f aca="false">VLOOKUP((10000000*$I$11)+(1000000*$N$11)+(100*$W$11)+$A33,data!$A$2:$AN$65536,(M$14-$D$14+10),FALSE())</f>
        <v>5</v>
      </c>
      <c r="N33" s="39" t="n">
        <f aca="false">VLOOKUP((10000000*$I$11)+(1000000*$N$11)+(100*$W$11)+$A33,data!$A$2:$AN$65536,(N$14-$D$14+10),FALSE())</f>
        <v>8</v>
      </c>
      <c r="O33" s="39" t="n">
        <f aca="false">VLOOKUP((10000000*$I$11)+(1000000*$N$11)+(100*$W$11)+$A33,data!$A$2:$AN$65536,(O$14-$D$14+10),FALSE())</f>
        <v>9</v>
      </c>
      <c r="P33" s="39" t="n">
        <f aca="false">VLOOKUP((10000000*$I$11)+(1000000*$N$11)+(100*$W$11)+$A33,data!$A$2:$AN$65536,(P$14-$D$14+10),FALSE())</f>
        <v>11</v>
      </c>
      <c r="Q33" s="39" t="n">
        <f aca="false">VLOOKUP((10000000*$I$11)+(1000000*$N$11)+(100*$W$11)+$A33,data!$A$2:$AN$65536,(Q$14-$D$14+10),FALSE())</f>
        <v>15</v>
      </c>
      <c r="R33" s="39" t="n">
        <f aca="false">VLOOKUP((10000000*$I$11)+(1000000*$N$11)+(100*$W$11)+$A33,data!$A$2:$AN$65536,(R$14-$D$14+10),FALSE())</f>
        <v>12</v>
      </c>
      <c r="S33" s="39" t="n">
        <f aca="false">VLOOKUP((10000000*$I$11)+(1000000*$N$11)+(100*$W$11)+$A33,data!$A$2:$AN$65536,(S$14-$D$14+10),FALSE())</f>
        <v>8</v>
      </c>
      <c r="T33" s="39" t="n">
        <f aca="false">VLOOKUP((10000000*$I$11)+(1000000*$N$11)+(100*$W$11)+$A33,data!$A$2:$AN$65536,(T$14-$D$14+10),FALSE())</f>
        <v>18</v>
      </c>
      <c r="U33" s="39" t="n">
        <f aca="false">VLOOKUP((10000000*$I$11)+(1000000*$N$11)+(100*$W$11)+$A33,data!$A$2:$AN$65536,(U$14-$D$14+10),FALSE())</f>
        <v>10</v>
      </c>
      <c r="V33" s="39" t="n">
        <f aca="false">VLOOKUP((10000000*$I$11)+(1000000*$N$11)+(100*$W$11)+$A33,data!$A$2:$AN$65536,(V$14-$D$14+10),FALSE())</f>
        <v>10</v>
      </c>
      <c r="W33" s="39" t="n">
        <f aca="false">VLOOKUP((10000000*$I$11)+(1000000*$N$11)+(100*$W$11)+$A33,data!$A$2:$AN$65536,(W$14-$D$14+10),FALSE())</f>
        <v>12</v>
      </c>
      <c r="X33" s="39" t="n">
        <f aca="false">VLOOKUP((10000000*$I$11)+(1000000*$N$11)+(100*$W$11)+$A33,data!$A$2:$AN$65536,(X$14-$D$14+10),FALSE())</f>
        <v>12</v>
      </c>
      <c r="Y33" s="39" t="n">
        <f aca="false">VLOOKUP((10000000*$I$11)+(1000000*$N$11)+(100*$W$11)+$A33,data!$A$2:$AN$65536,(Y$14-$D$14+10),FALSE())</f>
        <v>14</v>
      </c>
      <c r="Z33" s="39" t="n">
        <f aca="false">VLOOKUP((10000000*$I$11)+(1000000*$N$11)+(100*$W$11)+$A33,data!$A$2:$AN$65536,(Z$14-$D$14+10),FALSE())</f>
        <v>11</v>
      </c>
      <c r="AA33" s="39" t="n">
        <f aca="false">VLOOKUP((10000000*$I$11)+(1000000*$N$11)+(100*$W$11)+$A33,data!$A$2:$AN$65536,(AA$14-$D$14+10),FALSE())</f>
        <v>11</v>
      </c>
      <c r="AB33" s="39" t="n">
        <f aca="false">VLOOKUP((10000000*$I$11)+(1000000*$N$11)+(100*$W$11)+$A33,data!$A$2:$AN$65536,(AB$14-$D$14+10),FALSE())</f>
        <v>10</v>
      </c>
      <c r="AC33" s="40" t="n">
        <f aca="false">VLOOKUP((10000000*$I$11)+(1000000*$N$11)+(100*$W$11)+$A33,data!$A$2:$AN$65536,(AC$14-$D$14+10),FALSE())</f>
        <v>1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1</v>
      </c>
      <c r="E34" s="45" t="n">
        <f aca="false">VLOOKUP((10000000*$I$11)+(1000000*$N$11)+(100*$W$11)+$A34,data!$A$2:$AN$65536,(E$14-$D$14+10),FALSE())</f>
        <v>57</v>
      </c>
      <c r="F34" s="45" t="n">
        <f aca="false">VLOOKUP((10000000*$I$11)+(1000000*$N$11)+(100*$W$11)+$A34,data!$A$2:$AN$65536,(F$14-$D$14+10),FALSE())</f>
        <v>53</v>
      </c>
      <c r="G34" s="45" t="n">
        <f aca="false">VLOOKUP((10000000*$I$11)+(1000000*$N$11)+(100*$W$11)+$A34,data!$A$2:$AN$65536,(G$14-$D$14+10),FALSE())</f>
        <v>45</v>
      </c>
      <c r="H34" s="45" t="n">
        <f aca="false">VLOOKUP((10000000*$I$11)+(1000000*$N$11)+(100*$W$11)+$A34,data!$A$2:$AN$65536,(H$14-$D$14+10),FALSE())</f>
        <v>56</v>
      </c>
      <c r="I34" s="45" t="n">
        <f aca="false">VLOOKUP((10000000*$I$11)+(1000000*$N$11)+(100*$W$11)+$A34,data!$A$2:$AN$65536,(I$14-$D$14+10),FALSE())</f>
        <v>61</v>
      </c>
      <c r="J34" s="45" t="n">
        <f aca="false">VLOOKUP((10000000*$I$11)+(1000000*$N$11)+(100*$W$11)+$A34,data!$A$2:$AN$65536,(J$14-$D$14+10),FALSE())</f>
        <v>67</v>
      </c>
      <c r="K34" s="45" t="n">
        <f aca="false">VLOOKUP((10000000*$I$11)+(1000000*$N$11)+(100*$W$11)+$A34,data!$A$2:$AN$65536,(K$14-$D$14+10),FALSE())</f>
        <v>57</v>
      </c>
      <c r="L34" s="45" t="n">
        <f aca="false">VLOOKUP((10000000*$I$11)+(1000000*$N$11)+(100*$W$11)+$A34,data!$A$2:$AN$65536,(L$14-$D$14+10),FALSE())</f>
        <v>65</v>
      </c>
      <c r="M34" s="45" t="n">
        <f aca="false">VLOOKUP((10000000*$I$11)+(1000000*$N$11)+(100*$W$11)+$A34,data!$A$2:$AN$65536,(M$14-$D$14+10),FALSE())</f>
        <v>48</v>
      </c>
      <c r="N34" s="45" t="n">
        <f aca="false">VLOOKUP((10000000*$I$11)+(1000000*$N$11)+(100*$W$11)+$A34,data!$A$2:$AN$65536,(N$14-$D$14+10),FALSE())</f>
        <v>59</v>
      </c>
      <c r="O34" s="45" t="n">
        <f aca="false">VLOOKUP((10000000*$I$11)+(1000000*$N$11)+(100*$W$11)+$A34,data!$A$2:$AN$65536,(O$14-$D$14+10),FALSE())</f>
        <v>51</v>
      </c>
      <c r="P34" s="45" t="n">
        <f aca="false">VLOOKUP((10000000*$I$11)+(1000000*$N$11)+(100*$W$11)+$A34,data!$A$2:$AN$65536,(P$14-$D$14+10),FALSE())</f>
        <v>67</v>
      </c>
      <c r="Q34" s="45" t="n">
        <f aca="false">VLOOKUP((10000000*$I$11)+(1000000*$N$11)+(100*$W$11)+$A34,data!$A$2:$AN$65536,(Q$14-$D$14+10),FALSE())</f>
        <v>64</v>
      </c>
      <c r="R34" s="45" t="n">
        <f aca="false">VLOOKUP((10000000*$I$11)+(1000000*$N$11)+(100*$W$11)+$A34,data!$A$2:$AN$65536,(R$14-$D$14+10),FALSE())</f>
        <v>60</v>
      </c>
      <c r="S34" s="45" t="n">
        <f aca="false">VLOOKUP((10000000*$I$11)+(1000000*$N$11)+(100*$W$11)+$A34,data!$A$2:$AN$65536,(S$14-$D$14+10),FALSE())</f>
        <v>58</v>
      </c>
      <c r="T34" s="45" t="n">
        <f aca="false">VLOOKUP((10000000*$I$11)+(1000000*$N$11)+(100*$W$11)+$A34,data!$A$2:$AN$65536,(T$14-$D$14+10),FALSE())</f>
        <v>74</v>
      </c>
      <c r="U34" s="45" t="n">
        <f aca="false">VLOOKUP((10000000*$I$11)+(1000000*$N$11)+(100*$W$11)+$A34,data!$A$2:$AN$65536,(U$14-$D$14+10),FALSE())</f>
        <v>54</v>
      </c>
      <c r="V34" s="45" t="n">
        <f aca="false">VLOOKUP((10000000*$I$11)+(1000000*$N$11)+(100*$W$11)+$A34,data!$A$2:$AN$65536,(V$14-$D$14+10),FALSE())</f>
        <v>62</v>
      </c>
      <c r="W34" s="45" t="n">
        <f aca="false">VLOOKUP((10000000*$I$11)+(1000000*$N$11)+(100*$W$11)+$A34,data!$A$2:$AN$65536,(W$14-$D$14+10),FALSE())</f>
        <v>58</v>
      </c>
      <c r="X34" s="45" t="n">
        <f aca="false">VLOOKUP((10000000*$I$11)+(1000000*$N$11)+(100*$W$11)+$A34,data!$A$2:$AN$65536,(X$14-$D$14+10),FALSE())</f>
        <v>65</v>
      </c>
      <c r="Y34" s="45" t="n">
        <f aca="false">VLOOKUP((10000000*$I$11)+(1000000*$N$11)+(100*$W$11)+$A34,data!$A$2:$AN$65536,(Y$14-$D$14+10),FALSE())</f>
        <v>60</v>
      </c>
      <c r="Z34" s="45" t="n">
        <f aca="false">VLOOKUP((10000000*$I$11)+(1000000*$N$11)+(100*$W$11)+$A34,data!$A$2:$AN$65536,(Z$14-$D$14+10),FALSE())</f>
        <v>50</v>
      </c>
      <c r="AA34" s="45" t="n">
        <f aca="false">VLOOKUP((10000000*$I$11)+(1000000*$N$11)+(100*$W$11)+$A34,data!$A$2:$AN$65536,(AA$14-$D$14+10),FALSE())</f>
        <v>74</v>
      </c>
      <c r="AB34" s="45" t="n">
        <f aca="false">VLOOKUP((10000000*$I$11)+(1000000*$N$11)+(100*$W$11)+$A34,data!$A$2:$AN$65536,(AB$14-$D$14+10),FALSE())</f>
        <v>55</v>
      </c>
      <c r="AC34" s="46" t="n">
        <f aca="false">VLOOKUP((10000000*$I$11)+(1000000*$N$11)+(100*$W$11)+$A34,data!$A$2:$AN$65536,(AC$14-$D$14+10),FALSE())</f>
        <v>6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1.00801370898644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1.07234006047998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1204607334536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1893245895245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21657461252099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1.10921312420969</v>
      </c>
      <c r="J46" s="60" t="n">
        <f aca="false">VLOOKUP((10000000*$I$11)+(1000000*$N$11)+(100*$W$11)+$A46,data!$A$2:$AN$65536,(J$14-$D$14+10),FALSE())</f>
        <v>2.25030097775577</v>
      </c>
      <c r="K46" s="60" t="n">
        <f aca="false">VLOOKUP((10000000*$I$11)+(1000000*$N$11)+(100*$W$11)+$A46,data!$A$2:$AN$65536,(K$14-$D$14+10),FALSE())</f>
        <v>1.13081237561064</v>
      </c>
      <c r="L46" s="60" t="n">
        <f aca="false">VLOOKUP((10000000*$I$11)+(1000000*$N$11)+(100*$W$11)+$A46,data!$A$2:$AN$65536,(L$14-$D$14+10),FALSE())</f>
        <v>1.13123451622756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2.0669698222406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0.981180949390687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.02806620746376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1.39938427092079</v>
      </c>
      <c r="F47" s="60" t="n">
        <f aca="false">VLOOKUP((10000000*$I$11)+(1000000*$N$11)+(100*$W$11)+$A47,data!$A$2:$AN$65536,(F$14-$D$14+10),FALSE())</f>
        <v>1.37106504332566</v>
      </c>
      <c r="G47" s="60" t="n">
        <f aca="false">VLOOKUP((10000000*$I$11)+(1000000*$N$11)+(100*$W$11)+$A47,data!$A$2:$AN$65536,(G$14-$D$14+10),FALSE())</f>
        <v>1.35486668111858</v>
      </c>
      <c r="H47" s="60" t="n">
        <f aca="false">VLOOKUP((10000000*$I$11)+(1000000*$N$11)+(100*$W$11)+$A47,data!$A$2:$AN$65536,(H$14-$D$14+10),FALSE())</f>
        <v>1.30526150914336</v>
      </c>
      <c r="I47" s="60" t="n">
        <f aca="false">VLOOKUP((10000000*$I$11)+(1000000*$N$11)+(100*$W$11)+$A47,data!$A$2:$AN$65536,(I$14-$D$14+10),FALSE())</f>
        <v>2.40387504657508</v>
      </c>
      <c r="J47" s="60" t="n">
        <f aca="false">VLOOKUP((10000000*$I$11)+(1000000*$N$11)+(100*$W$11)+$A47,data!$A$2:$AN$65536,(J$14-$D$14+10),FALSE())</f>
        <v>2.29055717803356</v>
      </c>
      <c r="K47" s="60" t="n">
        <f aca="false">VLOOKUP((10000000*$I$11)+(1000000*$N$11)+(100*$W$11)+$A47,data!$A$2:$AN$65536,(K$14-$D$14+10),FALSE())</f>
        <v>2.20570395041578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1.0556429393322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13386398167676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1.12580917534478</v>
      </c>
      <c r="S47" s="60" t="n">
        <f aca="false">VLOOKUP((10000000*$I$11)+(1000000*$N$11)+(100*$W$11)+$A47,data!$A$2:$AN$65536,(S$14-$D$14+10),FALSE())</f>
        <v>2.21672965873447</v>
      </c>
      <c r="T47" s="60" t="n">
        <f aca="false">VLOOKUP((10000000*$I$11)+(1000000*$N$11)+(100*$W$11)+$A47,data!$A$2:$AN$65536,(T$14-$D$14+10),FALSE())</f>
        <v>1.09141709595739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.01408564967397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0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.45150089771935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1.44940139722295</v>
      </c>
      <c r="G48" s="60" t="n">
        <f aca="false">VLOOKUP((10000000*$I$11)+(1000000*$N$11)+(100*$W$11)+$A48,data!$A$2:$AN$65536,(G$14-$D$14+10),FALSE())</f>
        <v>2.85608202667581</v>
      </c>
      <c r="H48" s="60" t="n">
        <f aca="false">VLOOKUP((10000000*$I$11)+(1000000*$N$11)+(100*$W$11)+$A48,data!$A$2:$AN$65536,(H$14-$D$14+10),FALSE())</f>
        <v>2.86652047412249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1.35442626503413</v>
      </c>
      <c r="L48" s="60" t="n">
        <f aca="false">VLOOKUP((10000000*$I$11)+(1000000*$N$11)+(100*$W$11)+$A48,data!$A$2:$AN$65536,(L$14-$D$14+10),FALSE())</f>
        <v>2.68225953543265</v>
      </c>
      <c r="M48" s="60" t="n">
        <f aca="false">VLOOKUP((10000000*$I$11)+(1000000*$N$11)+(100*$W$11)+$A48,data!$A$2:$AN$65536,(M$14-$D$14+10),FALSE())</f>
        <v>2.59460581451163</v>
      </c>
      <c r="N48" s="60" t="n">
        <f aca="false">VLOOKUP((10000000*$I$11)+(1000000*$N$11)+(100*$W$11)+$A48,data!$A$2:$AN$65536,(N$14-$D$14+10),FALSE())</f>
        <v>3.60048966659466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4.32614832199522</v>
      </c>
      <c r="R48" s="60" t="n">
        <f aca="false">VLOOKUP((10000000*$I$11)+(1000000*$N$11)+(100*$W$11)+$A48,data!$A$2:$AN$65536,(R$14-$D$14+10),FALSE())</f>
        <v>2.13031113194082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1.12482143459726</v>
      </c>
      <c r="U48" s="60" t="n">
        <f aca="false">VLOOKUP((10000000*$I$11)+(1000000*$N$11)+(100*$W$11)+$A48,data!$A$2:$AN$65536,(U$14-$D$14+10),FALSE())</f>
        <v>1.12540373859122</v>
      </c>
      <c r="V48" s="60" t="n">
        <f aca="false">VLOOKUP((10000000*$I$11)+(1000000*$N$11)+(100*$W$11)+$A48,data!$A$2:$AN$65536,(V$14-$D$14+10),FALSE())</f>
        <v>1.12450521770421</v>
      </c>
      <c r="W48" s="60" t="n">
        <f aca="false">VLOOKUP((10000000*$I$11)+(1000000*$N$11)+(100*$W$11)+$A48,data!$A$2:$AN$65536,(W$14-$D$14+10),FALSE())</f>
        <v>3.34530208077789</v>
      </c>
      <c r="X48" s="60" t="n">
        <f aca="false">VLOOKUP((10000000*$I$11)+(1000000*$N$11)+(100*$W$11)+$A48,data!$A$2:$AN$65536,(X$14-$D$14+10),FALSE())</f>
        <v>1.09439124487004</v>
      </c>
      <c r="Y48" s="60" t="n">
        <f aca="false">VLOOKUP((10000000*$I$11)+(1000000*$N$11)+(100*$W$11)+$A48,data!$A$2:$AN$65536,(Y$14-$D$14+10),FALSE())</f>
        <v>0</v>
      </c>
      <c r="Z48" s="60" t="n">
        <f aca="false">VLOOKUP((10000000*$I$11)+(1000000*$N$11)+(100*$W$11)+$A48,data!$A$2:$AN$65536,(Z$14-$D$14+10),FALSE())</f>
        <v>0</v>
      </c>
      <c r="AA48" s="60" t="n">
        <f aca="false">VLOOKUP((10000000*$I$11)+(1000000*$N$11)+(100*$W$11)+$A48,data!$A$2:$AN$65536,(AA$14-$D$14+10),FALSE())</f>
        <v>3.133781115835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3.0183515775917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5.92996708868266</v>
      </c>
      <c r="E49" s="60" t="n">
        <f aca="false">VLOOKUP((10000000*$I$11)+(1000000*$N$11)+(100*$W$11)+$A49,data!$A$2:$AN$65536,(E$14-$D$14+10),FALSE())</f>
        <v>4.46807559983915</v>
      </c>
      <c r="F49" s="60" t="n">
        <f aca="false">VLOOKUP((10000000*$I$11)+(1000000*$N$11)+(100*$W$11)+$A49,data!$A$2:$AN$65536,(F$14-$D$14+10),FALSE())</f>
        <v>2.97084119368399</v>
      </c>
      <c r="G49" s="60" t="n">
        <f aca="false">VLOOKUP((10000000*$I$11)+(1000000*$N$11)+(100*$W$11)+$A49,data!$A$2:$AN$65536,(G$14-$D$14+10),FALSE())</f>
        <v>7.42776498551586</v>
      </c>
      <c r="H49" s="60" t="n">
        <f aca="false">VLOOKUP((10000000*$I$11)+(1000000*$N$11)+(100*$W$11)+$A49,data!$A$2:$AN$65536,(H$14-$D$14+10),FALSE())</f>
        <v>5.93815412479031</v>
      </c>
      <c r="I49" s="60" t="n">
        <f aca="false">VLOOKUP((10000000*$I$11)+(1000000*$N$11)+(100*$W$11)+$A49,data!$A$2:$AN$65536,(I$14-$D$14+10),FALSE())</f>
        <v>8.8938958228336</v>
      </c>
      <c r="J49" s="60" t="n">
        <f aca="false">VLOOKUP((10000000*$I$11)+(1000000*$N$11)+(100*$W$11)+$A49,data!$A$2:$AN$65536,(J$14-$D$14+10),FALSE())</f>
        <v>7.30097541031482</v>
      </c>
      <c r="K49" s="60" t="n">
        <f aca="false">VLOOKUP((10000000*$I$11)+(1000000*$N$11)+(100*$W$11)+$A49,data!$A$2:$AN$65536,(K$14-$D$14+10),FALSE())</f>
        <v>2.90082093232385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10.0735368187771</v>
      </c>
      <c r="N49" s="60" t="n">
        <f aca="false">VLOOKUP((10000000*$I$11)+(1000000*$N$11)+(100*$W$11)+$A49,data!$A$2:$AN$65536,(N$14-$D$14+10),FALSE())</f>
        <v>2.83671848405764</v>
      </c>
      <c r="O49" s="60" t="n">
        <f aca="false">VLOOKUP((10000000*$I$11)+(1000000*$N$11)+(100*$W$11)+$A49,data!$A$2:$AN$65536,(O$14-$D$14+10),FALSE())</f>
        <v>1.3913624220837</v>
      </c>
      <c r="P49" s="60" t="n">
        <f aca="false">VLOOKUP((10000000*$I$11)+(1000000*$N$11)+(100*$W$11)+$A49,data!$A$2:$AN$65536,(P$14-$D$14+10),FALSE())</f>
        <v>2.72342279777224</v>
      </c>
      <c r="Q49" s="60" t="n">
        <f aca="false">VLOOKUP((10000000*$I$11)+(1000000*$N$11)+(100*$W$11)+$A49,data!$A$2:$AN$65536,(Q$14-$D$14+10),FALSE())</f>
        <v>1.35175322393144</v>
      </c>
      <c r="R49" s="60" t="n">
        <f aca="false">VLOOKUP((10000000*$I$11)+(1000000*$N$11)+(100*$W$11)+$A49,data!$A$2:$AN$65536,(R$14-$D$14+10),FALSE())</f>
        <v>3.91552898796627</v>
      </c>
      <c r="S49" s="60" t="n">
        <f aca="false">VLOOKUP((10000000*$I$11)+(1000000*$N$11)+(100*$W$11)+$A49,data!$A$2:$AN$65536,(S$14-$D$14+10),FALSE())</f>
        <v>3.62691168470048</v>
      </c>
      <c r="T49" s="60" t="n">
        <f aca="false">VLOOKUP((10000000*$I$11)+(1000000*$N$11)+(100*$W$11)+$A49,data!$A$2:$AN$65536,(T$14-$D$14+10),FALSE())</f>
        <v>6.91690491561376</v>
      </c>
      <c r="U49" s="60" t="n">
        <f aca="false">VLOOKUP((10000000*$I$11)+(1000000*$N$11)+(100*$W$11)+$A49,data!$A$2:$AN$65536,(U$14-$D$14+10),FALSE())</f>
        <v>5.53814117829492</v>
      </c>
      <c r="V49" s="60" t="n">
        <f aca="false">VLOOKUP((10000000*$I$11)+(1000000*$N$11)+(100*$W$11)+$A49,data!$A$2:$AN$65536,(V$14-$D$14+10),FALSE())</f>
        <v>2.14986724569758</v>
      </c>
      <c r="W49" s="60" t="n">
        <f aca="false">VLOOKUP((10000000*$I$11)+(1000000*$N$11)+(100*$W$11)+$A49,data!$A$2:$AN$65536,(W$14-$D$14+10),FALSE())</f>
        <v>1.05601081355073</v>
      </c>
      <c r="X49" s="60" t="n">
        <f aca="false">VLOOKUP((10000000*$I$11)+(1000000*$N$11)+(100*$W$11)+$A49,data!$A$2:$AN$65536,(X$14-$D$14+10),FALSE())</f>
        <v>1.09938434476693</v>
      </c>
      <c r="Y49" s="60" t="n">
        <f aca="false">VLOOKUP((10000000*$I$11)+(1000000*$N$11)+(100*$W$11)+$A49,data!$A$2:$AN$65536,(Y$14-$D$14+10),FALSE())</f>
        <v>1.12190634325846</v>
      </c>
      <c r="Z49" s="60" t="n">
        <f aca="false">VLOOKUP((10000000*$I$11)+(1000000*$N$11)+(100*$W$11)+$A49,data!$A$2:$AN$65536,(Z$14-$D$14+10),FALSE())</f>
        <v>6.79417060162381</v>
      </c>
      <c r="AA49" s="60" t="n">
        <f aca="false">VLOOKUP((10000000*$I$11)+(1000000*$N$11)+(100*$W$11)+$A49,data!$A$2:$AN$65536,(AA$14-$D$14+10),FALSE())</f>
        <v>1.1352155206666</v>
      </c>
      <c r="AB49" s="60" t="n">
        <f aca="false">VLOOKUP((10000000*$I$11)+(1000000*$N$11)+(100*$W$11)+$A49,data!$A$2:$AN$65536,(AB$14-$D$14+10),FALSE())</f>
        <v>3.33122355841301</v>
      </c>
      <c r="AC49" s="61" t="n">
        <f aca="false">VLOOKUP((10000000*$I$11)+(1000000*$N$11)+(100*$W$11)+$A49,data!$A$2:$AN$65536,(AC$14-$D$14+10),FALSE())</f>
        <v>1.09281257171583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9.27242381158435</v>
      </c>
      <c r="E50" s="60" t="n">
        <f aca="false">VLOOKUP((10000000*$I$11)+(1000000*$N$11)+(100*$W$11)+$A50,data!$A$2:$AN$65536,(E$14-$D$14+10),FALSE())</f>
        <v>4.63628355510223</v>
      </c>
      <c r="F50" s="60" t="n">
        <f aca="false">VLOOKUP((10000000*$I$11)+(1000000*$N$11)+(100*$W$11)+$A50,data!$A$2:$AN$65536,(F$14-$D$14+10),FALSE())</f>
        <v>13.8193655375733</v>
      </c>
      <c r="G50" s="60" t="n">
        <f aca="false">VLOOKUP((10000000*$I$11)+(1000000*$N$11)+(100*$W$11)+$A50,data!$A$2:$AN$65536,(G$14-$D$14+10),FALSE())</f>
        <v>9.15736939301903</v>
      </c>
      <c r="H50" s="60" t="n">
        <f aca="false">VLOOKUP((10000000*$I$11)+(1000000*$N$11)+(100*$W$11)+$A50,data!$A$2:$AN$65536,(H$14-$D$14+10),FALSE())</f>
        <v>3.04418636508927</v>
      </c>
      <c r="I50" s="60" t="n">
        <f aca="false">VLOOKUP((10000000*$I$11)+(1000000*$N$11)+(100*$W$11)+$A50,data!$A$2:$AN$65536,(I$14-$D$14+10),FALSE())</f>
        <v>12.0900710291673</v>
      </c>
      <c r="J50" s="60" t="n">
        <f aca="false">VLOOKUP((10000000*$I$11)+(1000000*$N$11)+(100*$W$11)+$A50,data!$A$2:$AN$65536,(J$14-$D$14+10),FALSE())</f>
        <v>13.6570561456753</v>
      </c>
      <c r="K50" s="60" t="n">
        <f aca="false">VLOOKUP((10000000*$I$11)+(1000000*$N$11)+(100*$W$11)+$A50,data!$A$2:$AN$65536,(K$14-$D$14+10),FALSE())</f>
        <v>3.03683683075708</v>
      </c>
      <c r="L50" s="60" t="n">
        <f aca="false">VLOOKUP((10000000*$I$11)+(1000000*$N$11)+(100*$W$11)+$A50,data!$A$2:$AN$65536,(L$14-$D$14+10),FALSE())</f>
        <v>13.6857151546486</v>
      </c>
      <c r="M50" s="60" t="n">
        <f aca="false">VLOOKUP((10000000*$I$11)+(1000000*$N$11)+(100*$W$11)+$A50,data!$A$2:$AN$65536,(M$14-$D$14+10),FALSE())</f>
        <v>3.04099257997811</v>
      </c>
      <c r="N50" s="60" t="n">
        <f aca="false">VLOOKUP((10000000*$I$11)+(1000000*$N$11)+(100*$W$11)+$A50,data!$A$2:$AN$65536,(N$14-$D$14+10),FALSE())</f>
        <v>10.6512477175898</v>
      </c>
      <c r="O50" s="60" t="n">
        <f aca="false">VLOOKUP((10000000*$I$11)+(1000000*$N$11)+(100*$W$11)+$A50,data!$A$2:$AN$65536,(O$14-$D$14+10),FALSE())</f>
        <v>3.00111041085202</v>
      </c>
      <c r="P50" s="60" t="n">
        <f aca="false">VLOOKUP((10000000*$I$11)+(1000000*$N$11)+(100*$W$11)+$A50,data!$A$2:$AN$65536,(P$14-$D$14+10),FALSE())</f>
        <v>5.95539409820445</v>
      </c>
      <c r="Q50" s="60" t="n">
        <f aca="false">VLOOKUP((10000000*$I$11)+(1000000*$N$11)+(100*$W$11)+$A50,data!$A$2:$AN$65536,(Q$14-$D$14+10),FALSE())</f>
        <v>7.331055818659</v>
      </c>
      <c r="R50" s="60" t="n">
        <f aca="false">VLOOKUP((10000000*$I$11)+(1000000*$N$11)+(100*$W$11)+$A50,data!$A$2:$AN$65536,(R$14-$D$14+10),FALSE())</f>
        <v>4.41066204037226</v>
      </c>
      <c r="S50" s="60" t="n">
        <f aca="false">VLOOKUP((10000000*$I$11)+(1000000*$N$11)+(100*$W$11)+$A50,data!$A$2:$AN$65536,(S$14-$D$14+10),FALSE())</f>
        <v>4.34801513109266</v>
      </c>
      <c r="T50" s="60" t="n">
        <f aca="false">VLOOKUP((10000000*$I$11)+(1000000*$N$11)+(100*$W$11)+$A50,data!$A$2:$AN$65536,(T$14-$D$14+10),FALSE())</f>
        <v>8.50593288818951</v>
      </c>
      <c r="U50" s="60" t="n">
        <f aca="false">VLOOKUP((10000000*$I$11)+(1000000*$N$11)+(100*$W$11)+$A50,data!$A$2:$AN$65536,(U$14-$D$14+10),FALSE())</f>
        <v>4.12637717838329</v>
      </c>
      <c r="V50" s="60" t="n">
        <f aca="false">VLOOKUP((10000000*$I$11)+(1000000*$N$11)+(100*$W$11)+$A50,data!$A$2:$AN$65536,(V$14-$D$14+10),FALSE())</f>
        <v>9.53184999591492</v>
      </c>
      <c r="W50" s="60" t="n">
        <f aca="false">VLOOKUP((10000000*$I$11)+(1000000*$N$11)+(100*$W$11)+$A50,data!$A$2:$AN$65536,(W$14-$D$14+10),FALSE())</f>
        <v>5.26440472743545</v>
      </c>
      <c r="X50" s="60" t="n">
        <f aca="false">VLOOKUP((10000000*$I$11)+(1000000*$N$11)+(100*$W$11)+$A50,data!$A$2:$AN$65536,(X$14-$D$14+10),FALSE())</f>
        <v>2.43572724726285</v>
      </c>
      <c r="Y50" s="60" t="n">
        <f aca="false">VLOOKUP((10000000*$I$11)+(1000000*$N$11)+(100*$W$11)+$A50,data!$A$2:$AN$65536,(Y$14-$D$14+10),FALSE())</f>
        <v>2.33257913274708</v>
      </c>
      <c r="Z50" s="60" t="n">
        <f aca="false">VLOOKUP((10000000*$I$11)+(1000000*$N$11)+(100*$W$11)+$A50,data!$A$2:$AN$65536,(Z$14-$D$14+10),FALSE())</f>
        <v>5.65770862800566</v>
      </c>
      <c r="AA50" s="60" t="n">
        <f aca="false">VLOOKUP((10000000*$I$11)+(1000000*$N$11)+(100*$W$11)+$A50,data!$A$2:$AN$65536,(AA$14-$D$14+10),FALSE())</f>
        <v>12.1256214380987</v>
      </c>
      <c r="AB50" s="60" t="n">
        <f aca="false">VLOOKUP((10000000*$I$11)+(1000000*$N$11)+(100*$W$11)+$A50,data!$A$2:$AN$65536,(AB$14-$D$14+10),FALSE())</f>
        <v>6.40437205132037</v>
      </c>
      <c r="AC50" s="61" t="n">
        <f aca="false">VLOOKUP((10000000*$I$11)+(1000000*$N$11)+(100*$W$11)+$A50,data!$A$2:$AN$65536,(AC$14-$D$14+10),FALSE())</f>
        <v>3.34985930590915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6.93721817551162</v>
      </c>
      <c r="E51" s="60" t="n">
        <f aca="false">VLOOKUP((10000000*$I$11)+(1000000*$N$11)+(100*$W$11)+$A51,data!$A$2:$AN$65536,(E$14-$D$14+10),FALSE())</f>
        <v>19.837989750372</v>
      </c>
      <c r="F51" s="60" t="n">
        <f aca="false">VLOOKUP((10000000*$I$11)+(1000000*$N$11)+(100*$W$11)+$A51,data!$A$2:$AN$65536,(F$14-$D$14+10),FALSE())</f>
        <v>12.646421853017</v>
      </c>
      <c r="G51" s="60" t="n">
        <f aca="false">VLOOKUP((10000000*$I$11)+(1000000*$N$11)+(100*$W$11)+$A51,data!$A$2:$AN$65536,(G$14-$D$14+10),FALSE())</f>
        <v>12.9040583263436</v>
      </c>
      <c r="H51" s="60" t="n">
        <f aca="false">VLOOKUP((10000000*$I$11)+(1000000*$N$11)+(100*$W$11)+$A51,data!$A$2:$AN$65536,(H$14-$D$14+10),FALSE())</f>
        <v>9.7616529732368</v>
      </c>
      <c r="I51" s="60" t="n">
        <f aca="false">VLOOKUP((10000000*$I$11)+(1000000*$N$11)+(100*$W$11)+$A51,data!$A$2:$AN$65536,(I$14-$D$14+10),FALSE())</f>
        <v>13.1095962244363</v>
      </c>
      <c r="J51" s="60" t="n">
        <f aca="false">VLOOKUP((10000000*$I$11)+(1000000*$N$11)+(100*$W$11)+$A51,data!$A$2:$AN$65536,(J$14-$D$14+10),FALSE())</f>
        <v>13.1431951107314</v>
      </c>
      <c r="K51" s="60" t="n">
        <f aca="false">VLOOKUP((10000000*$I$11)+(1000000*$N$11)+(100*$W$11)+$A51,data!$A$2:$AN$65536,(K$14-$D$14+10),FALSE())</f>
        <v>18.0558747250583</v>
      </c>
      <c r="L51" s="60" t="n">
        <f aca="false">VLOOKUP((10000000*$I$11)+(1000000*$N$11)+(100*$W$11)+$A51,data!$A$2:$AN$65536,(L$14-$D$14+10),FALSE())</f>
        <v>16.348684748312</v>
      </c>
      <c r="M51" s="60" t="n">
        <f aca="false">VLOOKUP((10000000*$I$11)+(1000000*$N$11)+(100*$W$11)+$A51,data!$A$2:$AN$65536,(M$14-$D$14+10),FALSE())</f>
        <v>6.5321052975374</v>
      </c>
      <c r="N51" s="60" t="n">
        <f aca="false">VLOOKUP((10000000*$I$11)+(1000000*$N$11)+(100*$W$11)+$A51,data!$A$2:$AN$65536,(N$14-$D$14+10),FALSE())</f>
        <v>8.11108948153916</v>
      </c>
      <c r="O51" s="60" t="n">
        <f aca="false">VLOOKUP((10000000*$I$11)+(1000000*$N$11)+(100*$W$11)+$A51,data!$A$2:$AN$65536,(O$14-$D$14+10),FALSE())</f>
        <v>9.73062389516875</v>
      </c>
      <c r="P51" s="60" t="n">
        <f aca="false">VLOOKUP((10000000*$I$11)+(1000000*$N$11)+(100*$W$11)+$A51,data!$A$2:$AN$65536,(P$14-$D$14+10),FALSE())</f>
        <v>16.2001036806636</v>
      </c>
      <c r="Q51" s="60" t="n">
        <f aca="false">VLOOKUP((10000000*$I$11)+(1000000*$N$11)+(100*$W$11)+$A51,data!$A$2:$AN$65536,(Q$14-$D$14+10),FALSE())</f>
        <v>14.564049453039</v>
      </c>
      <c r="R51" s="60" t="n">
        <f aca="false">VLOOKUP((10000000*$I$11)+(1000000*$N$11)+(100*$W$11)+$A51,data!$A$2:$AN$65536,(R$14-$D$14+10),FALSE())</f>
        <v>14.4906535284741</v>
      </c>
      <c r="S51" s="60" t="n">
        <f aca="false">VLOOKUP((10000000*$I$11)+(1000000*$N$11)+(100*$W$11)+$A51,data!$A$2:$AN$65536,(S$14-$D$14+10),FALSE())</f>
        <v>11.2677870066319</v>
      </c>
      <c r="T51" s="60" t="n">
        <f aca="false">VLOOKUP((10000000*$I$11)+(1000000*$N$11)+(100*$W$11)+$A51,data!$A$2:$AN$65536,(T$14-$D$14+10),FALSE())</f>
        <v>6.32721175595944</v>
      </c>
      <c r="U51" s="60" t="n">
        <f aca="false">VLOOKUP((10000000*$I$11)+(1000000*$N$11)+(100*$W$11)+$A51,data!$A$2:$AN$65536,(U$14-$D$14+10),FALSE())</f>
        <v>9.34172012206514</v>
      </c>
      <c r="V51" s="60" t="n">
        <f aca="false">VLOOKUP((10000000*$I$11)+(1000000*$N$11)+(100*$W$11)+$A51,data!$A$2:$AN$65536,(V$14-$D$14+10),FALSE())</f>
        <v>7.65626435549567</v>
      </c>
      <c r="W51" s="60" t="n">
        <f aca="false">VLOOKUP((10000000*$I$11)+(1000000*$N$11)+(100*$W$11)+$A51,data!$A$2:$AN$65536,(W$14-$D$14+10),FALSE())</f>
        <v>16.9035728006147</v>
      </c>
      <c r="X51" s="60" t="n">
        <f aca="false">VLOOKUP((10000000*$I$11)+(1000000*$N$11)+(100*$W$11)+$A51,data!$A$2:$AN$65536,(X$14-$D$14+10),FALSE())</f>
        <v>3.01923251109568</v>
      </c>
      <c r="Y51" s="60" t="n">
        <f aca="false">VLOOKUP((10000000*$I$11)+(1000000*$N$11)+(100*$W$11)+$A51,data!$A$2:$AN$65536,(Y$14-$D$14+10),FALSE())</f>
        <v>4.43911750344032</v>
      </c>
      <c r="Z51" s="60" t="n">
        <f aca="false">VLOOKUP((10000000*$I$11)+(1000000*$N$11)+(100*$W$11)+$A51,data!$A$2:$AN$65536,(Z$14-$D$14+10),FALSE())</f>
        <v>5.8021467943139</v>
      </c>
      <c r="AA51" s="60" t="n">
        <f aca="false">VLOOKUP((10000000*$I$11)+(1000000*$N$11)+(100*$W$11)+$A51,data!$A$2:$AN$65536,(AA$14-$D$14+10),FALSE())</f>
        <v>14.4023735111546</v>
      </c>
      <c r="AB51" s="60" t="n">
        <f aca="false">VLOOKUP((10000000*$I$11)+(1000000*$N$11)+(100*$W$11)+$A51,data!$A$2:$AN$65536,(AB$14-$D$14+10),FALSE())</f>
        <v>11.0562903381843</v>
      </c>
      <c r="AC51" s="61" t="n">
        <f aca="false">VLOOKUP((10000000*$I$11)+(1000000*$N$11)+(100*$W$11)+$A51,data!$A$2:$AN$65536,(AC$14-$D$14+10),FALSE())</f>
        <v>11.464968152866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30.336124256765</v>
      </c>
      <c r="E52" s="60" t="n">
        <f aca="false">VLOOKUP((10000000*$I$11)+(1000000*$N$11)+(100*$W$11)+$A52,data!$A$2:$AN$65536,(E$14-$D$14+10),FALSE())</f>
        <v>17.1578089477974</v>
      </c>
      <c r="F52" s="60" t="n">
        <f aca="false">VLOOKUP((10000000*$I$11)+(1000000*$N$11)+(100*$W$11)+$A52,data!$A$2:$AN$65536,(F$14-$D$14+10),FALSE())</f>
        <v>24.6592539454806</v>
      </c>
      <c r="G52" s="60" t="n">
        <f aca="false">VLOOKUP((10000000*$I$11)+(1000000*$N$11)+(100*$W$11)+$A52,data!$A$2:$AN$65536,(G$14-$D$14+10),FALSE())</f>
        <v>4.32469835228993</v>
      </c>
      <c r="H52" s="60" t="n">
        <f aca="false">VLOOKUP((10000000*$I$11)+(1000000*$N$11)+(100*$W$11)+$A52,data!$A$2:$AN$65536,(H$14-$D$14+10),FALSE())</f>
        <v>16.6150906560884</v>
      </c>
      <c r="I52" s="60" t="n">
        <f aca="false">VLOOKUP((10000000*$I$11)+(1000000*$N$11)+(100*$W$11)+$A52,data!$A$2:$AN$65536,(I$14-$D$14+10),FALSE())</f>
        <v>27.7612532222883</v>
      </c>
      <c r="J52" s="60" t="n">
        <f aca="false">VLOOKUP((10000000*$I$11)+(1000000*$N$11)+(100*$W$11)+$A52,data!$A$2:$AN$65536,(J$14-$D$14+10),FALSE())</f>
        <v>15.1205866787631</v>
      </c>
      <c r="K52" s="60" t="n">
        <f aca="false">VLOOKUP((10000000*$I$11)+(1000000*$N$11)+(100*$W$11)+$A52,data!$A$2:$AN$65536,(K$14-$D$14+10),FALSE())</f>
        <v>10.8883041466292</v>
      </c>
      <c r="L52" s="60" t="n">
        <f aca="false">VLOOKUP((10000000*$I$11)+(1000000*$N$11)+(100*$W$11)+$A52,data!$A$2:$AN$65536,(L$14-$D$14+10),FALSE())</f>
        <v>14.8038490007402</v>
      </c>
      <c r="M52" s="60" t="n">
        <f aca="false">VLOOKUP((10000000*$I$11)+(1000000*$N$11)+(100*$W$11)+$A52,data!$A$2:$AN$65536,(M$14-$D$14+10),FALSE())</f>
        <v>13.0887604943812</v>
      </c>
      <c r="N52" s="60" t="n">
        <f aca="false">VLOOKUP((10000000*$I$11)+(1000000*$N$11)+(100*$W$11)+$A52,data!$A$2:$AN$65536,(N$14-$D$14+10),FALSE())</f>
        <v>22.5453725622816</v>
      </c>
      <c r="O52" s="60" t="n">
        <f aca="false">VLOOKUP((10000000*$I$11)+(1000000*$N$11)+(100*$W$11)+$A52,data!$A$2:$AN$65536,(O$14-$D$14+10),FALSE())</f>
        <v>20.6378986866792</v>
      </c>
      <c r="P52" s="60" t="n">
        <f aca="false">VLOOKUP((10000000*$I$11)+(1000000*$N$11)+(100*$W$11)+$A52,data!$A$2:$AN$65536,(P$14-$D$14+10),FALSE())</f>
        <v>28.029000672696</v>
      </c>
      <c r="Q52" s="60" t="n">
        <f aca="false">VLOOKUP((10000000*$I$11)+(1000000*$N$11)+(100*$W$11)+$A52,data!$A$2:$AN$65536,(Q$14-$D$14+10),FALSE())</f>
        <v>20.4700671790387</v>
      </c>
      <c r="R52" s="60" t="n">
        <f aca="false">VLOOKUP((10000000*$I$11)+(1000000*$N$11)+(100*$W$11)+$A52,data!$A$2:$AN$65536,(R$14-$D$14+10),FALSE())</f>
        <v>16.6281755196305</v>
      </c>
      <c r="S52" s="60" t="n">
        <f aca="false">VLOOKUP((10000000*$I$11)+(1000000*$N$11)+(100*$W$11)+$A52,data!$A$2:$AN$65536,(S$14-$D$14+10),FALSE())</f>
        <v>16.3985204890403</v>
      </c>
      <c r="T52" s="60" t="n">
        <f aca="false">VLOOKUP((10000000*$I$11)+(1000000*$N$11)+(100*$W$11)+$A52,data!$A$2:$AN$65536,(T$14-$D$14+10),FALSE())</f>
        <v>21.7100264138655</v>
      </c>
      <c r="U52" s="60" t="n">
        <f aca="false">VLOOKUP((10000000*$I$11)+(1000000*$N$11)+(100*$W$11)+$A52,data!$A$2:$AN$65536,(U$14-$D$14+10),FALSE())</f>
        <v>17.9759122775481</v>
      </c>
      <c r="V52" s="60" t="n">
        <f aca="false">VLOOKUP((10000000*$I$11)+(1000000*$N$11)+(100*$W$11)+$A52,data!$A$2:$AN$65536,(V$14-$D$14+10),FALSE())</f>
        <v>26.7336790889162</v>
      </c>
      <c r="W52" s="60" t="n">
        <f aca="false">VLOOKUP((10000000*$I$11)+(1000000*$N$11)+(100*$W$11)+$A52,data!$A$2:$AN$65536,(W$14-$D$14+10),FALSE())</f>
        <v>17.7242112725984</v>
      </c>
      <c r="X52" s="60" t="n">
        <f aca="false">VLOOKUP((10000000*$I$11)+(1000000*$N$11)+(100*$W$11)+$A52,data!$A$2:$AN$65536,(X$14-$D$14+10),FALSE())</f>
        <v>24.6539640052126</v>
      </c>
      <c r="Y52" s="60" t="n">
        <f aca="false">VLOOKUP((10000000*$I$11)+(1000000*$N$11)+(100*$W$11)+$A52,data!$A$2:$AN$65536,(Y$14-$D$14+10),FALSE())</f>
        <v>22.5714037676882</v>
      </c>
      <c r="Z52" s="60" t="n">
        <f aca="false">VLOOKUP((10000000*$I$11)+(1000000*$N$11)+(100*$W$11)+$A52,data!$A$2:$AN$65536,(Z$14-$D$14+10),FALSE())</f>
        <v>12.045704845815</v>
      </c>
      <c r="AA52" s="60" t="n">
        <f aca="false">VLOOKUP((10000000*$I$11)+(1000000*$N$11)+(100*$W$11)+$A52,data!$A$2:$AN$65536,(AA$14-$D$14+10),FALSE())</f>
        <v>28.7994036829355</v>
      </c>
      <c r="AB52" s="60" t="n">
        <f aca="false">VLOOKUP((10000000*$I$11)+(1000000*$N$11)+(100*$W$11)+$A52,data!$A$2:$AN$65536,(AB$14-$D$14+10),FALSE())</f>
        <v>11.7292225201072</v>
      </c>
      <c r="AC52" s="61" t="n">
        <f aca="false">VLOOKUP((10000000*$I$11)+(1000000*$N$11)+(100*$W$11)+$A52,data!$A$2:$AN$65536,(AC$14-$D$14+10),FALSE())</f>
        <v>13.239991394005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9.0838584585555</v>
      </c>
      <c r="E53" s="60" t="n">
        <f aca="false">VLOOKUP((10000000*$I$11)+(1000000*$N$11)+(100*$W$11)+$A53,data!$A$2:$AN$65536,(E$14-$D$14+10),FALSE())</f>
        <v>21.7727888523321</v>
      </c>
      <c r="F53" s="60" t="n">
        <f aca="false">VLOOKUP((10000000*$I$11)+(1000000*$N$11)+(100*$W$11)+$A53,data!$A$2:$AN$65536,(F$14-$D$14+10),FALSE())</f>
        <v>24.3237984043588</v>
      </c>
      <c r="G53" s="60" t="n">
        <f aca="false">VLOOKUP((10000000*$I$11)+(1000000*$N$11)+(100*$W$11)+$A53,data!$A$2:$AN$65536,(G$14-$D$14+10),FALSE())</f>
        <v>29.6098897031609</v>
      </c>
      <c r="H53" s="60" t="n">
        <f aca="false">VLOOKUP((10000000*$I$11)+(1000000*$N$11)+(100*$W$11)+$A53,data!$A$2:$AN$65536,(H$14-$D$14+10),FALSE())</f>
        <v>25.0651694405454</v>
      </c>
      <c r="I53" s="60" t="n">
        <f aca="false">VLOOKUP((10000000*$I$11)+(1000000*$N$11)+(100*$W$11)+$A53,data!$A$2:$AN$65536,(I$14-$D$14+10),FALSE())</f>
        <v>28.3096561663578</v>
      </c>
      <c r="J53" s="60" t="n">
        <f aca="false">VLOOKUP((10000000*$I$11)+(1000000*$N$11)+(100*$W$11)+$A53,data!$A$2:$AN$65536,(J$14-$D$14+10),FALSE())</f>
        <v>19.0564342689135</v>
      </c>
      <c r="K53" s="60" t="n">
        <f aca="false">VLOOKUP((10000000*$I$11)+(1000000*$N$11)+(100*$W$11)+$A53,data!$A$2:$AN$65536,(K$14-$D$14+10),FALSE())</f>
        <v>28.4811027883</v>
      </c>
      <c r="L53" s="60" t="n">
        <f aca="false">VLOOKUP((10000000*$I$11)+(1000000*$N$11)+(100*$W$11)+$A53,data!$A$2:$AN$65536,(L$14-$D$14+10),FALSE())</f>
        <v>27.2234775270193</v>
      </c>
      <c r="M53" s="60" t="n">
        <f aca="false">VLOOKUP((10000000*$I$11)+(1000000*$N$11)+(100*$W$11)+$A53,data!$A$2:$AN$65536,(M$14-$D$14+10),FALSE())</f>
        <v>36.4849369331804</v>
      </c>
      <c r="N53" s="60" t="n">
        <f aca="false">VLOOKUP((10000000*$I$11)+(1000000*$N$11)+(100*$W$11)+$A53,data!$A$2:$AN$65536,(N$14-$D$14+10),FALSE())</f>
        <v>24.7218788627936</v>
      </c>
      <c r="O53" s="60" t="n">
        <f aca="false">VLOOKUP((10000000*$I$11)+(1000000*$N$11)+(100*$W$11)+$A53,data!$A$2:$AN$65536,(O$14-$D$14+10),FALSE())</f>
        <v>28.19946421018</v>
      </c>
      <c r="P53" s="60" t="n">
        <f aca="false">VLOOKUP((10000000*$I$11)+(1000000*$N$11)+(100*$W$11)+$A53,data!$A$2:$AN$65536,(P$14-$D$14+10),FALSE())</f>
        <v>26.9511510387423</v>
      </c>
      <c r="Q53" s="60" t="n">
        <f aca="false">VLOOKUP((10000000*$I$11)+(1000000*$N$11)+(100*$W$11)+$A53,data!$A$2:$AN$65536,(Q$14-$D$14+10),FALSE())</f>
        <v>18.2265560922264</v>
      </c>
      <c r="R53" s="60" t="n">
        <f aca="false">VLOOKUP((10000000*$I$11)+(1000000*$N$11)+(100*$W$11)+$A53,data!$A$2:$AN$65536,(R$14-$D$14+10),FALSE())</f>
        <v>22.7842333105491</v>
      </c>
      <c r="S53" s="60" t="n">
        <f aca="false">VLOOKUP((10000000*$I$11)+(1000000*$N$11)+(100*$W$11)+$A53,data!$A$2:$AN$65536,(S$14-$D$14+10),FALSE())</f>
        <v>16.0443741548053</v>
      </c>
      <c r="T53" s="60" t="n">
        <f aca="false">VLOOKUP((10000000*$I$11)+(1000000*$N$11)+(100*$W$11)+$A53,data!$A$2:$AN$65536,(T$14-$D$14+10),FALSE())</f>
        <v>27.2454817909363</v>
      </c>
      <c r="U53" s="60" t="n">
        <f aca="false">VLOOKUP((10000000*$I$11)+(1000000*$N$11)+(100*$W$11)+$A53,data!$A$2:$AN$65536,(U$14-$D$14+10),FALSE())</f>
        <v>15.7593768292134</v>
      </c>
      <c r="V53" s="60" t="n">
        <f aca="false">VLOOKUP((10000000*$I$11)+(1000000*$N$11)+(100*$W$11)+$A53,data!$A$2:$AN$65536,(V$14-$D$14+10),FALSE())</f>
        <v>13.3821036666964</v>
      </c>
      <c r="W53" s="60" t="n">
        <f aca="false">VLOOKUP((10000000*$I$11)+(1000000*$N$11)+(100*$W$11)+$A53,data!$A$2:$AN$65536,(W$14-$D$14+10),FALSE())</f>
        <v>19.8403950443102</v>
      </c>
      <c r="X53" s="60" t="n">
        <f aca="false">VLOOKUP((10000000*$I$11)+(1000000*$N$11)+(100*$W$11)+$A53,data!$A$2:$AN$65536,(X$14-$D$14+10),FALSE())</f>
        <v>34.6342836114899</v>
      </c>
      <c r="Y53" s="60" t="n">
        <f aca="false">VLOOKUP((10000000*$I$11)+(1000000*$N$11)+(100*$W$11)+$A53,data!$A$2:$AN$65536,(Y$14-$D$14+10),FALSE())</f>
        <v>36.3240101707229</v>
      </c>
      <c r="Z53" s="60" t="n">
        <f aca="false">VLOOKUP((10000000*$I$11)+(1000000*$N$11)+(100*$W$11)+$A53,data!$A$2:$AN$65536,(Z$14-$D$14+10),FALSE())</f>
        <v>17.0191039441773</v>
      </c>
      <c r="AA53" s="60" t="n">
        <f aca="false">VLOOKUP((10000000*$I$11)+(1000000*$N$11)+(100*$W$11)+$A53,data!$A$2:$AN$65536,(AA$14-$D$14+10),FALSE())</f>
        <v>18.8794025717942</v>
      </c>
      <c r="AB53" s="60" t="n">
        <f aca="false">VLOOKUP((10000000*$I$11)+(1000000*$N$11)+(100*$W$11)+$A53,data!$A$2:$AN$65536,(AB$14-$D$14+10),FALSE())</f>
        <v>24.7596253043371</v>
      </c>
      <c r="AC53" s="61" t="n">
        <f aca="false">VLOOKUP((10000000*$I$11)+(1000000*$N$11)+(100*$W$11)+$A53,data!$A$2:$AN$65536,(AC$14-$D$14+10),FALSE())</f>
        <v>26.6737796745799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30.2846759539673</v>
      </c>
      <c r="E54" s="60" t="n">
        <f aca="false">VLOOKUP((10000000*$I$11)+(1000000*$N$11)+(100*$W$11)+$A54,data!$A$2:$AN$65536,(E$14-$D$14+10),FALSE())</f>
        <v>51.8249796401866</v>
      </c>
      <c r="F54" s="60" t="n">
        <f aca="false">VLOOKUP((10000000*$I$11)+(1000000*$N$11)+(100*$W$11)+$A54,data!$A$2:$AN$65536,(F$14-$D$14+10),FALSE())</f>
        <v>25.4018942555431</v>
      </c>
      <c r="G54" s="60" t="n">
        <f aca="false">VLOOKUP((10000000*$I$11)+(1000000*$N$11)+(100*$W$11)+$A54,data!$A$2:$AN$65536,(G$14-$D$14+10),FALSE())</f>
        <v>14.3374314491559</v>
      </c>
      <c r="H54" s="60" t="n">
        <f aca="false">VLOOKUP((10000000*$I$11)+(1000000*$N$11)+(100*$W$11)+$A54,data!$A$2:$AN$65536,(H$14-$D$14+10),FALSE())</f>
        <v>39.1041592605759</v>
      </c>
      <c r="I54" s="60" t="n">
        <f aca="false">VLOOKUP((10000000*$I$11)+(1000000*$N$11)+(100*$W$11)+$A54,data!$A$2:$AN$65536,(I$14-$D$14+10),FALSE())</f>
        <v>17.6759642238484</v>
      </c>
      <c r="J54" s="60" t="n">
        <f aca="false">VLOOKUP((10000000*$I$11)+(1000000*$N$11)+(100*$W$11)+$A54,data!$A$2:$AN$65536,(J$14-$D$14+10),FALSE())</f>
        <v>49.4193229552755</v>
      </c>
      <c r="K54" s="60" t="n">
        <f aca="false">VLOOKUP((10000000*$I$11)+(1000000*$N$11)+(100*$W$11)+$A54,data!$A$2:$AN$65536,(K$14-$D$14+10),FALSE())</f>
        <v>46.1549385784279</v>
      </c>
      <c r="L54" s="60" t="n">
        <f aca="false">VLOOKUP((10000000*$I$11)+(1000000*$N$11)+(100*$W$11)+$A54,data!$A$2:$AN$65536,(L$14-$D$14+10),FALSE())</f>
        <v>42.7107061503417</v>
      </c>
      <c r="M54" s="60" t="n">
        <f aca="false">VLOOKUP((10000000*$I$11)+(1000000*$N$11)+(100*$W$11)+$A54,data!$A$2:$AN$65536,(M$14-$D$14+10),FALSE())</f>
        <v>21.6153901577923</v>
      </c>
      <c r="N54" s="60" t="n">
        <f aca="false">VLOOKUP((10000000*$I$11)+(1000000*$N$11)+(100*$W$11)+$A54,data!$A$2:$AN$65536,(N$14-$D$14+10),FALSE())</f>
        <v>44.6229361892013</v>
      </c>
      <c r="O54" s="60" t="n">
        <f aca="false">VLOOKUP((10000000*$I$11)+(1000000*$N$11)+(100*$W$11)+$A54,data!$A$2:$AN$65536,(O$14-$D$14+10),FALSE())</f>
        <v>38.933229511388</v>
      </c>
      <c r="P54" s="60" t="n">
        <f aca="false">VLOOKUP((10000000*$I$11)+(1000000*$N$11)+(100*$W$11)+$A54,data!$A$2:$AN$65536,(P$14-$D$14+10),FALSE())</f>
        <v>48.6736432221952</v>
      </c>
      <c r="Q54" s="60" t="n">
        <f aca="false">VLOOKUP((10000000*$I$11)+(1000000*$N$11)+(100*$W$11)+$A54,data!$A$2:$AN$65536,(Q$14-$D$14+10),FALSE())</f>
        <v>38.0199224393582</v>
      </c>
      <c r="R54" s="60" t="n">
        <f aca="false">VLOOKUP((10000000*$I$11)+(1000000*$N$11)+(100*$W$11)+$A54,data!$A$2:$AN$65536,(R$14-$D$14+10),FALSE())</f>
        <v>39.5114942528736</v>
      </c>
      <c r="S54" s="60" t="n">
        <f aca="false">VLOOKUP((10000000*$I$11)+(1000000*$N$11)+(100*$W$11)+$A54,data!$A$2:$AN$65536,(S$14-$D$14+10),FALSE())</f>
        <v>57.3665384355808</v>
      </c>
      <c r="T54" s="60" t="n">
        <f aca="false">VLOOKUP((10000000*$I$11)+(1000000*$N$11)+(100*$W$11)+$A54,data!$A$2:$AN$65536,(T$14-$D$14+10),FALSE())</f>
        <v>45.0189722811756</v>
      </c>
      <c r="U54" s="60" t="n">
        <f aca="false">VLOOKUP((10000000*$I$11)+(1000000*$N$11)+(100*$W$11)+$A54,data!$A$2:$AN$65536,(U$14-$D$14+10),FALSE())</f>
        <v>36.5809047677113</v>
      </c>
      <c r="V54" s="60" t="n">
        <f aca="false">VLOOKUP((10000000*$I$11)+(1000000*$N$11)+(100*$W$11)+$A54,data!$A$2:$AN$65536,(V$14-$D$14+10),FALSE())</f>
        <v>49.2110847968505</v>
      </c>
      <c r="W54" s="60" t="n">
        <f aca="false">VLOOKUP((10000000*$I$11)+(1000000*$N$11)+(100*$W$11)+$A54,data!$A$2:$AN$65536,(W$14-$D$14+10),FALSE())</f>
        <v>21.4080371888189</v>
      </c>
      <c r="X54" s="60" t="n">
        <f aca="false">VLOOKUP((10000000*$I$11)+(1000000*$N$11)+(100*$W$11)+$A54,data!$A$2:$AN$65536,(X$14-$D$14+10),FALSE())</f>
        <v>48.8013176355762</v>
      </c>
      <c r="Y54" s="60" t="n">
        <f aca="false">VLOOKUP((10000000*$I$11)+(1000000*$N$11)+(100*$W$11)+$A54,data!$A$2:$AN$65536,(Y$14-$D$14+10),FALSE())</f>
        <v>27.1845833207479</v>
      </c>
      <c r="Z54" s="60" t="n">
        <f aca="false">VLOOKUP((10000000*$I$11)+(1000000*$N$11)+(100*$W$11)+$A54,data!$A$2:$AN$65536,(Z$14-$D$14+10),FALSE())</f>
        <v>26.8736936398925</v>
      </c>
      <c r="AA54" s="60" t="n">
        <f aca="false">VLOOKUP((10000000*$I$11)+(1000000*$N$11)+(100*$W$11)+$A54,data!$A$2:$AN$65536,(AA$14-$D$14+10),FALSE())</f>
        <v>29.5787979176526</v>
      </c>
      <c r="AB54" s="60" t="n">
        <f aca="false">VLOOKUP((10000000*$I$11)+(1000000*$N$11)+(100*$W$11)+$A54,data!$A$2:$AN$65536,(AB$14-$D$14+10),FALSE())</f>
        <v>25.9216589861751</v>
      </c>
      <c r="AC54" s="61" t="n">
        <f aca="false">VLOOKUP((10000000*$I$11)+(1000000*$N$11)+(100*$W$11)+$A54,data!$A$2:$AN$65536,(AC$14-$D$14+10),FALSE())</f>
        <v>45.00450045004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47.9587554702955</v>
      </c>
      <c r="E55" s="66" t="n">
        <f aca="false">VLOOKUP((10000000*$I$11)+(1000000*$N$11)+(100*$W$11)+$A55,data!$A$2:$AN$65536,(E$14-$D$14+10),FALSE())</f>
        <v>39.8021265707625</v>
      </c>
      <c r="F55" s="66" t="n">
        <f aca="false">VLOOKUP((10000000*$I$11)+(1000000*$N$11)+(100*$W$11)+$A55,data!$A$2:$AN$65536,(F$14-$D$14+10),FALSE())</f>
        <v>21.5901117288282</v>
      </c>
      <c r="G55" s="66" t="n">
        <f aca="false">VLOOKUP((10000000*$I$11)+(1000000*$N$11)+(100*$W$11)+$A55,data!$A$2:$AN$65536,(G$14-$D$14+10),FALSE())</f>
        <v>26.3393562661329</v>
      </c>
      <c r="H55" s="66" t="n">
        <f aca="false">VLOOKUP((10000000*$I$11)+(1000000*$N$11)+(100*$W$11)+$A55,data!$A$2:$AN$65536,(H$14-$D$14+10),FALSE())</f>
        <v>60.7072393382911</v>
      </c>
      <c r="I55" s="66" t="n">
        <f aca="false">VLOOKUP((10000000*$I$11)+(1000000*$N$11)+(100*$W$11)+$A55,data!$A$2:$AN$65536,(I$14-$D$14+10),FALSE())</f>
        <v>28.9729103288425</v>
      </c>
      <c r="J55" s="66" t="n">
        <f aca="false">VLOOKUP((10000000*$I$11)+(1000000*$N$11)+(100*$W$11)+$A55,data!$A$2:$AN$65536,(J$14-$D$14+10),FALSE())</f>
        <v>51.327516214829</v>
      </c>
      <c r="K55" s="66" t="n">
        <f aca="false">VLOOKUP((10000000*$I$11)+(1000000*$N$11)+(100*$W$11)+$A55,data!$A$2:$AN$65536,(K$14-$D$14+10),FALSE())</f>
        <v>40.9332787556283</v>
      </c>
      <c r="L55" s="66" t="n">
        <f aca="false">VLOOKUP((10000000*$I$11)+(1000000*$N$11)+(100*$W$11)+$A55,data!$A$2:$AN$65536,(L$14-$D$14+10),FALSE())</f>
        <v>56.9650760264669</v>
      </c>
      <c r="M55" s="66" t="n">
        <f aca="false">VLOOKUP((10000000*$I$11)+(1000000*$N$11)+(100*$W$11)+$A55,data!$A$2:$AN$65536,(M$14-$D$14+10),FALSE())</f>
        <v>21.4970549034782</v>
      </c>
      <c r="N55" s="66" t="n">
        <f aca="false">VLOOKUP((10000000*$I$11)+(1000000*$N$11)+(100*$W$11)+$A55,data!$A$2:$AN$65536,(N$14-$D$14+10),FALSE())</f>
        <v>33.9544161962565</v>
      </c>
      <c r="O55" s="66" t="n">
        <f aca="false">VLOOKUP((10000000*$I$11)+(1000000*$N$11)+(100*$W$11)+$A55,data!$A$2:$AN$65536,(O$14-$D$14+10),FALSE())</f>
        <v>37.6474525223793</v>
      </c>
      <c r="P55" s="66" t="n">
        <f aca="false">VLOOKUP((10000000*$I$11)+(1000000*$N$11)+(100*$W$11)+$A55,data!$A$2:$AN$65536,(P$14-$D$14+10),FALSE())</f>
        <v>45.5769629169256</v>
      </c>
      <c r="Q55" s="66" t="n">
        <f aca="false">VLOOKUP((10000000*$I$11)+(1000000*$N$11)+(100*$W$11)+$A55,data!$A$2:$AN$65536,(Q$14-$D$14+10),FALSE())</f>
        <v>61.0948191593353</v>
      </c>
      <c r="R55" s="66" t="n">
        <f aca="false">VLOOKUP((10000000*$I$11)+(1000000*$N$11)+(100*$W$11)+$A55,data!$A$2:$AN$65536,(R$14-$D$14+10),FALSE())</f>
        <v>48.1966423005864</v>
      </c>
      <c r="S55" s="66" t="n">
        <f aca="false">VLOOKUP((10000000*$I$11)+(1000000*$N$11)+(100*$W$11)+$A55,data!$A$2:$AN$65536,(S$14-$D$14+10),FALSE())</f>
        <v>32.670396536938</v>
      </c>
      <c r="T55" s="66" t="n">
        <f aca="false">VLOOKUP((10000000*$I$11)+(1000000*$N$11)+(100*$W$11)+$A55,data!$A$2:$AN$65536,(T$14-$D$14+10),FALSE())</f>
        <v>75.402144772118</v>
      </c>
      <c r="U55" s="66" t="n">
        <f aca="false">VLOOKUP((10000000*$I$11)+(1000000*$N$11)+(100*$W$11)+$A55,data!$A$2:$AN$65536,(U$14-$D$14+10),FALSE())</f>
        <v>42.3998304006784</v>
      </c>
      <c r="V55" s="66" t="n">
        <f aca="false">VLOOKUP((10000000*$I$11)+(1000000*$N$11)+(100*$W$11)+$A55,data!$A$2:$AN$65536,(V$14-$D$14+10),FALSE())</f>
        <v>39.8041635155037</v>
      </c>
      <c r="W55" s="66" t="n">
        <f aca="false">VLOOKUP((10000000*$I$11)+(1000000*$N$11)+(100*$W$11)+$A55,data!$A$2:$AN$65536,(W$14-$D$14+10),FALSE())</f>
        <v>45.432173550903</v>
      </c>
      <c r="X55" s="66" t="n">
        <f aca="false">VLOOKUP((10000000*$I$11)+(1000000*$N$11)+(100*$W$11)+$A55,data!$A$2:$AN$65536,(X$14-$D$14+10),FALSE())</f>
        <v>43.9077936333699</v>
      </c>
      <c r="Y55" s="66" t="n">
        <f aca="false">VLOOKUP((10000000*$I$11)+(1000000*$N$11)+(100*$W$11)+$A55,data!$A$2:$AN$65536,(Y$14-$D$14+10),FALSE())</f>
        <v>49.9464859079558</v>
      </c>
      <c r="Z55" s="66" t="n">
        <f aca="false">VLOOKUP((10000000*$I$11)+(1000000*$N$11)+(100*$W$11)+$A55,data!$A$2:$AN$65536,(Z$14-$D$14+10),FALSE())</f>
        <v>37.583709170425</v>
      </c>
      <c r="AA55" s="66" t="n">
        <f aca="false">VLOOKUP((10000000*$I$11)+(1000000*$N$11)+(100*$W$11)+$A55,data!$A$2:$AN$65536,(AA$14-$D$14+10),FALSE())</f>
        <v>36.3288087453351</v>
      </c>
      <c r="AB55" s="66" t="n">
        <f aca="false">VLOOKUP((10000000*$I$11)+(1000000*$N$11)+(100*$W$11)+$A55,data!$A$2:$AN$65536,(AB$14-$D$14+10),FALSE())</f>
        <v>33.05020325875</v>
      </c>
      <c r="AC55" s="67" t="n">
        <f aca="false">VLOOKUP((10000000*$I$11)+(1000000*$N$11)+(100*$W$11)+$A55,data!$A$2:$AN$65536,(AC$14-$D$14+10),FALSE())</f>
        <v>38.717171065367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4.85386678124975</v>
      </c>
      <c r="E57" s="60" t="n">
        <f aca="false">VLOOKUP((10000000*$I$11)+(1000000*$N$11)+(100*$W$11)+$A57,data!$A$2:$AN$65536,(E$14-$D$14+10),FALSE())</f>
        <v>4.53991541420755</v>
      </c>
      <c r="F57" s="60" t="n">
        <f aca="false">VLOOKUP((10000000*$I$11)+(1000000*$N$11)+(100*$W$11)+$A57,data!$A$2:$AN$65536,(F$14-$D$14+10),FALSE())</f>
        <v>4.20624905756212</v>
      </c>
      <c r="G57" s="60" t="n">
        <f aca="false">VLOOKUP((10000000*$I$11)+(1000000*$N$11)+(100*$W$11)+$A57,data!$A$2:$AN$65536,(G$14-$D$14+10),FALSE())</f>
        <v>3.55430584406865</v>
      </c>
      <c r="H57" s="60" t="n">
        <f aca="false">VLOOKUP((10000000*$I$11)+(1000000*$N$11)+(100*$W$11)+$A57,data!$A$2:$AN$65536,(H$14-$D$14+10),FALSE())</f>
        <v>4.39563889826451</v>
      </c>
      <c r="I57" s="60" t="n">
        <f aca="false">VLOOKUP((10000000*$I$11)+(1000000*$N$11)+(100*$W$11)+$A57,data!$A$2:$AN$65536,(I$14-$D$14+10),FALSE())</f>
        <v>4.74889257382193</v>
      </c>
      <c r="J57" s="60" t="n">
        <f aca="false">VLOOKUP((10000000*$I$11)+(1000000*$N$11)+(100*$W$11)+$A57,data!$A$2:$AN$65536,(J$14-$D$14+10),FALSE())</f>
        <v>5.18178794886271</v>
      </c>
      <c r="K57" s="60" t="n">
        <f aca="false">VLOOKUP((10000000*$I$11)+(1000000*$N$11)+(100*$W$11)+$A57,data!$A$2:$AN$65536,(K$14-$D$14+10),FALSE())</f>
        <v>4.38515509601182</v>
      </c>
      <c r="L57" s="60" t="n">
        <f aca="false">VLOOKUP((10000000*$I$11)+(1000000*$N$11)+(100*$W$11)+$A57,data!$A$2:$AN$65536,(L$14-$D$14+10),FALSE())</f>
        <v>4.98917732303772</v>
      </c>
      <c r="M57" s="60" t="n">
        <f aca="false">VLOOKUP((10000000*$I$11)+(1000000*$N$11)+(100*$W$11)+$A57,data!$A$2:$AN$65536,(M$14-$D$14+10),FALSE())</f>
        <v>3.69159776965968</v>
      </c>
      <c r="N57" s="60" t="n">
        <f aca="false">VLOOKUP((10000000*$I$11)+(1000000*$N$11)+(100*$W$11)+$A57,data!$A$2:$AN$65536,(N$14-$D$14+10),FALSE())</f>
        <v>4.55036248650316</v>
      </c>
      <c r="O57" s="60" t="n">
        <f aca="false">VLOOKUP((10000000*$I$11)+(1000000*$N$11)+(100*$W$11)+$A57,data!$A$2:$AN$65536,(O$14-$D$14+10),FALSE())</f>
        <v>3.94410202077227</v>
      </c>
      <c r="P57" s="60" t="n">
        <f aca="false">VLOOKUP((10000000*$I$11)+(1000000*$N$11)+(100*$W$11)+$A57,data!$A$2:$AN$65536,(P$14-$D$14+10),FALSE())</f>
        <v>5.18824823057504</v>
      </c>
      <c r="Q57" s="60" t="n">
        <f aca="false">VLOOKUP((10000000*$I$11)+(1000000*$N$11)+(100*$W$11)+$A57,data!$A$2:$AN$65536,(Q$14-$D$14+10),FALSE())</f>
        <v>4.97686535246316</v>
      </c>
      <c r="R57" s="60" t="n">
        <f aca="false">VLOOKUP((10000000*$I$11)+(1000000*$N$11)+(100*$W$11)+$A57,data!$A$2:$AN$65536,(R$14-$D$14+10),FALSE())</f>
        <v>4.67854497251355</v>
      </c>
      <c r="S57" s="60" t="n">
        <f aca="false">VLOOKUP((10000000*$I$11)+(1000000*$N$11)+(100*$W$11)+$A57,data!$A$2:$AN$65536,(S$14-$D$14+10),FALSE())</f>
        <v>4.54107717482364</v>
      </c>
      <c r="T57" s="60" t="n">
        <f aca="false">VLOOKUP((10000000*$I$11)+(1000000*$N$11)+(100*$W$11)+$A57,data!$A$2:$AN$65536,(T$14-$D$14+10),FALSE())</f>
        <v>5.79211020663745</v>
      </c>
      <c r="U57" s="60" t="n">
        <f aca="false">VLOOKUP((10000000*$I$11)+(1000000*$N$11)+(100*$W$11)+$A57,data!$A$2:$AN$65536,(U$14-$D$14+10),FALSE())</f>
        <v>4.21164942230209</v>
      </c>
      <c r="V57" s="60" t="n">
        <f aca="false">VLOOKUP((10000000*$I$11)+(1000000*$N$11)+(100*$W$11)+$A57,data!$A$2:$AN$65536,(V$14-$D$14+10),FALSE())</f>
        <v>4.81345157861803</v>
      </c>
      <c r="W57" s="60" t="n">
        <f aca="false">VLOOKUP((10000000*$I$11)+(1000000*$N$11)+(100*$W$11)+$A57,data!$A$2:$AN$65536,(W$14-$D$14+10),FALSE())</f>
        <v>4.4745180056919</v>
      </c>
      <c r="X57" s="60" t="n">
        <f aca="false">VLOOKUP((10000000*$I$11)+(1000000*$N$11)+(100*$W$11)+$A57,data!$A$2:$AN$65536,(X$14-$D$14+10),FALSE())</f>
        <v>4.97579467268457</v>
      </c>
      <c r="Y57" s="60" t="n">
        <f aca="false">VLOOKUP((10000000*$I$11)+(1000000*$N$11)+(100*$W$11)+$A57,data!$A$2:$AN$65536,(Y$14-$D$14+10),FALSE())</f>
        <v>4.56432734747159</v>
      </c>
      <c r="Z57" s="60" t="n">
        <f aca="false">VLOOKUP((10000000*$I$11)+(1000000*$N$11)+(100*$W$11)+$A57,data!$A$2:$AN$65536,(Z$14-$D$14+10),FALSE())</f>
        <v>3.77811864803802</v>
      </c>
      <c r="AA57" s="60" t="n">
        <f aca="false">VLOOKUP((10000000*$I$11)+(1000000*$N$11)+(100*$W$11)+$A57,data!$A$2:$AN$65536,(AA$14-$D$14+10),FALSE())</f>
        <v>5.55225838109651</v>
      </c>
      <c r="AB57" s="60" t="n">
        <f aca="false">VLOOKUP((10000000*$I$11)+(1000000*$N$11)+(100*$W$11)+$A57,data!$A$2:$AN$65536,(AB$14-$D$14+10),FALSE())</f>
        <v>4.00336282477281</v>
      </c>
      <c r="AC57" s="61" t="n">
        <f aca="false">VLOOKUP((10000000*$I$11)+(1000000*$N$11)+(100*$W$11)+$A57,data!$A$2:$AN$65536,(AC$14-$D$14+10),FALSE())</f>
        <v>4.7194470260223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3.71282348324482</v>
      </c>
      <c r="E58" s="75" t="n">
        <f aca="false">VLOOKUP((10000000*$I$11)+(1000000*$N$11)+(100*$W$11)+$A58,data!$A$2:$AN$65536,(E$14-$D$14+10),FALSE())</f>
        <v>3.43848759989205</v>
      </c>
      <c r="F58" s="75" t="n">
        <f aca="false">VLOOKUP((10000000*$I$11)+(1000000*$N$11)+(100*$W$11)+$A58,data!$A$2:$AN$65536,(F$14-$D$14+10),FALSE())</f>
        <v>3.15076918266688</v>
      </c>
      <c r="G58" s="75" t="n">
        <f aca="false">VLOOKUP((10000000*$I$11)+(1000000*$N$11)+(100*$W$11)+$A58,data!$A$2:$AN$65536,(G$14-$D$14+10),FALSE())</f>
        <v>2.59253507217093</v>
      </c>
      <c r="H58" s="75" t="n">
        <f aca="false">VLOOKUP((10000000*$I$11)+(1000000*$N$11)+(100*$W$11)+$A58,data!$A$2:$AN$65536,(H$14-$D$14+10),FALSE())</f>
        <v>3.32041838496615</v>
      </c>
      <c r="I58" s="75" t="n">
        <f aca="false">VLOOKUP((10000000*$I$11)+(1000000*$N$11)+(100*$W$11)+$A58,data!$A$2:$AN$65536,(I$14-$D$14+10),FALSE())</f>
        <v>3.63252653237286</v>
      </c>
      <c r="J58" s="75" t="n">
        <f aca="false">VLOOKUP((10000000*$I$11)+(1000000*$N$11)+(100*$W$11)+$A58,data!$A$2:$AN$65536,(J$14-$D$14+10),FALSE())</f>
        <v>4.01581448620645</v>
      </c>
      <c r="K58" s="75" t="n">
        <f aca="false">VLOOKUP((10000000*$I$11)+(1000000*$N$11)+(100*$W$11)+$A58,data!$A$2:$AN$65536,(K$14-$D$14+10),FALSE())</f>
        <v>3.3212736462122</v>
      </c>
      <c r="L58" s="75" t="n">
        <f aca="false">VLOOKUP((10000000*$I$11)+(1000000*$N$11)+(100*$W$11)+$A58,data!$A$2:$AN$65536,(L$14-$D$14+10),FALSE())</f>
        <v>3.85054172711765</v>
      </c>
      <c r="M58" s="75" t="n">
        <f aca="false">VLOOKUP((10000000*$I$11)+(1000000*$N$11)+(100*$W$11)+$A58,data!$A$2:$AN$65536,(M$14-$D$14+10),FALSE())</f>
        <v>2.72189277627251</v>
      </c>
      <c r="N58" s="75" t="n">
        <f aca="false">VLOOKUP((10000000*$I$11)+(1000000*$N$11)+(100*$W$11)+$A58,data!$A$2:$AN$65536,(N$14-$D$14+10),FALSE())</f>
        <v>3.46394675525939</v>
      </c>
      <c r="O58" s="75" t="n">
        <f aca="false">VLOOKUP((10000000*$I$11)+(1000000*$N$11)+(100*$W$11)+$A58,data!$A$2:$AN$65536,(O$14-$D$14+10),FALSE())</f>
        <v>2.93664301532715</v>
      </c>
      <c r="P58" s="75" t="n">
        <f aca="false">VLOOKUP((10000000*$I$11)+(1000000*$N$11)+(100*$W$11)+$A58,data!$A$2:$AN$65536,(P$14-$D$14+10),FALSE())</f>
        <v>4.02082111579866</v>
      </c>
      <c r="Q58" s="75" t="n">
        <f aca="false">VLOOKUP((10000000*$I$11)+(1000000*$N$11)+(100*$W$11)+$A58,data!$A$2:$AN$65536,(Q$14-$D$14+10),FALSE())</f>
        <v>3.8327927638116</v>
      </c>
      <c r="R58" s="75" t="n">
        <f aca="false">VLOOKUP((10000000*$I$11)+(1000000*$N$11)+(100*$W$11)+$A58,data!$A$2:$AN$65536,(R$14-$D$14+10),FALSE())</f>
        <v>3.57022269484247</v>
      </c>
      <c r="S58" s="75" t="n">
        <f aca="false">VLOOKUP((10000000*$I$11)+(1000000*$N$11)+(100*$W$11)+$A58,data!$A$2:$AN$65536,(S$14-$D$14+10),FALSE())</f>
        <v>3.44823028587253</v>
      </c>
      <c r="T58" s="75" t="n">
        <f aca="false">VLOOKUP((10000000*$I$11)+(1000000*$N$11)+(100*$W$11)+$A58,data!$A$2:$AN$65536,(T$14-$D$14+10),FALSE())</f>
        <v>4.54805230458209</v>
      </c>
      <c r="U58" s="75" t="n">
        <f aca="false">VLOOKUP((10000000*$I$11)+(1000000*$N$11)+(100*$W$11)+$A58,data!$A$2:$AN$65536,(U$14-$D$14+10),FALSE())</f>
        <v>3.163920669102</v>
      </c>
      <c r="V58" s="75" t="n">
        <f aca="false">VLOOKUP((10000000*$I$11)+(1000000*$N$11)+(100*$W$11)+$A58,data!$A$2:$AN$65536,(V$14-$D$14+10),FALSE())</f>
        <v>3.69044572454266</v>
      </c>
      <c r="W58" s="75" t="n">
        <f aca="false">VLOOKUP((10000000*$I$11)+(1000000*$N$11)+(100*$W$11)+$A58,data!$A$2:$AN$65536,(W$14-$D$14+10),FALSE())</f>
        <v>3.39768911822292</v>
      </c>
      <c r="X58" s="75" t="n">
        <f aca="false">VLOOKUP((10000000*$I$11)+(1000000*$N$11)+(100*$W$11)+$A58,data!$A$2:$AN$65536,(X$14-$D$14+10),FALSE())</f>
        <v>3.8402132801077</v>
      </c>
      <c r="Y58" s="75" t="n">
        <f aca="false">VLOOKUP((10000000*$I$11)+(1000000*$N$11)+(100*$W$11)+$A58,data!$A$2:$AN$65536,(Y$14-$D$14+10),FALSE())</f>
        <v>3.48306261420383</v>
      </c>
      <c r="Z58" s="75" t="n">
        <f aca="false">VLOOKUP((10000000*$I$11)+(1000000*$N$11)+(100*$W$11)+$A58,data!$A$2:$AN$65536,(Z$14-$D$14+10),FALSE())</f>
        <v>2.80419248286335</v>
      </c>
      <c r="AA58" s="75" t="n">
        <f aca="false">VLOOKUP((10000000*$I$11)+(1000000*$N$11)+(100*$W$11)+$A58,data!$A$2:$AN$65536,(AA$14-$D$14+10),FALSE())</f>
        <v>4.35971703315379</v>
      </c>
      <c r="AB58" s="75" t="n">
        <f aca="false">VLOOKUP((10000000*$I$11)+(1000000*$N$11)+(100*$W$11)+$A58,data!$A$2:$AN$65536,(AB$14-$D$14+10),FALSE())</f>
        <v>3.01588075593961</v>
      </c>
      <c r="AC58" s="76" t="n">
        <f aca="false">VLOOKUP((10000000*$I$11)+(1000000*$N$11)+(100*$W$11)+$A58,data!$A$2:$AN$65536,(AC$14-$D$14+10),FALSE())</f>
        <v>3.6423695783888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6.23499494042761</v>
      </c>
      <c r="E59" s="81" t="n">
        <f aca="false">VLOOKUP((10000000*$I$11)+(1000000*$N$11)+(100*$W$11)+$A59,data!$A$2:$AN$65536,(E$14-$D$14+10),FALSE())</f>
        <v>5.88198700174133</v>
      </c>
      <c r="F59" s="81" t="n">
        <f aca="false">VLOOKUP((10000000*$I$11)+(1000000*$N$11)+(100*$W$11)+$A59,data!$A$2:$AN$65536,(F$14-$D$14+10),FALSE())</f>
        <v>5.50187733063532</v>
      </c>
      <c r="G59" s="81" t="n">
        <f aca="false">VLOOKUP((10000000*$I$11)+(1000000*$N$11)+(100*$W$11)+$A59,data!$A$2:$AN$65536,(G$14-$D$14+10),FALSE())</f>
        <v>4.75594086400901</v>
      </c>
      <c r="H59" s="81" t="n">
        <f aca="false">VLOOKUP((10000000*$I$11)+(1000000*$N$11)+(100*$W$11)+$A59,data!$A$2:$AN$65536,(H$14-$D$14+10),FALSE())</f>
        <v>5.7081027329559</v>
      </c>
      <c r="I59" s="81" t="n">
        <f aca="false">VLOOKUP((10000000*$I$11)+(1000000*$N$11)+(100*$W$11)+$A59,data!$A$2:$AN$65536,(I$14-$D$14+10),FALSE())</f>
        <v>6.1001511794253</v>
      </c>
      <c r="J59" s="81" t="n">
        <f aca="false">VLOOKUP((10000000*$I$11)+(1000000*$N$11)+(100*$W$11)+$A59,data!$A$2:$AN$65536,(J$14-$D$14+10),FALSE())</f>
        <v>6.58068752486843</v>
      </c>
      <c r="K59" s="81" t="n">
        <f aca="false">VLOOKUP((10000000*$I$11)+(1000000*$N$11)+(100*$W$11)+$A59,data!$A$2:$AN$65536,(K$14-$D$14+10),FALSE())</f>
        <v>5.68147705894286</v>
      </c>
      <c r="L59" s="81" t="n">
        <f aca="false">VLOOKUP((10000000*$I$11)+(1000000*$N$11)+(100*$W$11)+$A59,data!$A$2:$AN$65536,(L$14-$D$14+10),FALSE())</f>
        <v>6.35911605715846</v>
      </c>
      <c r="M59" s="81" t="n">
        <f aca="false">VLOOKUP((10000000*$I$11)+(1000000*$N$11)+(100*$W$11)+$A59,data!$A$2:$AN$65536,(M$14-$D$14+10),FALSE())</f>
        <v>4.89452306726609</v>
      </c>
      <c r="N59" s="81" t="n">
        <f aca="false">VLOOKUP((10000000*$I$11)+(1000000*$N$11)+(100*$W$11)+$A59,data!$A$2:$AN$65536,(N$14-$D$14+10),FALSE())</f>
        <v>5.86963607608946</v>
      </c>
      <c r="O59" s="81" t="n">
        <f aca="false">VLOOKUP((10000000*$I$11)+(1000000*$N$11)+(100*$W$11)+$A59,data!$A$2:$AN$65536,(O$14-$D$14+10),FALSE())</f>
        <v>5.18576576493181</v>
      </c>
      <c r="P59" s="81" t="n">
        <f aca="false">VLOOKUP((10000000*$I$11)+(1000000*$N$11)+(100*$W$11)+$A59,data!$A$2:$AN$65536,(P$14-$D$14+10),FALSE())</f>
        <v>6.58889185427963</v>
      </c>
      <c r="Q59" s="81" t="n">
        <f aca="false">VLOOKUP((10000000*$I$11)+(1000000*$N$11)+(100*$W$11)+$A59,data!$A$2:$AN$65536,(Q$14-$D$14+10),FALSE())</f>
        <v>6.3553459472674</v>
      </c>
      <c r="R59" s="81" t="n">
        <f aca="false">VLOOKUP((10000000*$I$11)+(1000000*$N$11)+(100*$W$11)+$A59,data!$A$2:$AN$65536,(R$14-$D$14+10),FALSE())</f>
        <v>6.02221477692255</v>
      </c>
      <c r="S59" s="81" t="n">
        <f aca="false">VLOOKUP((10000000*$I$11)+(1000000*$N$11)+(100*$W$11)+$A59,data!$A$2:$AN$65536,(S$14-$D$14+10),FALSE())</f>
        <v>5.87039528860851</v>
      </c>
      <c r="T59" s="81" t="n">
        <f aca="false">VLOOKUP((10000000*$I$11)+(1000000*$N$11)+(100*$W$11)+$A59,data!$A$2:$AN$65536,(T$14-$D$14+10),FALSE())</f>
        <v>7.2714639560032</v>
      </c>
      <c r="U59" s="81" t="n">
        <f aca="false">VLOOKUP((10000000*$I$11)+(1000000*$N$11)+(100*$W$11)+$A59,data!$A$2:$AN$65536,(U$14-$D$14+10),FALSE())</f>
        <v>5.4952889108605</v>
      </c>
      <c r="V59" s="81" t="n">
        <f aca="false">VLOOKUP((10000000*$I$11)+(1000000*$N$11)+(100*$W$11)+$A59,data!$A$2:$AN$65536,(V$14-$D$14+10),FALSE())</f>
        <v>6.17062768773016</v>
      </c>
      <c r="W59" s="81" t="n">
        <f aca="false">VLOOKUP((10000000*$I$11)+(1000000*$N$11)+(100*$W$11)+$A59,data!$A$2:$AN$65536,(W$14-$D$14+10),FALSE())</f>
        <v>5.7843521279569</v>
      </c>
      <c r="X59" s="81" t="n">
        <f aca="false">VLOOKUP((10000000*$I$11)+(1000000*$N$11)+(100*$W$11)+$A59,data!$A$2:$AN$65536,(X$14-$D$14+10),FALSE())</f>
        <v>6.34205877070863</v>
      </c>
      <c r="Y59" s="81" t="n">
        <f aca="false">VLOOKUP((10000000*$I$11)+(1000000*$N$11)+(100*$W$11)+$A59,data!$A$2:$AN$65536,(Y$14-$D$14+10),FALSE())</f>
        <v>5.87519405288254</v>
      </c>
      <c r="Z59" s="81" t="n">
        <f aca="false">VLOOKUP((10000000*$I$11)+(1000000*$N$11)+(100*$W$11)+$A59,data!$A$2:$AN$65536,(Z$14-$D$14+10),FALSE())</f>
        <v>4.98097843180396</v>
      </c>
      <c r="AA59" s="81" t="n">
        <f aca="false">VLOOKUP((10000000*$I$11)+(1000000*$N$11)+(100*$W$11)+$A59,data!$A$2:$AN$65536,(AA$14-$D$14+10),FALSE())</f>
        <v>6.97035195329927</v>
      </c>
      <c r="AB59" s="81" t="n">
        <f aca="false">VLOOKUP((10000000*$I$11)+(1000000*$N$11)+(100*$W$11)+$A59,data!$A$2:$AN$65536,(AB$14-$D$14+10),FALSE())</f>
        <v>5.21092699510928</v>
      </c>
      <c r="AC59" s="82" t="n">
        <f aca="false">VLOOKUP((10000000*$I$11)+(1000000*$N$11)+(100*$W$11)+$A59,data!$A$2:$AN$65536,(AC$14-$D$14+10),FALSE())</f>
        <v>6.0153226515938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3.76826216958432</v>
      </c>
      <c r="E61" s="60" t="n">
        <f aca="false">VLOOKUP((10000000*$I$11)+(1000000*$N$11)+(100*$W$11)+$A61,data!$A$2:$AN$65536,(E$14-$D$14+10),FALSE())</f>
        <v>3.38689706080424</v>
      </c>
      <c r="F61" s="60" t="n">
        <f aca="false">VLOOKUP((10000000*$I$11)+(1000000*$N$11)+(100*$W$11)+$A61,data!$A$2:$AN$65536,(F$14-$D$14+10),FALSE())</f>
        <v>3.3915389174152</v>
      </c>
      <c r="G61" s="60" t="n">
        <f aca="false">VLOOKUP((10000000*$I$11)+(1000000*$N$11)+(100*$W$11)+$A61,data!$A$2:$AN$65536,(G$14-$D$14+10),FALSE())</f>
        <v>3.04877842884453</v>
      </c>
      <c r="H61" s="60" t="n">
        <f aca="false">VLOOKUP((10000000*$I$11)+(1000000*$N$11)+(100*$W$11)+$A61,data!$A$2:$AN$65536,(H$14-$D$14+10),FALSE())</f>
        <v>3.16703631599503</v>
      </c>
      <c r="I61" s="60" t="n">
        <f aca="false">VLOOKUP((10000000*$I$11)+(1000000*$N$11)+(100*$W$11)+$A61,data!$A$2:$AN$65536,(I$14-$D$14+10),FALSE())</f>
        <v>3.75897834361812</v>
      </c>
      <c r="J61" s="60" t="n">
        <f aca="false">VLOOKUP((10000000*$I$11)+(1000000*$N$11)+(100*$W$11)+$A61,data!$A$2:$AN$65536,(J$14-$D$14+10),FALSE())</f>
        <v>4.03628926013431</v>
      </c>
      <c r="K61" s="60" t="n">
        <f aca="false">VLOOKUP((10000000*$I$11)+(1000000*$N$11)+(100*$W$11)+$A61,data!$A$2:$AN$65536,(K$14-$D$14+10),FALSE())</f>
        <v>3.25131220918143</v>
      </c>
      <c r="L61" s="60" t="n">
        <f aca="false">VLOOKUP((10000000*$I$11)+(1000000*$N$11)+(100*$W$11)+$A61,data!$A$2:$AN$65536,(L$14-$D$14+10),FALSE())</f>
        <v>3.69903811224475</v>
      </c>
      <c r="M61" s="60" t="n">
        <f aca="false">VLOOKUP((10000000*$I$11)+(1000000*$N$11)+(100*$W$11)+$A61,data!$A$2:$AN$65536,(M$14-$D$14+10),FALSE())</f>
        <v>2.98631006057751</v>
      </c>
      <c r="N61" s="60" t="n">
        <f aca="false">VLOOKUP((10000000*$I$11)+(1000000*$N$11)+(100*$W$11)+$A61,data!$A$2:$AN$65536,(N$14-$D$14+10),FALSE())</f>
        <v>3.43727577846198</v>
      </c>
      <c r="O61" s="60" t="n">
        <f aca="false">VLOOKUP((10000000*$I$11)+(1000000*$N$11)+(100*$W$11)+$A61,data!$A$2:$AN$65536,(O$14-$D$14+10),FALSE())</f>
        <v>2.6650372627043</v>
      </c>
      <c r="P61" s="60" t="n">
        <f aca="false">VLOOKUP((10000000*$I$11)+(1000000*$N$11)+(100*$W$11)+$A61,data!$A$2:$AN$65536,(P$14-$D$14+10),FALSE())</f>
        <v>3.54686293893132</v>
      </c>
      <c r="Q61" s="60" t="n">
        <f aca="false">VLOOKUP((10000000*$I$11)+(1000000*$N$11)+(100*$W$11)+$A61,data!$A$2:$AN$65536,(Q$14-$D$14+10),FALSE())</f>
        <v>3.37403344982961</v>
      </c>
      <c r="R61" s="60" t="n">
        <f aca="false">VLOOKUP((10000000*$I$11)+(1000000*$N$11)+(100*$W$11)+$A61,data!$A$2:$AN$65536,(R$14-$D$14+10),FALSE())</f>
        <v>3.30121399484644</v>
      </c>
      <c r="S61" s="60" t="n">
        <f aca="false">VLOOKUP((10000000*$I$11)+(1000000*$N$11)+(100*$W$11)+$A61,data!$A$2:$AN$65536,(S$14-$D$14+10),FALSE())</f>
        <v>2.94500363175173</v>
      </c>
      <c r="T61" s="60" t="n">
        <f aca="false">VLOOKUP((10000000*$I$11)+(1000000*$N$11)+(100*$W$11)+$A61,data!$A$2:$AN$65536,(T$14-$D$14+10),FALSE())</f>
        <v>3.7847926738891</v>
      </c>
      <c r="U61" s="60" t="n">
        <f aca="false">VLOOKUP((10000000*$I$11)+(1000000*$N$11)+(100*$W$11)+$A61,data!$A$2:$AN$65536,(U$14-$D$14+10),FALSE())</f>
        <v>2.69073737914357</v>
      </c>
      <c r="V61" s="60" t="n">
        <f aca="false">VLOOKUP((10000000*$I$11)+(1000000*$N$11)+(100*$W$11)+$A61,data!$A$2:$AN$65536,(V$14-$D$14+10),FALSE())</f>
        <v>3.00342700201061</v>
      </c>
      <c r="W61" s="60" t="n">
        <f aca="false">VLOOKUP((10000000*$I$11)+(1000000*$N$11)+(100*$W$11)+$A61,data!$A$2:$AN$65536,(W$14-$D$14+10),FALSE())</f>
        <v>3.05228426365595</v>
      </c>
      <c r="X61" s="60" t="n">
        <f aca="false">VLOOKUP((10000000*$I$11)+(1000000*$N$11)+(100*$W$11)+$A61,data!$A$2:$AN$65536,(X$14-$D$14+10),FALSE())</f>
        <v>2.7938920326594</v>
      </c>
      <c r="Y61" s="60" t="n">
        <f aca="false">VLOOKUP((10000000*$I$11)+(1000000*$N$11)+(100*$W$11)+$A61,data!$A$2:$AN$65536,(Y$14-$D$14+10),FALSE())</f>
        <v>2.63675898302757</v>
      </c>
      <c r="Z61" s="60" t="n">
        <f aca="false">VLOOKUP((10000000*$I$11)+(1000000*$N$11)+(100*$W$11)+$A61,data!$A$2:$AN$65536,(Z$14-$D$14+10),FALSE())</f>
        <v>2.27109421588367</v>
      </c>
      <c r="AA61" s="60" t="n">
        <f aca="false">VLOOKUP((10000000*$I$11)+(1000000*$N$11)+(100*$W$11)+$A61,data!$A$2:$AN$65536,(AA$14-$D$14+10),FALSE())</f>
        <v>3.54713871323472</v>
      </c>
      <c r="AB61" s="60" t="n">
        <f aca="false">VLOOKUP((10000000*$I$11)+(1000000*$N$11)+(100*$W$11)+$A61,data!$A$2:$AN$65536,(AB$14-$D$14+10),FALSE())</f>
        <v>2.48514247471727</v>
      </c>
      <c r="AC61" s="61" t="n">
        <f aca="false">VLOOKUP((10000000*$I$11)+(1000000*$N$11)+(100*$W$11)+$A61,data!$A$2:$AN$65536,(AC$14-$D$14+10),FALSE())</f>
        <v>2.75384410854338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.81713240677643</v>
      </c>
      <c r="E62" s="75" t="n">
        <f aca="false">VLOOKUP((10000000*$I$11)+(1000000*$N$11)+(100*$W$11)+$A62,data!$A$2:$AN$65536,(E$14-$D$14+10),FALSE())</f>
        <v>2.50796750193039</v>
      </c>
      <c r="F62" s="75" t="n">
        <f aca="false">VLOOKUP((10000000*$I$11)+(1000000*$N$11)+(100*$W$11)+$A62,data!$A$2:$AN$65536,(F$14-$D$14+10),FALSE())</f>
        <v>2.50221084495688</v>
      </c>
      <c r="G62" s="75" t="n">
        <f aca="false">VLOOKUP((10000000*$I$11)+(1000000*$N$11)+(100*$W$11)+$A62,data!$A$2:$AN$65536,(G$14-$D$14+10),FALSE())</f>
        <v>2.18677837154735</v>
      </c>
      <c r="H62" s="75" t="n">
        <f aca="false">VLOOKUP((10000000*$I$11)+(1000000*$N$11)+(100*$W$11)+$A62,data!$A$2:$AN$65536,(H$14-$D$14+10),FALSE())</f>
        <v>2.34483541437625</v>
      </c>
      <c r="I62" s="75" t="n">
        <f aca="false">VLOOKUP((10000000*$I$11)+(1000000*$N$11)+(100*$W$11)+$A62,data!$A$2:$AN$65536,(I$14-$D$14+10),FALSE())</f>
        <v>2.83757034502992</v>
      </c>
      <c r="J62" s="75" t="n">
        <f aca="false">VLOOKUP((10000000*$I$11)+(1000000*$N$11)+(100*$W$11)+$A62,data!$A$2:$AN$65536,(J$14-$D$14+10),FALSE())</f>
        <v>3.08110521003465</v>
      </c>
      <c r="K62" s="75" t="n">
        <f aca="false">VLOOKUP((10000000*$I$11)+(1000000*$N$11)+(100*$W$11)+$A62,data!$A$2:$AN$65536,(K$14-$D$14+10),FALSE())</f>
        <v>2.41886911826869</v>
      </c>
      <c r="L62" s="75" t="n">
        <f aca="false">VLOOKUP((10000000*$I$11)+(1000000*$N$11)+(100*$W$11)+$A62,data!$A$2:$AN$65536,(L$14-$D$14+10),FALSE())</f>
        <v>2.80120456143839</v>
      </c>
      <c r="M62" s="75" t="n">
        <f aca="false">VLOOKUP((10000000*$I$11)+(1000000*$N$11)+(100*$W$11)+$A62,data!$A$2:$AN$65536,(M$14-$D$14+10),FALSE())</f>
        <v>2.16928755025242</v>
      </c>
      <c r="N62" s="75" t="n">
        <f aca="false">VLOOKUP((10000000*$I$11)+(1000000*$N$11)+(100*$W$11)+$A62,data!$A$2:$AN$65536,(N$14-$D$14+10),FALSE())</f>
        <v>2.58310459458076</v>
      </c>
      <c r="O62" s="75" t="n">
        <f aca="false">VLOOKUP((10000000*$I$11)+(1000000*$N$11)+(100*$W$11)+$A62,data!$A$2:$AN$65536,(O$14-$D$14+10),FALSE())</f>
        <v>1.95171668723618</v>
      </c>
      <c r="P62" s="75" t="n">
        <f aca="false">VLOOKUP((10000000*$I$11)+(1000000*$N$11)+(100*$W$11)+$A62,data!$A$2:$AN$65536,(P$14-$D$14+10),FALSE())</f>
        <v>2.70776995531135</v>
      </c>
      <c r="Q62" s="75" t="n">
        <f aca="false">VLOOKUP((10000000*$I$11)+(1000000*$N$11)+(100*$W$11)+$A62,data!$A$2:$AN$65536,(Q$14-$D$14+10),FALSE())</f>
        <v>2.55683564423163</v>
      </c>
      <c r="R62" s="75" t="n">
        <f aca="false">VLOOKUP((10000000*$I$11)+(1000000*$N$11)+(100*$W$11)+$A62,data!$A$2:$AN$65536,(R$14-$D$14+10),FALSE())</f>
        <v>2.48544317040143</v>
      </c>
      <c r="S62" s="75" t="n">
        <f aca="false">VLOOKUP((10000000*$I$11)+(1000000*$N$11)+(100*$W$11)+$A62,data!$A$2:$AN$65536,(S$14-$D$14+10),FALSE())</f>
        <v>2.19931779342397</v>
      </c>
      <c r="T62" s="75" t="n">
        <f aca="false">VLOOKUP((10000000*$I$11)+(1000000*$N$11)+(100*$W$11)+$A62,data!$A$2:$AN$65536,(T$14-$D$14+10),FALSE())</f>
        <v>2.93100705941932</v>
      </c>
      <c r="U62" s="75" t="n">
        <f aca="false">VLOOKUP((10000000*$I$11)+(1000000*$N$11)+(100*$W$11)+$A62,data!$A$2:$AN$65536,(U$14-$D$14+10),FALSE())</f>
        <v>1.98449640211308</v>
      </c>
      <c r="V62" s="75" t="n">
        <f aca="false">VLOOKUP((10000000*$I$11)+(1000000*$N$11)+(100*$W$11)+$A62,data!$A$2:$AN$65536,(V$14-$D$14+10),FALSE())</f>
        <v>2.26921458512697</v>
      </c>
      <c r="W62" s="75" t="n">
        <f aca="false">VLOOKUP((10000000*$I$11)+(1000000*$N$11)+(100*$W$11)+$A62,data!$A$2:$AN$65536,(W$14-$D$14+10),FALSE())</f>
        <v>2.291798451398</v>
      </c>
      <c r="X62" s="75" t="n">
        <f aca="false">VLOOKUP((10000000*$I$11)+(1000000*$N$11)+(100*$W$11)+$A62,data!$A$2:$AN$65536,(X$14-$D$14+10),FALSE())</f>
        <v>2.12383633701542</v>
      </c>
      <c r="Y62" s="75" t="n">
        <f aca="false">VLOOKUP((10000000*$I$11)+(1000000*$N$11)+(100*$W$11)+$A62,data!$A$2:$AN$65536,(Y$14-$D$14+10),FALSE())</f>
        <v>1.98481977385384</v>
      </c>
      <c r="Z62" s="75" t="n">
        <f aca="false">VLOOKUP((10000000*$I$11)+(1000000*$N$11)+(100*$W$11)+$A62,data!$A$2:$AN$65536,(Z$14-$D$14+10),FALSE())</f>
        <v>1.6556216196541</v>
      </c>
      <c r="AA62" s="75" t="n">
        <f aca="false">VLOOKUP((10000000*$I$11)+(1000000*$N$11)+(100*$W$11)+$A62,data!$A$2:$AN$65536,(AA$14-$D$14+10),FALSE())</f>
        <v>2.75710441226151</v>
      </c>
      <c r="AB62" s="75" t="n">
        <f aca="false">VLOOKUP((10000000*$I$11)+(1000000*$N$11)+(100*$W$11)+$A62,data!$A$2:$AN$65536,(AB$14-$D$14+10),FALSE())</f>
        <v>1.85318793239268</v>
      </c>
      <c r="AC62" s="76" t="n">
        <f aca="false">VLOOKUP((10000000*$I$11)+(1000000*$N$11)+(100*$W$11)+$A62,data!$A$2:$AN$65536,(AC$14-$D$14+10),FALSE())</f>
        <v>2.0990229913409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4.85560400077697</v>
      </c>
      <c r="E63" s="81" t="n">
        <f aca="false">VLOOKUP((10000000*$I$11)+(1000000*$N$11)+(100*$W$11)+$A63,data!$A$2:$AN$65536,(E$14-$D$14+10),FALSE())</f>
        <v>4.39582431297962</v>
      </c>
      <c r="F63" s="81" t="n">
        <f aca="false">VLOOKUP((10000000*$I$11)+(1000000*$N$11)+(100*$W$11)+$A63,data!$A$2:$AN$65536,(F$14-$D$14+10),FALSE())</f>
        <v>4.41400612931514</v>
      </c>
      <c r="G63" s="81" t="n">
        <f aca="false">VLOOKUP((10000000*$I$11)+(1000000*$N$11)+(100*$W$11)+$A63,data!$A$2:$AN$65536,(G$14-$D$14+10),FALSE())</f>
        <v>4.05177647179002</v>
      </c>
      <c r="H63" s="81" t="n">
        <f aca="false">VLOOKUP((10000000*$I$11)+(1000000*$N$11)+(100*$W$11)+$A63,data!$A$2:$AN$65536,(H$14-$D$14+10),FALSE())</f>
        <v>4.11090091527702</v>
      </c>
      <c r="I63" s="81" t="n">
        <f aca="false">VLOOKUP((10000000*$I$11)+(1000000*$N$11)+(100*$W$11)+$A63,data!$A$2:$AN$65536,(I$14-$D$14+10),FALSE())</f>
        <v>4.80794962098112</v>
      </c>
      <c r="J63" s="81" t="n">
        <f aca="false">VLOOKUP((10000000*$I$11)+(1000000*$N$11)+(100*$W$11)+$A63,data!$A$2:$AN$65536,(J$14-$D$14+10),FALSE())</f>
        <v>5.11847034649141</v>
      </c>
      <c r="K63" s="81" t="n">
        <f aca="false">VLOOKUP((10000000*$I$11)+(1000000*$N$11)+(100*$W$11)+$A63,data!$A$2:$AN$65536,(K$14-$D$14+10),FALSE())</f>
        <v>4.20496093770671</v>
      </c>
      <c r="L63" s="81" t="n">
        <f aca="false">VLOOKUP((10000000*$I$11)+(1000000*$N$11)+(100*$W$11)+$A63,data!$A$2:$AN$65536,(L$14-$D$14+10),FALSE())</f>
        <v>4.7197692856117</v>
      </c>
      <c r="M63" s="81" t="n">
        <f aca="false">VLOOKUP((10000000*$I$11)+(1000000*$N$11)+(100*$W$11)+$A63,data!$A$2:$AN$65536,(M$14-$D$14+10),FALSE())</f>
        <v>3.93188470183613</v>
      </c>
      <c r="N63" s="81" t="n">
        <f aca="false">VLOOKUP((10000000*$I$11)+(1000000*$N$11)+(100*$W$11)+$A63,data!$A$2:$AN$65536,(N$14-$D$14+10),FALSE())</f>
        <v>4.41158680122384</v>
      </c>
      <c r="O63" s="81" t="n">
        <f aca="false">VLOOKUP((10000000*$I$11)+(1000000*$N$11)+(100*$W$11)+$A63,data!$A$2:$AN$65536,(O$14-$D$14+10),FALSE())</f>
        <v>3.48774236156788</v>
      </c>
      <c r="P63" s="81" t="n">
        <f aca="false">VLOOKUP((10000000*$I$11)+(1000000*$N$11)+(100*$W$11)+$A63,data!$A$2:$AN$65536,(P$14-$D$14+10),FALSE())</f>
        <v>4.4974772896619</v>
      </c>
      <c r="Q63" s="81" t="n">
        <f aca="false">VLOOKUP((10000000*$I$11)+(1000000*$N$11)+(100*$W$11)+$A63,data!$A$2:$AN$65536,(Q$14-$D$14+10),FALSE())</f>
        <v>4.30281632976068</v>
      </c>
      <c r="R63" s="81" t="n">
        <f aca="false">VLOOKUP((10000000*$I$11)+(1000000*$N$11)+(100*$W$11)+$A63,data!$A$2:$AN$65536,(R$14-$D$14+10),FALSE())</f>
        <v>4.23098259078994</v>
      </c>
      <c r="S63" s="81" t="n">
        <f aca="false">VLOOKUP((10000000*$I$11)+(1000000*$N$11)+(100*$W$11)+$A63,data!$A$2:$AN$65536,(S$14-$D$14+10),FALSE())</f>
        <v>3.79787183203779</v>
      </c>
      <c r="T63" s="81" t="n">
        <f aca="false">VLOOKUP((10000000*$I$11)+(1000000*$N$11)+(100*$W$11)+$A63,data!$A$2:$AN$65536,(T$14-$D$14+10),FALSE())</f>
        <v>4.74605150588458</v>
      </c>
      <c r="U63" s="81" t="n">
        <f aca="false">VLOOKUP((10000000*$I$11)+(1000000*$N$11)+(100*$W$11)+$A63,data!$A$2:$AN$65536,(U$14-$D$14+10),FALSE())</f>
        <v>3.50282679581557</v>
      </c>
      <c r="V63" s="81" t="n">
        <f aca="false">VLOOKUP((10000000*$I$11)+(1000000*$N$11)+(100*$W$11)+$A63,data!$A$2:$AN$65536,(V$14-$D$14+10),FALSE())</f>
        <v>3.83896979657162</v>
      </c>
      <c r="W63" s="81" t="n">
        <f aca="false">VLOOKUP((10000000*$I$11)+(1000000*$N$11)+(100*$W$11)+$A63,data!$A$2:$AN$65536,(W$14-$D$14+10),FALSE())</f>
        <v>3.92005713309111</v>
      </c>
      <c r="X63" s="81" t="n">
        <f aca="false">VLOOKUP((10000000*$I$11)+(1000000*$N$11)+(100*$W$11)+$A63,data!$A$2:$AN$65536,(X$14-$D$14+10),FALSE())</f>
        <v>3.55441115394599</v>
      </c>
      <c r="Y63" s="81" t="n">
        <f aca="false">VLOOKUP((10000000*$I$11)+(1000000*$N$11)+(100*$W$11)+$A63,data!$A$2:$AN$65536,(Y$14-$D$14+10),FALSE())</f>
        <v>3.37986063703016</v>
      </c>
      <c r="Z63" s="81" t="n">
        <f aca="false">VLOOKUP((10000000*$I$11)+(1000000*$N$11)+(100*$W$11)+$A63,data!$A$2:$AN$65536,(Z$14-$D$14+10),FALSE())</f>
        <v>2.98233158337985</v>
      </c>
      <c r="AA63" s="81" t="n">
        <f aca="false">VLOOKUP((10000000*$I$11)+(1000000*$N$11)+(100*$W$11)+$A63,data!$A$2:$AN$65536,(AA$14-$D$14+10),FALSE())</f>
        <v>4.43518962288795</v>
      </c>
      <c r="AB63" s="81" t="n">
        <f aca="false">VLOOKUP((10000000*$I$11)+(1000000*$N$11)+(100*$W$11)+$A63,data!$A$2:$AN$65536,(AB$14-$D$14+10),FALSE())</f>
        <v>3.20838563411178</v>
      </c>
      <c r="AC63" s="82" t="n">
        <f aca="false">VLOOKUP((10000000*$I$11)+(1000000*$N$11)+(100*$W$11)+$A63,data!$A$2:$AN$65536,(AC$14-$D$14+10),FALSE())</f>
        <v>3.4962069826916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2.41844864469515</v>
      </c>
      <c r="E65" s="60" t="n">
        <f aca="false">VLOOKUP((10000000*$I$11)+(1000000*$N$11)+(100*$W$11)+$A65,data!$A$2:$AN$65536,(E$14-$D$14+10),FALSE())</f>
        <v>2.12924953611362</v>
      </c>
      <c r="F65" s="60" t="n">
        <f aca="false">VLOOKUP((10000000*$I$11)+(1000000*$N$11)+(100*$W$11)+$A65,data!$A$2:$AN$65536,(F$14-$D$14+10),FALSE())</f>
        <v>2.25392424618114</v>
      </c>
      <c r="G65" s="60" t="n">
        <f aca="false">VLOOKUP((10000000*$I$11)+(1000000*$N$11)+(100*$W$11)+$A65,data!$A$2:$AN$65536,(G$14-$D$14+10),FALSE())</f>
        <v>1.96201944240269</v>
      </c>
      <c r="H65" s="60" t="n">
        <f aca="false">VLOOKUP((10000000*$I$11)+(1000000*$N$11)+(100*$W$11)+$A65,data!$A$2:$AN$65536,(H$14-$D$14+10),FALSE())</f>
        <v>1.95318211721737</v>
      </c>
      <c r="I65" s="60" t="n">
        <f aca="false">VLOOKUP((10000000*$I$11)+(1000000*$N$11)+(100*$W$11)+$A65,data!$A$2:$AN$65536,(I$14-$D$14+10),FALSE())</f>
        <v>2.52433759598045</v>
      </c>
      <c r="J65" s="60" t="n">
        <f aca="false">VLOOKUP((10000000*$I$11)+(1000000*$N$11)+(100*$W$11)+$A65,data!$A$2:$AN$65536,(J$14-$D$14+10),FALSE())</f>
        <v>2.65954025245926</v>
      </c>
      <c r="K65" s="60" t="n">
        <f aca="false">VLOOKUP((10000000*$I$11)+(1000000*$N$11)+(100*$W$11)+$A65,data!$A$2:$AN$65536,(K$14-$D$14+10),FALSE())</f>
        <v>2.03181700331178</v>
      </c>
      <c r="L65" s="60" t="n">
        <f aca="false">VLOOKUP((10000000*$I$11)+(1000000*$N$11)+(100*$W$11)+$A65,data!$A$2:$AN$65536,(L$14-$D$14+10),FALSE())</f>
        <v>2.3700884185388</v>
      </c>
      <c r="M65" s="60" t="n">
        <f aca="false">VLOOKUP((10000000*$I$11)+(1000000*$N$11)+(100*$W$11)+$A65,data!$A$2:$AN$65536,(M$14-$D$14+10),FALSE())</f>
        <v>1.83479462361302</v>
      </c>
      <c r="N65" s="60" t="n">
        <f aca="false">VLOOKUP((10000000*$I$11)+(1000000*$N$11)+(100*$W$11)+$A65,data!$A$2:$AN$65536,(N$14-$D$14+10),FALSE())</f>
        <v>2.15726565638693</v>
      </c>
      <c r="O65" s="60" t="n">
        <f aca="false">VLOOKUP((10000000*$I$11)+(1000000*$N$11)+(100*$W$11)+$A65,data!$A$2:$AN$65536,(O$14-$D$14+10),FALSE())</f>
        <v>1.59181800395575</v>
      </c>
      <c r="P65" s="60" t="n">
        <f aca="false">VLOOKUP((10000000*$I$11)+(1000000*$N$11)+(100*$W$11)+$A65,data!$A$2:$AN$65536,(P$14-$D$14+10),FALSE())</f>
        <v>2.23181949934694</v>
      </c>
      <c r="Q65" s="60" t="n">
        <f aca="false">VLOOKUP((10000000*$I$11)+(1000000*$N$11)+(100*$W$11)+$A65,data!$A$2:$AN$65536,(Q$14-$D$14+10),FALSE())</f>
        <v>2.14886630091222</v>
      </c>
      <c r="R65" s="60" t="n">
        <f aca="false">VLOOKUP((10000000*$I$11)+(1000000*$N$11)+(100*$W$11)+$A65,data!$A$2:$AN$65536,(R$14-$D$14+10),FALSE())</f>
        <v>2.04327527261423</v>
      </c>
      <c r="S65" s="60" t="n">
        <f aca="false">VLOOKUP((10000000*$I$11)+(1000000*$N$11)+(100*$W$11)+$A65,data!$A$2:$AN$65536,(S$14-$D$14+10),FALSE())</f>
        <v>1.87614644746999</v>
      </c>
      <c r="T65" s="60" t="n">
        <f aca="false">VLOOKUP((10000000*$I$11)+(1000000*$N$11)+(100*$W$11)+$A65,data!$A$2:$AN$65536,(T$14-$D$14+10),FALSE())</f>
        <v>2.30575253292307</v>
      </c>
      <c r="U65" s="60" t="n">
        <f aca="false">VLOOKUP((10000000*$I$11)+(1000000*$N$11)+(100*$W$11)+$A65,data!$A$2:$AN$65536,(U$14-$D$14+10),FALSE())</f>
        <v>1.66818028818759</v>
      </c>
      <c r="V65" s="60" t="n">
        <f aca="false">VLOOKUP((10000000*$I$11)+(1000000*$N$11)+(100*$W$11)+$A65,data!$A$2:$AN$65536,(V$14-$D$14+10),FALSE())</f>
        <v>1.89312144524289</v>
      </c>
      <c r="W65" s="60" t="n">
        <f aca="false">VLOOKUP((10000000*$I$11)+(1000000*$N$11)+(100*$W$11)+$A65,data!$A$2:$AN$65536,(W$14-$D$14+10),FALSE())</f>
        <v>1.95011633122061</v>
      </c>
      <c r="X65" s="60" t="n">
        <f aca="false">VLOOKUP((10000000*$I$11)+(1000000*$N$11)+(100*$W$11)+$A65,data!$A$2:$AN$65536,(X$14-$D$14+10),FALSE())</f>
        <v>1.63980204366467</v>
      </c>
      <c r="Y65" s="60" t="n">
        <f aca="false">VLOOKUP((10000000*$I$11)+(1000000*$N$11)+(100*$W$11)+$A65,data!$A$2:$AN$65536,(Y$14-$D$14+10),FALSE())</f>
        <v>1.55238957834688</v>
      </c>
      <c r="Z65" s="60" t="n">
        <f aca="false">VLOOKUP((10000000*$I$11)+(1000000*$N$11)+(100*$W$11)+$A65,data!$A$2:$AN$65536,(Z$14-$D$14+10),FALSE())</f>
        <v>1.41077506784398</v>
      </c>
      <c r="AA65" s="60" t="n">
        <f aca="false">VLOOKUP((10000000*$I$11)+(1000000*$N$11)+(100*$W$11)+$A65,data!$A$2:$AN$65536,(AA$14-$D$14+10),FALSE())</f>
        <v>2.35788556784724</v>
      </c>
      <c r="AB65" s="60" t="n">
        <f aca="false">VLOOKUP((10000000*$I$11)+(1000000*$N$11)+(100*$W$11)+$A65,data!$A$2:$AN$65536,(AB$14-$D$14+10),FALSE())</f>
        <v>1.5431877113762</v>
      </c>
      <c r="AC65" s="61" t="n">
        <f aca="false">VLOOKUP((10000000*$I$11)+(1000000*$N$11)+(100*$W$11)+$A65,data!$A$2:$AN$65536,(AC$14-$D$14+10),FALSE())</f>
        <v>1.6642003372029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78800894628647</v>
      </c>
      <c r="E66" s="75" t="n">
        <f aca="false">VLOOKUP((10000000*$I$11)+(1000000*$N$11)+(100*$W$11)+$A66,data!$A$2:$AN$65536,(E$14-$D$14+10),FALSE())</f>
        <v>1.55959267383433</v>
      </c>
      <c r="F66" s="75" t="n">
        <f aca="false">VLOOKUP((10000000*$I$11)+(1000000*$N$11)+(100*$W$11)+$A66,data!$A$2:$AN$65536,(F$14-$D$14+10),FALSE())</f>
        <v>1.6427598487177</v>
      </c>
      <c r="G66" s="75" t="n">
        <f aca="false">VLOOKUP((10000000*$I$11)+(1000000*$N$11)+(100*$W$11)+$A66,data!$A$2:$AN$65536,(G$14-$D$14+10),FALSE())</f>
        <v>1.39284428776881</v>
      </c>
      <c r="H66" s="75" t="n">
        <f aca="false">VLOOKUP((10000000*$I$11)+(1000000*$N$11)+(100*$W$11)+$A66,data!$A$2:$AN$65536,(H$14-$D$14+10),FALSE())</f>
        <v>1.4202445191061</v>
      </c>
      <c r="I66" s="75" t="n">
        <f aca="false">VLOOKUP((10000000*$I$11)+(1000000*$N$11)+(100*$W$11)+$A66,data!$A$2:$AN$65536,(I$14-$D$14+10),FALSE())</f>
        <v>1.88252235096966</v>
      </c>
      <c r="J66" s="75" t="n">
        <f aca="false">VLOOKUP((10000000*$I$11)+(1000000*$N$11)+(100*$W$11)+$A66,data!$A$2:$AN$65536,(J$14-$D$14+10),FALSE())</f>
        <v>2.0043412708006</v>
      </c>
      <c r="K66" s="75" t="n">
        <f aca="false">VLOOKUP((10000000*$I$11)+(1000000*$N$11)+(100*$W$11)+$A66,data!$A$2:$AN$65536,(K$14-$D$14+10),FALSE())</f>
        <v>1.49193238594849</v>
      </c>
      <c r="L66" s="75" t="n">
        <f aca="false">VLOOKUP((10000000*$I$11)+(1000000*$N$11)+(100*$W$11)+$A66,data!$A$2:$AN$65536,(L$14-$D$14+10),FALSE())</f>
        <v>1.76937349883811</v>
      </c>
      <c r="M66" s="75" t="n">
        <f aca="false">VLOOKUP((10000000*$I$11)+(1000000*$N$11)+(100*$W$11)+$A66,data!$A$2:$AN$65536,(M$14-$D$14+10),FALSE())</f>
        <v>1.31679770339253</v>
      </c>
      <c r="N66" s="75" t="n">
        <f aca="false">VLOOKUP((10000000*$I$11)+(1000000*$N$11)+(100*$W$11)+$A66,data!$A$2:$AN$65536,(N$14-$D$14+10),FALSE())</f>
        <v>1.60116717828238</v>
      </c>
      <c r="O66" s="75" t="n">
        <f aca="false">VLOOKUP((10000000*$I$11)+(1000000*$N$11)+(100*$W$11)+$A66,data!$A$2:$AN$65536,(O$14-$D$14+10),FALSE())</f>
        <v>1.15118658786093</v>
      </c>
      <c r="P66" s="75" t="n">
        <f aca="false">VLOOKUP((10000000*$I$11)+(1000000*$N$11)+(100*$W$11)+$A66,data!$A$2:$AN$65536,(P$14-$D$14+10),FALSE())</f>
        <v>1.68075990948306</v>
      </c>
      <c r="Q66" s="75" t="n">
        <f aca="false">VLOOKUP((10000000*$I$11)+(1000000*$N$11)+(100*$W$11)+$A66,data!$A$2:$AN$65536,(Q$14-$D$14+10),FALSE())</f>
        <v>1.60561819849599</v>
      </c>
      <c r="R66" s="75" t="n">
        <f aca="false">VLOOKUP((10000000*$I$11)+(1000000*$N$11)+(100*$W$11)+$A66,data!$A$2:$AN$65536,(R$14-$D$14+10),FALSE())</f>
        <v>1.51954025599976</v>
      </c>
      <c r="S66" s="75" t="n">
        <f aca="false">VLOOKUP((10000000*$I$11)+(1000000*$N$11)+(100*$W$11)+$A66,data!$A$2:$AN$65536,(S$14-$D$14+10),FALSE())</f>
        <v>1.37418331880372</v>
      </c>
      <c r="T66" s="75" t="n">
        <f aca="false">VLOOKUP((10000000*$I$11)+(1000000*$N$11)+(100*$W$11)+$A66,data!$A$2:$AN$65536,(T$14-$D$14+10),FALSE())</f>
        <v>1.76231822497403</v>
      </c>
      <c r="U66" s="75" t="n">
        <f aca="false">VLOOKUP((10000000*$I$11)+(1000000*$N$11)+(100*$W$11)+$A66,data!$A$2:$AN$65536,(U$14-$D$14+10),FALSE())</f>
        <v>1.2133398007876</v>
      </c>
      <c r="V66" s="75" t="n">
        <f aca="false">VLOOKUP((10000000*$I$11)+(1000000*$N$11)+(100*$W$11)+$A66,data!$A$2:$AN$65536,(V$14-$D$14+10),FALSE())</f>
        <v>1.40915031177428</v>
      </c>
      <c r="W66" s="75" t="n">
        <f aca="false">VLOOKUP((10000000*$I$11)+(1000000*$N$11)+(100*$W$11)+$A66,data!$A$2:$AN$65536,(W$14-$D$14+10),FALSE())</f>
        <v>1.44558124140169</v>
      </c>
      <c r="X66" s="75" t="n">
        <f aca="false">VLOOKUP((10000000*$I$11)+(1000000*$N$11)+(100*$W$11)+$A66,data!$A$2:$AN$65536,(X$14-$D$14+10),FALSE())</f>
        <v>1.22728723683311</v>
      </c>
      <c r="Y66" s="75" t="n">
        <f aca="false">VLOOKUP((10000000*$I$11)+(1000000*$N$11)+(100*$W$11)+$A66,data!$A$2:$AN$65536,(Y$14-$D$14+10),FALSE())</f>
        <v>1.14953691741582</v>
      </c>
      <c r="Z66" s="75" t="n">
        <f aca="false">VLOOKUP((10000000*$I$11)+(1000000*$N$11)+(100*$W$11)+$A66,data!$A$2:$AN$65536,(Z$14-$D$14+10),FALSE())</f>
        <v>1.01167672912594</v>
      </c>
      <c r="AA66" s="75" t="n">
        <f aca="false">VLOOKUP((10000000*$I$11)+(1000000*$N$11)+(100*$W$11)+$A66,data!$A$2:$AN$65536,(AA$14-$D$14+10),FALSE())</f>
        <v>1.80954265383764</v>
      </c>
      <c r="AB66" s="75" t="n">
        <f aca="false">VLOOKUP((10000000*$I$11)+(1000000*$N$11)+(100*$W$11)+$A66,data!$A$2:$AN$65536,(AB$14-$D$14+10),FALSE())</f>
        <v>1.13411660021358</v>
      </c>
      <c r="AC66" s="76" t="n">
        <f aca="false">VLOOKUP((10000000*$I$11)+(1000000*$N$11)+(100*$W$11)+$A66,data!$A$2:$AN$65536,(AC$14-$D$14+10),FALSE())</f>
        <v>1.24991843625631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3.14262435089774</v>
      </c>
      <c r="E67" s="81" t="n">
        <f aca="false">VLOOKUP((10000000*$I$11)+(1000000*$N$11)+(100*$W$11)+$A67,data!$A$2:$AN$65536,(E$14-$D$14+10),FALSE())</f>
        <v>2.78621549631035</v>
      </c>
      <c r="F67" s="81" t="n">
        <f aca="false">VLOOKUP((10000000*$I$11)+(1000000*$N$11)+(100*$W$11)+$A67,data!$A$2:$AN$65536,(F$14-$D$14+10),FALSE())</f>
        <v>2.96024652820207</v>
      </c>
      <c r="G67" s="81" t="n">
        <f aca="false">VLOOKUP((10000000*$I$11)+(1000000*$N$11)+(100*$W$11)+$A67,data!$A$2:$AN$65536,(G$14-$D$14+10),FALSE())</f>
        <v>2.62718133291997</v>
      </c>
      <c r="H67" s="81" t="n">
        <f aca="false">VLOOKUP((10000000*$I$11)+(1000000*$N$11)+(100*$W$11)+$A67,data!$A$2:$AN$65536,(H$14-$D$14+10),FALSE())</f>
        <v>2.56970980393423</v>
      </c>
      <c r="I67" s="81" t="n">
        <f aca="false">VLOOKUP((10000000*$I$11)+(1000000*$N$11)+(100*$W$11)+$A67,data!$A$2:$AN$65536,(I$14-$D$14+10),FALSE())</f>
        <v>3.25884842470808</v>
      </c>
      <c r="J67" s="81" t="n">
        <f aca="false">VLOOKUP((10000000*$I$11)+(1000000*$N$11)+(100*$W$11)+$A67,data!$A$2:$AN$65536,(J$14-$D$14+10),FALSE())</f>
        <v>3.40597620687158</v>
      </c>
      <c r="K67" s="81" t="n">
        <f aca="false">VLOOKUP((10000000*$I$11)+(1000000*$N$11)+(100*$W$11)+$A67,data!$A$2:$AN$65536,(K$14-$D$14+10),FALSE())</f>
        <v>2.6537877412135</v>
      </c>
      <c r="L67" s="81" t="n">
        <f aca="false">VLOOKUP((10000000*$I$11)+(1000000*$N$11)+(100*$W$11)+$A67,data!$A$2:$AN$65536,(L$14-$D$14+10),FALSE())</f>
        <v>3.05724867117732</v>
      </c>
      <c r="M67" s="81" t="n">
        <f aca="false">VLOOKUP((10000000*$I$11)+(1000000*$N$11)+(100*$W$11)+$A67,data!$A$2:$AN$65536,(M$14-$D$14+10),FALSE())</f>
        <v>2.43737346472118</v>
      </c>
      <c r="N67" s="81" t="n">
        <f aca="false">VLOOKUP((10000000*$I$11)+(1000000*$N$11)+(100*$W$11)+$A67,data!$A$2:$AN$65536,(N$14-$D$14+10),FALSE())</f>
        <v>2.79497678283467</v>
      </c>
      <c r="O67" s="81" t="n">
        <f aca="false">VLOOKUP((10000000*$I$11)+(1000000*$N$11)+(100*$W$11)+$A67,data!$A$2:$AN$65536,(O$14-$D$14+10),FALSE())</f>
        <v>2.1027428808265</v>
      </c>
      <c r="P67" s="81" t="n">
        <f aca="false">VLOOKUP((10000000*$I$11)+(1000000*$N$11)+(100*$W$11)+$A67,data!$A$2:$AN$65536,(P$14-$D$14+10),FALSE())</f>
        <v>2.85981368607066</v>
      </c>
      <c r="Q67" s="81" t="n">
        <f aca="false">VLOOKUP((10000000*$I$11)+(1000000*$N$11)+(100*$W$11)+$A67,data!$A$2:$AN$65536,(Q$14-$D$14+10),FALSE())</f>
        <v>2.77005797155689</v>
      </c>
      <c r="R67" s="81" t="n">
        <f aca="false">VLOOKUP((10000000*$I$11)+(1000000*$N$11)+(100*$W$11)+$A67,data!$A$2:$AN$65536,(R$14-$D$14+10),FALSE())</f>
        <v>2.64336826621572</v>
      </c>
      <c r="S67" s="81" t="n">
        <f aca="false">VLOOKUP((10000000*$I$11)+(1000000*$N$11)+(100*$W$11)+$A67,data!$A$2:$AN$65536,(S$14-$D$14+10),FALSE())</f>
        <v>2.45504780196289</v>
      </c>
      <c r="T67" s="81" t="n">
        <f aca="false">VLOOKUP((10000000*$I$11)+(1000000*$N$11)+(100*$W$11)+$A67,data!$A$2:$AN$65536,(T$14-$D$14+10),FALSE())</f>
        <v>2.92110392327084</v>
      </c>
      <c r="U67" s="81" t="n">
        <f aca="false">VLOOKUP((10000000*$I$11)+(1000000*$N$11)+(100*$W$11)+$A67,data!$A$2:$AN$65536,(U$14-$D$14+10),FALSE())</f>
        <v>2.19430078623815</v>
      </c>
      <c r="V67" s="81" t="n">
        <f aca="false">VLOOKUP((10000000*$I$11)+(1000000*$N$11)+(100*$W$11)+$A67,data!$A$2:$AN$65536,(V$14-$D$14+10),FALSE())</f>
        <v>2.44743779439915</v>
      </c>
      <c r="W67" s="81" t="n">
        <f aca="false">VLOOKUP((10000000*$I$11)+(1000000*$N$11)+(100*$W$11)+$A67,data!$A$2:$AN$65536,(W$14-$D$14+10),FALSE())</f>
        <v>2.52901177681559</v>
      </c>
      <c r="X67" s="81" t="n">
        <f aca="false">VLOOKUP((10000000*$I$11)+(1000000*$N$11)+(100*$W$11)+$A67,data!$A$2:$AN$65536,(X$14-$D$14+10),FALSE())</f>
        <v>2.11116654127665</v>
      </c>
      <c r="Y67" s="81" t="n">
        <f aca="false">VLOOKUP((10000000*$I$11)+(1000000*$N$11)+(100*$W$11)+$A67,data!$A$2:$AN$65536,(Y$14-$D$14+10),FALSE())</f>
        <v>2.01482617517334</v>
      </c>
      <c r="Z67" s="81" t="n">
        <f aca="false">VLOOKUP((10000000*$I$11)+(1000000*$N$11)+(100*$W$11)+$A67,data!$A$2:$AN$65536,(Z$14-$D$14+10),FALSE())</f>
        <v>1.87519828389807</v>
      </c>
      <c r="AA67" s="81" t="n">
        <f aca="false">VLOOKUP((10000000*$I$11)+(1000000*$N$11)+(100*$W$11)+$A67,data!$A$2:$AN$65536,(AA$14-$D$14+10),FALSE())</f>
        <v>2.97769321615509</v>
      </c>
      <c r="AB67" s="81" t="n">
        <f aca="false">VLOOKUP((10000000*$I$11)+(1000000*$N$11)+(100*$W$11)+$A67,data!$A$2:$AN$65536,(AB$14-$D$14+10),FALSE())</f>
        <v>2.0142826913466</v>
      </c>
      <c r="AC67" s="82" t="n">
        <f aca="false">VLOOKUP((10000000*$I$11)+(1000000*$N$11)+(100*$W$11)+$A67,data!$A$2:$AN$65536,(AC$14-$D$14+10),FALSE())</f>
        <v>2.13687036681052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21.497066057704</v>
      </c>
      <c r="E69" s="60" t="n">
        <f aca="false">VLOOKUP((10000000*$I$11)+(1000000*$N$11)+(100*$W$11)+$A69,data!$A$2:$AN$65536,(E$14-$D$14+10),FALSE())</f>
        <v>112.948739766986</v>
      </c>
      <c r="F69" s="60" t="n">
        <f aca="false">VLOOKUP((10000000*$I$11)+(1000000*$N$11)+(100*$W$11)+$A69,data!$A$2:$AN$65536,(F$14-$D$14+10),FALSE())</f>
        <v>115.261981335165</v>
      </c>
      <c r="G69" s="60" t="n">
        <f aca="false">VLOOKUP((10000000*$I$11)+(1000000*$N$11)+(100*$W$11)+$A69,data!$A$2:$AN$65536,(G$14-$D$14+10),FALSE())</f>
        <v>101.389481690393</v>
      </c>
      <c r="H69" s="60" t="n">
        <f aca="false">VLOOKUP((10000000*$I$11)+(1000000*$N$11)+(100*$W$11)+$A69,data!$A$2:$AN$65536,(H$14-$D$14+10),FALSE())</f>
        <v>111.799225359436</v>
      </c>
      <c r="I69" s="60" t="n">
        <f aca="false">VLOOKUP((10000000*$I$11)+(1000000*$N$11)+(100*$W$11)+$A69,data!$A$2:$AN$65536,(I$14-$D$14+10),FALSE())</f>
        <v>125.511001359064</v>
      </c>
      <c r="J69" s="60" t="n">
        <f aca="false">VLOOKUP((10000000*$I$11)+(1000000*$N$11)+(100*$W$11)+$A69,data!$A$2:$AN$65536,(J$14-$D$14+10),FALSE())</f>
        <v>118.219793315778</v>
      </c>
      <c r="K69" s="60" t="n">
        <f aca="false">VLOOKUP((10000000*$I$11)+(1000000*$N$11)+(100*$W$11)+$A69,data!$A$2:$AN$65536,(K$14-$D$14+10),FALSE())</f>
        <v>108.095319079848</v>
      </c>
      <c r="L69" s="60" t="n">
        <f aca="false">VLOOKUP((10000000*$I$11)+(1000000*$N$11)+(100*$W$11)+$A69,data!$A$2:$AN$65536,(L$14-$D$14+10),FALSE())</f>
        <v>110.268121477245</v>
      </c>
      <c r="M69" s="60" t="n">
        <f aca="false">VLOOKUP((10000000*$I$11)+(1000000*$N$11)+(100*$W$11)+$A69,data!$A$2:$AN$65536,(M$14-$D$14+10),FALSE())</f>
        <v>91.5428502780065</v>
      </c>
      <c r="N69" s="60" t="n">
        <f aca="false">VLOOKUP((10000000*$I$11)+(1000000*$N$11)+(100*$W$11)+$A69,data!$A$2:$AN$65536,(N$14-$D$14+10),FALSE())</f>
        <v>127.330776308236</v>
      </c>
      <c r="O69" s="60" t="n">
        <f aca="false">VLOOKUP((10000000*$I$11)+(1000000*$N$11)+(100*$W$11)+$A69,data!$A$2:$AN$65536,(O$14-$D$14+10),FALSE())</f>
        <v>103.732401574049</v>
      </c>
      <c r="P69" s="60" t="n">
        <f aca="false">VLOOKUP((10000000*$I$11)+(1000000*$N$11)+(100*$W$11)+$A69,data!$A$2:$AN$65536,(P$14-$D$14+10),FALSE())</f>
        <v>127.399677125613</v>
      </c>
      <c r="Q69" s="60" t="n">
        <f aca="false">VLOOKUP((10000000*$I$11)+(1000000*$N$11)+(100*$W$11)+$A69,data!$A$2:$AN$65536,(Q$14-$D$14+10),FALSE())</f>
        <v>114.005510148483</v>
      </c>
      <c r="R69" s="60" t="n">
        <f aca="false">VLOOKUP((10000000*$I$11)+(1000000*$N$11)+(100*$W$11)+$A69,data!$A$2:$AN$65536,(R$14-$D$14+10),FALSE())</f>
        <v>99.242480681703</v>
      </c>
      <c r="S69" s="60" t="n">
        <f aca="false">VLOOKUP((10000000*$I$11)+(1000000*$N$11)+(100*$W$11)+$A69,data!$A$2:$AN$65536,(S$14-$D$14+10),FALSE())</f>
        <v>96.7665542272449</v>
      </c>
      <c r="T69" s="60" t="n">
        <f aca="false">VLOOKUP((10000000*$I$11)+(1000000*$N$11)+(100*$W$11)+$A69,data!$A$2:$AN$65536,(T$14-$D$14+10),FALSE())</f>
        <v>118.464269608087</v>
      </c>
      <c r="U69" s="60" t="n">
        <f aca="false">VLOOKUP((10000000*$I$11)+(1000000*$N$11)+(100*$W$11)+$A69,data!$A$2:$AN$65536,(U$14-$D$14+10),FALSE())</f>
        <v>99.7624498278324</v>
      </c>
      <c r="V69" s="60" t="n">
        <f aca="false">VLOOKUP((10000000*$I$11)+(1000000*$N$11)+(100*$W$11)+$A69,data!$A$2:$AN$65536,(V$14-$D$14+10),FALSE())</f>
        <v>103.398461154405</v>
      </c>
      <c r="W69" s="60" t="n">
        <f aca="false">VLOOKUP((10000000*$I$11)+(1000000*$N$11)+(100*$W$11)+$A69,data!$A$2:$AN$65536,(W$14-$D$14+10),FALSE())</f>
        <v>88.945605513829</v>
      </c>
      <c r="X69" s="60" t="n">
        <f aca="false">VLOOKUP((10000000*$I$11)+(1000000*$N$11)+(100*$W$11)+$A69,data!$A$2:$AN$65536,(X$14-$D$14+10),FALSE())</f>
        <v>106.333964509465</v>
      </c>
      <c r="Y69" s="60" t="n">
        <f aca="false">VLOOKUP((10000000*$I$11)+(1000000*$N$11)+(100*$W$11)+$A69,data!$A$2:$AN$65536,(Y$14-$D$14+10),FALSE())</f>
        <v>88.7705180947113</v>
      </c>
      <c r="Z69" s="60" t="n">
        <f aca="false">VLOOKUP((10000000*$I$11)+(1000000*$N$11)+(100*$W$11)+$A69,data!$A$2:$AN$65536,(Z$14-$D$14+10),FALSE())</f>
        <v>90.5259936750411</v>
      </c>
      <c r="AA69" s="60" t="n">
        <f aca="false">VLOOKUP((10000000*$I$11)+(1000000*$N$11)+(100*$W$11)+$A69,data!$A$2:$AN$65536,(AA$14-$D$14+10),FALSE())</f>
        <v>116.436876255453</v>
      </c>
      <c r="AB69" s="60" t="n">
        <f aca="false">VLOOKUP((10000000*$I$11)+(1000000*$N$11)+(100*$W$11)+$A69,data!$A$2:$AN$65536,(AB$14-$D$14+10),FALSE())</f>
        <v>83.3000274486023</v>
      </c>
      <c r="AC69" s="61" t="n">
        <f aca="false">VLOOKUP((10000000*$I$11)+(1000000*$N$11)+(100*$W$11)+$A69,data!$A$2:$AN$65536,(AC$14-$D$14+10),FALSE())</f>
        <v>96.1387525301916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2.9356285069371</v>
      </c>
      <c r="E70" s="75" t="n">
        <f aca="false">VLOOKUP((10000000*$I$11)+(1000000*$N$11)+(100*$W$11)+$A70,data!$A$2:$AN$65536,(E$14-$D$14+10),FALSE())</f>
        <v>85.5462724915123</v>
      </c>
      <c r="F70" s="75" t="n">
        <f aca="false">VLOOKUP((10000000*$I$11)+(1000000*$N$11)+(100*$W$11)+$A70,data!$A$2:$AN$65536,(F$14-$D$14+10),FALSE())</f>
        <v>86.3391334545576</v>
      </c>
      <c r="G70" s="75" t="n">
        <f aca="false">VLOOKUP((10000000*$I$11)+(1000000*$N$11)+(100*$W$11)+$A70,data!$A$2:$AN$65536,(G$14-$D$14+10),FALSE())</f>
        <v>73.9541836756179</v>
      </c>
      <c r="H70" s="75" t="n">
        <f aca="false">VLOOKUP((10000000*$I$11)+(1000000*$N$11)+(100*$W$11)+$A70,data!$A$2:$AN$65536,(H$14-$D$14+10),FALSE())</f>
        <v>84.451933359451</v>
      </c>
      <c r="I70" s="75" t="n">
        <f aca="false">VLOOKUP((10000000*$I$11)+(1000000*$N$11)+(100*$W$11)+$A70,data!$A$2:$AN$65536,(I$14-$D$14+10),FALSE())</f>
        <v>96.0059709614699</v>
      </c>
      <c r="J70" s="75" t="n">
        <f aca="false">VLOOKUP((10000000*$I$11)+(1000000*$N$11)+(100*$W$11)+$A70,data!$A$2:$AN$65536,(J$14-$D$14+10),FALSE())</f>
        <v>91.6187160182866</v>
      </c>
      <c r="K70" s="75" t="n">
        <f aca="false">VLOOKUP((10000000*$I$11)+(1000000*$N$11)+(100*$W$11)+$A70,data!$A$2:$AN$65536,(K$14-$D$14+10),FALSE())</f>
        <v>81.8703390594583</v>
      </c>
      <c r="L70" s="75" t="n">
        <f aca="false">VLOOKUP((10000000*$I$11)+(1000000*$N$11)+(100*$W$11)+$A70,data!$A$2:$AN$65536,(L$14-$D$14+10),FALSE())</f>
        <v>85.102608191222</v>
      </c>
      <c r="M70" s="75" t="n">
        <f aca="false">VLOOKUP((10000000*$I$11)+(1000000*$N$11)+(100*$W$11)+$A70,data!$A$2:$AN$65536,(M$14-$D$14+10),FALSE())</f>
        <v>67.4964712946156</v>
      </c>
      <c r="N70" s="75" t="n">
        <f aca="false">VLOOKUP((10000000*$I$11)+(1000000*$N$11)+(100*$W$11)+$A70,data!$A$2:$AN$65536,(N$14-$D$14+10),FALSE())</f>
        <v>96.9300865031794</v>
      </c>
      <c r="O70" s="75" t="n">
        <f aca="false">VLOOKUP((10000000*$I$11)+(1000000*$N$11)+(100*$W$11)+$A70,data!$A$2:$AN$65536,(O$14-$D$14+10),FALSE())</f>
        <v>77.2355864379738</v>
      </c>
      <c r="P70" s="75" t="n">
        <f aca="false">VLOOKUP((10000000*$I$11)+(1000000*$N$11)+(100*$W$11)+$A70,data!$A$2:$AN$65536,(P$14-$D$14+10),FALSE())</f>
        <v>98.7329998811222</v>
      </c>
      <c r="Q70" s="75" t="n">
        <f aca="false">VLOOKUP((10000000*$I$11)+(1000000*$N$11)+(100*$W$11)+$A70,data!$A$2:$AN$65536,(Q$14-$D$14+10),FALSE())</f>
        <v>87.7981346462376</v>
      </c>
      <c r="R70" s="75" t="n">
        <f aca="false">VLOOKUP((10000000*$I$11)+(1000000*$N$11)+(100*$W$11)+$A70,data!$A$2:$AN$65536,(R$14-$D$14+10),FALSE())</f>
        <v>75.7324678727892</v>
      </c>
      <c r="S70" s="75" t="n">
        <f aca="false">VLOOKUP((10000000*$I$11)+(1000000*$N$11)+(100*$W$11)+$A70,data!$A$2:$AN$65536,(S$14-$D$14+10),FALSE())</f>
        <v>73.4789016130014</v>
      </c>
      <c r="T70" s="75" t="n">
        <f aca="false">VLOOKUP((10000000*$I$11)+(1000000*$N$11)+(100*$W$11)+$A70,data!$A$2:$AN$65536,(T$14-$D$14+10),FALSE())</f>
        <v>93.0199314550812</v>
      </c>
      <c r="U70" s="75" t="n">
        <f aca="false">VLOOKUP((10000000*$I$11)+(1000000*$N$11)+(100*$W$11)+$A70,data!$A$2:$AN$65536,(U$14-$D$14+10),FALSE())</f>
        <v>74.9446227264569</v>
      </c>
      <c r="V70" s="75" t="n">
        <f aca="false">VLOOKUP((10000000*$I$11)+(1000000*$N$11)+(100*$W$11)+$A70,data!$A$2:$AN$65536,(V$14-$D$14+10),FALSE())</f>
        <v>79.2750072705871</v>
      </c>
      <c r="W70" s="75" t="n">
        <f aca="false">VLOOKUP((10000000*$I$11)+(1000000*$N$11)+(100*$W$11)+$A70,data!$A$2:$AN$65536,(W$14-$D$14+10),FALSE())</f>
        <v>67.5401273575509</v>
      </c>
      <c r="X70" s="75" t="n">
        <f aca="false">VLOOKUP((10000000*$I$11)+(1000000*$N$11)+(100*$W$11)+$A70,data!$A$2:$AN$65536,(X$14-$D$14+10),FALSE())</f>
        <v>82.0663089008522</v>
      </c>
      <c r="Y70" s="75" t="n">
        <f aca="false">VLOOKUP((10000000*$I$11)+(1000000*$N$11)+(100*$W$11)+$A70,data!$A$2:$AN$65536,(Y$14-$D$14+10),FALSE())</f>
        <v>67.7412572063813</v>
      </c>
      <c r="Z70" s="75" t="n">
        <f aca="false">VLOOKUP((10000000*$I$11)+(1000000*$N$11)+(100*$W$11)+$A70,data!$A$2:$AN$65536,(Z$14-$D$14+10),FALSE())</f>
        <v>67.190137371443</v>
      </c>
      <c r="AA70" s="75" t="n">
        <f aca="false">VLOOKUP((10000000*$I$11)+(1000000*$N$11)+(100*$W$11)+$A70,data!$A$2:$AN$65536,(AA$14-$D$14+10),FALSE())</f>
        <v>91.427991612643</v>
      </c>
      <c r="AB70" s="75" t="n">
        <f aca="false">VLOOKUP((10000000*$I$11)+(1000000*$N$11)+(100*$W$11)+$A70,data!$A$2:$AN$65536,(AB$14-$D$14+10),FALSE())</f>
        <v>62.7529806184225</v>
      </c>
      <c r="AC70" s="76" t="n">
        <f aca="false">VLOOKUP((10000000*$I$11)+(1000000*$N$11)+(100*$W$11)+$A70,data!$A$2:$AN$65536,(AC$14-$D$14+10),FALSE())</f>
        <v>74.1978595351163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56.068064140717</v>
      </c>
      <c r="E71" s="81" t="n">
        <f aca="false">VLOOKUP((10000000*$I$11)+(1000000*$N$11)+(100*$W$11)+$A71,data!$A$2:$AN$65536,(E$14-$D$14+10),FALSE())</f>
        <v>146.338193238881</v>
      </c>
      <c r="F71" s="81" t="n">
        <f aca="false">VLOOKUP((10000000*$I$11)+(1000000*$N$11)+(100*$W$11)+$A71,data!$A$2:$AN$65536,(F$14-$D$14+10),FALSE())</f>
        <v>150.765509486879</v>
      </c>
      <c r="G71" s="81" t="n">
        <f aca="false">VLOOKUP((10000000*$I$11)+(1000000*$N$11)+(100*$W$11)+$A71,data!$A$2:$AN$65536,(G$14-$D$14+10),FALSE())</f>
        <v>135.667103594003</v>
      </c>
      <c r="H71" s="81" t="n">
        <f aca="false">VLOOKUP((10000000*$I$11)+(1000000*$N$11)+(100*$W$11)+$A71,data!$A$2:$AN$65536,(H$14-$D$14+10),FALSE())</f>
        <v>145.180593444222</v>
      </c>
      <c r="I71" s="81" t="n">
        <f aca="false">VLOOKUP((10000000*$I$11)+(1000000*$N$11)+(100*$W$11)+$A71,data!$A$2:$AN$65536,(I$14-$D$14+10),FALSE())</f>
        <v>161.224131956971</v>
      </c>
      <c r="J71" s="81" t="n">
        <f aca="false">VLOOKUP((10000000*$I$11)+(1000000*$N$11)+(100*$W$11)+$A71,data!$A$2:$AN$65536,(J$14-$D$14+10),FALSE())</f>
        <v>150.134958578614</v>
      </c>
      <c r="K71" s="81" t="n">
        <f aca="false">VLOOKUP((10000000*$I$11)+(1000000*$N$11)+(100*$W$11)+$A71,data!$A$2:$AN$65536,(K$14-$D$14+10),FALSE())</f>
        <v>140.05002379273</v>
      </c>
      <c r="L71" s="81" t="n">
        <f aca="false">VLOOKUP((10000000*$I$11)+(1000000*$N$11)+(100*$W$11)+$A71,data!$A$2:$AN$65536,(L$14-$D$14+10),FALSE())</f>
        <v>140.545772674944</v>
      </c>
      <c r="M71" s="81" t="n">
        <f aca="false">VLOOKUP((10000000*$I$11)+(1000000*$N$11)+(100*$W$11)+$A71,data!$A$2:$AN$65536,(M$14-$D$14+10),FALSE())</f>
        <v>121.372538474118</v>
      </c>
      <c r="N71" s="81" t="n">
        <f aca="false">VLOOKUP((10000000*$I$11)+(1000000*$N$11)+(100*$W$11)+$A71,data!$A$2:$AN$65536,(N$14-$D$14+10),FALSE())</f>
        <v>164.247424338637</v>
      </c>
      <c r="O71" s="81" t="n">
        <f aca="false">VLOOKUP((10000000*$I$11)+(1000000*$N$11)+(100*$W$11)+$A71,data!$A$2:$AN$65536,(O$14-$D$14+10),FALSE())</f>
        <v>136.388950885083</v>
      </c>
      <c r="P71" s="81" t="n">
        <f aca="false">VLOOKUP((10000000*$I$11)+(1000000*$N$11)+(100*$W$11)+$A71,data!$A$2:$AN$65536,(P$14-$D$14+10),FALSE())</f>
        <v>161.793086518871</v>
      </c>
      <c r="Q71" s="81" t="n">
        <f aca="false">VLOOKUP((10000000*$I$11)+(1000000*$N$11)+(100*$W$11)+$A71,data!$A$2:$AN$65536,(Q$14-$D$14+10),FALSE())</f>
        <v>145.582491302426</v>
      </c>
      <c r="R71" s="81" t="n">
        <f aca="false">VLOOKUP((10000000*$I$11)+(1000000*$N$11)+(100*$W$11)+$A71,data!$A$2:$AN$65536,(R$14-$D$14+10),FALSE())</f>
        <v>127.744744823669</v>
      </c>
      <c r="S71" s="81" t="n">
        <f aca="false">VLOOKUP((10000000*$I$11)+(1000000*$N$11)+(100*$W$11)+$A71,data!$A$2:$AN$65536,(S$14-$D$14+10),FALSE())</f>
        <v>125.093210743013</v>
      </c>
      <c r="T71" s="81" t="n">
        <f aca="false">VLOOKUP((10000000*$I$11)+(1000000*$N$11)+(100*$W$11)+$A71,data!$A$2:$AN$65536,(T$14-$D$14+10),FALSE())</f>
        <v>148.721042210543</v>
      </c>
      <c r="U71" s="81" t="n">
        <f aca="false">VLOOKUP((10000000*$I$11)+(1000000*$N$11)+(100*$W$11)+$A71,data!$A$2:$AN$65536,(U$14-$D$14+10),FALSE())</f>
        <v>130.168356690882</v>
      </c>
      <c r="V71" s="81" t="n">
        <f aca="false">VLOOKUP((10000000*$I$11)+(1000000*$N$11)+(100*$W$11)+$A71,data!$A$2:$AN$65536,(V$14-$D$14+10),FALSE())</f>
        <v>132.552160720238</v>
      </c>
      <c r="W71" s="81" t="n">
        <f aca="false">VLOOKUP((10000000*$I$11)+(1000000*$N$11)+(100*$W$11)+$A71,data!$A$2:$AN$65536,(W$14-$D$14+10),FALSE())</f>
        <v>114.982820914311</v>
      </c>
      <c r="X71" s="81" t="n">
        <f aca="false">VLOOKUP((10000000*$I$11)+(1000000*$N$11)+(100*$W$11)+$A71,data!$A$2:$AN$65536,(X$14-$D$14+10),FALSE())</f>
        <v>135.531366666629</v>
      </c>
      <c r="Y71" s="81" t="n">
        <f aca="false">VLOOKUP((10000000*$I$11)+(1000000*$N$11)+(100*$W$11)+$A71,data!$A$2:$AN$65536,(Y$14-$D$14+10),FALSE())</f>
        <v>114.265253185721</v>
      </c>
      <c r="Z71" s="81" t="n">
        <f aca="false">VLOOKUP((10000000*$I$11)+(1000000*$N$11)+(100*$W$11)+$A71,data!$A$2:$AN$65536,(Z$14-$D$14+10),FALSE())</f>
        <v>119.347237082445</v>
      </c>
      <c r="AA71" s="81" t="n">
        <f aca="false">VLOOKUP((10000000*$I$11)+(1000000*$N$11)+(100*$W$11)+$A71,data!$A$2:$AN$65536,(AA$14-$D$14+10),FALSE())</f>
        <v>146.175835513436</v>
      </c>
      <c r="AB71" s="81" t="n">
        <f aca="false">VLOOKUP((10000000*$I$11)+(1000000*$N$11)+(100*$W$11)+$A71,data!$A$2:$AN$65536,(AB$14-$D$14+10),FALSE())</f>
        <v>108.426435655354</v>
      </c>
      <c r="AC71" s="82" t="n">
        <f aca="false">VLOOKUP((10000000*$I$11)+(1000000*$N$11)+(100*$W$11)+$A71,data!$A$2:$AN$65536,(AC$14-$D$14+10),FALSE())</f>
        <v>122.536732079447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2</v>
      </c>
      <c r="E16" s="39" t="n">
        <f aca="false">VLOOKUP((10000000*$I$11)+(1000000*$N$11)+(100*$W$11)+$A16,data!$A$2:$AN$65536,(E$14-$D$14+10),FALSE())</f>
        <v>6</v>
      </c>
      <c r="F16" s="39" t="n">
        <f aca="false">VLOOKUP((10000000*$I$11)+(1000000*$N$11)+(100*$W$11)+$A16,data!$A$2:$AN$65536,(F$14-$D$14+10),FALSE())</f>
        <v>14</v>
      </c>
      <c r="G16" s="39" t="n">
        <f aca="false">VLOOKUP((10000000*$I$11)+(1000000*$N$11)+(100*$W$11)+$A16,data!$A$2:$AN$65536,(G$14-$D$14+10),FALSE())</f>
        <v>9</v>
      </c>
      <c r="H16" s="39" t="n">
        <f aca="false">VLOOKUP((10000000*$I$11)+(1000000*$N$11)+(100*$W$11)+$A16,data!$A$2:$AN$65536,(H$14-$D$14+10),FALSE())</f>
        <v>11</v>
      </c>
      <c r="I16" s="39" t="n">
        <f aca="false">VLOOKUP((10000000*$I$11)+(1000000*$N$11)+(100*$W$11)+$A16,data!$A$2:$AN$65536,(I$14-$D$14+10),FALSE())</f>
        <v>6</v>
      </c>
      <c r="J16" s="39" t="n">
        <f aca="false">VLOOKUP((10000000*$I$11)+(1000000*$N$11)+(100*$W$11)+$A16,data!$A$2:$AN$65536,(J$14-$D$14+10),FALSE())</f>
        <v>14</v>
      </c>
      <c r="K16" s="39" t="n">
        <f aca="false">VLOOKUP((10000000*$I$11)+(1000000*$N$11)+(100*$W$11)+$A16,data!$A$2:$AN$65536,(K$14-$D$14+10),FALSE())</f>
        <v>12</v>
      </c>
      <c r="L16" s="39" t="n">
        <f aca="false">VLOOKUP((10000000*$I$11)+(1000000*$N$11)+(100*$W$11)+$A16,data!$A$2:$AN$65536,(L$14-$D$14+10),FALSE())</f>
        <v>12</v>
      </c>
      <c r="M16" s="39" t="n">
        <f aca="false">VLOOKUP((10000000*$I$11)+(1000000*$N$11)+(100*$W$11)+$A16,data!$A$2:$AN$65536,(M$14-$D$14+10),FALSE())</f>
        <v>10</v>
      </c>
      <c r="N16" s="39" t="n">
        <f aca="false">VLOOKUP((10000000*$I$11)+(1000000*$N$11)+(100*$W$11)+$A16,data!$A$2:$AN$65536,(N$14-$D$14+10),FALSE())</f>
        <v>11</v>
      </c>
      <c r="O16" s="39" t="n">
        <f aca="false">VLOOKUP((10000000*$I$11)+(1000000*$N$11)+(100*$W$11)+$A16,data!$A$2:$AN$65536,(O$14-$D$14+10),FALSE())</f>
        <v>18</v>
      </c>
      <c r="P16" s="39" t="n">
        <f aca="false">VLOOKUP((10000000*$I$11)+(1000000*$N$11)+(100*$W$11)+$A16,data!$A$2:$AN$65536,(P$14-$D$14+10),FALSE())</f>
        <v>16</v>
      </c>
      <c r="Q16" s="39" t="n">
        <f aca="false">VLOOKUP((10000000*$I$11)+(1000000*$N$11)+(100*$W$11)+$A16,data!$A$2:$AN$65536,(Q$14-$D$14+10),FALSE())</f>
        <v>14</v>
      </c>
      <c r="R16" s="39" t="n">
        <f aca="false">VLOOKUP((10000000*$I$11)+(1000000*$N$11)+(100*$W$11)+$A16,data!$A$2:$AN$65536,(R$14-$D$14+10),FALSE())</f>
        <v>16</v>
      </c>
      <c r="S16" s="39" t="n">
        <f aca="false">VLOOKUP((10000000*$I$11)+(1000000*$N$11)+(100*$W$11)+$A16,data!$A$2:$AN$65536,(S$14-$D$14+10),FALSE())</f>
        <v>16</v>
      </c>
      <c r="T16" s="39" t="n">
        <f aca="false">VLOOKUP((10000000*$I$11)+(1000000*$N$11)+(100*$W$11)+$A16,data!$A$2:$AN$65536,(T$14-$D$14+10),FALSE())</f>
        <v>19</v>
      </c>
      <c r="U16" s="39" t="n">
        <f aca="false">VLOOKUP((10000000*$I$11)+(1000000*$N$11)+(100*$W$11)+$A16,data!$A$2:$AN$65536,(U$14-$D$14+10),FALSE())</f>
        <v>16</v>
      </c>
      <c r="V16" s="39" t="n">
        <f aca="false">VLOOKUP((10000000*$I$11)+(1000000*$N$11)+(100*$W$11)+$A16,data!$A$2:$AN$65536,(V$14-$D$14+10),FALSE())</f>
        <v>22</v>
      </c>
      <c r="W16" s="39" t="n">
        <f aca="false">VLOOKUP((10000000*$I$11)+(1000000*$N$11)+(100*$W$11)+$A16,data!$A$2:$AN$65536,(W$14-$D$14+10),FALSE())</f>
        <v>25</v>
      </c>
      <c r="X16" s="39" t="n">
        <f aca="false">VLOOKUP((10000000*$I$11)+(1000000*$N$11)+(100*$W$11)+$A16,data!$A$2:$AN$65536,(X$14-$D$14+10),FALSE())</f>
        <v>21</v>
      </c>
      <c r="Y16" s="39" t="n">
        <f aca="false">VLOOKUP((10000000*$I$11)+(1000000*$N$11)+(100*$W$11)+$A16,data!$A$2:$AN$65536,(Y$14-$D$14+10),FALSE())</f>
        <v>19</v>
      </c>
      <c r="Z16" s="39" t="n">
        <f aca="false">VLOOKUP((10000000*$I$11)+(1000000*$N$11)+(100*$W$11)+$A16,data!$A$2:$AN$65536,(Z$14-$D$14+10),FALSE())</f>
        <v>26</v>
      </c>
      <c r="AA16" s="39" t="n">
        <f aca="false">VLOOKUP((10000000*$I$11)+(1000000*$N$11)+(100*$W$11)+$A16,data!$A$2:$AN$65536,(AA$14-$D$14+10),FALSE())</f>
        <v>16</v>
      </c>
      <c r="AB16" s="39" t="n">
        <f aca="false">VLOOKUP((10000000*$I$11)+(1000000*$N$11)+(100*$W$11)+$A16,data!$A$2:$AN$65536,(AB$14-$D$14+10),FALSE())</f>
        <v>19</v>
      </c>
      <c r="AC16" s="40" t="n">
        <f aca="false">VLOOKUP((10000000*$I$11)+(1000000*$N$11)+(100*$W$11)+$A16,data!$A$2:$AN$65536,(AC$14-$D$14+10),FALSE())</f>
        <v>13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3.19599435374331</v>
      </c>
      <c r="E18" s="60" t="n">
        <f aca="false">VLOOKUP((10000000*$I$11)+(1000000*$N$11)+(100*$W$11)+$A18,data!$A$2:$AN$65536,(E$14-$D$14+10),FALSE())</f>
        <v>1.60042678047479</v>
      </c>
      <c r="F18" s="60" t="n">
        <f aca="false">VLOOKUP((10000000*$I$11)+(1000000*$N$11)+(100*$W$11)+$A18,data!$A$2:$AN$65536,(F$14-$D$14+10),FALSE())</f>
        <v>3.73213904883771</v>
      </c>
      <c r="G18" s="60" t="n">
        <f aca="false">VLOOKUP((10000000*$I$11)+(1000000*$N$11)+(100*$W$11)+$A18,data!$A$2:$AN$65536,(G$14-$D$14+10),FALSE())</f>
        <v>2.39859282554235</v>
      </c>
      <c r="H18" s="60" t="n">
        <f aca="false">VLOOKUP((10000000*$I$11)+(1000000*$N$11)+(100*$W$11)+$A18,data!$A$2:$AN$65536,(H$14-$D$14+10),FALSE())</f>
        <v>2.9317697228145</v>
      </c>
      <c r="I18" s="60" t="n">
        <f aca="false">VLOOKUP((10000000*$I$11)+(1000000*$N$11)+(100*$W$11)+$A18,data!$A$2:$AN$65536,(I$14-$D$14+10),FALSE())</f>
        <v>1.60166573236166</v>
      </c>
      <c r="J18" s="60" t="n">
        <f aca="false">VLOOKUP((10000000*$I$11)+(1000000*$N$11)+(100*$W$11)+$A18,data!$A$2:$AN$65536,(J$14-$D$14+10),FALSE())</f>
        <v>3.73851741080966</v>
      </c>
      <c r="K18" s="60" t="n">
        <f aca="false">VLOOKUP((10000000*$I$11)+(1000000*$N$11)+(100*$W$11)+$A18,data!$A$2:$AN$65536,(K$14-$D$14+10),FALSE())</f>
        <v>3.20555629758248</v>
      </c>
      <c r="L18" s="60" t="n">
        <f aca="false">VLOOKUP((10000000*$I$11)+(1000000*$N$11)+(100*$W$11)+$A18,data!$A$2:$AN$65536,(L$14-$D$14+10),FALSE())</f>
        <v>3.20675556505705</v>
      </c>
      <c r="M18" s="60" t="n">
        <f aca="false">VLOOKUP((10000000*$I$11)+(1000000*$N$11)+(100*$W$11)+$A18,data!$A$2:$AN$65536,(M$14-$D$14+10),FALSE())</f>
        <v>2.67988744472732</v>
      </c>
      <c r="N18" s="60" t="n">
        <f aca="false">VLOOKUP((10000000*$I$11)+(1000000*$N$11)+(100*$W$11)+$A18,data!$A$2:$AN$65536,(N$14-$D$14+10),FALSE())</f>
        <v>2.95103957075788</v>
      </c>
      <c r="O18" s="60" t="n">
        <f aca="false">VLOOKUP((10000000*$I$11)+(1000000*$N$11)+(100*$W$11)+$A18,data!$A$2:$AN$65536,(O$14-$D$14+10),FALSE())</f>
        <v>4.84144274993948</v>
      </c>
      <c r="P18" s="60" t="n">
        <f aca="false">VLOOKUP((10000000*$I$11)+(1000000*$N$11)+(100*$W$11)+$A18,data!$A$2:$AN$65536,(P$14-$D$14+10),FALSE())</f>
        <v>4.31778929188256</v>
      </c>
      <c r="Q18" s="60" t="n">
        <f aca="false">VLOOKUP((10000000*$I$11)+(1000000*$N$11)+(100*$W$11)+$A18,data!$A$2:$AN$65536,(Q$14-$D$14+10),FALSE())</f>
        <v>3.79640426281964</v>
      </c>
      <c r="R18" s="60" t="n">
        <f aca="false">VLOOKUP((10000000*$I$11)+(1000000*$N$11)+(100*$W$11)+$A18,data!$A$2:$AN$65536,(R$14-$D$14+10),FALSE())</f>
        <v>4.34440250889245</v>
      </c>
      <c r="S18" s="60" t="n">
        <f aca="false">VLOOKUP((10000000*$I$11)+(1000000*$N$11)+(100*$W$11)+$A18,data!$A$2:$AN$65536,(S$14-$D$14+10),FALSE())</f>
        <v>4.35896038794748</v>
      </c>
      <c r="T18" s="60" t="n">
        <f aca="false">VLOOKUP((10000000*$I$11)+(1000000*$N$11)+(100*$W$11)+$A18,data!$A$2:$AN$65536,(T$14-$D$14+10),FALSE())</f>
        <v>5.17513754970856</v>
      </c>
      <c r="U18" s="60" t="n">
        <f aca="false">VLOOKUP((10000000*$I$11)+(1000000*$N$11)+(100*$W$11)+$A18,data!$A$2:$AN$65536,(U$14-$D$14+10),FALSE())</f>
        <v>4.35267553524307</v>
      </c>
      <c r="V18" s="60" t="n">
        <f aca="false">VLOOKUP((10000000*$I$11)+(1000000*$N$11)+(100*$W$11)+$A18,data!$A$2:$AN$65536,(V$14-$D$14+10),FALSE())</f>
        <v>5.99438707392169</v>
      </c>
      <c r="W18" s="60" t="n">
        <f aca="false">VLOOKUP((10000000*$I$11)+(1000000*$N$11)+(100*$W$11)+$A18,data!$A$2:$AN$65536,(W$14-$D$14+10),FALSE())</f>
        <v>6.82221312593805</v>
      </c>
      <c r="X18" s="60" t="n">
        <f aca="false">VLOOKUP((10000000*$I$11)+(1000000*$N$11)+(100*$W$11)+$A18,data!$A$2:$AN$65536,(X$14-$D$14+10),FALSE())</f>
        <v>5.72175903220533</v>
      </c>
      <c r="Y18" s="60" t="n">
        <f aca="false">VLOOKUP((10000000*$I$11)+(1000000*$N$11)+(100*$W$11)+$A18,data!$A$2:$AN$65536,(Y$14-$D$14+10),FALSE())</f>
        <v>5.16992734891568</v>
      </c>
      <c r="Z18" s="60" t="n">
        <f aca="false">VLOOKUP((10000000*$I$11)+(1000000*$N$11)+(100*$W$11)+$A18,data!$A$2:$AN$65536,(Z$14-$D$14+10),FALSE())</f>
        <v>7.0813814140974</v>
      </c>
      <c r="AA18" s="60" t="n">
        <f aca="false">VLOOKUP((10000000*$I$11)+(1000000*$N$11)+(100*$W$11)+$A18,data!$A$2:$AN$65536,(AA$14-$D$14+10),FALSE())</f>
        <v>4.36133674971379</v>
      </c>
      <c r="AB18" s="60" t="n">
        <f aca="false">VLOOKUP((10000000*$I$11)+(1000000*$N$11)+(100*$W$11)+$A18,data!$A$2:$AN$65536,(AB$14-$D$14+10),FALSE())</f>
        <v>5.08350322936231</v>
      </c>
      <c r="AC18" s="61" t="n">
        <f aca="false">VLOOKUP((10000000*$I$11)+(1000000*$N$11)+(100*$W$11)+$A18,data!$A$2:$AN$65536,(AC$14-$D$14+10),FALSE())</f>
        <v>3.48348959910394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.65141691978646</v>
      </c>
      <c r="E19" s="75" t="n">
        <f aca="false">VLOOKUP((10000000*$I$11)+(1000000*$N$11)+(100*$W$11)+$A19,data!$A$2:$AN$65536,(E$14-$D$14+10),FALSE())</f>
        <v>0.587328421843385</v>
      </c>
      <c r="F19" s="75" t="n">
        <f aca="false">VLOOKUP((10000000*$I$11)+(1000000*$N$11)+(100*$W$11)+$A19,data!$A$2:$AN$65536,(F$14-$D$14+10),FALSE())</f>
        <v>2.04039514723304</v>
      </c>
      <c r="G19" s="75" t="n">
        <f aca="false">VLOOKUP((10000000*$I$11)+(1000000*$N$11)+(100*$W$11)+$A19,data!$A$2:$AN$65536,(G$14-$D$14+10),FALSE())</f>
        <v>1.09678937620018</v>
      </c>
      <c r="H19" s="75" t="n">
        <f aca="false">VLOOKUP((10000000*$I$11)+(1000000*$N$11)+(100*$W$11)+$A19,data!$A$2:$AN$65536,(H$14-$D$14+10),FALSE())</f>
        <v>1.46352888252581</v>
      </c>
      <c r="I19" s="75" t="n">
        <f aca="false">VLOOKUP((10000000*$I$11)+(1000000*$N$11)+(100*$W$11)+$A19,data!$A$2:$AN$65536,(I$14-$D$14+10),FALSE())</f>
        <v>0.587783095350058</v>
      </c>
      <c r="J19" s="75" t="n">
        <f aca="false">VLOOKUP((10000000*$I$11)+(1000000*$N$11)+(100*$W$11)+$A19,data!$A$2:$AN$65536,(J$14-$D$14+10),FALSE())</f>
        <v>2.04388225707664</v>
      </c>
      <c r="K19" s="75" t="n">
        <f aca="false">VLOOKUP((10000000*$I$11)+(1000000*$N$11)+(100*$W$11)+$A19,data!$A$2:$AN$65536,(K$14-$D$14+10),FALSE())</f>
        <v>1.6563577156998</v>
      </c>
      <c r="L19" s="75" t="n">
        <f aca="false">VLOOKUP((10000000*$I$11)+(1000000*$N$11)+(100*$W$11)+$A19,data!$A$2:$AN$65536,(L$14-$D$14+10),FALSE())</f>
        <v>1.6569773947041</v>
      </c>
      <c r="M19" s="75" t="n">
        <f aca="false">VLOOKUP((10000000*$I$11)+(1000000*$N$11)+(100*$W$11)+$A19,data!$A$2:$AN$65536,(M$14-$D$14+10),FALSE())</f>
        <v>1.28511019593526</v>
      </c>
      <c r="N19" s="75" t="n">
        <f aca="false">VLOOKUP((10000000*$I$11)+(1000000*$N$11)+(100*$W$11)+$A19,data!$A$2:$AN$65536,(N$14-$D$14+10),FALSE())</f>
        <v>1.4731483211903</v>
      </c>
      <c r="O19" s="75" t="n">
        <f aca="false">VLOOKUP((10000000*$I$11)+(1000000*$N$11)+(100*$W$11)+$A19,data!$A$2:$AN$65536,(O$14-$D$14+10),FALSE())</f>
        <v>2.86934580822495</v>
      </c>
      <c r="P19" s="75" t="n">
        <f aca="false">VLOOKUP((10000000*$I$11)+(1000000*$N$11)+(100*$W$11)+$A19,data!$A$2:$AN$65536,(P$14-$D$14+10),FALSE())</f>
        <v>2.4679896517815</v>
      </c>
      <c r="Q19" s="75" t="n">
        <f aca="false">VLOOKUP((10000000*$I$11)+(1000000*$N$11)+(100*$W$11)+$A19,data!$A$2:$AN$65536,(Q$14-$D$14+10),FALSE())</f>
        <v>2.07552953773371</v>
      </c>
      <c r="R19" s="75" t="n">
        <f aca="false">VLOOKUP((10000000*$I$11)+(1000000*$N$11)+(100*$W$11)+$A19,data!$A$2:$AN$65536,(R$14-$D$14+10),FALSE())</f>
        <v>2.48320140477383</v>
      </c>
      <c r="S19" s="75" t="n">
        <f aca="false">VLOOKUP((10000000*$I$11)+(1000000*$N$11)+(100*$W$11)+$A19,data!$A$2:$AN$65536,(S$14-$D$14+10),FALSE())</f>
        <v>2.49152249050333</v>
      </c>
      <c r="T19" s="75" t="n">
        <f aca="false">VLOOKUP((10000000*$I$11)+(1000000*$N$11)+(100*$W$11)+$A19,data!$A$2:$AN$65536,(T$14-$D$14+10),FALSE())</f>
        <v>3.11577086788875</v>
      </c>
      <c r="U19" s="75" t="n">
        <f aca="false">VLOOKUP((10000000*$I$11)+(1000000*$N$11)+(100*$W$11)+$A19,data!$A$2:$AN$65536,(U$14-$D$14+10),FALSE())</f>
        <v>2.48793015415042</v>
      </c>
      <c r="V19" s="75" t="n">
        <f aca="false">VLOOKUP((10000000*$I$11)+(1000000*$N$11)+(100*$W$11)+$A19,data!$A$2:$AN$65536,(V$14-$D$14+10),FALSE())</f>
        <v>3.75665046517251</v>
      </c>
      <c r="W19" s="75" t="n">
        <f aca="false">VLOOKUP((10000000*$I$11)+(1000000*$N$11)+(100*$W$11)+$A19,data!$A$2:$AN$65536,(W$14-$D$14+10),FALSE())</f>
        <v>4.41497662650548</v>
      </c>
      <c r="X19" s="75" t="n">
        <f aca="false">VLOOKUP((10000000*$I$11)+(1000000*$N$11)+(100*$W$11)+$A19,data!$A$2:$AN$65536,(X$14-$D$14+10),FALSE())</f>
        <v>3.54185902241736</v>
      </c>
      <c r="Y19" s="75" t="n">
        <f aca="false">VLOOKUP((10000000*$I$11)+(1000000*$N$11)+(100*$W$11)+$A19,data!$A$2:$AN$65536,(Y$14-$D$14+10),FALSE())</f>
        <v>3.11263398665798</v>
      </c>
      <c r="Z19" s="75" t="n">
        <f aca="false">VLOOKUP((10000000*$I$11)+(1000000*$N$11)+(100*$W$11)+$A19,data!$A$2:$AN$65536,(Z$14-$D$14+10),FALSE())</f>
        <v>4.6257934457992</v>
      </c>
      <c r="AA19" s="75" t="n">
        <f aca="false">VLOOKUP((10000000*$I$11)+(1000000*$N$11)+(100*$W$11)+$A19,data!$A$2:$AN$65536,(AA$14-$D$14+10),FALSE())</f>
        <v>2.4928807865784</v>
      </c>
      <c r="AB19" s="75" t="n">
        <f aca="false">VLOOKUP((10000000*$I$11)+(1000000*$N$11)+(100*$W$11)+$A19,data!$A$2:$AN$65536,(AB$14-$D$14+10),FALSE())</f>
        <v>3.06060102107961</v>
      </c>
      <c r="AC19" s="76" t="n">
        <f aca="false">VLOOKUP((10000000*$I$11)+(1000000*$N$11)+(100*$W$11)+$A19,data!$A$2:$AN$65536,(AC$14-$D$14+10),FALSE())</f>
        <v>1.85481150060795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5.58275895495698</v>
      </c>
      <c r="E20" s="101" t="n">
        <f aca="false">VLOOKUP((10000000*$I$11)+(1000000*$N$11)+(100*$W$11)+$A20,data!$A$2:$AN$65536,(E$14-$D$14+10),FALSE())</f>
        <v>3.48345532742563</v>
      </c>
      <c r="F20" s="101" t="n">
        <f aca="false">VLOOKUP((10000000*$I$11)+(1000000*$N$11)+(100*$W$11)+$A20,data!$A$2:$AN$65536,(F$14-$D$14+10),FALSE())</f>
        <v>6.26189515937183</v>
      </c>
      <c r="G20" s="101" t="n">
        <f aca="false">VLOOKUP((10000000*$I$11)+(1000000*$N$11)+(100*$W$11)+$A20,data!$A$2:$AN$65536,(G$14-$D$14+10),FALSE())</f>
        <v>4.55327633159724</v>
      </c>
      <c r="H20" s="101" t="n">
        <f aca="false">VLOOKUP((10000000*$I$11)+(1000000*$N$11)+(100*$W$11)+$A20,data!$A$2:$AN$65536,(H$14-$D$14+10),FALSE())</f>
        <v>5.24574587241524</v>
      </c>
      <c r="I20" s="101" t="n">
        <f aca="false">VLOOKUP((10000000*$I$11)+(1000000*$N$11)+(100*$W$11)+$A20,data!$A$2:$AN$65536,(I$14-$D$14+10),FALSE())</f>
        <v>3.48615200408924</v>
      </c>
      <c r="J20" s="101" t="n">
        <f aca="false">VLOOKUP((10000000*$I$11)+(1000000*$N$11)+(100*$W$11)+$A20,data!$A$2:$AN$65536,(J$14-$D$14+10),FALSE())</f>
        <v>6.27259696695033</v>
      </c>
      <c r="K20" s="101" t="n">
        <f aca="false">VLOOKUP((10000000*$I$11)+(1000000*$N$11)+(100*$W$11)+$A20,data!$A$2:$AN$65536,(K$14-$D$14+10),FALSE())</f>
        <v>5.59946174654119</v>
      </c>
      <c r="L20" s="101" t="n">
        <f aca="false">VLOOKUP((10000000*$I$11)+(1000000*$N$11)+(100*$W$11)+$A20,data!$A$2:$AN$65536,(L$14-$D$14+10),FALSE())</f>
        <v>5.60155662547152</v>
      </c>
      <c r="M20" s="101" t="n">
        <f aca="false">VLOOKUP((10000000*$I$11)+(1000000*$N$11)+(100*$W$11)+$A20,data!$A$2:$AN$65536,(M$14-$D$14+10),FALSE())</f>
        <v>4.92840842610687</v>
      </c>
      <c r="N20" s="101" t="n">
        <f aca="false">VLOOKUP((10000000*$I$11)+(1000000*$N$11)+(100*$W$11)+$A20,data!$A$2:$AN$65536,(N$14-$D$14+10),FALSE())</f>
        <v>5.28022495326679</v>
      </c>
      <c r="O20" s="101" t="n">
        <f aca="false">VLOOKUP((10000000*$I$11)+(1000000*$N$11)+(100*$W$11)+$A20,data!$A$2:$AN$65536,(O$14-$D$14+10),FALSE())</f>
        <v>7.65156681662444</v>
      </c>
      <c r="P20" s="101" t="n">
        <f aca="false">VLOOKUP((10000000*$I$11)+(1000000*$N$11)+(100*$W$11)+$A20,data!$A$2:$AN$65536,(P$14-$D$14+10),FALSE())</f>
        <v>7.01181929985992</v>
      </c>
      <c r="Q20" s="101" t="n">
        <f aca="false">VLOOKUP((10000000*$I$11)+(1000000*$N$11)+(100*$W$11)+$A20,data!$A$2:$AN$65536,(Q$14-$D$14+10),FALSE())</f>
        <v>6.36972126849678</v>
      </c>
      <c r="R20" s="101" t="n">
        <f aca="false">VLOOKUP((10000000*$I$11)+(1000000*$N$11)+(100*$W$11)+$A20,data!$A$2:$AN$65536,(R$14-$D$14+10),FALSE())</f>
        <v>7.05503749696189</v>
      </c>
      <c r="S20" s="101" t="n">
        <f aca="false">VLOOKUP((10000000*$I$11)+(1000000*$N$11)+(100*$W$11)+$A20,data!$A$2:$AN$65536,(S$14-$D$14+10),FALSE())</f>
        <v>7.07867858049391</v>
      </c>
      <c r="T20" s="101" t="n">
        <f aca="false">VLOOKUP((10000000*$I$11)+(1000000*$N$11)+(100*$W$11)+$A20,data!$A$2:$AN$65536,(T$14-$D$14+10),FALSE())</f>
        <v>8.08161833948511</v>
      </c>
      <c r="U20" s="101" t="n">
        <f aca="false">VLOOKUP((10000000*$I$11)+(1000000*$N$11)+(100*$W$11)+$A20,data!$A$2:$AN$65536,(U$14-$D$14+10),FALSE())</f>
        <v>7.06847237344893</v>
      </c>
      <c r="V20" s="101" t="n">
        <f aca="false">VLOOKUP((10000000*$I$11)+(1000000*$N$11)+(100*$W$11)+$A20,data!$A$2:$AN$65536,(V$14-$D$14+10),FALSE())</f>
        <v>9.07557406804317</v>
      </c>
      <c r="W20" s="101" t="n">
        <f aca="false">VLOOKUP((10000000*$I$11)+(1000000*$N$11)+(100*$W$11)+$A20,data!$A$2:$AN$65536,(W$14-$D$14+10),FALSE())</f>
        <v>10.0709323775496</v>
      </c>
      <c r="X20" s="101" t="n">
        <f aca="false">VLOOKUP((10000000*$I$11)+(1000000*$N$11)+(100*$W$11)+$A20,data!$A$2:$AN$65536,(X$14-$D$14+10),FALSE())</f>
        <v>8.74631647728825</v>
      </c>
      <c r="Y20" s="101" t="n">
        <f aca="false">VLOOKUP((10000000*$I$11)+(1000000*$N$11)+(100*$W$11)+$A20,data!$A$2:$AN$65536,(Y$14-$D$14+10),FALSE())</f>
        <v>8.07348196554804</v>
      </c>
      <c r="Z20" s="101" t="n">
        <f aca="false">VLOOKUP((10000000*$I$11)+(1000000*$N$11)+(100*$W$11)+$A20,data!$A$2:$AN$65536,(Z$14-$D$14+10),FALSE())</f>
        <v>10.3758644958942</v>
      </c>
      <c r="AA20" s="101" t="n">
        <f aca="false">VLOOKUP((10000000*$I$11)+(1000000*$N$11)+(100*$W$11)+$A20,data!$A$2:$AN$65536,(AA$14-$D$14+10),FALSE())</f>
        <v>7.08253764312297</v>
      </c>
      <c r="AB20" s="101" t="n">
        <f aca="false">VLOOKUP((10000000*$I$11)+(1000000*$N$11)+(100*$W$11)+$A20,data!$A$2:$AN$65536,(AB$14-$D$14+10),FALSE())</f>
        <v>7.93851999732062</v>
      </c>
      <c r="AC20" s="76" t="n">
        <f aca="false">VLOOKUP((10000000*$I$11)+(1000000*$N$11)+(100*$W$11)+$A20,data!$A$2:$AN$65536,(AC$14-$D$14+10),FALSE())</f>
        <v>5.9568733049899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.74138867242409</v>
      </c>
      <c r="E22" s="60" t="n">
        <f aca="false">VLOOKUP((10000000*$I$11)+(1000000*$N$11)+(100*$W$11)+$A22,data!$A$2:$AN$65536,(E$14-$D$14+10),FALSE())</f>
        <v>1.37798086836855</v>
      </c>
      <c r="F22" s="60" t="n">
        <f aca="false">VLOOKUP((10000000*$I$11)+(1000000*$N$11)+(100*$W$11)+$A22,data!$A$2:$AN$65536,(F$14-$D$14+10),FALSE())</f>
        <v>3.16396242860264</v>
      </c>
      <c r="G22" s="60" t="n">
        <f aca="false">VLOOKUP((10000000*$I$11)+(1000000*$N$11)+(100*$W$11)+$A22,data!$A$2:$AN$65536,(G$14-$D$14+10),FALSE())</f>
        <v>1.56557310470031</v>
      </c>
      <c r="H22" s="60" t="n">
        <f aca="false">VLOOKUP((10000000*$I$11)+(1000000*$N$11)+(100*$W$11)+$A22,data!$A$2:$AN$65536,(H$14-$D$14+10),FALSE())</f>
        <v>1.98335432197636</v>
      </c>
      <c r="I22" s="60" t="n">
        <f aca="false">VLOOKUP((10000000*$I$11)+(1000000*$N$11)+(100*$W$11)+$A22,data!$A$2:$AN$65536,(I$14-$D$14+10),FALSE())</f>
        <v>1.04617119076369</v>
      </c>
      <c r="J22" s="60" t="n">
        <f aca="false">VLOOKUP((10000000*$I$11)+(1000000*$N$11)+(100*$W$11)+$A22,data!$A$2:$AN$65536,(J$14-$D$14+10),FALSE())</f>
        <v>2.70237322660672</v>
      </c>
      <c r="K22" s="60" t="n">
        <f aca="false">VLOOKUP((10000000*$I$11)+(1000000*$N$11)+(100*$W$11)+$A22,data!$A$2:$AN$65536,(K$14-$D$14+10),FALSE())</f>
        <v>2.21685438095522</v>
      </c>
      <c r="L22" s="60" t="n">
        <f aca="false">VLOOKUP((10000000*$I$11)+(1000000*$N$11)+(100*$W$11)+$A22,data!$A$2:$AN$65536,(L$14-$D$14+10),FALSE())</f>
        <v>2.34523066796222</v>
      </c>
      <c r="M22" s="60" t="n">
        <f aca="false">VLOOKUP((10000000*$I$11)+(1000000*$N$11)+(100*$W$11)+$A22,data!$A$2:$AN$65536,(M$14-$D$14+10),FALSE())</f>
        <v>1.89003953560961</v>
      </c>
      <c r="N22" s="60" t="n">
        <f aca="false">VLOOKUP((10000000*$I$11)+(1000000*$N$11)+(100*$W$11)+$A22,data!$A$2:$AN$65536,(N$14-$D$14+10),FALSE())</f>
        <v>2.5554297096098</v>
      </c>
      <c r="O22" s="60" t="n">
        <f aca="false">VLOOKUP((10000000*$I$11)+(1000000*$N$11)+(100*$W$11)+$A22,data!$A$2:$AN$65536,(O$14-$D$14+10),FALSE())</f>
        <v>3.44662155717066</v>
      </c>
      <c r="P22" s="60" t="n">
        <f aca="false">VLOOKUP((10000000*$I$11)+(1000000*$N$11)+(100*$W$11)+$A22,data!$A$2:$AN$65536,(P$14-$D$14+10),FALSE())</f>
        <v>3.08846632077642</v>
      </c>
      <c r="Q22" s="60" t="n">
        <f aca="false">VLOOKUP((10000000*$I$11)+(1000000*$N$11)+(100*$W$11)+$A22,data!$A$2:$AN$65536,(Q$14-$D$14+10),FALSE())</f>
        <v>2.17752673945772</v>
      </c>
      <c r="R22" s="60" t="n">
        <f aca="false">VLOOKUP((10000000*$I$11)+(1000000*$N$11)+(100*$W$11)+$A22,data!$A$2:$AN$65536,(R$14-$D$14+10),FALSE())</f>
        <v>2.91711898206674</v>
      </c>
      <c r="S22" s="60" t="n">
        <f aca="false">VLOOKUP((10000000*$I$11)+(1000000*$N$11)+(100*$W$11)+$A22,data!$A$2:$AN$65536,(S$14-$D$14+10),FALSE())</f>
        <v>2.70534207571242</v>
      </c>
      <c r="T22" s="60" t="n">
        <f aca="false">VLOOKUP((10000000*$I$11)+(1000000*$N$11)+(100*$W$11)+$A22,data!$A$2:$AN$65536,(T$14-$D$14+10),FALSE())</f>
        <v>3.86618733874331</v>
      </c>
      <c r="U22" s="60" t="n">
        <f aca="false">VLOOKUP((10000000*$I$11)+(1000000*$N$11)+(100*$W$11)+$A22,data!$A$2:$AN$65536,(U$14-$D$14+10),FALSE())</f>
        <v>3.06010886659449</v>
      </c>
      <c r="V22" s="60" t="n">
        <f aca="false">VLOOKUP((10000000*$I$11)+(1000000*$N$11)+(100*$W$11)+$A22,data!$A$2:$AN$65536,(V$14-$D$14+10),FALSE())</f>
        <v>3.4090070904389</v>
      </c>
      <c r="W22" s="60" t="n">
        <f aca="false">VLOOKUP((10000000*$I$11)+(1000000*$N$11)+(100*$W$11)+$A22,data!$A$2:$AN$65536,(W$14-$D$14+10),FALSE())</f>
        <v>4.37089651281077</v>
      </c>
      <c r="X22" s="60" t="n">
        <f aca="false">VLOOKUP((10000000*$I$11)+(1000000*$N$11)+(100*$W$11)+$A22,data!$A$2:$AN$65536,(X$14-$D$14+10),FALSE())</f>
        <v>3.49888436895325</v>
      </c>
      <c r="Y22" s="60" t="n">
        <f aca="false">VLOOKUP((10000000*$I$11)+(1000000*$N$11)+(100*$W$11)+$A22,data!$A$2:$AN$65536,(Y$14-$D$14+10),FALSE())</f>
        <v>2.7008727949043</v>
      </c>
      <c r="Z22" s="60" t="n">
        <f aca="false">VLOOKUP((10000000*$I$11)+(1000000*$N$11)+(100*$W$11)+$A22,data!$A$2:$AN$65536,(Z$14-$D$14+10),FALSE())</f>
        <v>4.68177079068926</v>
      </c>
      <c r="AA22" s="60" t="n">
        <f aca="false">VLOOKUP((10000000*$I$11)+(1000000*$N$11)+(100*$W$11)+$A22,data!$A$2:$AN$65536,(AA$14-$D$14+10),FALSE())</f>
        <v>2.49955948084552</v>
      </c>
      <c r="AB22" s="60" t="n">
        <f aca="false">VLOOKUP((10000000*$I$11)+(1000000*$N$11)+(100*$W$11)+$A22,data!$A$2:$AN$65536,(AB$14-$D$14+10),FALSE())</f>
        <v>2.87316309959905</v>
      </c>
      <c r="AC22" s="61" t="n">
        <f aca="false">VLOOKUP((10000000*$I$11)+(1000000*$N$11)+(100*$W$11)+$A22,data!$A$2:$AN$65536,(AC$14-$D$14+10),FALSE())</f>
        <v>1.58762956460051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n">
        <f aca="false">VLOOKUP((10000000*$I$11)+(1000000*$N$11)+(100*$W$11)+$A23,data!$A$2:$AN$65536,(V$14-$D$14+10),FALSE())</f>
        <v>2.05286200648442</v>
      </c>
      <c r="W23" s="75" t="n">
        <f aca="false">VLOOKUP((10000000*$I$11)+(1000000*$N$11)+(100*$W$11)+$A23,data!$A$2:$AN$65536,(W$14-$D$14+10),FALSE())</f>
        <v>2.77324589015711</v>
      </c>
      <c r="X23" s="75" t="n">
        <f aca="false">VLOOKUP((10000000*$I$11)+(1000000*$N$11)+(100*$W$11)+$A23,data!$A$2:$AN$65536,(X$14-$D$14+10),FALSE())</f>
        <v>2.10026943600101</v>
      </c>
      <c r="Y23" s="75" t="str">
        <f aca="false">VLOOKUP((10000000*$I$11)+(1000000*$N$11)+(100*$W$11)+$A23,data!$A$2:$AN$65536,(Y$14-$D$14+10),FALSE())</f>
        <v>x</v>
      </c>
      <c r="Z23" s="75" t="n">
        <f aca="false">VLOOKUP((10000000*$I$11)+(1000000*$N$11)+(100*$W$11)+$A23,data!$A$2:$AN$65536,(Z$14-$D$14+10),FALSE())</f>
        <v>3.00505442152928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n">
        <f aca="false">VLOOKUP((10000000*$I$11)+(1000000*$N$11)+(100*$W$11)+$A24,data!$A$2:$AN$65536,(V$14-$D$14+10),FALSE())</f>
        <v>5.10348540246755</v>
      </c>
      <c r="W24" s="101" t="n">
        <f aca="false">VLOOKUP((10000000*$I$11)+(1000000*$N$11)+(100*$W$11)+$A24,data!$A$2:$AN$65536,(W$14-$D$14+10),FALSE())</f>
        <v>6.32614586762224</v>
      </c>
      <c r="X24" s="101" t="n">
        <f aca="false">VLOOKUP((10000000*$I$11)+(1000000*$N$11)+(100*$W$11)+$A24,data!$A$2:$AN$65536,(X$14-$D$14+10),FALSE())</f>
        <v>5.24862016259926</v>
      </c>
      <c r="Y24" s="101" t="str">
        <f aca="false">VLOOKUP((10000000*$I$11)+(1000000*$N$11)+(100*$W$11)+$A24,data!$A$2:$AN$65536,(Y$14-$D$14+10),FALSE())</f>
        <v>x</v>
      </c>
      <c r="Z24" s="101" t="n">
        <f aca="false">VLOOKUP((10000000*$I$11)+(1000000*$N$11)+(100*$W$11)+$A24,data!$A$2:$AN$65536,(Z$14-$D$14+10),FALSE())</f>
        <v>6.72425482256687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.900964328729</v>
      </c>
      <c r="E26" s="60" t="n">
        <f aca="false">VLOOKUP((10000000*$I$11)+(1000000*$N$11)+(100*$W$11)+$A26,data!$A$2:$AN$65536,(E$14-$D$14+10),FALSE())</f>
        <v>0.996739736951695</v>
      </c>
      <c r="F26" s="60" t="n">
        <f aca="false">VLOOKUP((10000000*$I$11)+(1000000*$N$11)+(100*$W$11)+$A26,data!$A$2:$AN$65536,(F$14-$D$14+10),FALSE())</f>
        <v>2.1431971753777</v>
      </c>
      <c r="G26" s="60" t="n">
        <f aca="false">VLOOKUP((10000000*$I$11)+(1000000*$N$11)+(100*$W$11)+$A26,data!$A$2:$AN$65536,(G$14-$D$14+10),FALSE())</f>
        <v>1.01181130393699</v>
      </c>
      <c r="H26" s="60" t="n">
        <f aca="false">VLOOKUP((10000000*$I$11)+(1000000*$N$11)+(100*$W$11)+$A26,data!$A$2:$AN$65536,(H$14-$D$14+10),FALSE())</f>
        <v>1.2534326021868</v>
      </c>
      <c r="I26" s="60" t="n">
        <f aca="false">VLOOKUP((10000000*$I$11)+(1000000*$N$11)+(100*$W$11)+$A26,data!$A$2:$AN$65536,(I$14-$D$14+10),FALSE())</f>
        <v>0.657592744337428</v>
      </c>
      <c r="J26" s="60" t="n">
        <f aca="false">VLOOKUP((10000000*$I$11)+(1000000*$N$11)+(100*$W$11)+$A26,data!$A$2:$AN$65536,(J$14-$D$14+10),FALSE())</f>
        <v>1.73998765716861</v>
      </c>
      <c r="K26" s="60" t="n">
        <f aca="false">VLOOKUP((10000000*$I$11)+(1000000*$N$11)+(100*$W$11)+$A26,data!$A$2:$AN$65536,(K$14-$D$14+10),FALSE())</f>
        <v>1.4666492231335</v>
      </c>
      <c r="L26" s="60" t="n">
        <f aca="false">VLOOKUP((10000000*$I$11)+(1000000*$N$11)+(100*$W$11)+$A26,data!$A$2:$AN$65536,(L$14-$D$14+10),FALSE())</f>
        <v>1.57153327954175</v>
      </c>
      <c r="M26" s="60" t="n">
        <f aca="false">VLOOKUP((10000000*$I$11)+(1000000*$N$11)+(100*$W$11)+$A26,data!$A$2:$AN$65536,(M$14-$D$14+10),FALSE())</f>
        <v>1.15793711123374</v>
      </c>
      <c r="N26" s="60" t="n">
        <f aca="false">VLOOKUP((10000000*$I$11)+(1000000*$N$11)+(100*$W$11)+$A26,data!$A$2:$AN$65536,(N$14-$D$14+10),FALSE())</f>
        <v>1.74939047161224</v>
      </c>
      <c r="O26" s="60" t="n">
        <f aca="false">VLOOKUP((10000000*$I$11)+(1000000*$N$11)+(100*$W$11)+$A26,data!$A$2:$AN$65536,(O$14-$D$14+10),FALSE())</f>
        <v>2.21931713013919</v>
      </c>
      <c r="P26" s="60" t="n">
        <f aca="false">VLOOKUP((10000000*$I$11)+(1000000*$N$11)+(100*$W$11)+$A26,data!$A$2:$AN$65536,(P$14-$D$14+10),FALSE())</f>
        <v>1.94739288777841</v>
      </c>
      <c r="Q26" s="60" t="n">
        <f aca="false">VLOOKUP((10000000*$I$11)+(1000000*$N$11)+(100*$W$11)+$A26,data!$A$2:$AN$65536,(Q$14-$D$14+10),FALSE())</f>
        <v>1.3993034457356</v>
      </c>
      <c r="R26" s="60" t="n">
        <f aca="false">VLOOKUP((10000000*$I$11)+(1000000*$N$11)+(100*$W$11)+$A26,data!$A$2:$AN$65536,(R$14-$D$14+10),FALSE())</f>
        <v>1.85362704417746</v>
      </c>
      <c r="S26" s="60" t="n">
        <f aca="false">VLOOKUP((10000000*$I$11)+(1000000*$N$11)+(100*$W$11)+$A26,data!$A$2:$AN$65536,(S$14-$D$14+10),FALSE())</f>
        <v>1.69808511465322</v>
      </c>
      <c r="T26" s="60" t="n">
        <f aca="false">VLOOKUP((10000000*$I$11)+(1000000*$N$11)+(100*$W$11)+$A26,data!$A$2:$AN$65536,(T$14-$D$14+10),FALSE())</f>
        <v>2.41088006428461</v>
      </c>
      <c r="U26" s="60" t="n">
        <f aca="false">VLOOKUP((10000000*$I$11)+(1000000*$N$11)+(100*$W$11)+$A26,data!$A$2:$AN$65536,(U$14-$D$14+10),FALSE())</f>
        <v>1.98352508403796</v>
      </c>
      <c r="V26" s="60" t="n">
        <f aca="false">VLOOKUP((10000000*$I$11)+(1000000*$N$11)+(100*$W$11)+$A26,data!$A$2:$AN$65536,(V$14-$D$14+10),FALSE())</f>
        <v>2.02367142388846</v>
      </c>
      <c r="W26" s="60" t="n">
        <f aca="false">VLOOKUP((10000000*$I$11)+(1000000*$N$11)+(100*$W$11)+$A26,data!$A$2:$AN$65536,(W$14-$D$14+10),FALSE())</f>
        <v>2.68080049412602</v>
      </c>
      <c r="X26" s="60" t="n">
        <f aca="false">VLOOKUP((10000000*$I$11)+(1000000*$N$11)+(100*$W$11)+$A26,data!$A$2:$AN$65536,(X$14-$D$14+10),FALSE())</f>
        <v>2.25835831548983</v>
      </c>
      <c r="Y26" s="60" t="n">
        <f aca="false">VLOOKUP((10000000*$I$11)+(1000000*$N$11)+(100*$W$11)+$A26,data!$A$2:$AN$65536,(Y$14-$D$14+10),FALSE())</f>
        <v>1.53429424534599</v>
      </c>
      <c r="Z26" s="60" t="n">
        <f aca="false">VLOOKUP((10000000*$I$11)+(1000000*$N$11)+(100*$W$11)+$A26,data!$A$2:$AN$65536,(Z$14-$D$14+10),FALSE())</f>
        <v>2.86179026607677</v>
      </c>
      <c r="AA26" s="60" t="n">
        <f aca="false">VLOOKUP((10000000*$I$11)+(1000000*$N$11)+(100*$W$11)+$A26,data!$A$2:$AN$65536,(AA$14-$D$14+10),FALSE())</f>
        <v>1.57609771464798</v>
      </c>
      <c r="AB26" s="60" t="n">
        <f aca="false">VLOOKUP((10000000*$I$11)+(1000000*$N$11)+(100*$W$11)+$A26,data!$A$2:$AN$65536,(AB$14-$D$14+10),FALSE())</f>
        <v>1.88552865872133</v>
      </c>
      <c r="AC26" s="61" t="n">
        <f aca="false">VLOOKUP((10000000*$I$11)+(1000000*$N$11)+(100*$W$11)+$A26,data!$A$2:$AN$65536,(AC$14-$D$14+10),FALSE())</f>
        <v>0.893328301132688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n">
        <f aca="false">VLOOKUP((10000000*$I$11)+(1000000*$N$11)+(100*$W$11)+$A27,data!$A$2:$AN$65536,(V$14-$D$14+10),FALSE())</f>
        <v>1.17690324797163</v>
      </c>
      <c r="W27" s="75" t="n">
        <f aca="false">VLOOKUP((10000000*$I$11)+(1000000*$N$11)+(100*$W$11)+$A27,data!$A$2:$AN$65536,(W$14-$D$14+10),FALSE())</f>
        <v>1.67842877369916</v>
      </c>
      <c r="X27" s="75" t="n">
        <f aca="false">VLOOKUP((10000000*$I$11)+(1000000*$N$11)+(100*$W$11)+$A27,data!$A$2:$AN$65536,(X$14-$D$14+10),FALSE())</f>
        <v>1.3170143061179</v>
      </c>
      <c r="Y27" s="75" t="str">
        <f aca="false">VLOOKUP((10000000*$I$11)+(1000000*$N$11)+(100*$W$11)+$A27,data!$A$2:$AN$65536,(Y$14-$D$14+10),FALSE())</f>
        <v>x</v>
      </c>
      <c r="Z27" s="75" t="n">
        <f aca="false">VLOOKUP((10000000*$I$11)+(1000000*$N$11)+(100*$W$11)+$A27,data!$A$2:$AN$65536,(Z$14-$D$14+10),FALSE())</f>
        <v>1.8084331048456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n">
        <f aca="false">VLOOKUP((10000000*$I$11)+(1000000*$N$11)+(100*$W$11)+$A28,data!$A$2:$AN$65536,(V$14-$D$14+10),FALSE())</f>
        <v>3.09618164938472</v>
      </c>
      <c r="W28" s="101" t="n">
        <f aca="false">VLOOKUP((10000000*$I$11)+(1000000*$N$11)+(100*$W$11)+$A28,data!$A$2:$AN$65536,(W$14-$D$14+10),FALSE())</f>
        <v>3.91408602893098</v>
      </c>
      <c r="X28" s="101" t="n">
        <f aca="false">VLOOKUP((10000000*$I$11)+(1000000*$N$11)+(100*$W$11)+$A28,data!$A$2:$AN$65536,(X$14-$D$14+10),FALSE())</f>
        <v>3.44938305882862</v>
      </c>
      <c r="Y28" s="101" t="str">
        <f aca="false">VLOOKUP((10000000*$I$11)+(1000000*$N$11)+(100*$W$11)+$A28,data!$A$2:$AN$65536,(Y$14-$D$14+10),FALSE())</f>
        <v>x</v>
      </c>
      <c r="Z28" s="101" t="n">
        <f aca="false">VLOOKUP((10000000*$I$11)+(1000000*$N$11)+(100*$W$11)+$A28,data!$A$2:$AN$65536,(Z$14-$D$14+10),FALSE())</f>
        <v>4.15300984467317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82.6894882760755</v>
      </c>
      <c r="E30" s="60" t="n">
        <f aca="false">VLOOKUP((10000000*$I$11)+(1000000*$N$11)+(100*$W$11)+$A30,data!$A$2:$AN$65536,(E$14-$D$14+10),FALSE())</f>
        <v>40.6875718881739</v>
      </c>
      <c r="F30" s="60" t="n">
        <f aca="false">VLOOKUP((10000000*$I$11)+(1000000*$N$11)+(100*$W$11)+$A30,data!$A$2:$AN$65536,(F$14-$D$14+10),FALSE())</f>
        <v>103.716750424616</v>
      </c>
      <c r="G30" s="60" t="n">
        <f aca="false">VLOOKUP((10000000*$I$11)+(1000000*$N$11)+(100*$W$11)+$A30,data!$A$2:$AN$65536,(G$14-$D$14+10),FALSE())</f>
        <v>68.7052514700596</v>
      </c>
      <c r="H30" s="60" t="n">
        <f aca="false">VLOOKUP((10000000*$I$11)+(1000000*$N$11)+(100*$W$11)+$A30,data!$A$2:$AN$65536,(H$14-$D$14+10),FALSE())</f>
        <v>75.2450811384765</v>
      </c>
      <c r="I30" s="60" t="n">
        <f aca="false">VLOOKUP((10000000*$I$11)+(1000000*$N$11)+(100*$W$11)+$A30,data!$A$2:$AN$65536,(I$14-$D$14+10),FALSE())</f>
        <v>42.0168788327814</v>
      </c>
      <c r="J30" s="60" t="n">
        <f aca="false">VLOOKUP((10000000*$I$11)+(1000000*$N$11)+(100*$W$11)+$A30,data!$A$2:$AN$65536,(J$14-$D$14+10),FALSE())</f>
        <v>84.2991188574677</v>
      </c>
      <c r="K30" s="60" t="n">
        <f aca="false">VLOOKUP((10000000*$I$11)+(1000000*$N$11)+(100*$W$11)+$A30,data!$A$2:$AN$65536,(K$14-$D$14+10),FALSE())</f>
        <v>77.4531556366957</v>
      </c>
      <c r="L30" s="60" t="n">
        <f aca="false">VLOOKUP((10000000*$I$11)+(1000000*$N$11)+(100*$W$11)+$A30,data!$A$2:$AN$65536,(L$14-$D$14+10),FALSE())</f>
        <v>68.8467109329532</v>
      </c>
      <c r="M30" s="60" t="n">
        <f aca="false">VLOOKUP((10000000*$I$11)+(1000000*$N$11)+(100*$W$11)+$A30,data!$A$2:$AN$65536,(M$14-$D$14+10),FALSE())</f>
        <v>64.1329086956007</v>
      </c>
      <c r="N30" s="60" t="n">
        <f aca="false">VLOOKUP((10000000*$I$11)+(1000000*$N$11)+(100*$W$11)+$A30,data!$A$2:$AN$65536,(N$14-$D$14+10),FALSE())</f>
        <v>80.5538753779225</v>
      </c>
      <c r="O30" s="60" t="n">
        <f aca="false">VLOOKUP((10000000*$I$11)+(1000000*$N$11)+(100*$W$11)+$A30,data!$A$2:$AN$65536,(O$14-$D$14+10),FALSE())</f>
        <v>123.76688099076</v>
      </c>
      <c r="P30" s="60" t="n">
        <f aca="false">VLOOKUP((10000000*$I$11)+(1000000*$N$11)+(100*$W$11)+$A30,data!$A$2:$AN$65536,(P$14-$D$14+10),FALSE())</f>
        <v>103.598938777045</v>
      </c>
      <c r="Q30" s="60" t="n">
        <f aca="false">VLOOKUP((10000000*$I$11)+(1000000*$N$11)+(100*$W$11)+$A30,data!$A$2:$AN$65536,(Q$14-$D$14+10),FALSE())</f>
        <v>85.0889031178144</v>
      </c>
      <c r="R30" s="60" t="n">
        <f aca="false">VLOOKUP((10000000*$I$11)+(1000000*$N$11)+(100*$W$11)+$A30,data!$A$2:$AN$65536,(R$14-$D$14+10),FALSE())</f>
        <v>90.5464850572752</v>
      </c>
      <c r="S30" s="60" t="n">
        <f aca="false">VLOOKUP((10000000*$I$11)+(1000000*$N$11)+(100*$W$11)+$A30,data!$A$2:$AN$65536,(S$14-$D$14+10),FALSE())</f>
        <v>91.0585928868697</v>
      </c>
      <c r="T30" s="60" t="n">
        <f aca="false">VLOOKUP((10000000*$I$11)+(1000000*$N$11)+(100*$W$11)+$A30,data!$A$2:$AN$65536,(T$14-$D$14+10),FALSE())</f>
        <v>104.502070245815</v>
      </c>
      <c r="U30" s="60" t="n">
        <f aca="false">VLOOKUP((10000000*$I$11)+(1000000*$N$11)+(100*$W$11)+$A30,data!$A$2:$AN$65536,(U$14-$D$14+10),FALSE())</f>
        <v>102.484939353802</v>
      </c>
      <c r="V30" s="60" t="n">
        <f aca="false">VLOOKUP((10000000*$I$11)+(1000000*$N$11)+(100*$W$11)+$A30,data!$A$2:$AN$65536,(V$14-$D$14+10),FALSE())</f>
        <v>127.276749842046</v>
      </c>
      <c r="W30" s="60" t="n">
        <f aca="false">VLOOKUP((10000000*$I$11)+(1000000*$N$11)+(100*$W$11)+$A30,data!$A$2:$AN$65536,(W$14-$D$14+10),FALSE())</f>
        <v>133.535487132921</v>
      </c>
      <c r="X30" s="60" t="n">
        <f aca="false">VLOOKUP((10000000*$I$11)+(1000000*$N$11)+(100*$W$11)+$A30,data!$A$2:$AN$65536,(X$14-$D$14+10),FALSE())</f>
        <v>119.757768740547</v>
      </c>
      <c r="Y30" s="60" t="n">
        <f aca="false">VLOOKUP((10000000*$I$11)+(1000000*$N$11)+(100*$W$11)+$A30,data!$A$2:$AN$65536,(Y$14-$D$14+10),FALSE())</f>
        <v>97.8331860818203</v>
      </c>
      <c r="Z30" s="60" t="n">
        <f aca="false">VLOOKUP((10000000*$I$11)+(1000000*$N$11)+(100*$W$11)+$A30,data!$A$2:$AN$65536,(Z$14-$D$14+10),FALSE())</f>
        <v>166.249095703927</v>
      </c>
      <c r="AA30" s="60" t="n">
        <f aca="false">VLOOKUP((10000000*$I$11)+(1000000*$N$11)+(100*$W$11)+$A30,data!$A$2:$AN$65536,(AA$14-$D$14+10),FALSE())</f>
        <v>88.1416255853476</v>
      </c>
      <c r="AB30" s="60" t="n">
        <f aca="false">VLOOKUP((10000000*$I$11)+(1000000*$N$11)+(100*$W$11)+$A30,data!$A$2:$AN$65536,(AB$14-$D$14+10),FALSE())</f>
        <v>101.167783008459</v>
      </c>
      <c r="AC30" s="61" t="n">
        <f aca="false">VLOOKUP((10000000*$I$11)+(1000000*$N$11)+(100*$W$11)+$A30,data!$A$2:$AN$65536,(AC$14-$D$14+10),FALSE())</f>
        <v>67.2263711612066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42.7268652298009</v>
      </c>
      <c r="E31" s="75" t="n">
        <f aca="false">VLOOKUP((10000000*$I$11)+(1000000*$N$11)+(100*$W$11)+$A31,data!$A$2:$AN$65536,(E$14-$D$14+10),FALSE())</f>
        <v>14.9316217881777</v>
      </c>
      <c r="F31" s="75" t="n">
        <f aca="false">VLOOKUP((10000000*$I$11)+(1000000*$N$11)+(100*$W$11)+$A31,data!$A$2:$AN$65536,(F$14-$D$14+10),FALSE())</f>
        <v>56.7029125881774</v>
      </c>
      <c r="G31" s="75" t="n">
        <f aca="false">VLOOKUP((10000000*$I$11)+(1000000*$N$11)+(100*$W$11)+$A31,data!$A$2:$AN$65536,(G$14-$D$14+10),FALSE())</f>
        <v>31.4164159498329</v>
      </c>
      <c r="H31" s="75" t="n">
        <f aca="false">VLOOKUP((10000000*$I$11)+(1000000*$N$11)+(100*$W$11)+$A31,data!$A$2:$AN$65536,(H$14-$D$14+10),FALSE())</f>
        <v>37.5620733979202</v>
      </c>
      <c r="I31" s="75" t="n">
        <f aca="false">VLOOKUP((10000000*$I$11)+(1000000*$N$11)+(100*$W$11)+$A31,data!$A$2:$AN$65536,(I$14-$D$14+10),FALSE())</f>
        <v>15.4194540085871</v>
      </c>
      <c r="J31" s="75" t="n">
        <f aca="false">VLOOKUP((10000000*$I$11)+(1000000*$N$11)+(100*$W$11)+$A31,data!$A$2:$AN$65536,(J$14-$D$14+10),FALSE())</f>
        <v>46.0871127206168</v>
      </c>
      <c r="K31" s="75" t="n">
        <f aca="false">VLOOKUP((10000000*$I$11)+(1000000*$N$11)+(100*$W$11)+$A31,data!$A$2:$AN$65536,(K$14-$D$14+10),FALSE())</f>
        <v>40.0211757444069</v>
      </c>
      <c r="L31" s="75" t="n">
        <f aca="false">VLOOKUP((10000000*$I$11)+(1000000*$N$11)+(100*$W$11)+$A31,data!$A$2:$AN$65536,(L$14-$D$14+10),FALSE())</f>
        <v>35.5741001773553</v>
      </c>
      <c r="M31" s="75" t="n">
        <f aca="false">VLOOKUP((10000000*$I$11)+(1000000*$N$11)+(100*$W$11)+$A31,data!$A$2:$AN$65536,(M$14-$D$14+10),FALSE())</f>
        <v>30.7542225408977</v>
      </c>
      <c r="N31" s="75" t="n">
        <f aca="false">VLOOKUP((10000000*$I$11)+(1000000*$N$11)+(100*$W$11)+$A31,data!$A$2:$AN$65536,(N$14-$D$14+10),FALSE())</f>
        <v>40.2122043547803</v>
      </c>
      <c r="O31" s="75" t="n">
        <f aca="false">VLOOKUP((10000000*$I$11)+(1000000*$N$11)+(100*$W$11)+$A31,data!$A$2:$AN$65536,(O$14-$D$14+10),FALSE())</f>
        <v>73.3520976102325</v>
      </c>
      <c r="P31" s="75" t="n">
        <f aca="false">VLOOKUP((10000000*$I$11)+(1000000*$N$11)+(100*$W$11)+$A31,data!$A$2:$AN$65536,(P$14-$D$14+10),FALSE())</f>
        <v>59.2157448067169</v>
      </c>
      <c r="Q31" s="75" t="n">
        <f aca="false">VLOOKUP((10000000*$I$11)+(1000000*$N$11)+(100*$W$11)+$A31,data!$A$2:$AN$65536,(Q$14-$D$14+10),FALSE())</f>
        <v>46.5188951250463</v>
      </c>
      <c r="R31" s="75" t="n">
        <f aca="false">VLOOKUP((10000000*$I$11)+(1000000*$N$11)+(100*$W$11)+$A31,data!$A$2:$AN$65536,(R$14-$D$14+10),FALSE())</f>
        <v>51.7551397301074</v>
      </c>
      <c r="S31" s="75" t="n">
        <f aca="false">VLOOKUP((10000000*$I$11)+(1000000*$N$11)+(100*$W$11)+$A31,data!$A$2:$AN$65536,(S$14-$D$14+10),FALSE())</f>
        <v>52.0478536025541</v>
      </c>
      <c r="T31" s="75" t="n">
        <f aca="false">VLOOKUP((10000000*$I$11)+(1000000*$N$11)+(100*$W$11)+$A31,data!$A$2:$AN$65536,(T$14-$D$14+10),FALSE())</f>
        <v>62.9170728272356</v>
      </c>
      <c r="U31" s="75" t="n">
        <f aca="false">VLOOKUP((10000000*$I$11)+(1000000*$N$11)+(100*$W$11)+$A31,data!$A$2:$AN$65536,(U$14-$D$14+10),FALSE())</f>
        <v>58.5789978830486</v>
      </c>
      <c r="V31" s="75" t="n">
        <f aca="false">VLOOKUP((10000000*$I$11)+(1000000*$N$11)+(100*$W$11)+$A31,data!$A$2:$AN$65536,(V$14-$D$14+10),FALSE())</f>
        <v>79.7636615059224</v>
      </c>
      <c r="W31" s="75" t="n">
        <f aca="false">VLOOKUP((10000000*$I$11)+(1000000*$N$11)+(100*$W$11)+$A31,data!$A$2:$AN$65536,(W$14-$D$14+10),FALSE())</f>
        <v>86.4171264687373</v>
      </c>
      <c r="X31" s="75" t="n">
        <f aca="false">VLOOKUP((10000000*$I$11)+(1000000*$N$11)+(100*$W$11)+$A31,data!$A$2:$AN$65536,(X$14-$D$14+10),FALSE())</f>
        <v>74.1319463701342</v>
      </c>
      <c r="Y31" s="75" t="n">
        <f aca="false">VLOOKUP((10000000*$I$11)+(1000000*$N$11)+(100*$W$11)+$A31,data!$A$2:$AN$65536,(Y$14-$D$14+10),FALSE())</f>
        <v>58.9019689193847</v>
      </c>
      <c r="Z31" s="75" t="n">
        <f aca="false">VLOOKUP((10000000*$I$11)+(1000000*$N$11)+(100*$W$11)+$A31,data!$A$2:$AN$65536,(Z$14-$D$14+10),FALSE())</f>
        <v>108.599428883509</v>
      </c>
      <c r="AA31" s="75" t="n">
        <f aca="false">VLOOKUP((10000000*$I$11)+(1000000*$N$11)+(100*$W$11)+$A31,data!$A$2:$AN$65536,(AA$14-$D$14+10),FALSE())</f>
        <v>50.3805547539799</v>
      </c>
      <c r="AB31" s="75" t="n">
        <f aca="false">VLOOKUP((10000000*$I$11)+(1000000*$N$11)+(100*$W$11)+$A31,data!$A$2:$AN$65536,(AB$14-$D$14+10),FALSE())</f>
        <v>60.9096140998992</v>
      </c>
      <c r="AC31" s="76" t="n">
        <f aca="false">VLOOKUP((10000000*$I$11)+(1000000*$N$11)+(100*$W$11)+$A31,data!$A$2:$AN$65536,(AC$14-$D$14+10),FALSE())</f>
        <v>35.7952113323431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44.441895090766</v>
      </c>
      <c r="E32" s="81" t="n">
        <f aca="false">VLOOKUP((10000000*$I$11)+(1000000*$N$11)+(100*$W$11)+$A32,data!$A$2:$AN$65536,(E$14-$D$14+10),FALSE())</f>
        <v>88.5597146854949</v>
      </c>
      <c r="F32" s="81" t="n">
        <f aca="false">VLOOKUP((10000000*$I$11)+(1000000*$N$11)+(100*$W$11)+$A32,data!$A$2:$AN$65536,(F$14-$D$14+10),FALSE())</f>
        <v>174.019083675873</v>
      </c>
      <c r="G32" s="81" t="n">
        <f aca="false">VLOOKUP((10000000*$I$11)+(1000000*$N$11)+(100*$W$11)+$A32,data!$A$2:$AN$65536,(G$14-$D$14+10),FALSE())</f>
        <v>130.423968605144</v>
      </c>
      <c r="H32" s="81" t="n">
        <f aca="false">VLOOKUP((10000000*$I$11)+(1000000*$N$11)+(100*$W$11)+$A32,data!$A$2:$AN$65536,(H$14-$D$14+10),FALSE())</f>
        <v>134.634234991275</v>
      </c>
      <c r="I32" s="81" t="n">
        <f aca="false">VLOOKUP((10000000*$I$11)+(1000000*$N$11)+(100*$W$11)+$A32,data!$A$2:$AN$65536,(I$14-$D$14+10),FALSE())</f>
        <v>91.4530562706707</v>
      </c>
      <c r="J32" s="81" t="n">
        <f aca="false">VLOOKUP((10000000*$I$11)+(1000000*$N$11)+(100*$W$11)+$A32,data!$A$2:$AN$65536,(J$14-$D$14+10),FALSE())</f>
        <v>141.439597347607</v>
      </c>
      <c r="K32" s="81" t="n">
        <f aca="false">VLOOKUP((10000000*$I$11)+(1000000*$N$11)+(100*$W$11)+$A32,data!$A$2:$AN$65536,(K$14-$D$14+10),FALSE())</f>
        <v>135.29507576069</v>
      </c>
      <c r="L32" s="81" t="n">
        <f aca="false">VLOOKUP((10000000*$I$11)+(1000000*$N$11)+(100*$W$11)+$A32,data!$A$2:$AN$65536,(L$14-$D$14+10),FALSE())</f>
        <v>120.261348875696</v>
      </c>
      <c r="M32" s="81" t="n">
        <f aca="false">VLOOKUP((10000000*$I$11)+(1000000*$N$11)+(100*$W$11)+$A32,data!$A$2:$AN$65536,(M$14-$D$14+10),FALSE())</f>
        <v>117.942702492231</v>
      </c>
      <c r="N32" s="81" t="n">
        <f aca="false">VLOOKUP((10000000*$I$11)+(1000000*$N$11)+(100*$W$11)+$A32,data!$A$2:$AN$65536,(N$14-$D$14+10),FALSE())</f>
        <v>144.133134325818</v>
      </c>
      <c r="O32" s="81" t="n">
        <f aca="false">VLOOKUP((10000000*$I$11)+(1000000*$N$11)+(100*$W$11)+$A32,data!$A$2:$AN$65536,(O$14-$D$14+10),FALSE())</f>
        <v>195.60503108249</v>
      </c>
      <c r="P32" s="81" t="n">
        <f aca="false">VLOOKUP((10000000*$I$11)+(1000000*$N$11)+(100*$W$11)+$A32,data!$A$2:$AN$65536,(P$14-$D$14+10),FALSE())</f>
        <v>168.238186084614</v>
      </c>
      <c r="Q32" s="81" t="n">
        <f aca="false">VLOOKUP((10000000*$I$11)+(1000000*$N$11)+(100*$W$11)+$A32,data!$A$2:$AN$65536,(Q$14-$D$14+10),FALSE())</f>
        <v>142.764721136431</v>
      </c>
      <c r="R32" s="81" t="n">
        <f aca="false">VLOOKUP((10000000*$I$11)+(1000000*$N$11)+(100*$W$11)+$A32,data!$A$2:$AN$65536,(R$14-$D$14+10),FALSE())</f>
        <v>147.041818981923</v>
      </c>
      <c r="S32" s="81" t="n">
        <f aca="false">VLOOKUP((10000000*$I$11)+(1000000*$N$11)+(100*$W$11)+$A32,data!$A$2:$AN$65536,(S$14-$D$14+10),FALSE())</f>
        <v>147.873450013551</v>
      </c>
      <c r="T32" s="81" t="n">
        <f aca="false">VLOOKUP((10000000*$I$11)+(1000000*$N$11)+(100*$W$11)+$A32,data!$A$2:$AN$65536,(T$14-$D$14+10),FALSE())</f>
        <v>163.192927589008</v>
      </c>
      <c r="U32" s="81" t="n">
        <f aca="false">VLOOKUP((10000000*$I$11)+(1000000*$N$11)+(100*$W$11)+$A32,data!$A$2:$AN$65536,(U$14-$D$14+10),FALSE())</f>
        <v>166.429120813501</v>
      </c>
      <c r="V32" s="81" t="n">
        <f aca="false">VLOOKUP((10000000*$I$11)+(1000000*$N$11)+(100*$W$11)+$A32,data!$A$2:$AN$65536,(V$14-$D$14+10),FALSE())</f>
        <v>192.698528821494</v>
      </c>
      <c r="W32" s="81" t="n">
        <f aca="false">VLOOKUP((10000000*$I$11)+(1000000*$N$11)+(100*$W$11)+$A32,data!$A$2:$AN$65536,(W$14-$D$14+10),FALSE())</f>
        <v>197.124721273476</v>
      </c>
      <c r="X32" s="81" t="n">
        <f aca="false">VLOOKUP((10000000*$I$11)+(1000000*$N$11)+(100*$W$11)+$A32,data!$A$2:$AN$65536,(X$14-$D$14+10),FALSE())</f>
        <v>183.062470845614</v>
      </c>
      <c r="Y32" s="81" t="n">
        <f aca="false">VLOOKUP((10000000*$I$11)+(1000000*$N$11)+(100*$W$11)+$A32,data!$A$2:$AN$65536,(Y$14-$D$14+10),FALSE())</f>
        <v>152.778638877651</v>
      </c>
      <c r="Z32" s="81" t="n">
        <f aca="false">VLOOKUP((10000000*$I$11)+(1000000*$N$11)+(100*$W$11)+$A32,data!$A$2:$AN$65536,(Z$14-$D$14+10),FALSE())</f>
        <v>243.593444374407</v>
      </c>
      <c r="AA32" s="81" t="n">
        <f aca="false">VLOOKUP((10000000*$I$11)+(1000000*$N$11)+(100*$W$11)+$A32,data!$A$2:$AN$65536,(AA$14-$D$14+10),FALSE())</f>
        <v>143.136477864325</v>
      </c>
      <c r="AB32" s="81" t="n">
        <f aca="false">VLOOKUP((10000000*$I$11)+(1000000*$N$11)+(100*$W$11)+$A32,data!$A$2:$AN$65536,(AB$14-$D$14+10),FALSE())</f>
        <v>157.986025042417</v>
      </c>
      <c r="AC32" s="82" t="n">
        <f aca="false">VLOOKUP((10000000*$I$11)+(1000000*$N$11)+(100*$W$11)+$A32,data!$A$2:$AN$65536,(AC$14-$D$14+10),FALSE())</f>
        <v>114.959142081132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25.5" hidden="false" customHeight="false" outlineLevel="0" collapsed="false">
      <c r="A4" s="112" t="s">
        <v>7</v>
      </c>
      <c r="B4" s="113" t="n">
        <v>1510</v>
      </c>
      <c r="C4" s="112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51000</v>
      </c>
      <c r="B2" s="0" t="n">
        <v>1</v>
      </c>
      <c r="C2" s="0" t="s">
        <v>5</v>
      </c>
      <c r="D2" s="0" t="n">
        <v>1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51001</v>
      </c>
      <c r="B3" s="0" t="n">
        <v>1</v>
      </c>
      <c r="C3" s="0" t="s">
        <v>5</v>
      </c>
      <c r="D3" s="0" t="n">
        <v>1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51002</v>
      </c>
      <c r="B4" s="0" t="n">
        <v>1</v>
      </c>
      <c r="C4" s="0" t="s">
        <v>5</v>
      </c>
      <c r="D4" s="0" t="n">
        <v>1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51003</v>
      </c>
      <c r="B5" s="0" t="n">
        <v>1</v>
      </c>
      <c r="C5" s="0" t="s">
        <v>5</v>
      </c>
      <c r="D5" s="0" t="n">
        <v>1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51004</v>
      </c>
      <c r="B6" s="0" t="n">
        <v>1</v>
      </c>
      <c r="C6" s="0" t="s">
        <v>5</v>
      </c>
      <c r="D6" s="0" t="n">
        <v>1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1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51005</v>
      </c>
      <c r="B7" s="0" t="n">
        <v>1</v>
      </c>
      <c r="C7" s="0" t="s">
        <v>5</v>
      </c>
      <c r="D7" s="0" t="n">
        <v>1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51006</v>
      </c>
      <c r="B8" s="0" t="n">
        <v>1</v>
      </c>
      <c r="C8" s="0" t="s">
        <v>5</v>
      </c>
      <c r="D8" s="0" t="n">
        <v>1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1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1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51007</v>
      </c>
      <c r="B9" s="0" t="n">
        <v>1</v>
      </c>
      <c r="C9" s="0" t="s">
        <v>5</v>
      </c>
      <c r="D9" s="0" t="n">
        <v>1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0</v>
      </c>
      <c r="K9" s="0" t="n">
        <v>2</v>
      </c>
      <c r="L9" s="0" t="n">
        <v>0</v>
      </c>
      <c r="M9" s="0" t="n">
        <v>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1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  <c r="AA9" s="0" t="n">
        <v>1</v>
      </c>
      <c r="AB9" s="0" t="n">
        <v>1</v>
      </c>
      <c r="AC9" s="0" t="n">
        <v>0</v>
      </c>
      <c r="AD9" s="0" t="n">
        <v>0</v>
      </c>
      <c r="AE9" s="0" t="n">
        <v>2</v>
      </c>
      <c r="AF9" s="0" t="n">
        <v>1</v>
      </c>
      <c r="AG9" s="0" t="n">
        <v>1</v>
      </c>
      <c r="AH9" s="0" t="n">
        <v>1</v>
      </c>
      <c r="AI9" s="0" t="n">
        <v>1</v>
      </c>
    </row>
    <row r="10" customFormat="false" ht="12.75" hidden="false" customHeight="false" outlineLevel="0" collapsed="false">
      <c r="A10" s="0" t="n">
        <v>10151008</v>
      </c>
      <c r="B10" s="0" t="n">
        <v>1</v>
      </c>
      <c r="C10" s="0" t="s">
        <v>5</v>
      </c>
      <c r="D10" s="0" t="n">
        <v>1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3</v>
      </c>
      <c r="K10" s="0" t="n">
        <v>0</v>
      </c>
      <c r="L10" s="0" t="n">
        <v>2</v>
      </c>
      <c r="M10" s="0" t="n">
        <v>2</v>
      </c>
      <c r="N10" s="0" t="n">
        <v>2</v>
      </c>
      <c r="O10" s="0" t="n">
        <v>1</v>
      </c>
      <c r="P10" s="0" t="n">
        <v>3</v>
      </c>
      <c r="Q10" s="0" t="n">
        <v>1</v>
      </c>
      <c r="R10" s="0" t="n">
        <v>2</v>
      </c>
      <c r="S10" s="0" t="n">
        <v>0</v>
      </c>
      <c r="T10" s="0" t="n">
        <v>1</v>
      </c>
      <c r="U10" s="0" t="n">
        <v>0</v>
      </c>
      <c r="V10" s="0" t="n">
        <v>0</v>
      </c>
      <c r="W10" s="0" t="n">
        <v>1</v>
      </c>
      <c r="X10" s="0" t="n">
        <v>3</v>
      </c>
      <c r="Y10" s="0" t="n">
        <v>2</v>
      </c>
      <c r="Z10" s="0" t="n">
        <v>0</v>
      </c>
      <c r="AA10" s="0" t="n">
        <v>0</v>
      </c>
      <c r="AB10" s="0" t="n">
        <v>1</v>
      </c>
      <c r="AC10" s="0" t="n">
        <v>2</v>
      </c>
      <c r="AD10" s="0" t="n">
        <v>0</v>
      </c>
      <c r="AE10" s="0" t="n">
        <v>0</v>
      </c>
      <c r="AF10" s="0" t="n">
        <v>0</v>
      </c>
      <c r="AG10" s="0" t="n">
        <v>1</v>
      </c>
      <c r="AH10" s="0" t="n">
        <v>1</v>
      </c>
      <c r="AI10" s="0" t="n">
        <v>0</v>
      </c>
    </row>
    <row r="11" customFormat="false" ht="12.75" hidden="false" customHeight="false" outlineLevel="0" collapsed="false">
      <c r="A11" s="0" t="n">
        <v>10151009</v>
      </c>
      <c r="B11" s="0" t="n">
        <v>1</v>
      </c>
      <c r="C11" s="0" t="s">
        <v>5</v>
      </c>
      <c r="D11" s="0" t="n">
        <v>1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2</v>
      </c>
      <c r="K11" s="0" t="n">
        <v>2</v>
      </c>
      <c r="L11" s="0" t="n">
        <v>3</v>
      </c>
      <c r="M11" s="0" t="n">
        <v>2</v>
      </c>
      <c r="N11" s="0" t="n">
        <v>1</v>
      </c>
      <c r="O11" s="0" t="n">
        <v>4</v>
      </c>
      <c r="P11" s="0" t="n">
        <v>3</v>
      </c>
      <c r="Q11" s="0" t="n">
        <v>4</v>
      </c>
      <c r="R11" s="0" t="n">
        <v>1</v>
      </c>
      <c r="S11" s="0" t="n">
        <v>3</v>
      </c>
      <c r="T11" s="0" t="n">
        <v>2</v>
      </c>
      <c r="U11" s="0" t="n">
        <v>2</v>
      </c>
      <c r="V11" s="0" t="n">
        <v>7</v>
      </c>
      <c r="W11" s="0" t="n">
        <v>2</v>
      </c>
      <c r="X11" s="0" t="n">
        <v>2</v>
      </c>
      <c r="Y11" s="0" t="n">
        <v>3</v>
      </c>
      <c r="Z11" s="0" t="n">
        <v>3</v>
      </c>
      <c r="AA11" s="0" t="n">
        <v>4</v>
      </c>
      <c r="AB11" s="0" t="n">
        <v>2</v>
      </c>
      <c r="AC11" s="0" t="n">
        <v>3</v>
      </c>
      <c r="AD11" s="0" t="n">
        <v>4</v>
      </c>
      <c r="AE11" s="0" t="n">
        <v>3</v>
      </c>
      <c r="AF11" s="0" t="n">
        <v>2</v>
      </c>
      <c r="AG11" s="0" t="n">
        <v>2</v>
      </c>
      <c r="AH11" s="0" t="n">
        <v>2</v>
      </c>
      <c r="AI11" s="0" t="n">
        <v>0</v>
      </c>
    </row>
    <row r="12" customFormat="false" ht="12.75" hidden="false" customHeight="false" outlineLevel="0" collapsed="false">
      <c r="A12" s="0" t="n">
        <v>10151010</v>
      </c>
      <c r="B12" s="0" t="n">
        <v>1</v>
      </c>
      <c r="C12" s="0" t="s">
        <v>5</v>
      </c>
      <c r="D12" s="0" t="n">
        <v>1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11</v>
      </c>
      <c r="K12" s="0" t="n">
        <v>8</v>
      </c>
      <c r="L12" s="0" t="n">
        <v>6</v>
      </c>
      <c r="M12" s="0" t="n">
        <v>7</v>
      </c>
      <c r="N12" s="0" t="n">
        <v>8</v>
      </c>
      <c r="O12" s="0" t="n">
        <v>6</v>
      </c>
      <c r="P12" s="0" t="n">
        <v>6</v>
      </c>
      <c r="Q12" s="0" t="n">
        <v>3</v>
      </c>
      <c r="R12" s="0" t="n">
        <v>7</v>
      </c>
      <c r="S12" s="0" t="n">
        <v>7</v>
      </c>
      <c r="T12" s="0" t="n">
        <v>4</v>
      </c>
      <c r="U12" s="0" t="n">
        <v>6</v>
      </c>
      <c r="V12" s="0" t="n">
        <v>8</v>
      </c>
      <c r="W12" s="0" t="n">
        <v>8</v>
      </c>
      <c r="X12" s="0" t="n">
        <v>8</v>
      </c>
      <c r="Y12" s="0" t="n">
        <v>4</v>
      </c>
      <c r="Z12" s="0" t="n">
        <v>5</v>
      </c>
      <c r="AA12" s="0" t="n">
        <v>4</v>
      </c>
      <c r="AB12" s="0" t="n">
        <v>5</v>
      </c>
      <c r="AC12" s="0" t="n">
        <v>6</v>
      </c>
      <c r="AD12" s="0" t="n">
        <v>5</v>
      </c>
      <c r="AE12" s="0" t="n">
        <v>4</v>
      </c>
      <c r="AF12" s="0" t="n">
        <v>7</v>
      </c>
      <c r="AG12" s="0" t="n">
        <v>6</v>
      </c>
      <c r="AH12" s="0" t="n">
        <v>1</v>
      </c>
      <c r="AI12" s="0" t="n">
        <v>8</v>
      </c>
    </row>
    <row r="13" customFormat="false" ht="12.75" hidden="false" customHeight="false" outlineLevel="0" collapsed="false">
      <c r="A13" s="0" t="n">
        <v>10151011</v>
      </c>
      <c r="B13" s="0" t="n">
        <v>1</v>
      </c>
      <c r="C13" s="0" t="s">
        <v>5</v>
      </c>
      <c r="D13" s="0" t="n">
        <v>1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12</v>
      </c>
      <c r="K13" s="0" t="n">
        <v>11</v>
      </c>
      <c r="L13" s="0" t="n">
        <v>9</v>
      </c>
      <c r="M13" s="0" t="n">
        <v>12</v>
      </c>
      <c r="N13" s="0" t="n">
        <v>12</v>
      </c>
      <c r="O13" s="0" t="n">
        <v>12</v>
      </c>
      <c r="P13" s="0" t="n">
        <v>10</v>
      </c>
      <c r="Q13" s="0" t="n">
        <v>14</v>
      </c>
      <c r="R13" s="0" t="n">
        <v>9</v>
      </c>
      <c r="S13" s="0" t="n">
        <v>10</v>
      </c>
      <c r="T13" s="0" t="n">
        <v>7</v>
      </c>
      <c r="U13" s="0" t="n">
        <v>11</v>
      </c>
      <c r="V13" s="0" t="n">
        <v>12</v>
      </c>
      <c r="W13" s="0" t="n">
        <v>6</v>
      </c>
      <c r="X13" s="0" t="n">
        <v>10</v>
      </c>
      <c r="Y13" s="0" t="n">
        <v>10</v>
      </c>
      <c r="Z13" s="0" t="n">
        <v>17</v>
      </c>
      <c r="AA13" s="0" t="n">
        <v>16</v>
      </c>
      <c r="AB13" s="0" t="n">
        <v>11</v>
      </c>
      <c r="AC13" s="0" t="n">
        <v>7</v>
      </c>
      <c r="AD13" s="0" t="n">
        <v>7</v>
      </c>
      <c r="AE13" s="0" t="n">
        <v>9</v>
      </c>
      <c r="AF13" s="0" t="n">
        <v>15</v>
      </c>
      <c r="AG13" s="0" t="n">
        <v>9</v>
      </c>
      <c r="AH13" s="0" t="n">
        <v>10</v>
      </c>
      <c r="AI13" s="0" t="n">
        <v>7</v>
      </c>
    </row>
    <row r="14" customFormat="false" ht="12.75" hidden="false" customHeight="false" outlineLevel="0" collapsed="false">
      <c r="A14" s="0" t="n">
        <v>10151012</v>
      </c>
      <c r="B14" s="0" t="n">
        <v>1</v>
      </c>
      <c r="C14" s="0" t="s">
        <v>5</v>
      </c>
      <c r="D14" s="0" t="n">
        <v>1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6</v>
      </c>
      <c r="K14" s="0" t="n">
        <v>19</v>
      </c>
      <c r="L14" s="0" t="n">
        <v>19</v>
      </c>
      <c r="M14" s="0" t="n">
        <v>22</v>
      </c>
      <c r="N14" s="0" t="n">
        <v>11</v>
      </c>
      <c r="O14" s="0" t="n">
        <v>12</v>
      </c>
      <c r="P14" s="0" t="n">
        <v>22</v>
      </c>
      <c r="Q14" s="0" t="n">
        <v>13</v>
      </c>
      <c r="R14" s="0" t="n">
        <v>26</v>
      </c>
      <c r="S14" s="0" t="n">
        <v>13</v>
      </c>
      <c r="T14" s="0" t="n">
        <v>20</v>
      </c>
      <c r="U14" s="0" t="n">
        <v>12</v>
      </c>
      <c r="V14" s="0" t="n">
        <v>18</v>
      </c>
      <c r="W14" s="0" t="n">
        <v>19</v>
      </c>
      <c r="X14" s="0" t="n">
        <v>18</v>
      </c>
      <c r="Y14" s="0" t="n">
        <v>21</v>
      </c>
      <c r="Z14" s="0" t="n">
        <v>16</v>
      </c>
      <c r="AA14" s="0" t="n">
        <v>15</v>
      </c>
      <c r="AB14" s="0" t="n">
        <v>13</v>
      </c>
      <c r="AC14" s="0" t="n">
        <v>17</v>
      </c>
      <c r="AD14" s="0" t="n">
        <v>15</v>
      </c>
      <c r="AE14" s="0" t="n">
        <v>20</v>
      </c>
      <c r="AF14" s="0" t="n">
        <v>17</v>
      </c>
      <c r="AG14" s="0" t="n">
        <v>26</v>
      </c>
      <c r="AH14" s="0" t="n">
        <v>23</v>
      </c>
      <c r="AI14" s="0" t="n">
        <v>18</v>
      </c>
    </row>
    <row r="15" customFormat="false" ht="12.75" hidden="false" customHeight="false" outlineLevel="0" collapsed="false">
      <c r="A15" s="0" t="n">
        <v>10151013</v>
      </c>
      <c r="B15" s="0" t="n">
        <v>1</v>
      </c>
      <c r="C15" s="0" t="s">
        <v>5</v>
      </c>
      <c r="D15" s="0" t="n">
        <v>1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28</v>
      </c>
      <c r="K15" s="0" t="n">
        <v>35</v>
      </c>
      <c r="L15" s="0" t="n">
        <v>39</v>
      </c>
      <c r="M15" s="0" t="n">
        <v>25</v>
      </c>
      <c r="N15" s="0" t="n">
        <v>29</v>
      </c>
      <c r="O15" s="0" t="n">
        <v>30</v>
      </c>
      <c r="P15" s="0" t="n">
        <v>36</v>
      </c>
      <c r="Q15" s="0" t="n">
        <v>33</v>
      </c>
      <c r="R15" s="0" t="n">
        <v>42</v>
      </c>
      <c r="S15" s="0" t="n">
        <v>29</v>
      </c>
      <c r="T15" s="0" t="n">
        <v>24</v>
      </c>
      <c r="U15" s="0" t="n">
        <v>22</v>
      </c>
      <c r="V15" s="0" t="n">
        <v>29</v>
      </c>
      <c r="W15" s="0" t="n">
        <v>29</v>
      </c>
      <c r="X15" s="0" t="n">
        <v>32</v>
      </c>
      <c r="Y15" s="0" t="n">
        <v>33</v>
      </c>
      <c r="Z15" s="0" t="n">
        <v>21</v>
      </c>
      <c r="AA15" s="0" t="n">
        <v>28</v>
      </c>
      <c r="AB15" s="0" t="n">
        <v>28</v>
      </c>
      <c r="AC15" s="0" t="n">
        <v>28</v>
      </c>
      <c r="AD15" s="0" t="n">
        <v>17</v>
      </c>
      <c r="AE15" s="0" t="n">
        <v>32</v>
      </c>
      <c r="AF15" s="0" t="n">
        <v>16</v>
      </c>
      <c r="AG15" s="0" t="n">
        <v>21</v>
      </c>
      <c r="AH15" s="0" t="n">
        <v>31</v>
      </c>
      <c r="AI15" s="0" t="n">
        <v>27</v>
      </c>
    </row>
    <row r="16" customFormat="false" ht="12.75" hidden="false" customHeight="false" outlineLevel="0" collapsed="false">
      <c r="A16" s="0" t="n">
        <v>10151014</v>
      </c>
      <c r="B16" s="0" t="n">
        <v>1</v>
      </c>
      <c r="C16" s="0" t="s">
        <v>5</v>
      </c>
      <c r="D16" s="0" t="n">
        <v>1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36</v>
      </c>
      <c r="K16" s="0" t="n">
        <v>36</v>
      </c>
      <c r="L16" s="0" t="n">
        <v>25</v>
      </c>
      <c r="M16" s="0" t="n">
        <v>26</v>
      </c>
      <c r="N16" s="0" t="n">
        <v>29</v>
      </c>
      <c r="O16" s="0" t="n">
        <v>36</v>
      </c>
      <c r="P16" s="0" t="n">
        <v>37</v>
      </c>
      <c r="Q16" s="0" t="n">
        <v>35</v>
      </c>
      <c r="R16" s="0" t="n">
        <v>34</v>
      </c>
      <c r="S16" s="0" t="n">
        <v>41</v>
      </c>
      <c r="T16" s="0" t="n">
        <v>36</v>
      </c>
      <c r="U16" s="0" t="n">
        <v>37</v>
      </c>
      <c r="V16" s="0" t="n">
        <v>33</v>
      </c>
      <c r="W16" s="0" t="n">
        <v>31</v>
      </c>
      <c r="X16" s="0" t="n">
        <v>42</v>
      </c>
      <c r="Y16" s="0" t="n">
        <v>39</v>
      </c>
      <c r="Z16" s="0" t="n">
        <v>36</v>
      </c>
      <c r="AA16" s="0" t="n">
        <v>27</v>
      </c>
      <c r="AB16" s="0" t="n">
        <v>38</v>
      </c>
      <c r="AC16" s="0" t="n">
        <v>45</v>
      </c>
      <c r="AD16" s="0" t="n">
        <v>44</v>
      </c>
      <c r="AE16" s="0" t="n">
        <v>46</v>
      </c>
      <c r="AF16" s="0" t="n">
        <v>24</v>
      </c>
      <c r="AG16" s="0" t="n">
        <v>46</v>
      </c>
      <c r="AH16" s="0" t="n">
        <v>28</v>
      </c>
      <c r="AI16" s="0" t="n">
        <v>35</v>
      </c>
    </row>
    <row r="17" customFormat="false" ht="12.75" hidden="false" customHeight="false" outlineLevel="0" collapsed="false">
      <c r="A17" s="0" t="n">
        <v>10151015</v>
      </c>
      <c r="B17" s="0" t="n">
        <v>1</v>
      </c>
      <c r="C17" s="0" t="s">
        <v>5</v>
      </c>
      <c r="D17" s="0" t="n">
        <v>1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33</v>
      </c>
      <c r="K17" s="0" t="n">
        <v>34</v>
      </c>
      <c r="L17" s="0" t="n">
        <v>36</v>
      </c>
      <c r="M17" s="0" t="n">
        <v>39</v>
      </c>
      <c r="N17" s="0" t="n">
        <v>41</v>
      </c>
      <c r="O17" s="0" t="n">
        <v>34</v>
      </c>
      <c r="P17" s="0" t="n">
        <v>32</v>
      </c>
      <c r="Q17" s="0" t="n">
        <v>35</v>
      </c>
      <c r="R17" s="0" t="n">
        <v>44</v>
      </c>
      <c r="S17" s="0" t="n">
        <v>52</v>
      </c>
      <c r="T17" s="0" t="n">
        <v>33</v>
      </c>
      <c r="U17" s="0" t="n">
        <v>33</v>
      </c>
      <c r="V17" s="0" t="n">
        <v>34</v>
      </c>
      <c r="W17" s="0" t="n">
        <v>46</v>
      </c>
      <c r="X17" s="0" t="n">
        <v>39</v>
      </c>
      <c r="Y17" s="0" t="n">
        <v>40</v>
      </c>
      <c r="Z17" s="0" t="n">
        <v>39</v>
      </c>
      <c r="AA17" s="0" t="n">
        <v>34</v>
      </c>
      <c r="AB17" s="0" t="n">
        <v>30</v>
      </c>
      <c r="AC17" s="0" t="n">
        <v>40</v>
      </c>
      <c r="AD17" s="0" t="n">
        <v>47</v>
      </c>
      <c r="AE17" s="0" t="n">
        <v>51</v>
      </c>
      <c r="AF17" s="0" t="n">
        <v>39</v>
      </c>
      <c r="AG17" s="0" t="n">
        <v>40</v>
      </c>
      <c r="AH17" s="0" t="n">
        <v>41</v>
      </c>
      <c r="AI17" s="0" t="n">
        <v>50</v>
      </c>
    </row>
    <row r="18" customFormat="false" ht="12.75" hidden="false" customHeight="false" outlineLevel="0" collapsed="false">
      <c r="A18" s="0" t="n">
        <v>10151016</v>
      </c>
      <c r="B18" s="0" t="n">
        <v>1</v>
      </c>
      <c r="C18" s="0" t="s">
        <v>5</v>
      </c>
      <c r="D18" s="0" t="n">
        <v>1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24</v>
      </c>
      <c r="K18" s="0" t="n">
        <v>28</v>
      </c>
      <c r="L18" s="0" t="n">
        <v>22</v>
      </c>
      <c r="M18" s="0" t="n">
        <v>23</v>
      </c>
      <c r="N18" s="0" t="n">
        <v>36</v>
      </c>
      <c r="O18" s="0" t="n">
        <v>30</v>
      </c>
      <c r="P18" s="0" t="n">
        <v>39</v>
      </c>
      <c r="Q18" s="0" t="n">
        <v>39</v>
      </c>
      <c r="R18" s="0" t="n">
        <v>34</v>
      </c>
      <c r="S18" s="0" t="n">
        <v>25</v>
      </c>
      <c r="T18" s="0" t="n">
        <v>25</v>
      </c>
      <c r="U18" s="0" t="n">
        <v>40</v>
      </c>
      <c r="V18" s="0" t="n">
        <v>28</v>
      </c>
      <c r="W18" s="0" t="n">
        <v>32</v>
      </c>
      <c r="X18" s="0" t="n">
        <v>34</v>
      </c>
      <c r="Y18" s="0" t="n">
        <v>43</v>
      </c>
      <c r="Z18" s="0" t="n">
        <v>43</v>
      </c>
      <c r="AA18" s="0" t="n">
        <v>42</v>
      </c>
      <c r="AB18" s="0" t="n">
        <v>49</v>
      </c>
      <c r="AC18" s="0" t="n">
        <v>40</v>
      </c>
      <c r="AD18" s="0" t="n">
        <v>42</v>
      </c>
      <c r="AE18" s="0" t="n">
        <v>39</v>
      </c>
      <c r="AF18" s="0" t="n">
        <v>32</v>
      </c>
      <c r="AG18" s="0" t="n">
        <v>37</v>
      </c>
      <c r="AH18" s="0" t="n">
        <v>43</v>
      </c>
      <c r="AI18" s="0" t="n">
        <v>48</v>
      </c>
    </row>
    <row r="19" customFormat="false" ht="12.75" hidden="false" customHeight="false" outlineLevel="0" collapsed="false">
      <c r="A19" s="0" t="n">
        <v>10151017</v>
      </c>
      <c r="B19" s="0" t="n">
        <v>1</v>
      </c>
      <c r="C19" s="0" t="s">
        <v>5</v>
      </c>
      <c r="D19" s="0" t="n">
        <v>1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29</v>
      </c>
      <c r="K19" s="0" t="n">
        <v>22</v>
      </c>
      <c r="L19" s="0" t="n">
        <v>18</v>
      </c>
      <c r="M19" s="0" t="n">
        <v>14</v>
      </c>
      <c r="N19" s="0" t="n">
        <v>24</v>
      </c>
      <c r="O19" s="0" t="n">
        <v>22</v>
      </c>
      <c r="P19" s="0" t="n">
        <v>28</v>
      </c>
      <c r="Q19" s="0" t="n">
        <v>25</v>
      </c>
      <c r="R19" s="0" t="n">
        <v>27</v>
      </c>
      <c r="S19" s="0" t="n">
        <v>21</v>
      </c>
      <c r="T19" s="0" t="n">
        <v>24</v>
      </c>
      <c r="U19" s="0" t="n">
        <v>23</v>
      </c>
      <c r="V19" s="0" t="n">
        <v>30</v>
      </c>
      <c r="W19" s="0" t="n">
        <v>37</v>
      </c>
      <c r="X19" s="0" t="n">
        <v>39</v>
      </c>
      <c r="Y19" s="0" t="n">
        <v>29</v>
      </c>
      <c r="Z19" s="0" t="n">
        <v>52</v>
      </c>
      <c r="AA19" s="0" t="n">
        <v>29</v>
      </c>
      <c r="AB19" s="0" t="n">
        <v>43</v>
      </c>
      <c r="AC19" s="0" t="n">
        <v>51</v>
      </c>
      <c r="AD19" s="0" t="n">
        <v>43</v>
      </c>
      <c r="AE19" s="0" t="n">
        <v>41</v>
      </c>
      <c r="AF19" s="0" t="n">
        <v>47</v>
      </c>
      <c r="AG19" s="0" t="n">
        <v>42</v>
      </c>
      <c r="AH19" s="0" t="n">
        <v>57</v>
      </c>
      <c r="AI19" s="0" t="n">
        <v>51</v>
      </c>
    </row>
    <row r="20" customFormat="false" ht="12.75" hidden="false" customHeight="false" outlineLevel="0" collapsed="false">
      <c r="A20" s="0" t="n">
        <v>10151018</v>
      </c>
      <c r="B20" s="0" t="n">
        <v>1</v>
      </c>
      <c r="C20" s="0" t="s">
        <v>5</v>
      </c>
      <c r="D20" s="0" t="n">
        <v>1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196</v>
      </c>
      <c r="K20" s="0" t="n">
        <v>197</v>
      </c>
      <c r="L20" s="0" t="n">
        <v>179</v>
      </c>
      <c r="M20" s="0" t="n">
        <v>173</v>
      </c>
      <c r="N20" s="0" t="n">
        <v>193</v>
      </c>
      <c r="O20" s="0" t="n">
        <v>187</v>
      </c>
      <c r="P20" s="0" t="n">
        <v>217</v>
      </c>
      <c r="Q20" s="0" t="n">
        <v>202</v>
      </c>
      <c r="R20" s="0" t="n">
        <v>226</v>
      </c>
      <c r="S20" s="0" t="n">
        <v>201</v>
      </c>
      <c r="T20" s="0" t="n">
        <v>176</v>
      </c>
      <c r="U20" s="0" t="n">
        <v>187</v>
      </c>
      <c r="V20" s="0" t="n">
        <v>199</v>
      </c>
      <c r="W20" s="0" t="n">
        <v>212</v>
      </c>
      <c r="X20" s="0" t="n">
        <v>227</v>
      </c>
      <c r="Y20" s="0" t="n">
        <v>225</v>
      </c>
      <c r="Z20" s="0" t="n">
        <v>232</v>
      </c>
      <c r="AA20" s="0" t="n">
        <v>200</v>
      </c>
      <c r="AB20" s="0" t="n">
        <v>221</v>
      </c>
      <c r="AC20" s="0" t="n">
        <v>239</v>
      </c>
      <c r="AD20" s="0" t="n">
        <v>224</v>
      </c>
      <c r="AE20" s="0" t="n">
        <v>247</v>
      </c>
      <c r="AF20" s="0" t="n">
        <v>200</v>
      </c>
      <c r="AG20" s="0" t="n">
        <v>231</v>
      </c>
      <c r="AH20" s="0" t="n">
        <v>238</v>
      </c>
      <c r="AI20" s="0" t="n">
        <v>245</v>
      </c>
    </row>
    <row r="21" customFormat="false" ht="12.75" hidden="false" customHeight="false" outlineLevel="0" collapsed="false">
      <c r="A21" s="0" t="n">
        <v>10151019</v>
      </c>
      <c r="B21" s="0" t="n">
        <v>1</v>
      </c>
      <c r="C21" s="0" t="s">
        <v>5</v>
      </c>
      <c r="D21" s="0" t="n">
        <v>1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51020</v>
      </c>
      <c r="B22" s="0" t="n">
        <v>1</v>
      </c>
      <c r="C22" s="0" t="s">
        <v>5</v>
      </c>
      <c r="D22" s="0" t="n">
        <v>1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51021</v>
      </c>
      <c r="B23" s="0" t="n">
        <v>1</v>
      </c>
      <c r="C23" s="0" t="s">
        <v>5</v>
      </c>
      <c r="D23" s="0" t="n">
        <v>1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51022</v>
      </c>
      <c r="B24" s="0" t="n">
        <v>1</v>
      </c>
      <c r="C24" s="0" t="s">
        <v>5</v>
      </c>
      <c r="D24" s="0" t="n">
        <v>1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51023</v>
      </c>
      <c r="B25" s="0" t="n">
        <v>1</v>
      </c>
      <c r="C25" s="0" t="s">
        <v>5</v>
      </c>
      <c r="D25" s="0" t="n">
        <v>1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.228799967052805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51024</v>
      </c>
      <c r="B26" s="0" t="n">
        <v>1</v>
      </c>
      <c r="C26" s="0" t="s">
        <v>5</v>
      </c>
      <c r="D26" s="0" t="n">
        <v>1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.243859614896896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51025</v>
      </c>
      <c r="B27" s="0" t="n">
        <v>1</v>
      </c>
      <c r="C27" s="0" t="s">
        <v>5</v>
      </c>
      <c r="D27" s="0" t="n">
        <v>1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.28520905823969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.258576330439864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51026</v>
      </c>
      <c r="B28" s="0" t="n">
        <v>1</v>
      </c>
      <c r="C28" s="0" t="s">
        <v>5</v>
      </c>
      <c r="D28" s="0" t="n">
        <v>1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</v>
      </c>
      <c r="K28" s="0" t="n">
        <v>0.595601483047693</v>
      </c>
      <c r="L28" s="0" t="n">
        <v>0</v>
      </c>
      <c r="M28" s="0" t="n">
        <v>0.298395230450637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.253603065553856</v>
      </c>
      <c r="V28" s="0" t="n">
        <v>0</v>
      </c>
      <c r="W28" s="0" t="n">
        <v>0</v>
      </c>
      <c r="X28" s="0" t="n">
        <v>0</v>
      </c>
      <c r="Y28" s="0" t="n">
        <v>0.248354033642037</v>
      </c>
      <c r="Z28" s="0" t="n">
        <v>0</v>
      </c>
      <c r="AA28" s="0" t="n">
        <v>0.251769308817717</v>
      </c>
      <c r="AB28" s="0" t="n">
        <v>0.25695645358981</v>
      </c>
      <c r="AC28" s="0" t="n">
        <v>0</v>
      </c>
      <c r="AD28" s="0" t="n">
        <v>0</v>
      </c>
      <c r="AE28" s="0" t="n">
        <v>0.550923209568434</v>
      </c>
      <c r="AF28" s="0" t="n">
        <v>0.287126125893321</v>
      </c>
      <c r="AG28" s="0" t="n">
        <v>0.298455789743865</v>
      </c>
      <c r="AH28" s="0" t="n">
        <v>0.297529611634598</v>
      </c>
      <c r="AI28" s="0" t="n">
        <v>0.310551290651164</v>
      </c>
    </row>
    <row r="29" customFormat="false" ht="12.75" hidden="false" customHeight="false" outlineLevel="0" collapsed="false">
      <c r="A29" s="0" t="n">
        <v>10151027</v>
      </c>
      <c r="B29" s="0" t="n">
        <v>1</v>
      </c>
      <c r="C29" s="0" t="s">
        <v>5</v>
      </c>
      <c r="D29" s="0" t="n">
        <v>1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0.921506109585507</v>
      </c>
      <c r="K29" s="0" t="n">
        <v>0</v>
      </c>
      <c r="L29" s="0" t="n">
        <v>0.581223009456498</v>
      </c>
      <c r="M29" s="0" t="n">
        <v>0.568083371915662</v>
      </c>
      <c r="N29" s="0" t="n">
        <v>0.560616678346181</v>
      </c>
      <c r="O29" s="0" t="n">
        <v>0.292705772157827</v>
      </c>
      <c r="P29" s="0" t="n">
        <v>0.893455438909984</v>
      </c>
      <c r="Q29" s="0" t="n">
        <v>0.298823234104098</v>
      </c>
      <c r="R29" s="0" t="n">
        <v>0.595727442780379</v>
      </c>
      <c r="S29" s="0" t="n">
        <v>0</v>
      </c>
      <c r="T29" s="0" t="n">
        <v>0.287842676706619</v>
      </c>
      <c r="U29" s="0" t="n">
        <v>0</v>
      </c>
      <c r="V29" s="0" t="n">
        <v>0</v>
      </c>
      <c r="W29" s="0" t="n">
        <v>0.269321095382759</v>
      </c>
      <c r="X29" s="0" t="n">
        <v>0.791790713878508</v>
      </c>
      <c r="Y29" s="0" t="n">
        <v>0.518921162902326</v>
      </c>
      <c r="Z29" s="0" t="n">
        <v>0</v>
      </c>
      <c r="AA29" s="0" t="n">
        <v>0</v>
      </c>
      <c r="AB29" s="0" t="n">
        <v>0.247210232525945</v>
      </c>
      <c r="AC29" s="0" t="n">
        <v>0.493671136036018</v>
      </c>
      <c r="AD29" s="0" t="n">
        <v>0</v>
      </c>
      <c r="AE29" s="0" t="n">
        <v>0</v>
      </c>
      <c r="AF29" s="0" t="n">
        <v>0</v>
      </c>
      <c r="AG29" s="0" t="n">
        <v>0.256611597817775</v>
      </c>
      <c r="AH29" s="0" t="n">
        <v>0.25402373597789</v>
      </c>
      <c r="AI29" s="0" t="n">
        <v>0</v>
      </c>
    </row>
    <row r="30" customFormat="false" ht="12.75" hidden="false" customHeight="false" outlineLevel="0" collapsed="false">
      <c r="A30" s="0" t="n">
        <v>10151028</v>
      </c>
      <c r="B30" s="0" t="n">
        <v>1</v>
      </c>
      <c r="C30" s="0" t="s">
        <v>5</v>
      </c>
      <c r="D30" s="0" t="n">
        <v>1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0.699303144416589</v>
      </c>
      <c r="K30" s="0" t="n">
        <v>0.69447579231007</v>
      </c>
      <c r="L30" s="0" t="n">
        <v>1.02776683396427</v>
      </c>
      <c r="M30" s="0" t="n">
        <v>0.681168749340118</v>
      </c>
      <c r="N30" s="0" t="n">
        <v>0.333293338132757</v>
      </c>
      <c r="O30" s="0" t="n">
        <v>1.24232090391269</v>
      </c>
      <c r="P30" s="0" t="n">
        <v>0.897311654283766</v>
      </c>
      <c r="Q30" s="0" t="n">
        <v>1.16698710187506</v>
      </c>
      <c r="R30" s="0" t="n">
        <v>0.285117981820878</v>
      </c>
      <c r="S30" s="0" t="n">
        <v>0.844658800077709</v>
      </c>
      <c r="T30" s="0" t="n">
        <v>0.587981078768885</v>
      </c>
      <c r="U30" s="0" t="n">
        <v>0.598447626855936</v>
      </c>
      <c r="V30" s="0" t="n">
        <v>2.10484535400492</v>
      </c>
      <c r="W30" s="0" t="n">
        <v>0.599959202774211</v>
      </c>
      <c r="X30" s="0" t="n">
        <v>0.591352067366828</v>
      </c>
      <c r="Y30" s="0" t="n">
        <v>0.868309314932894</v>
      </c>
      <c r="Z30" s="0" t="n">
        <v>0.849783730040705</v>
      </c>
      <c r="AA30" s="0" t="n">
        <v>1.10509753867151</v>
      </c>
      <c r="AB30" s="0" t="n">
        <v>0.540025327187845</v>
      </c>
      <c r="AC30" s="0" t="n">
        <v>0.793808295296686</v>
      </c>
      <c r="AD30" s="0" t="n">
        <v>1.03774270207445</v>
      </c>
      <c r="AE30" s="0" t="n">
        <v>0.765140211943839</v>
      </c>
      <c r="AF30" s="0" t="n">
        <v>0.503063657675242</v>
      </c>
      <c r="AG30" s="0" t="n">
        <v>0.497575563068947</v>
      </c>
      <c r="AH30" s="0" t="n">
        <v>0.48689165930243</v>
      </c>
      <c r="AI30" s="0" t="n">
        <v>0</v>
      </c>
    </row>
    <row r="31" customFormat="false" ht="12.75" hidden="false" customHeight="false" outlineLevel="0" collapsed="false">
      <c r="A31" s="0" t="n">
        <v>10151029</v>
      </c>
      <c r="B31" s="0" t="n">
        <v>1</v>
      </c>
      <c r="C31" s="0" t="s">
        <v>5</v>
      </c>
      <c r="D31" s="0" t="n">
        <v>1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3.9309721294076</v>
      </c>
      <c r="K31" s="0" t="n">
        <v>2.84835365158938</v>
      </c>
      <c r="L31" s="0" t="n">
        <v>2.12342026379958</v>
      </c>
      <c r="M31" s="0" t="n">
        <v>2.47233632250568</v>
      </c>
      <c r="N31" s="0" t="n">
        <v>2.8522126039275</v>
      </c>
      <c r="O31" s="0" t="n">
        <v>2.1374600562152</v>
      </c>
      <c r="P31" s="0" t="n">
        <v>2.11397123589805</v>
      </c>
      <c r="Q31" s="0" t="n">
        <v>1.04165581608525</v>
      </c>
      <c r="R31" s="0" t="n">
        <v>2.41297768340354</v>
      </c>
      <c r="S31" s="0" t="n">
        <v>2.36002521855519</v>
      </c>
      <c r="T31" s="0" t="n">
        <v>1.25702361947381</v>
      </c>
      <c r="U31" s="0" t="n">
        <v>1.81769709895543</v>
      </c>
      <c r="V31" s="0" t="n">
        <v>2.3668849131797</v>
      </c>
      <c r="W31" s="0" t="n">
        <v>2.31305459097967</v>
      </c>
      <c r="X31" s="0" t="n">
        <v>2.27996226662449</v>
      </c>
      <c r="Y31" s="0" t="n">
        <v>1.1889228062145</v>
      </c>
      <c r="Z31" s="0" t="n">
        <v>1.51045993505022</v>
      </c>
      <c r="AA31" s="0" t="n">
        <v>1.21139804419786</v>
      </c>
      <c r="AB31" s="0" t="n">
        <v>1.50989433759426</v>
      </c>
      <c r="AC31" s="0" t="n">
        <v>1.78898877409544</v>
      </c>
      <c r="AD31" s="0" t="n">
        <v>1.45628664381268</v>
      </c>
      <c r="AE31" s="0" t="n">
        <v>1.14097616215553</v>
      </c>
      <c r="AF31" s="0" t="n">
        <v>1.95289614498301</v>
      </c>
      <c r="AG31" s="0" t="n">
        <v>1.63825656736101</v>
      </c>
      <c r="AH31" s="0" t="n">
        <v>0.265029139953938</v>
      </c>
      <c r="AI31" s="0" t="n">
        <v>2.07950466198951</v>
      </c>
    </row>
    <row r="32" customFormat="false" ht="12.75" hidden="false" customHeight="false" outlineLevel="0" collapsed="false">
      <c r="A32" s="0" t="n">
        <v>10151030</v>
      </c>
      <c r="B32" s="0" t="n">
        <v>1</v>
      </c>
      <c r="C32" s="0" t="s">
        <v>5</v>
      </c>
      <c r="D32" s="0" t="n">
        <v>1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4.28612759087483</v>
      </c>
      <c r="K32" s="0" t="n">
        <v>3.95822987959784</v>
      </c>
      <c r="L32" s="0" t="n">
        <v>3.26148404771914</v>
      </c>
      <c r="M32" s="0" t="n">
        <v>4.38239300570076</v>
      </c>
      <c r="N32" s="0" t="n">
        <v>4.41046750955601</v>
      </c>
      <c r="O32" s="0" t="n">
        <v>4.42526828188959</v>
      </c>
      <c r="P32" s="0" t="n">
        <v>3.65993360880434</v>
      </c>
      <c r="Q32" s="0" t="n">
        <v>5.09266837634819</v>
      </c>
      <c r="R32" s="0" t="n">
        <v>3.266348983984</v>
      </c>
      <c r="S32" s="0" t="n">
        <v>3.66301708064865</v>
      </c>
      <c r="T32" s="0" t="n">
        <v>2.5621129379383</v>
      </c>
      <c r="U32" s="0" t="n">
        <v>3.97916365214875</v>
      </c>
      <c r="V32" s="0" t="n">
        <v>4.27394567102728</v>
      </c>
      <c r="W32" s="0" t="n">
        <v>2.12019378571201</v>
      </c>
      <c r="X32" s="0" t="n">
        <v>3.4466357388553</v>
      </c>
      <c r="Y32" s="0" t="n">
        <v>3.21061300234054</v>
      </c>
      <c r="Z32" s="0" t="n">
        <v>5.25559179509375</v>
      </c>
      <c r="AA32" s="0" t="n">
        <v>4.81074238775185</v>
      </c>
      <c r="AB32" s="0" t="n">
        <v>3.23213802992372</v>
      </c>
      <c r="AC32" s="0" t="n">
        <v>2.03016830095215</v>
      </c>
      <c r="AD32" s="0" t="n">
        <v>2.11453531576054</v>
      </c>
      <c r="AE32" s="0" t="n">
        <v>2.76751916507022</v>
      </c>
      <c r="AF32" s="0" t="n">
        <v>4.64146249388874</v>
      </c>
      <c r="AG32" s="0" t="n">
        <v>2.77816363383803</v>
      </c>
      <c r="AH32" s="0" t="n">
        <v>3.0127378556537</v>
      </c>
      <c r="AI32" s="0" t="n">
        <v>2.0631439956615</v>
      </c>
    </row>
    <row r="33" customFormat="false" ht="12.75" hidden="false" customHeight="false" outlineLevel="0" collapsed="false">
      <c r="A33" s="0" t="n">
        <v>10151031</v>
      </c>
      <c r="B33" s="0" t="n">
        <v>1</v>
      </c>
      <c r="C33" s="0" t="s">
        <v>5</v>
      </c>
      <c r="D33" s="0" t="n">
        <v>1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5.95727886394692</v>
      </c>
      <c r="K33" s="0" t="n">
        <v>7.11330750079557</v>
      </c>
      <c r="L33" s="0" t="n">
        <v>7.12843947204526</v>
      </c>
      <c r="M33" s="0" t="n">
        <v>8.26381089395652</v>
      </c>
      <c r="N33" s="0" t="n">
        <v>4.15396873949707</v>
      </c>
      <c r="O33" s="0" t="n">
        <v>4.53694776838882</v>
      </c>
      <c r="P33" s="0" t="n">
        <v>8.37135322924951</v>
      </c>
      <c r="Q33" s="0" t="n">
        <v>4.9830003028131</v>
      </c>
      <c r="R33" s="0" t="n">
        <v>10.0157169712472</v>
      </c>
      <c r="S33" s="0" t="n">
        <v>5.02487312195367</v>
      </c>
      <c r="T33" s="0" t="n">
        <v>7.750015500031</v>
      </c>
      <c r="U33" s="0" t="n">
        <v>4.60650822837532</v>
      </c>
      <c r="V33" s="0" t="n">
        <v>6.86054045813165</v>
      </c>
      <c r="W33" s="0" t="n">
        <v>7.21785773982282</v>
      </c>
      <c r="X33" s="0" t="n">
        <v>6.88202300889693</v>
      </c>
      <c r="Y33" s="0" t="n">
        <v>8.02056319630901</v>
      </c>
      <c r="Z33" s="0" t="n">
        <v>6.03425192247495</v>
      </c>
      <c r="AA33" s="0" t="n">
        <v>5.5458605696708</v>
      </c>
      <c r="AB33" s="0" t="n">
        <v>4.7632482421782</v>
      </c>
      <c r="AC33" s="0" t="n">
        <v>6.08076689201273</v>
      </c>
      <c r="AD33" s="0" t="n">
        <v>4.98350459977475</v>
      </c>
      <c r="AE33" s="0" t="n">
        <v>6.40241755286796</v>
      </c>
      <c r="AF33" s="0" t="n">
        <v>5.30931441135319</v>
      </c>
      <c r="AG33" s="0" t="n">
        <v>7.939197957794</v>
      </c>
      <c r="AH33" s="0" t="n">
        <v>6.83581850010254</v>
      </c>
      <c r="AI33" s="0" t="n">
        <v>5.57900805236829</v>
      </c>
    </row>
    <row r="34" customFormat="false" ht="12.75" hidden="false" customHeight="false" outlineLevel="0" collapsed="false">
      <c r="A34" s="0" t="n">
        <v>10151032</v>
      </c>
      <c r="B34" s="0" t="n">
        <v>1</v>
      </c>
      <c r="C34" s="0" t="s">
        <v>5</v>
      </c>
      <c r="D34" s="0" t="n">
        <v>1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11.682681676131</v>
      </c>
      <c r="K34" s="0" t="n">
        <v>14.1143829595038</v>
      </c>
      <c r="L34" s="0" t="n">
        <v>15.1883945088112</v>
      </c>
      <c r="M34" s="0" t="n">
        <v>10.02518326035</v>
      </c>
      <c r="N34" s="0" t="n">
        <v>11.7703881386958</v>
      </c>
      <c r="O34" s="0" t="n">
        <v>12.3602264393484</v>
      </c>
      <c r="P34" s="0" t="n">
        <v>14.9123279386606</v>
      </c>
      <c r="Q34" s="0" t="n">
        <v>13.72803514377</v>
      </c>
      <c r="R34" s="0" t="n">
        <v>17.4750252763758</v>
      </c>
      <c r="S34" s="0" t="n">
        <v>12.1235430845638</v>
      </c>
      <c r="T34" s="0" t="n">
        <v>10.0037931048856</v>
      </c>
      <c r="U34" s="0" t="n">
        <v>9.17565115842596</v>
      </c>
      <c r="V34" s="0" t="n">
        <v>12.1486831246413</v>
      </c>
      <c r="W34" s="0" t="n">
        <v>12.1522976223401</v>
      </c>
      <c r="X34" s="0" t="n">
        <v>13.3631777636722</v>
      </c>
      <c r="Y34" s="0" t="n">
        <v>13.7818705757063</v>
      </c>
      <c r="Z34" s="0" t="n">
        <v>8.67739909424482</v>
      </c>
      <c r="AA34" s="0" t="n">
        <v>11.4517085540173</v>
      </c>
      <c r="AB34" s="0" t="n">
        <v>11.4125937972553</v>
      </c>
      <c r="AC34" s="0" t="n">
        <v>11.5051629418702</v>
      </c>
      <c r="AD34" s="0" t="n">
        <v>6.95965447362496</v>
      </c>
      <c r="AE34" s="0" t="n">
        <v>12.9138484882726</v>
      </c>
      <c r="AF34" s="0" t="n">
        <v>6.3463605605423</v>
      </c>
      <c r="AG34" s="0" t="n">
        <v>8.24269638224131</v>
      </c>
      <c r="AH34" s="0" t="n">
        <v>11.7240831577873</v>
      </c>
      <c r="AI34" s="0" t="n">
        <v>9.44941413632355</v>
      </c>
    </row>
    <row r="35" customFormat="false" ht="12.75" hidden="false" customHeight="false" outlineLevel="0" collapsed="false">
      <c r="A35" s="0" t="n">
        <v>10151033</v>
      </c>
      <c r="B35" s="0" t="n">
        <v>1</v>
      </c>
      <c r="C35" s="0" t="s">
        <v>5</v>
      </c>
      <c r="D35" s="0" t="n">
        <v>1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18.1820018384024</v>
      </c>
      <c r="K35" s="0" t="n">
        <v>19.0941927134439</v>
      </c>
      <c r="L35" s="0" t="n">
        <v>13.8428230499615</v>
      </c>
      <c r="M35" s="0" t="n">
        <v>13.8432623244967</v>
      </c>
      <c r="N35" s="0" t="n">
        <v>14.8937153656921</v>
      </c>
      <c r="O35" s="0" t="n">
        <v>17.7576086420362</v>
      </c>
      <c r="P35" s="0" t="n">
        <v>17.6283654693671</v>
      </c>
      <c r="Q35" s="0" t="n">
        <v>16.1543432105603</v>
      </c>
      <c r="R35" s="0" t="n">
        <v>16.1197794434883</v>
      </c>
      <c r="S35" s="0" t="n">
        <v>19.6616281746336</v>
      </c>
      <c r="T35" s="0" t="n">
        <v>17.4718266794793</v>
      </c>
      <c r="U35" s="0" t="n">
        <v>17.9856989388438</v>
      </c>
      <c r="V35" s="0" t="n">
        <v>16.041922891824</v>
      </c>
      <c r="W35" s="0" t="n">
        <v>15.0067288235693</v>
      </c>
      <c r="X35" s="0" t="n">
        <v>20.272422747589</v>
      </c>
      <c r="Y35" s="0" t="n">
        <v>18.6476174082681</v>
      </c>
      <c r="Z35" s="0" t="n">
        <v>17.1218217618355</v>
      </c>
      <c r="AA35" s="0" t="n">
        <v>12.8222784713944</v>
      </c>
      <c r="AB35" s="0" t="n">
        <v>17.9793143257284</v>
      </c>
      <c r="AC35" s="0" t="n">
        <v>21.1889346674514</v>
      </c>
      <c r="AD35" s="0" t="n">
        <v>20.6465175425013</v>
      </c>
      <c r="AE35" s="0" t="n">
        <v>21.3389742447859</v>
      </c>
      <c r="AF35" s="0" t="n">
        <v>11.0153388593617</v>
      </c>
      <c r="AG35" s="0" t="n">
        <v>20.9963210793935</v>
      </c>
      <c r="AH35" s="0" t="n">
        <v>12.7060766811728</v>
      </c>
      <c r="AI35" s="0" t="n">
        <v>15.799000600362</v>
      </c>
    </row>
    <row r="36" customFormat="false" ht="12.75" hidden="false" customHeight="false" outlineLevel="0" collapsed="false">
      <c r="A36" s="0" t="n">
        <v>10151034</v>
      </c>
      <c r="B36" s="0" t="n">
        <v>1</v>
      </c>
      <c r="C36" s="0" t="s">
        <v>5</v>
      </c>
      <c r="D36" s="0" t="n">
        <v>1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20.9274009436355</v>
      </c>
      <c r="K36" s="0" t="n">
        <v>21.499800810669</v>
      </c>
      <c r="L36" s="0" t="n">
        <v>22.6636028833139</v>
      </c>
      <c r="M36" s="0" t="n">
        <v>24.6769845990306</v>
      </c>
      <c r="N36" s="0" t="n">
        <v>26.3124117571557</v>
      </c>
      <c r="O36" s="0" t="n">
        <v>22.4585507629302</v>
      </c>
      <c r="P36" s="0" t="n">
        <v>22.2026407265814</v>
      </c>
      <c r="Q36" s="0" t="n">
        <v>25.363237798471</v>
      </c>
      <c r="R36" s="0" t="n">
        <v>30.3418980236391</v>
      </c>
      <c r="S36" s="0" t="n">
        <v>34.3840299405553</v>
      </c>
      <c r="T36" s="0" t="n">
        <v>20.8325442218098</v>
      </c>
      <c r="U36" s="0" t="n">
        <v>20.0604244299496</v>
      </c>
      <c r="V36" s="0" t="n">
        <v>19.9807244775628</v>
      </c>
      <c r="W36" s="0" t="n">
        <v>27.6813277409028</v>
      </c>
      <c r="X36" s="0" t="n">
        <v>23.5484494251763</v>
      </c>
      <c r="Y36" s="0" t="n">
        <v>24.3280886028987</v>
      </c>
      <c r="Z36" s="0" t="n">
        <v>23.6804235759868</v>
      </c>
      <c r="AA36" s="0" t="n">
        <v>20.520372505115</v>
      </c>
      <c r="AB36" s="0" t="n">
        <v>17.9224317155352</v>
      </c>
      <c r="AC36" s="0" t="n">
        <v>23.742958728802</v>
      </c>
      <c r="AD36" s="0" t="n">
        <v>27.4244369237951</v>
      </c>
      <c r="AE36" s="0" t="n">
        <v>29.4207572095277</v>
      </c>
      <c r="AF36" s="0" t="n">
        <v>22.3817640273402</v>
      </c>
      <c r="AG36" s="0" t="n">
        <v>22.7150117834124</v>
      </c>
      <c r="AH36" s="0" t="n">
        <v>22.8866163533247</v>
      </c>
      <c r="AI36" s="0" t="n">
        <v>27.6838066341474</v>
      </c>
    </row>
    <row r="37" customFormat="false" ht="12.75" hidden="false" customHeight="false" outlineLevel="0" collapsed="false">
      <c r="A37" s="0" t="n">
        <v>10151035</v>
      </c>
      <c r="B37" s="0" t="n">
        <v>1</v>
      </c>
      <c r="C37" s="0" t="s">
        <v>5</v>
      </c>
      <c r="D37" s="0" t="n">
        <v>1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24.6936444732537</v>
      </c>
      <c r="K37" s="0" t="n">
        <v>28.1871627607313</v>
      </c>
      <c r="L37" s="0" t="n">
        <v>21.7219589257504</v>
      </c>
      <c r="M37" s="0" t="n">
        <v>22.4771807751696</v>
      </c>
      <c r="N37" s="0" t="n">
        <v>34.8614258323165</v>
      </c>
      <c r="O37" s="0" t="n">
        <v>28.7172025615745</v>
      </c>
      <c r="P37" s="0" t="n">
        <v>37.0489996770087</v>
      </c>
      <c r="Q37" s="0" t="n">
        <v>36.932867411006</v>
      </c>
      <c r="R37" s="0" t="n">
        <v>31.9984941885088</v>
      </c>
      <c r="S37" s="0" t="n">
        <v>23.8151940938319</v>
      </c>
      <c r="T37" s="0" t="n">
        <v>24.5114860823782</v>
      </c>
      <c r="U37" s="0" t="n">
        <v>40.8939415625575</v>
      </c>
      <c r="V37" s="0" t="n">
        <v>29.6761064948279</v>
      </c>
      <c r="W37" s="0" t="n">
        <v>31.8614028973963</v>
      </c>
      <c r="X37" s="0" t="n">
        <v>32.0364839016668</v>
      </c>
      <c r="Y37" s="0" t="n">
        <v>38.4381592591268</v>
      </c>
      <c r="Z37" s="0" t="n">
        <v>37.0042081529737</v>
      </c>
      <c r="AA37" s="0" t="n">
        <v>34.8423384186556</v>
      </c>
      <c r="AB37" s="0" t="n">
        <v>41.3987715548196</v>
      </c>
      <c r="AC37" s="0" t="n">
        <v>33.7410375369043</v>
      </c>
      <c r="AD37" s="0" t="n">
        <v>35.4170355941208</v>
      </c>
      <c r="AE37" s="0" t="n">
        <v>32.6772742126034</v>
      </c>
      <c r="AF37" s="0" t="n">
        <v>26.4999378907706</v>
      </c>
      <c r="AG37" s="0" t="n">
        <v>30.0969610203683</v>
      </c>
      <c r="AH37" s="0" t="n">
        <v>34.29136495582</v>
      </c>
      <c r="AI37" s="0" t="n">
        <v>37.3154633725405</v>
      </c>
    </row>
    <row r="38" customFormat="false" ht="12.75" hidden="false" customHeight="false" outlineLevel="0" collapsed="false">
      <c r="A38" s="0" t="n">
        <v>10151036</v>
      </c>
      <c r="B38" s="0" t="n">
        <v>1</v>
      </c>
      <c r="C38" s="0" t="s">
        <v>5</v>
      </c>
      <c r="D38" s="0" t="n">
        <v>1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48.5615727251415</v>
      </c>
      <c r="K38" s="0" t="n">
        <v>35.1544398459596</v>
      </c>
      <c r="L38" s="0" t="n">
        <v>27.3360973165064</v>
      </c>
      <c r="M38" s="0" t="n">
        <v>20.7841565343904</v>
      </c>
      <c r="N38" s="0" t="n">
        <v>34.1549496214493</v>
      </c>
      <c r="O38" s="0" t="n">
        <v>30.3481763504938</v>
      </c>
      <c r="P38" s="0" t="n">
        <v>37.4822628577548</v>
      </c>
      <c r="Q38" s="0" t="n">
        <v>32.6132331454811</v>
      </c>
      <c r="R38" s="0" t="n">
        <v>33.9631185690206</v>
      </c>
      <c r="S38" s="0" t="n">
        <v>25.9016231683852</v>
      </c>
      <c r="T38" s="0" t="n">
        <v>29.0303851364428</v>
      </c>
      <c r="U38" s="0" t="n">
        <v>27.1296798697775</v>
      </c>
      <c r="V38" s="0" t="n">
        <v>34.8286430760658</v>
      </c>
      <c r="W38" s="0" t="n">
        <v>42.2080514710076</v>
      </c>
      <c r="X38" s="0" t="n">
        <v>43.9218866139604</v>
      </c>
      <c r="Y38" s="0" t="n">
        <v>32.9526731435714</v>
      </c>
      <c r="Z38" s="0" t="n">
        <v>60.5348016903179</v>
      </c>
      <c r="AA38" s="0" t="n">
        <v>34.0191915163175</v>
      </c>
      <c r="AB38" s="0" t="n">
        <v>47.4362368722972</v>
      </c>
      <c r="AC38" s="0" t="n">
        <v>53.5697404493556</v>
      </c>
      <c r="AD38" s="0" t="n">
        <v>43.7569960313422</v>
      </c>
      <c r="AE38" s="0" t="n">
        <v>40.8029218872844</v>
      </c>
      <c r="AF38" s="0" t="n">
        <v>45.4031704937353</v>
      </c>
      <c r="AG38" s="0" t="n">
        <v>39.3981464110165</v>
      </c>
      <c r="AH38" s="0" t="n">
        <v>53.2491311983857</v>
      </c>
      <c r="AI38" s="0" t="n">
        <v>46.6853408029879</v>
      </c>
    </row>
    <row r="39" customFormat="false" ht="12.75" hidden="false" customHeight="false" outlineLevel="0" collapsed="false">
      <c r="A39" s="0" t="n">
        <v>10151037</v>
      </c>
      <c r="B39" s="0" t="n">
        <v>1</v>
      </c>
      <c r="C39" s="0" t="s">
        <v>5</v>
      </c>
      <c r="D39" s="0" t="n">
        <v>1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3.84387588203223</v>
      </c>
      <c r="K39" s="0" t="n">
        <v>3.87990798512636</v>
      </c>
      <c r="L39" s="0" t="n">
        <v>3.52487795848521</v>
      </c>
      <c r="M39" s="0" t="n">
        <v>3.40466064586216</v>
      </c>
      <c r="N39" s="0" t="n">
        <v>3.79672380113036</v>
      </c>
      <c r="O39" s="0" t="n">
        <v>3.67703446187486</v>
      </c>
      <c r="P39" s="0" t="n">
        <v>4.26120185529194</v>
      </c>
      <c r="Q39" s="0" t="n">
        <v>3.95906871728134</v>
      </c>
      <c r="R39" s="0" t="n">
        <v>4.4281686387692</v>
      </c>
      <c r="S39" s="0" t="n">
        <v>3.94722113668186</v>
      </c>
      <c r="T39" s="0" t="n">
        <v>3.46229054125831</v>
      </c>
      <c r="U39" s="0" t="n">
        <v>3.68322674298365</v>
      </c>
      <c r="V39" s="0" t="n">
        <v>3.92354025572019</v>
      </c>
      <c r="W39" s="0" t="n">
        <v>4.18729038858845</v>
      </c>
      <c r="X39" s="0" t="n">
        <v>4.48244540105051</v>
      </c>
      <c r="Y39" s="0" t="n">
        <v>4.45121468703015</v>
      </c>
      <c r="Z39" s="0" t="n">
        <v>4.58733736702654</v>
      </c>
      <c r="AA39" s="0" t="n">
        <v>3.93824826717076</v>
      </c>
      <c r="AB39" s="0" t="n">
        <v>4.33775614351888</v>
      </c>
      <c r="AC39" s="0" t="n">
        <v>4.67079677148273</v>
      </c>
      <c r="AD39" s="0" t="n">
        <v>4.3544185684849</v>
      </c>
      <c r="AE39" s="0" t="n">
        <v>4.77894940504982</v>
      </c>
      <c r="AF39" s="0" t="n">
        <v>3.85059684251059</v>
      </c>
      <c r="AG39" s="0" t="n">
        <v>4.42350778422474</v>
      </c>
      <c r="AH39" s="0" t="n">
        <v>4.4906507669956</v>
      </c>
      <c r="AI39" s="0" t="n">
        <v>4.61080999698886</v>
      </c>
    </row>
    <row r="40" customFormat="false" ht="12.75" hidden="false" customHeight="false" outlineLevel="0" collapsed="false">
      <c r="A40" s="0" t="n">
        <v>10151038</v>
      </c>
      <c r="B40" s="0" t="n">
        <v>1</v>
      </c>
      <c r="C40" s="0" t="s">
        <v>5</v>
      </c>
      <c r="D40" s="0" t="n">
        <v>1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3.32455215874855</v>
      </c>
      <c r="K40" s="0" t="n">
        <v>3.35699959978811</v>
      </c>
      <c r="L40" s="0" t="n">
        <v>3.02739912075294</v>
      </c>
      <c r="M40" s="0" t="n">
        <v>2.91621023917982</v>
      </c>
      <c r="N40" s="0" t="n">
        <v>3.27994591679131</v>
      </c>
      <c r="O40" s="0" t="n">
        <v>3.16888098766678</v>
      </c>
      <c r="P40" s="0" t="n">
        <v>3.71306655221118</v>
      </c>
      <c r="Q40" s="0" t="n">
        <v>3.43189677163841</v>
      </c>
      <c r="R40" s="0" t="n">
        <v>3.86962296382267</v>
      </c>
      <c r="S40" s="0" t="n">
        <v>3.42036815985255</v>
      </c>
      <c r="T40" s="0" t="n">
        <v>2.96965876748621</v>
      </c>
      <c r="U40" s="0" t="n">
        <v>3.17421751689418</v>
      </c>
      <c r="V40" s="0" t="n">
        <v>3.39731845567844</v>
      </c>
      <c r="W40" s="0" t="n">
        <v>3.64256981137667</v>
      </c>
      <c r="X40" s="0" t="n">
        <v>3.91825798618257</v>
      </c>
      <c r="Y40" s="0" t="n">
        <v>3.88855827974632</v>
      </c>
      <c r="Z40" s="0" t="n">
        <v>4.01599353491298</v>
      </c>
      <c r="AA40" s="0" t="n">
        <v>3.4113280301169</v>
      </c>
      <c r="AB40" s="0" t="n">
        <v>3.7846714662761</v>
      </c>
      <c r="AC40" s="0" t="n">
        <v>4.09735726002958</v>
      </c>
      <c r="AD40" s="0" t="n">
        <v>3.8028123507521</v>
      </c>
      <c r="AE40" s="0" t="n">
        <v>4.20150058428593</v>
      </c>
      <c r="AF40" s="0" t="n">
        <v>3.33540397923482</v>
      </c>
      <c r="AG40" s="0" t="n">
        <v>3.87141740980548</v>
      </c>
      <c r="AH40" s="0" t="n">
        <v>3.93820924799035</v>
      </c>
      <c r="AI40" s="0" t="n">
        <v>4.05148228882745</v>
      </c>
    </row>
    <row r="41" customFormat="false" ht="12.75" hidden="false" customHeight="false" outlineLevel="0" collapsed="false">
      <c r="A41" s="0" t="n">
        <v>10151039</v>
      </c>
      <c r="B41" s="0" t="n">
        <v>1</v>
      </c>
      <c r="C41" s="0" t="s">
        <v>5</v>
      </c>
      <c r="D41" s="0" t="n">
        <v>1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4.42131964136341</v>
      </c>
      <c r="K41" s="0" t="n">
        <v>4.4611800012943</v>
      </c>
      <c r="L41" s="0" t="n">
        <v>4.08077773949691</v>
      </c>
      <c r="M41" s="0" t="n">
        <v>3.95152078136642</v>
      </c>
      <c r="N41" s="0" t="n">
        <v>4.37181153460146</v>
      </c>
      <c r="O41" s="0" t="n">
        <v>4.2434931044203</v>
      </c>
      <c r="P41" s="0" t="n">
        <v>4.86746534041652</v>
      </c>
      <c r="Q41" s="0" t="n">
        <v>4.54430428660443</v>
      </c>
      <c r="R41" s="0" t="n">
        <v>5.04468892116974</v>
      </c>
      <c r="S41" s="0" t="n">
        <v>4.53225528031878</v>
      </c>
      <c r="T41" s="0" t="n">
        <v>4.01329601175276</v>
      </c>
      <c r="U41" s="0" t="n">
        <v>4.25063932577293</v>
      </c>
      <c r="V41" s="0" t="n">
        <v>4.50818207953611</v>
      </c>
      <c r="W41" s="0" t="n">
        <v>4.79049314795628</v>
      </c>
      <c r="X41" s="0" t="n">
        <v>5.10505672217072</v>
      </c>
      <c r="Y41" s="0" t="n">
        <v>5.0724092354105</v>
      </c>
      <c r="Z41" s="0" t="n">
        <v>5.21717001059522</v>
      </c>
      <c r="AA41" s="0" t="n">
        <v>4.52351098112497</v>
      </c>
      <c r="AB41" s="0" t="n">
        <v>4.94893068334493</v>
      </c>
      <c r="AC41" s="0" t="n">
        <v>5.30202680223162</v>
      </c>
      <c r="AD41" s="0" t="n">
        <v>4.96354837802327</v>
      </c>
      <c r="AE41" s="0" t="n">
        <v>5.41359216189965</v>
      </c>
      <c r="AF41" s="0" t="n">
        <v>4.4228336862813</v>
      </c>
      <c r="AG41" s="0" t="n">
        <v>5.03224489905924</v>
      </c>
      <c r="AH41" s="0" t="n">
        <v>5.09888981899176</v>
      </c>
      <c r="AI41" s="0" t="n">
        <v>5.22577451597293</v>
      </c>
    </row>
    <row r="42" customFormat="false" ht="12.75" hidden="false" customHeight="false" outlineLevel="0" collapsed="false">
      <c r="A42" s="0" t="n">
        <v>10151040</v>
      </c>
      <c r="B42" s="0" t="n">
        <v>1</v>
      </c>
      <c r="C42" s="0" t="s">
        <v>5</v>
      </c>
      <c r="D42" s="0" t="n">
        <v>1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3.20055209265766</v>
      </c>
      <c r="K42" s="0" t="n">
        <v>3.17488171479623</v>
      </c>
      <c r="L42" s="0" t="n">
        <v>2.96393167913076</v>
      </c>
      <c r="M42" s="0" t="n">
        <v>2.83425059720475</v>
      </c>
      <c r="N42" s="0" t="n">
        <v>2.9255826156678</v>
      </c>
      <c r="O42" s="0" t="n">
        <v>2.94499576979051</v>
      </c>
      <c r="P42" s="0" t="n">
        <v>3.3949070836706</v>
      </c>
      <c r="Q42" s="0" t="n">
        <v>3.03528998040794</v>
      </c>
      <c r="R42" s="0" t="n">
        <v>3.53932653873861</v>
      </c>
      <c r="S42" s="0" t="n">
        <v>3.09606944285291</v>
      </c>
      <c r="T42" s="0" t="n">
        <v>2.76068344523798</v>
      </c>
      <c r="U42" s="0" t="n">
        <v>2.70746166561804</v>
      </c>
      <c r="V42" s="0" t="n">
        <v>2.98880401680857</v>
      </c>
      <c r="W42" s="0" t="n">
        <v>2.97820292275879</v>
      </c>
      <c r="X42" s="0" t="n">
        <v>3.37215450346994</v>
      </c>
      <c r="Y42" s="0" t="n">
        <v>3.20321812631493</v>
      </c>
      <c r="Z42" s="0" t="n">
        <v>3.17066175897276</v>
      </c>
      <c r="AA42" s="0" t="n">
        <v>2.83050560154106</v>
      </c>
      <c r="AB42" s="0" t="n">
        <v>2.90765094528117</v>
      </c>
      <c r="AC42" s="0" t="n">
        <v>3.25881828681608</v>
      </c>
      <c r="AD42" s="0" t="n">
        <v>2.8454861969363</v>
      </c>
      <c r="AE42" s="0" t="n">
        <v>3.20040423384356</v>
      </c>
      <c r="AF42" s="0" t="n">
        <v>2.58104898432862</v>
      </c>
      <c r="AG42" s="0" t="n">
        <v>2.94030572319594</v>
      </c>
      <c r="AH42" s="0" t="n">
        <v>2.95592154056939</v>
      </c>
      <c r="AI42" s="0" t="n">
        <v>2.88082231323198</v>
      </c>
    </row>
    <row r="43" customFormat="false" ht="12.75" hidden="false" customHeight="false" outlineLevel="0" collapsed="false">
      <c r="A43" s="0" t="n">
        <v>10151042</v>
      </c>
      <c r="B43" s="0" t="n">
        <v>1</v>
      </c>
      <c r="C43" s="0" t="s">
        <v>5</v>
      </c>
      <c r="D43" s="0" t="n">
        <v>15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2.73585664720316</v>
      </c>
      <c r="K43" s="0" t="n">
        <v>2.71859889953399</v>
      </c>
      <c r="L43" s="0" t="n">
        <v>2.52020820690613</v>
      </c>
      <c r="M43" s="0" t="n">
        <v>2.40405040005236</v>
      </c>
      <c r="N43" s="0" t="n">
        <v>2.50591132812095</v>
      </c>
      <c r="O43" s="0" t="n">
        <v>2.51684360529965</v>
      </c>
      <c r="P43" s="0" t="n">
        <v>2.93479312007277</v>
      </c>
      <c r="Q43" s="0" t="n">
        <v>2.6070275682972</v>
      </c>
      <c r="R43" s="0" t="n">
        <v>3.07053838095297</v>
      </c>
      <c r="S43" s="0" t="n">
        <v>2.66499455091999</v>
      </c>
      <c r="T43" s="0" t="n">
        <v>2.35162635062873</v>
      </c>
      <c r="U43" s="0" t="n">
        <v>2.31368242337092</v>
      </c>
      <c r="V43" s="0" t="n">
        <v>2.56838739283445</v>
      </c>
      <c r="W43" s="0" t="n">
        <v>2.57003784703428</v>
      </c>
      <c r="X43" s="0" t="n">
        <v>2.9291181955717</v>
      </c>
      <c r="Y43" s="0" t="n">
        <v>2.77862483354687</v>
      </c>
      <c r="Z43" s="0" t="n">
        <v>2.75454613692783</v>
      </c>
      <c r="AA43" s="0" t="n">
        <v>2.43152562954086</v>
      </c>
      <c r="AB43" s="0" t="n">
        <v>2.51632273924078</v>
      </c>
      <c r="AC43" s="0" t="n">
        <v>2.83985610316809</v>
      </c>
      <c r="AD43" s="0" t="n">
        <v>2.46782344822888</v>
      </c>
      <c r="AE43" s="0" t="n">
        <v>2.79670159322617</v>
      </c>
      <c r="AF43" s="0" t="n">
        <v>2.21927338425155</v>
      </c>
      <c r="AG43" s="0" t="n">
        <v>2.55911937216261</v>
      </c>
      <c r="AH43" s="0" t="n">
        <v>2.57812799270283</v>
      </c>
      <c r="AI43" s="0" t="n">
        <v>2.51616480332058</v>
      </c>
    </row>
    <row r="44" customFormat="false" ht="12.75" hidden="false" customHeight="false" outlineLevel="0" collapsed="false">
      <c r="A44" s="0" t="n">
        <v>10151043</v>
      </c>
      <c r="B44" s="0" t="n">
        <v>1</v>
      </c>
      <c r="C44" s="0" t="s">
        <v>5</v>
      </c>
      <c r="D44" s="0" t="n">
        <v>15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3.70116178582482</v>
      </c>
      <c r="K44" s="0" t="n">
        <v>3.66604119291675</v>
      </c>
      <c r="L44" s="0" t="n">
        <v>3.44310531760797</v>
      </c>
      <c r="M44" s="0" t="n">
        <v>3.29933877270706</v>
      </c>
      <c r="N44" s="0" t="n">
        <v>3.3772675620421</v>
      </c>
      <c r="O44" s="0" t="n">
        <v>3.40628494537062</v>
      </c>
      <c r="P44" s="0" t="n">
        <v>3.88803566410219</v>
      </c>
      <c r="Q44" s="0" t="n">
        <v>3.49564276149699</v>
      </c>
      <c r="R44" s="0" t="n">
        <v>4.04093111052005</v>
      </c>
      <c r="S44" s="0" t="n">
        <v>3.55898608252626</v>
      </c>
      <c r="T44" s="0" t="n">
        <v>3.20205794877732</v>
      </c>
      <c r="U44" s="0" t="n">
        <v>3.13173109679608</v>
      </c>
      <c r="V44" s="0" t="n">
        <v>3.44061942961732</v>
      </c>
      <c r="W44" s="0" t="n">
        <v>3.41600881386979</v>
      </c>
      <c r="X44" s="0" t="n">
        <v>3.84593563522294</v>
      </c>
      <c r="Y44" s="0" t="n">
        <v>3.65755844967229</v>
      </c>
      <c r="Z44" s="0" t="n">
        <v>3.61562070538276</v>
      </c>
      <c r="AA44" s="0" t="n">
        <v>3.25935045380116</v>
      </c>
      <c r="AB44" s="0" t="n">
        <v>3.32684780414501</v>
      </c>
      <c r="AC44" s="0" t="n">
        <v>3.70618657968395</v>
      </c>
      <c r="AD44" s="0" t="n">
        <v>3.24964477376498</v>
      </c>
      <c r="AE44" s="0" t="n">
        <v>3.63092686564416</v>
      </c>
      <c r="AF44" s="0" t="n">
        <v>2.9697406989384</v>
      </c>
      <c r="AG44" s="0" t="n">
        <v>3.34756947052681</v>
      </c>
      <c r="AH44" s="0" t="n">
        <v>3.35916915964859</v>
      </c>
      <c r="AI44" s="0" t="n">
        <v>3.26979626444108</v>
      </c>
    </row>
    <row r="45" customFormat="false" ht="12.75" hidden="false" customHeight="false" outlineLevel="0" collapsed="false">
      <c r="A45" s="0" t="n">
        <v>10151044</v>
      </c>
      <c r="B45" s="0" t="n">
        <v>1</v>
      </c>
      <c r="C45" s="0" t="s">
        <v>5</v>
      </c>
      <c r="D45" s="0" t="n">
        <v>1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2.07139490479478</v>
      </c>
      <c r="K45" s="0" t="n">
        <v>2.05176749603928</v>
      </c>
      <c r="L45" s="0" t="n">
        <v>1.92434470142536</v>
      </c>
      <c r="M45" s="0" t="n">
        <v>1.83727120350399</v>
      </c>
      <c r="N45" s="0" t="n">
        <v>1.8383540288193</v>
      </c>
      <c r="O45" s="0" t="n">
        <v>1.87150048691773</v>
      </c>
      <c r="P45" s="0" t="n">
        <v>2.18877164022308</v>
      </c>
      <c r="Q45" s="0" t="n">
        <v>1.91601480479798</v>
      </c>
      <c r="R45" s="0" t="n">
        <v>2.26811878624028</v>
      </c>
      <c r="S45" s="0" t="n">
        <v>1.93953185745745</v>
      </c>
      <c r="T45" s="0" t="n">
        <v>1.75475142644861</v>
      </c>
      <c r="U45" s="0" t="n">
        <v>1.69594141096313</v>
      </c>
      <c r="V45" s="0" t="n">
        <v>1.93758701514533</v>
      </c>
      <c r="W45" s="0" t="n">
        <v>1.87798766449744</v>
      </c>
      <c r="X45" s="0" t="n">
        <v>2.12626238659792</v>
      </c>
      <c r="Y45" s="0" t="n">
        <v>2.05227334967195</v>
      </c>
      <c r="Z45" s="0" t="n">
        <v>1.94455999147541</v>
      </c>
      <c r="AA45" s="0" t="n">
        <v>1.7845665060352</v>
      </c>
      <c r="AB45" s="0" t="n">
        <v>1.81386769553773</v>
      </c>
      <c r="AC45" s="0" t="n">
        <v>2.02743766493687</v>
      </c>
      <c r="AD45" s="0" t="n">
        <v>1.7411135171634</v>
      </c>
      <c r="AE45" s="0" t="n">
        <v>2.01668447888042</v>
      </c>
      <c r="AF45" s="0" t="n">
        <v>1.58916769259884</v>
      </c>
      <c r="AG45" s="0" t="n">
        <v>1.85542867322112</v>
      </c>
      <c r="AH45" s="0" t="n">
        <v>1.82636965314549</v>
      </c>
      <c r="AI45" s="0" t="n">
        <v>1.76083136889301</v>
      </c>
    </row>
    <row r="46" customFormat="false" ht="12.75" hidden="false" customHeight="false" outlineLevel="0" collapsed="false">
      <c r="A46" s="0" t="n">
        <v>10151046</v>
      </c>
      <c r="B46" s="0" t="n">
        <v>1</v>
      </c>
      <c r="C46" s="0" t="s">
        <v>5</v>
      </c>
      <c r="D46" s="0" t="n">
        <v>15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1.76372153179565</v>
      </c>
      <c r="K46" s="0" t="n">
        <v>1.750556342823</v>
      </c>
      <c r="L46" s="0" t="n">
        <v>1.63073610586884</v>
      </c>
      <c r="M46" s="0" t="n">
        <v>1.55130506554608</v>
      </c>
      <c r="N46" s="0" t="n">
        <v>1.5638094098465</v>
      </c>
      <c r="O46" s="0" t="n">
        <v>1.59144556970588</v>
      </c>
      <c r="P46" s="0" t="n">
        <v>1.88316225102806</v>
      </c>
      <c r="Q46" s="0" t="n">
        <v>1.6371719274497</v>
      </c>
      <c r="R46" s="0" t="n">
        <v>1.95883794804778</v>
      </c>
      <c r="S46" s="0" t="n">
        <v>1.66100204469636</v>
      </c>
      <c r="T46" s="0" t="n">
        <v>1.48671220766094</v>
      </c>
      <c r="U46" s="0" t="n">
        <v>1.43965863399704</v>
      </c>
      <c r="V46" s="0" t="n">
        <v>1.65366090057885</v>
      </c>
      <c r="W46" s="0" t="n">
        <v>1.60890833335379</v>
      </c>
      <c r="X46" s="0" t="n">
        <v>1.83731636548264</v>
      </c>
      <c r="Y46" s="0" t="n">
        <v>1.76798741750585</v>
      </c>
      <c r="Z46" s="0" t="n">
        <v>1.67828862072931</v>
      </c>
      <c r="AA46" s="0" t="n">
        <v>1.52307537479247</v>
      </c>
      <c r="AB46" s="0" t="n">
        <v>1.55840567679181</v>
      </c>
      <c r="AC46" s="0" t="n">
        <v>1.75569663191643</v>
      </c>
      <c r="AD46" s="0" t="n">
        <v>1.49921984702181</v>
      </c>
      <c r="AE46" s="0" t="n">
        <v>1.75028962972885</v>
      </c>
      <c r="AF46" s="0" t="n">
        <v>1.35573213545779</v>
      </c>
      <c r="AG46" s="0" t="n">
        <v>1.60417348348523</v>
      </c>
      <c r="AH46" s="0" t="n">
        <v>1.5818134686512</v>
      </c>
      <c r="AI46" s="0" t="n">
        <v>1.52654639871471</v>
      </c>
    </row>
    <row r="47" customFormat="false" ht="12.75" hidden="false" customHeight="false" outlineLevel="0" collapsed="false">
      <c r="A47" s="0" t="n">
        <v>10151047</v>
      </c>
      <c r="B47" s="0" t="n">
        <v>1</v>
      </c>
      <c r="C47" s="0" t="s">
        <v>5</v>
      </c>
      <c r="D47" s="0" t="n">
        <v>15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2.40344044134002</v>
      </c>
      <c r="K47" s="0" t="n">
        <v>2.37653822766884</v>
      </c>
      <c r="L47" s="0" t="n">
        <v>2.24189888839788</v>
      </c>
      <c r="M47" s="0" t="n">
        <v>2.14707067098731</v>
      </c>
      <c r="N47" s="0" t="n">
        <v>2.13477490370376</v>
      </c>
      <c r="O47" s="0" t="n">
        <v>2.17391922798518</v>
      </c>
      <c r="P47" s="0" t="n">
        <v>2.51702404346179</v>
      </c>
      <c r="Q47" s="0" t="n">
        <v>2.21646310692754</v>
      </c>
      <c r="R47" s="0" t="n">
        <v>2.59973784769428</v>
      </c>
      <c r="S47" s="0" t="n">
        <v>2.23933417717941</v>
      </c>
      <c r="T47" s="0" t="n">
        <v>2.04467814642085</v>
      </c>
      <c r="U47" s="0" t="n">
        <v>1.97290850250463</v>
      </c>
      <c r="V47" s="0" t="n">
        <v>2.2436766216418</v>
      </c>
      <c r="W47" s="0" t="n">
        <v>2.1675673621742</v>
      </c>
      <c r="X47" s="0" t="n">
        <v>2.43600124250808</v>
      </c>
      <c r="Y47" s="0" t="n">
        <v>2.35744313946503</v>
      </c>
      <c r="Z47" s="0" t="n">
        <v>2.23015004215343</v>
      </c>
      <c r="AA47" s="0" t="n">
        <v>2.06646889959092</v>
      </c>
      <c r="AB47" s="0" t="n">
        <v>2.0884346934568</v>
      </c>
      <c r="AC47" s="0" t="n">
        <v>2.31844552455092</v>
      </c>
      <c r="AD47" s="0" t="n">
        <v>2.00083333837497</v>
      </c>
      <c r="AE47" s="0" t="n">
        <v>2.30167418369742</v>
      </c>
      <c r="AF47" s="0" t="n">
        <v>1.84087339151513</v>
      </c>
      <c r="AG47" s="0" t="n">
        <v>2.12469611433425</v>
      </c>
      <c r="AH47" s="0" t="n">
        <v>2.08824731272899</v>
      </c>
      <c r="AI47" s="0" t="n">
        <v>2.01159729686818</v>
      </c>
    </row>
    <row r="48" customFormat="false" ht="12.75" hidden="false" customHeight="false" outlineLevel="0" collapsed="false">
      <c r="A48" s="0" t="n">
        <v>10151048</v>
      </c>
      <c r="B48" s="0" t="n">
        <v>1</v>
      </c>
      <c r="C48" s="0" t="s">
        <v>5</v>
      </c>
      <c r="D48" s="0" t="n">
        <v>1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51000</v>
      </c>
      <c r="B49" s="0" t="n">
        <v>1</v>
      </c>
      <c r="C49" s="0" t="s">
        <v>5</v>
      </c>
      <c r="D49" s="0" t="n">
        <v>15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51001</v>
      </c>
      <c r="B50" s="0" t="n">
        <v>1</v>
      </c>
      <c r="C50" s="0" t="s">
        <v>5</v>
      </c>
      <c r="D50" s="0" t="n">
        <v>15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51002</v>
      </c>
      <c r="B51" s="0" t="n">
        <v>1</v>
      </c>
      <c r="C51" s="0" t="s">
        <v>5</v>
      </c>
      <c r="D51" s="0" t="n">
        <v>15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51003</v>
      </c>
      <c r="B52" s="0" t="n">
        <v>1</v>
      </c>
      <c r="C52" s="0" t="s">
        <v>5</v>
      </c>
      <c r="D52" s="0" t="n">
        <v>15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51004</v>
      </c>
      <c r="B53" s="0" t="n">
        <v>1</v>
      </c>
      <c r="C53" s="0" t="s">
        <v>5</v>
      </c>
      <c r="D53" s="0" t="n">
        <v>15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1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51005</v>
      </c>
      <c r="B54" s="0" t="n">
        <v>1</v>
      </c>
      <c r="C54" s="0" t="s">
        <v>5</v>
      </c>
      <c r="D54" s="0" t="n">
        <v>15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51006</v>
      </c>
      <c r="B55" s="0" t="n">
        <v>1</v>
      </c>
      <c r="C55" s="0" t="s">
        <v>5</v>
      </c>
      <c r="D55" s="0" t="n">
        <v>15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1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51007</v>
      </c>
      <c r="B56" s="0" t="n">
        <v>1</v>
      </c>
      <c r="C56" s="0" t="s">
        <v>5</v>
      </c>
      <c r="D56" s="0" t="n">
        <v>15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  <c r="AA56" s="0" t="n">
        <v>1</v>
      </c>
      <c r="AB56" s="0" t="n">
        <v>1</v>
      </c>
      <c r="AC56" s="0" t="n">
        <v>0</v>
      </c>
      <c r="AD56" s="0" t="n">
        <v>0</v>
      </c>
      <c r="AE56" s="0" t="n">
        <v>2</v>
      </c>
      <c r="AF56" s="0" t="n">
        <v>1</v>
      </c>
      <c r="AG56" s="0" t="n">
        <v>0</v>
      </c>
      <c r="AH56" s="0" t="n">
        <v>1</v>
      </c>
      <c r="AI56" s="0" t="n">
        <v>1</v>
      </c>
    </row>
    <row r="57" customFormat="false" ht="12.75" hidden="false" customHeight="false" outlineLevel="0" collapsed="false">
      <c r="A57" s="0" t="n">
        <v>11151008</v>
      </c>
      <c r="B57" s="0" t="n">
        <v>1</v>
      </c>
      <c r="C57" s="0" t="s">
        <v>5</v>
      </c>
      <c r="D57" s="0" t="n">
        <v>15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1</v>
      </c>
      <c r="K57" s="0" t="n">
        <v>0</v>
      </c>
      <c r="L57" s="0" t="n">
        <v>1</v>
      </c>
      <c r="M57" s="0" t="n">
        <v>1</v>
      </c>
      <c r="N57" s="0" t="n">
        <v>1</v>
      </c>
      <c r="O57" s="0" t="n">
        <v>0</v>
      </c>
      <c r="P57" s="0" t="n">
        <v>3</v>
      </c>
      <c r="Q57" s="0" t="n">
        <v>1</v>
      </c>
      <c r="R57" s="0" t="n">
        <v>1</v>
      </c>
      <c r="S57" s="0" t="n">
        <v>0</v>
      </c>
      <c r="T57" s="0" t="n">
        <v>1</v>
      </c>
      <c r="U57" s="0" t="n">
        <v>0</v>
      </c>
      <c r="V57" s="0" t="n">
        <v>0</v>
      </c>
      <c r="W57" s="0" t="n">
        <v>0</v>
      </c>
      <c r="X57" s="0" t="n">
        <v>1</v>
      </c>
      <c r="Y57" s="0" t="n">
        <v>2</v>
      </c>
      <c r="Z57" s="0" t="n">
        <v>0</v>
      </c>
      <c r="AA57" s="0" t="n">
        <v>0</v>
      </c>
      <c r="AB57" s="0" t="n">
        <v>1</v>
      </c>
      <c r="AC57" s="0" t="n">
        <v>1</v>
      </c>
      <c r="AD57" s="0" t="n">
        <v>0</v>
      </c>
      <c r="AE57" s="0" t="n">
        <v>0</v>
      </c>
      <c r="AF57" s="0" t="n">
        <v>0</v>
      </c>
      <c r="AG57" s="0" t="n">
        <v>1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1151009</v>
      </c>
      <c r="B58" s="0" t="n">
        <v>1</v>
      </c>
      <c r="C58" s="0" t="s">
        <v>5</v>
      </c>
      <c r="D58" s="0" t="n">
        <v>15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2</v>
      </c>
      <c r="K58" s="0" t="n">
        <v>1</v>
      </c>
      <c r="L58" s="0" t="n">
        <v>3</v>
      </c>
      <c r="M58" s="0" t="n">
        <v>1</v>
      </c>
      <c r="N58" s="0" t="n">
        <v>1</v>
      </c>
      <c r="O58" s="0" t="n">
        <v>2</v>
      </c>
      <c r="P58" s="0" t="n">
        <v>3</v>
      </c>
      <c r="Q58" s="0" t="n">
        <v>3</v>
      </c>
      <c r="R58" s="0" t="n">
        <v>1</v>
      </c>
      <c r="S58" s="0" t="n">
        <v>1</v>
      </c>
      <c r="T58" s="0" t="n">
        <v>1</v>
      </c>
      <c r="U58" s="0" t="n">
        <v>0</v>
      </c>
      <c r="V58" s="0" t="n">
        <v>5</v>
      </c>
      <c r="W58" s="0" t="n">
        <v>1</v>
      </c>
      <c r="X58" s="0" t="n">
        <v>1</v>
      </c>
      <c r="Y58" s="0" t="n">
        <v>2</v>
      </c>
      <c r="Z58" s="0" t="n">
        <v>2</v>
      </c>
      <c r="AA58" s="0" t="n">
        <v>2</v>
      </c>
      <c r="AB58" s="0" t="n">
        <v>2</v>
      </c>
      <c r="AC58" s="0" t="n">
        <v>2</v>
      </c>
      <c r="AD58" s="0" t="n">
        <v>1</v>
      </c>
      <c r="AE58" s="0" t="n">
        <v>2</v>
      </c>
      <c r="AF58" s="0" t="n">
        <v>2</v>
      </c>
      <c r="AG58" s="0" t="n">
        <v>0</v>
      </c>
      <c r="AH58" s="0" t="n">
        <v>1</v>
      </c>
      <c r="AI58" s="0" t="n">
        <v>0</v>
      </c>
    </row>
    <row r="59" customFormat="false" ht="12.75" hidden="false" customHeight="false" outlineLevel="0" collapsed="false">
      <c r="A59" s="0" t="n">
        <v>11151010</v>
      </c>
      <c r="B59" s="0" t="n">
        <v>1</v>
      </c>
      <c r="C59" s="0" t="s">
        <v>5</v>
      </c>
      <c r="D59" s="0" t="n">
        <v>15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8</v>
      </c>
      <c r="K59" s="0" t="n">
        <v>5</v>
      </c>
      <c r="L59" s="0" t="n">
        <v>4</v>
      </c>
      <c r="M59" s="0" t="n">
        <v>4</v>
      </c>
      <c r="N59" s="0" t="n">
        <v>3</v>
      </c>
      <c r="O59" s="0" t="n">
        <v>1</v>
      </c>
      <c r="P59" s="0" t="n">
        <v>4</v>
      </c>
      <c r="Q59" s="0" t="n">
        <v>1</v>
      </c>
      <c r="R59" s="0" t="n">
        <v>4</v>
      </c>
      <c r="S59" s="0" t="n">
        <v>4</v>
      </c>
      <c r="T59" s="0" t="n">
        <v>4</v>
      </c>
      <c r="U59" s="0" t="n">
        <v>3</v>
      </c>
      <c r="V59" s="0" t="n">
        <v>2</v>
      </c>
      <c r="W59" s="0" t="n">
        <v>5</v>
      </c>
      <c r="X59" s="0" t="n">
        <v>4</v>
      </c>
      <c r="Y59" s="0" t="n">
        <v>2</v>
      </c>
      <c r="Z59" s="0" t="n">
        <v>2</v>
      </c>
      <c r="AA59" s="0" t="n">
        <v>3</v>
      </c>
      <c r="AB59" s="0" t="n">
        <v>3</v>
      </c>
      <c r="AC59" s="0" t="n">
        <v>3</v>
      </c>
      <c r="AD59" s="0" t="n">
        <v>3</v>
      </c>
      <c r="AE59" s="0" t="n">
        <v>4</v>
      </c>
      <c r="AF59" s="0" t="n">
        <v>4</v>
      </c>
      <c r="AG59" s="0" t="n">
        <v>5</v>
      </c>
      <c r="AH59" s="0" t="n">
        <v>1</v>
      </c>
      <c r="AI59" s="0" t="n">
        <v>6</v>
      </c>
    </row>
    <row r="60" customFormat="false" ht="12.75" hidden="false" customHeight="false" outlineLevel="0" collapsed="false">
      <c r="A60" s="0" t="n">
        <v>11151011</v>
      </c>
      <c r="B60" s="0" t="n">
        <v>1</v>
      </c>
      <c r="C60" s="0" t="s">
        <v>5</v>
      </c>
      <c r="D60" s="0" t="n">
        <v>15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8</v>
      </c>
      <c r="K60" s="0" t="n">
        <v>6</v>
      </c>
      <c r="L60" s="0" t="n">
        <v>8</v>
      </c>
      <c r="M60" s="0" t="n">
        <v>7</v>
      </c>
      <c r="N60" s="0" t="n">
        <v>5</v>
      </c>
      <c r="O60" s="0" t="n">
        <v>8</v>
      </c>
      <c r="P60" s="0" t="n">
        <v>5</v>
      </c>
      <c r="Q60" s="0" t="n">
        <v>7</v>
      </c>
      <c r="R60" s="0" t="n">
        <v>5</v>
      </c>
      <c r="S60" s="0" t="n">
        <v>4</v>
      </c>
      <c r="T60" s="0" t="n">
        <v>3</v>
      </c>
      <c r="U60" s="0" t="n">
        <v>5</v>
      </c>
      <c r="V60" s="0" t="n">
        <v>5</v>
      </c>
      <c r="W60" s="0" t="n">
        <v>3</v>
      </c>
      <c r="X60" s="0" t="n">
        <v>6</v>
      </c>
      <c r="Y60" s="0" t="n">
        <v>5</v>
      </c>
      <c r="Z60" s="0" t="n">
        <v>8</v>
      </c>
      <c r="AA60" s="0" t="n">
        <v>12</v>
      </c>
      <c r="AB60" s="0" t="n">
        <v>8</v>
      </c>
      <c r="AC60" s="0" t="n">
        <v>5</v>
      </c>
      <c r="AD60" s="0" t="n">
        <v>3</v>
      </c>
      <c r="AE60" s="0" t="n">
        <v>4</v>
      </c>
      <c r="AF60" s="0" t="n">
        <v>10</v>
      </c>
      <c r="AG60" s="0" t="n">
        <v>3</v>
      </c>
      <c r="AH60" s="0" t="n">
        <v>6</v>
      </c>
      <c r="AI60" s="0" t="n">
        <v>3</v>
      </c>
    </row>
    <row r="61" customFormat="false" ht="12.75" hidden="false" customHeight="false" outlineLevel="0" collapsed="false">
      <c r="A61" s="0" t="n">
        <v>11151012</v>
      </c>
      <c r="B61" s="0" t="n">
        <v>1</v>
      </c>
      <c r="C61" s="0" t="s">
        <v>5</v>
      </c>
      <c r="D61" s="0" t="n">
        <v>15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10</v>
      </c>
      <c r="K61" s="0" t="n">
        <v>12</v>
      </c>
      <c r="L61" s="0" t="n">
        <v>12</v>
      </c>
      <c r="M61" s="0" t="n">
        <v>11</v>
      </c>
      <c r="N61" s="0" t="n">
        <v>8</v>
      </c>
      <c r="O61" s="0" t="n">
        <v>6</v>
      </c>
      <c r="P61" s="0" t="n">
        <v>10</v>
      </c>
      <c r="Q61" s="0" t="n">
        <v>10</v>
      </c>
      <c r="R61" s="0" t="n">
        <v>14</v>
      </c>
      <c r="S61" s="0" t="n">
        <v>6</v>
      </c>
      <c r="T61" s="0" t="n">
        <v>12</v>
      </c>
      <c r="U61" s="0" t="n">
        <v>8</v>
      </c>
      <c r="V61" s="0" t="n">
        <v>12</v>
      </c>
      <c r="W61" s="0" t="n">
        <v>9</v>
      </c>
      <c r="X61" s="0" t="n">
        <v>11</v>
      </c>
      <c r="Y61" s="0" t="n">
        <v>12</v>
      </c>
      <c r="Z61" s="0" t="n">
        <v>9</v>
      </c>
      <c r="AA61" s="0" t="n">
        <v>10</v>
      </c>
      <c r="AB61" s="0" t="n">
        <v>9</v>
      </c>
      <c r="AC61" s="0" t="n">
        <v>12</v>
      </c>
      <c r="AD61" s="0" t="n">
        <v>6</v>
      </c>
      <c r="AE61" s="0" t="n">
        <v>9</v>
      </c>
      <c r="AF61" s="0" t="n">
        <v>8</v>
      </c>
      <c r="AG61" s="0" t="n">
        <v>15</v>
      </c>
      <c r="AH61" s="0" t="n">
        <v>11</v>
      </c>
      <c r="AI61" s="0" t="n">
        <v>12</v>
      </c>
    </row>
    <row r="62" customFormat="false" ht="12.75" hidden="false" customHeight="false" outlineLevel="0" collapsed="false">
      <c r="A62" s="0" t="n">
        <v>11151013</v>
      </c>
      <c r="B62" s="0" t="n">
        <v>1</v>
      </c>
      <c r="C62" s="0" t="s">
        <v>5</v>
      </c>
      <c r="D62" s="0" t="n">
        <v>15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14</v>
      </c>
      <c r="K62" s="0" t="n">
        <v>21</v>
      </c>
      <c r="L62" s="0" t="n">
        <v>19</v>
      </c>
      <c r="M62" s="0" t="n">
        <v>10</v>
      </c>
      <c r="N62" s="0" t="n">
        <v>19</v>
      </c>
      <c r="O62" s="0" t="n">
        <v>18</v>
      </c>
      <c r="P62" s="0" t="n">
        <v>17</v>
      </c>
      <c r="Q62" s="0" t="n">
        <v>16</v>
      </c>
      <c r="R62" s="0" t="n">
        <v>21</v>
      </c>
      <c r="S62" s="0" t="n">
        <v>13</v>
      </c>
      <c r="T62" s="0" t="n">
        <v>11</v>
      </c>
      <c r="U62" s="0" t="n">
        <v>10</v>
      </c>
      <c r="V62" s="0" t="n">
        <v>17</v>
      </c>
      <c r="W62" s="0" t="n">
        <v>15</v>
      </c>
      <c r="X62" s="0" t="n">
        <v>13</v>
      </c>
      <c r="Y62" s="0" t="n">
        <v>21</v>
      </c>
      <c r="Z62" s="0" t="n">
        <v>8</v>
      </c>
      <c r="AA62" s="0" t="n">
        <v>15</v>
      </c>
      <c r="AB62" s="0" t="n">
        <v>15</v>
      </c>
      <c r="AC62" s="0" t="n">
        <v>18</v>
      </c>
      <c r="AD62" s="0" t="n">
        <v>7</v>
      </c>
      <c r="AE62" s="0" t="n">
        <v>21</v>
      </c>
      <c r="AF62" s="0" t="n">
        <v>10</v>
      </c>
      <c r="AG62" s="0" t="n">
        <v>13</v>
      </c>
      <c r="AH62" s="0" t="n">
        <v>21</v>
      </c>
      <c r="AI62" s="0" t="n">
        <v>17</v>
      </c>
    </row>
    <row r="63" customFormat="false" ht="12.75" hidden="false" customHeight="false" outlineLevel="0" collapsed="false">
      <c r="A63" s="0" t="n">
        <v>11151014</v>
      </c>
      <c r="B63" s="0" t="n">
        <v>1</v>
      </c>
      <c r="C63" s="0" t="s">
        <v>5</v>
      </c>
      <c r="D63" s="0" t="n">
        <v>15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24</v>
      </c>
      <c r="K63" s="0" t="n">
        <v>13</v>
      </c>
      <c r="L63" s="0" t="n">
        <v>14</v>
      </c>
      <c r="M63" s="0" t="n">
        <v>18</v>
      </c>
      <c r="N63" s="0" t="n">
        <v>18</v>
      </c>
      <c r="O63" s="0" t="n">
        <v>15</v>
      </c>
      <c r="P63" s="0" t="n">
        <v>20</v>
      </c>
      <c r="Q63" s="0" t="n">
        <v>13</v>
      </c>
      <c r="R63" s="0" t="n">
        <v>13</v>
      </c>
      <c r="S63" s="0" t="n">
        <v>23</v>
      </c>
      <c r="T63" s="0" t="n">
        <v>19</v>
      </c>
      <c r="U63" s="0" t="n">
        <v>19</v>
      </c>
      <c r="V63" s="0" t="n">
        <v>19</v>
      </c>
      <c r="W63" s="0" t="n">
        <v>12</v>
      </c>
      <c r="X63" s="0" t="n">
        <v>16</v>
      </c>
      <c r="Y63" s="0" t="n">
        <v>22</v>
      </c>
      <c r="Z63" s="0" t="n">
        <v>16</v>
      </c>
      <c r="AA63" s="0" t="n">
        <v>19</v>
      </c>
      <c r="AB63" s="0" t="n">
        <v>17</v>
      </c>
      <c r="AC63" s="0" t="n">
        <v>24</v>
      </c>
      <c r="AD63" s="0" t="n">
        <v>26</v>
      </c>
      <c r="AE63" s="0" t="n">
        <v>27</v>
      </c>
      <c r="AF63" s="0" t="n">
        <v>17</v>
      </c>
      <c r="AG63" s="0" t="n">
        <v>17</v>
      </c>
      <c r="AH63" s="0" t="n">
        <v>19</v>
      </c>
      <c r="AI63" s="0" t="n">
        <v>20</v>
      </c>
    </row>
    <row r="64" customFormat="false" ht="12.75" hidden="false" customHeight="false" outlineLevel="0" collapsed="false">
      <c r="A64" s="0" t="n">
        <v>11151015</v>
      </c>
      <c r="B64" s="0" t="n">
        <v>1</v>
      </c>
      <c r="C64" s="0" t="s">
        <v>5</v>
      </c>
      <c r="D64" s="0" t="n">
        <v>15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9</v>
      </c>
      <c r="K64" s="0" t="n">
        <v>13</v>
      </c>
      <c r="L64" s="0" t="n">
        <v>18</v>
      </c>
      <c r="M64" s="0" t="n">
        <v>21</v>
      </c>
      <c r="N64" s="0" t="n">
        <v>19</v>
      </c>
      <c r="O64" s="0" t="n">
        <v>19</v>
      </c>
      <c r="P64" s="0" t="n">
        <v>15</v>
      </c>
      <c r="Q64" s="0" t="n">
        <v>14</v>
      </c>
      <c r="R64" s="0" t="n">
        <v>20</v>
      </c>
      <c r="S64" s="0" t="n">
        <v>28</v>
      </c>
      <c r="T64" s="0" t="n">
        <v>18</v>
      </c>
      <c r="U64" s="0" t="n">
        <v>17</v>
      </c>
      <c r="V64" s="0" t="n">
        <v>14</v>
      </c>
      <c r="W64" s="0" t="n">
        <v>18</v>
      </c>
      <c r="X64" s="0" t="n">
        <v>24</v>
      </c>
      <c r="Y64" s="0" t="n">
        <v>24</v>
      </c>
      <c r="Z64" s="0" t="n">
        <v>21</v>
      </c>
      <c r="AA64" s="0" t="n">
        <v>21</v>
      </c>
      <c r="AB64" s="0" t="n">
        <v>11</v>
      </c>
      <c r="AC64" s="0" t="n">
        <v>18</v>
      </c>
      <c r="AD64" s="0" t="n">
        <v>26</v>
      </c>
      <c r="AE64" s="0" t="n">
        <v>24</v>
      </c>
      <c r="AF64" s="0" t="n">
        <v>23</v>
      </c>
      <c r="AG64" s="0" t="n">
        <v>23</v>
      </c>
      <c r="AH64" s="0" t="n">
        <v>26</v>
      </c>
      <c r="AI64" s="0" t="n">
        <v>20</v>
      </c>
    </row>
    <row r="65" customFormat="false" ht="12.75" hidden="false" customHeight="false" outlineLevel="0" collapsed="false">
      <c r="A65" s="0" t="n">
        <v>11151016</v>
      </c>
      <c r="B65" s="0" t="n">
        <v>1</v>
      </c>
      <c r="C65" s="0" t="s">
        <v>5</v>
      </c>
      <c r="D65" s="0" t="n">
        <v>15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6</v>
      </c>
      <c r="K65" s="0" t="n">
        <v>10</v>
      </c>
      <c r="L65" s="0" t="n">
        <v>8</v>
      </c>
      <c r="M65" s="0" t="n">
        <v>5</v>
      </c>
      <c r="N65" s="0" t="n">
        <v>18</v>
      </c>
      <c r="O65" s="0" t="n">
        <v>16</v>
      </c>
      <c r="P65" s="0" t="n">
        <v>20</v>
      </c>
      <c r="Q65" s="0" t="n">
        <v>15</v>
      </c>
      <c r="R65" s="0" t="n">
        <v>16</v>
      </c>
      <c r="S65" s="0" t="n">
        <v>13</v>
      </c>
      <c r="T65" s="0" t="n">
        <v>16</v>
      </c>
      <c r="U65" s="0" t="n">
        <v>14</v>
      </c>
      <c r="V65" s="0" t="n">
        <v>12</v>
      </c>
      <c r="W65" s="0" t="n">
        <v>11</v>
      </c>
      <c r="X65" s="0" t="n">
        <v>17</v>
      </c>
      <c r="Y65" s="0" t="n">
        <v>16</v>
      </c>
      <c r="Z65" s="0" t="n">
        <v>25</v>
      </c>
      <c r="AA65" s="0" t="n">
        <v>13</v>
      </c>
      <c r="AB65" s="0" t="n">
        <v>20</v>
      </c>
      <c r="AC65" s="0" t="n">
        <v>15</v>
      </c>
      <c r="AD65" s="0" t="n">
        <v>16</v>
      </c>
      <c r="AE65" s="0" t="n">
        <v>15</v>
      </c>
      <c r="AF65" s="0" t="n">
        <v>17</v>
      </c>
      <c r="AG65" s="0" t="n">
        <v>19</v>
      </c>
      <c r="AH65" s="0" t="n">
        <v>26</v>
      </c>
      <c r="AI65" s="0" t="n">
        <v>26</v>
      </c>
    </row>
    <row r="66" customFormat="false" ht="12.75" hidden="false" customHeight="false" outlineLevel="0" collapsed="false">
      <c r="A66" s="0" t="n">
        <v>11151017</v>
      </c>
      <c r="B66" s="0" t="n">
        <v>1</v>
      </c>
      <c r="C66" s="0" t="s">
        <v>5</v>
      </c>
      <c r="D66" s="0" t="n">
        <v>15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7</v>
      </c>
      <c r="K66" s="0" t="n">
        <v>7</v>
      </c>
      <c r="L66" s="0" t="n">
        <v>8</v>
      </c>
      <c r="M66" s="0" t="n">
        <v>6</v>
      </c>
      <c r="N66" s="0" t="n">
        <v>2</v>
      </c>
      <c r="O66" s="0" t="n">
        <v>6</v>
      </c>
      <c r="P66" s="0" t="n">
        <v>9</v>
      </c>
      <c r="Q66" s="0" t="n">
        <v>8</v>
      </c>
      <c r="R66" s="0" t="n">
        <v>12</v>
      </c>
      <c r="S66" s="0" t="n">
        <v>7</v>
      </c>
      <c r="T66" s="0" t="n">
        <v>11</v>
      </c>
      <c r="U66" s="0" t="n">
        <v>7</v>
      </c>
      <c r="V66" s="0" t="n">
        <v>8</v>
      </c>
      <c r="W66" s="0" t="n">
        <v>11</v>
      </c>
      <c r="X66" s="0" t="n">
        <v>19</v>
      </c>
      <c r="Y66" s="0" t="n">
        <v>9</v>
      </c>
      <c r="Z66" s="0" t="n">
        <v>14</v>
      </c>
      <c r="AA66" s="0" t="n">
        <v>14</v>
      </c>
      <c r="AB66" s="0" t="n">
        <v>15</v>
      </c>
      <c r="AC66" s="0" t="n">
        <v>27</v>
      </c>
      <c r="AD66" s="0" t="n">
        <v>14</v>
      </c>
      <c r="AE66" s="0" t="n">
        <v>14</v>
      </c>
      <c r="AF66" s="0" t="n">
        <v>17</v>
      </c>
      <c r="AG66" s="0" t="n">
        <v>18</v>
      </c>
      <c r="AH66" s="0" t="n">
        <v>27</v>
      </c>
      <c r="AI66" s="0" t="n">
        <v>20</v>
      </c>
    </row>
    <row r="67" customFormat="false" ht="12.75" hidden="false" customHeight="false" outlineLevel="0" collapsed="false">
      <c r="A67" s="0" t="n">
        <v>11151018</v>
      </c>
      <c r="B67" s="0" t="n">
        <v>1</v>
      </c>
      <c r="C67" s="0" t="s">
        <v>5</v>
      </c>
      <c r="D67" s="0" t="n">
        <v>15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91</v>
      </c>
      <c r="K67" s="0" t="n">
        <v>88</v>
      </c>
      <c r="L67" s="0" t="n">
        <v>95</v>
      </c>
      <c r="M67" s="0" t="n">
        <v>84</v>
      </c>
      <c r="N67" s="0" t="n">
        <v>94</v>
      </c>
      <c r="O67" s="0" t="n">
        <v>91</v>
      </c>
      <c r="P67" s="0" t="n">
        <v>106</v>
      </c>
      <c r="Q67" s="0" t="n">
        <v>88</v>
      </c>
      <c r="R67" s="0" t="n">
        <v>107</v>
      </c>
      <c r="S67" s="0" t="n">
        <v>99</v>
      </c>
      <c r="T67" s="0" t="n">
        <v>96</v>
      </c>
      <c r="U67" s="0" t="n">
        <v>83</v>
      </c>
      <c r="V67" s="0" t="n">
        <v>94</v>
      </c>
      <c r="W67" s="0" t="n">
        <v>85</v>
      </c>
      <c r="X67" s="0" t="n">
        <v>112</v>
      </c>
      <c r="Y67" s="0" t="n">
        <v>116</v>
      </c>
      <c r="Z67" s="0" t="n">
        <v>105</v>
      </c>
      <c r="AA67" s="0" t="n">
        <v>110</v>
      </c>
      <c r="AB67" s="0" t="n">
        <v>102</v>
      </c>
      <c r="AC67" s="0" t="n">
        <v>125</v>
      </c>
      <c r="AD67" s="0" t="n">
        <v>102</v>
      </c>
      <c r="AE67" s="0" t="n">
        <v>122</v>
      </c>
      <c r="AF67" s="0" t="n">
        <v>109</v>
      </c>
      <c r="AG67" s="0" t="n">
        <v>114</v>
      </c>
      <c r="AH67" s="0" t="n">
        <v>140</v>
      </c>
      <c r="AI67" s="0" t="n">
        <v>125</v>
      </c>
    </row>
    <row r="68" customFormat="false" ht="12.75" hidden="false" customHeight="false" outlineLevel="0" collapsed="false">
      <c r="A68" s="0" t="n">
        <v>11151019</v>
      </c>
      <c r="B68" s="0" t="n">
        <v>1</v>
      </c>
      <c r="C68" s="0" t="s">
        <v>5</v>
      </c>
      <c r="D68" s="0" t="n">
        <v>15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51020</v>
      </c>
      <c r="B69" s="0" t="n">
        <v>1</v>
      </c>
      <c r="C69" s="0" t="s">
        <v>5</v>
      </c>
      <c r="D69" s="0" t="n">
        <v>15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51021</v>
      </c>
      <c r="B70" s="0" t="n">
        <v>1</v>
      </c>
      <c r="C70" s="0" t="s">
        <v>5</v>
      </c>
      <c r="D70" s="0" t="n">
        <v>15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51022</v>
      </c>
      <c r="B71" s="0" t="n">
        <v>1</v>
      </c>
      <c r="C71" s="0" t="s">
        <v>5</v>
      </c>
      <c r="D71" s="0" t="n">
        <v>15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51023</v>
      </c>
      <c r="B72" s="0" t="n">
        <v>1</v>
      </c>
      <c r="C72" s="0" t="s">
        <v>5</v>
      </c>
      <c r="D72" s="0" t="n">
        <v>15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.450671726207913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51024</v>
      </c>
      <c r="B73" s="0" t="n">
        <v>1</v>
      </c>
      <c r="C73" s="0" t="s">
        <v>5</v>
      </c>
      <c r="D73" s="0" t="n">
        <v>15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51025</v>
      </c>
      <c r="B74" s="0" t="n">
        <v>1</v>
      </c>
      <c r="C74" s="0" t="s">
        <v>5</v>
      </c>
      <c r="D74" s="0" t="n">
        <v>15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.570453910176327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51026</v>
      </c>
      <c r="B75" s="0" t="n">
        <v>1</v>
      </c>
      <c r="C75" s="0" t="s">
        <v>5</v>
      </c>
      <c r="D75" s="0" t="n">
        <v>15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.515206314368589</v>
      </c>
      <c r="Z75" s="0" t="n">
        <v>0</v>
      </c>
      <c r="AA75" s="0" t="n">
        <v>0.522594367477907</v>
      </c>
      <c r="AB75" s="0" t="n">
        <v>0.534259382930413</v>
      </c>
      <c r="AC75" s="0" t="n">
        <v>0</v>
      </c>
      <c r="AD75" s="0" t="n">
        <v>0</v>
      </c>
      <c r="AE75" s="0" t="n">
        <v>1.14738768508798</v>
      </c>
      <c r="AF75" s="0" t="n">
        <v>0.597318041991458</v>
      </c>
      <c r="AG75" s="0" t="n">
        <v>0</v>
      </c>
      <c r="AH75" s="0" t="n">
        <v>0.608017316333169</v>
      </c>
      <c r="AI75" s="0" t="n">
        <v>0.632279113291772</v>
      </c>
    </row>
    <row r="76" customFormat="false" ht="12.75" hidden="false" customHeight="false" outlineLevel="0" collapsed="false">
      <c r="A76" s="0" t="n">
        <v>11151027</v>
      </c>
      <c r="B76" s="0" t="n">
        <v>1</v>
      </c>
      <c r="C76" s="0" t="s">
        <v>5</v>
      </c>
      <c r="D76" s="0" t="n">
        <v>15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.61710872221468</v>
      </c>
      <c r="K76" s="0" t="n">
        <v>0</v>
      </c>
      <c r="L76" s="0" t="n">
        <v>0.583788201640445</v>
      </c>
      <c r="M76" s="0" t="n">
        <v>0.570658997009747</v>
      </c>
      <c r="N76" s="0" t="n">
        <v>0.563831346767555</v>
      </c>
      <c r="O76" s="0" t="n">
        <v>0</v>
      </c>
      <c r="P76" s="0" t="n">
        <v>1.80042850198347</v>
      </c>
      <c r="Q76" s="0" t="n">
        <v>0.602054208960975</v>
      </c>
      <c r="R76" s="0" t="n">
        <v>0.601369920679308</v>
      </c>
      <c r="S76" s="0" t="n">
        <v>0</v>
      </c>
      <c r="T76" s="0" t="n">
        <v>0.582869466383004</v>
      </c>
      <c r="U76" s="0" t="n">
        <v>0</v>
      </c>
      <c r="V76" s="0" t="n">
        <v>0</v>
      </c>
      <c r="W76" s="0" t="n">
        <v>0</v>
      </c>
      <c r="X76" s="0" t="n">
        <v>0.541835087072899</v>
      </c>
      <c r="Y76" s="0" t="n">
        <v>1.06585377552054</v>
      </c>
      <c r="Z76" s="0" t="n">
        <v>0</v>
      </c>
      <c r="AA76" s="0" t="n">
        <v>0</v>
      </c>
      <c r="AB76" s="0" t="n">
        <v>0.512744258546165</v>
      </c>
      <c r="AC76" s="0" t="n">
        <v>0.513170521432567</v>
      </c>
      <c r="AD76" s="0" t="n">
        <v>0</v>
      </c>
      <c r="AE76" s="0" t="n">
        <v>0</v>
      </c>
      <c r="AF76" s="0" t="n">
        <v>0</v>
      </c>
      <c r="AG76" s="0" t="n">
        <v>0.535730548963094</v>
      </c>
      <c r="AH76" s="0" t="n">
        <v>0.523908567476804</v>
      </c>
      <c r="AI76" s="0" t="n">
        <v>0</v>
      </c>
    </row>
    <row r="77" customFormat="false" ht="12.75" hidden="false" customHeight="false" outlineLevel="0" collapsed="false">
      <c r="A77" s="0" t="n">
        <v>11151028</v>
      </c>
      <c r="B77" s="0" t="n">
        <v>1</v>
      </c>
      <c r="C77" s="0" t="s">
        <v>5</v>
      </c>
      <c r="D77" s="0" t="n">
        <v>15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.42727668472172</v>
      </c>
      <c r="K77" s="0" t="n">
        <v>0.708486248281921</v>
      </c>
      <c r="L77" s="0" t="n">
        <v>2.09097118641705</v>
      </c>
      <c r="M77" s="0" t="n">
        <v>0.690870150955128</v>
      </c>
      <c r="N77" s="0" t="n">
        <v>0.673763643713785</v>
      </c>
      <c r="O77" s="0" t="n">
        <v>1.25245010551892</v>
      </c>
      <c r="P77" s="0" t="n">
        <v>1.80587994510125</v>
      </c>
      <c r="Q77" s="0" t="n">
        <v>1.76098709196462</v>
      </c>
      <c r="R77" s="0" t="n">
        <v>0.57320715133242</v>
      </c>
      <c r="S77" s="0" t="n">
        <v>0.566681400383077</v>
      </c>
      <c r="T77" s="0" t="n">
        <v>0.592438119838383</v>
      </c>
      <c r="U77" s="0" t="n">
        <v>0</v>
      </c>
      <c r="V77" s="0" t="n">
        <v>3.03412787028497</v>
      </c>
      <c r="W77" s="0" t="n">
        <v>0.606468594023858</v>
      </c>
      <c r="X77" s="0" t="n">
        <v>0.597996711018089</v>
      </c>
      <c r="Y77" s="0" t="n">
        <v>1.17529529294235</v>
      </c>
      <c r="Z77" s="0" t="n">
        <v>1.15570862274203</v>
      </c>
      <c r="AA77" s="0" t="n">
        <v>1.13184269650204</v>
      </c>
      <c r="AB77" s="0" t="n">
        <v>1.10885643635719</v>
      </c>
      <c r="AC77" s="0" t="n">
        <v>1.09107175978964</v>
      </c>
      <c r="AD77" s="0" t="n">
        <v>0.535034028164191</v>
      </c>
      <c r="AE77" s="0" t="n">
        <v>1.0557766821162</v>
      </c>
      <c r="AF77" s="0" t="n">
        <v>1.04498667641988</v>
      </c>
      <c r="AG77" s="0" t="n">
        <v>0</v>
      </c>
      <c r="AH77" s="0" t="n">
        <v>0.499480540238152</v>
      </c>
      <c r="AI77" s="0" t="n">
        <v>0</v>
      </c>
    </row>
    <row r="78" customFormat="false" ht="12.75" hidden="false" customHeight="false" outlineLevel="0" collapsed="false">
      <c r="A78" s="0" t="n">
        <v>11151029</v>
      </c>
      <c r="B78" s="0" t="n">
        <v>1</v>
      </c>
      <c r="C78" s="0" t="s">
        <v>5</v>
      </c>
      <c r="D78" s="0" t="n">
        <v>15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5.90127172405653</v>
      </c>
      <c r="K78" s="0" t="n">
        <v>3.668028728001</v>
      </c>
      <c r="L78" s="0" t="n">
        <v>2.91787636957822</v>
      </c>
      <c r="M78" s="0" t="n">
        <v>2.90883704694863</v>
      </c>
      <c r="N78" s="0" t="n">
        <v>2.20089796637028</v>
      </c>
      <c r="O78" s="0" t="n">
        <v>0.731609174379047</v>
      </c>
      <c r="P78" s="0" t="n">
        <v>2.89146872153711</v>
      </c>
      <c r="Q78" s="0" t="n">
        <v>0.709793733940917</v>
      </c>
      <c r="R78" s="0" t="n">
        <v>2.80975829054306</v>
      </c>
      <c r="S78" s="0" t="n">
        <v>2.73614654800911</v>
      </c>
      <c r="T78" s="0" t="n">
        <v>2.54300863351431</v>
      </c>
      <c r="U78" s="0" t="n">
        <v>1.83433508410426</v>
      </c>
      <c r="V78" s="0" t="n">
        <v>1.19358804502214</v>
      </c>
      <c r="W78" s="0" t="n">
        <v>2.91410953554922</v>
      </c>
      <c r="X78" s="0" t="n">
        <v>2.29966999735538</v>
      </c>
      <c r="Y78" s="0" t="n">
        <v>1.20097759576295</v>
      </c>
      <c r="Z78" s="0" t="n">
        <v>1.22275547947299</v>
      </c>
      <c r="AA78" s="0" t="n">
        <v>1.84235575889704</v>
      </c>
      <c r="AB78" s="0" t="n">
        <v>1.84136064275762</v>
      </c>
      <c r="AC78" s="0" t="n">
        <v>1.82109557109557</v>
      </c>
      <c r="AD78" s="0" t="n">
        <v>1.78484311229043</v>
      </c>
      <c r="AE78" s="0" t="n">
        <v>2.34067329467321</v>
      </c>
      <c r="AF78" s="0" t="n">
        <v>2.29767532698792</v>
      </c>
      <c r="AG78" s="0" t="n">
        <v>2.81864817633463</v>
      </c>
      <c r="AH78" s="0" t="n">
        <v>0.541427310676405</v>
      </c>
      <c r="AI78" s="0" t="n">
        <v>3.18740338183499</v>
      </c>
    </row>
    <row r="79" customFormat="false" ht="12.75" hidden="false" customHeight="false" outlineLevel="0" collapsed="false">
      <c r="A79" s="0" t="n">
        <v>11151030</v>
      </c>
      <c r="B79" s="0" t="n">
        <v>1</v>
      </c>
      <c r="C79" s="0" t="s">
        <v>5</v>
      </c>
      <c r="D79" s="0" t="n">
        <v>15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6.01115068451979</v>
      </c>
      <c r="K79" s="0" t="n">
        <v>4.53552449561188</v>
      </c>
      <c r="L79" s="0" t="n">
        <v>6.07478054855268</v>
      </c>
      <c r="M79" s="0" t="n">
        <v>5.33927263851599</v>
      </c>
      <c r="N79" s="0" t="n">
        <v>3.83103598875208</v>
      </c>
      <c r="O79" s="0" t="n">
        <v>6.1436854433053</v>
      </c>
      <c r="P79" s="0" t="n">
        <v>3.80320686402775</v>
      </c>
      <c r="Q79" s="0" t="n">
        <v>5.28864678639156</v>
      </c>
      <c r="R79" s="0" t="n">
        <v>3.76262360218533</v>
      </c>
      <c r="S79" s="0" t="n">
        <v>3.03785163132633</v>
      </c>
      <c r="T79" s="0" t="n">
        <v>2.27164307943936</v>
      </c>
      <c r="U79" s="0" t="n">
        <v>3.7395759320893</v>
      </c>
      <c r="V79" s="0" t="n">
        <v>3.66894385782109</v>
      </c>
      <c r="W79" s="0" t="n">
        <v>2.17751066980228</v>
      </c>
      <c r="X79" s="0" t="n">
        <v>4.22597708111763</v>
      </c>
      <c r="Y79" s="0" t="n">
        <v>3.27195152276624</v>
      </c>
      <c r="Z79" s="0" t="n">
        <v>5.02657803134071</v>
      </c>
      <c r="AA79" s="0" t="n">
        <v>7.32990049660076</v>
      </c>
      <c r="AB79" s="0" t="n">
        <v>4.77512161637867</v>
      </c>
      <c r="AC79" s="0" t="n">
        <v>2.95199466279365</v>
      </c>
      <c r="AD79" s="0" t="n">
        <v>1.84674480449128</v>
      </c>
      <c r="AE79" s="0" t="n">
        <v>2.51032370624192</v>
      </c>
      <c r="AF79" s="0" t="n">
        <v>6.32455064067698</v>
      </c>
      <c r="AG79" s="0" t="n">
        <v>1.89774926936653</v>
      </c>
      <c r="AH79" s="0" t="n">
        <v>3.68640943720816</v>
      </c>
      <c r="AI79" s="0" t="n">
        <v>1.80507587335588</v>
      </c>
    </row>
    <row r="80" customFormat="false" ht="12.75" hidden="false" customHeight="false" outlineLevel="0" collapsed="false">
      <c r="A80" s="0" t="n">
        <v>11151031</v>
      </c>
      <c r="B80" s="0" t="n">
        <v>1</v>
      </c>
      <c r="C80" s="0" t="s">
        <v>5</v>
      </c>
      <c r="D80" s="0" t="n">
        <v>15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7.99168864381044</v>
      </c>
      <c r="K80" s="0" t="n">
        <v>9.61785073095666</v>
      </c>
      <c r="L80" s="0" t="n">
        <v>9.6353811194707</v>
      </c>
      <c r="M80" s="0" t="n">
        <v>8.84984231190063</v>
      </c>
      <c r="N80" s="0" t="n">
        <v>6.46511665494864</v>
      </c>
      <c r="O80" s="0" t="n">
        <v>4.84919018523907</v>
      </c>
      <c r="P80" s="0" t="n">
        <v>8.11951932445599</v>
      </c>
      <c r="Q80" s="0" t="n">
        <v>8.16579837010665</v>
      </c>
      <c r="R80" s="0" t="n">
        <v>11.4584100637579</v>
      </c>
      <c r="S80" s="0" t="n">
        <v>4.91851657540086</v>
      </c>
      <c r="T80" s="0" t="n">
        <v>9.83662997057208</v>
      </c>
      <c r="U80" s="0" t="n">
        <v>6.4720730049835</v>
      </c>
      <c r="V80" s="0" t="n">
        <v>9.62386719063277</v>
      </c>
      <c r="W80" s="0" t="n">
        <v>7.18104204899067</v>
      </c>
      <c r="X80" s="0" t="n">
        <v>8.82669191635506</v>
      </c>
      <c r="Y80" s="0" t="n">
        <v>9.60607103689532</v>
      </c>
      <c r="Z80" s="0" t="n">
        <v>7.11800063271117</v>
      </c>
      <c r="AA80" s="0" t="n">
        <v>7.72391633453827</v>
      </c>
      <c r="AB80" s="0" t="n">
        <v>6.86687419886468</v>
      </c>
      <c r="AC80" s="0" t="n">
        <v>8.88704564979116</v>
      </c>
      <c r="AD80" s="0" t="n">
        <v>4.11102508410472</v>
      </c>
      <c r="AE80" s="0" t="n">
        <v>5.9212863665671</v>
      </c>
      <c r="AF80" s="0" t="n">
        <v>5.13284442990139</v>
      </c>
      <c r="AG80" s="0" t="n">
        <v>9.40014538891535</v>
      </c>
      <c r="AH80" s="0" t="n">
        <v>6.68173093276964</v>
      </c>
      <c r="AI80" s="0" t="n">
        <v>7.60470731382726</v>
      </c>
    </row>
    <row r="81" customFormat="false" ht="12.75" hidden="false" customHeight="false" outlineLevel="0" collapsed="false">
      <c r="A81" s="0" t="n">
        <v>11151032</v>
      </c>
      <c r="B81" s="0" t="n">
        <v>1</v>
      </c>
      <c r="C81" s="0" t="s">
        <v>5</v>
      </c>
      <c r="D81" s="0" t="n">
        <v>15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3.285631589436</v>
      </c>
      <c r="K81" s="0" t="n">
        <v>19.1745799853908</v>
      </c>
      <c r="L81" s="0" t="n">
        <v>16.6288870023368</v>
      </c>
      <c r="M81" s="0" t="n">
        <v>8.94886617865516</v>
      </c>
      <c r="N81" s="0" t="n">
        <v>17.0835656098833</v>
      </c>
      <c r="O81" s="0" t="n">
        <v>16.4052460331204</v>
      </c>
      <c r="P81" s="0" t="n">
        <v>15.5454154740895</v>
      </c>
      <c r="Q81" s="0" t="n">
        <v>14.6881971156053</v>
      </c>
      <c r="R81" s="0" t="n">
        <v>19.2740122068744</v>
      </c>
      <c r="S81" s="0" t="n">
        <v>11.9868697672703</v>
      </c>
      <c r="T81" s="0" t="n">
        <v>10.0973012667523</v>
      </c>
      <c r="U81" s="0" t="n">
        <v>9.16472679949411</v>
      </c>
      <c r="V81" s="0" t="n">
        <v>15.6046336582769</v>
      </c>
      <c r="W81" s="0" t="n">
        <v>13.7101491664229</v>
      </c>
      <c r="X81" s="0" t="n">
        <v>11.7908484875969</v>
      </c>
      <c r="Y81" s="0" t="n">
        <v>18.9710465694024</v>
      </c>
      <c r="Z81" s="0" t="n">
        <v>7.12212666702277</v>
      </c>
      <c r="AA81" s="0" t="n">
        <v>13.1710658026448</v>
      </c>
      <c r="AB81" s="0" t="n">
        <v>13.1000934473333</v>
      </c>
      <c r="AC81" s="0" t="n">
        <v>15.8380994280686</v>
      </c>
      <c r="AD81" s="0" t="n">
        <v>6.12102133613151</v>
      </c>
      <c r="AE81" s="0" t="n">
        <v>18.0836497972048</v>
      </c>
      <c r="AF81" s="0" t="n">
        <v>8.4305658595805</v>
      </c>
      <c r="AG81" s="0" t="n">
        <v>10.7981493633245</v>
      </c>
      <c r="AH81" s="0" t="n">
        <v>16.6119526954871</v>
      </c>
      <c r="AI81" s="0" t="n">
        <v>12.3785806865015</v>
      </c>
    </row>
    <row r="82" customFormat="false" ht="12.75" hidden="false" customHeight="false" outlineLevel="0" collapsed="false">
      <c r="A82" s="0" t="n">
        <v>11151033</v>
      </c>
      <c r="B82" s="0" t="n">
        <v>1</v>
      </c>
      <c r="C82" s="0" t="s">
        <v>5</v>
      </c>
      <c r="D82" s="0" t="n">
        <v>15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29.5770482105886</v>
      </c>
      <c r="K82" s="0" t="n">
        <v>16.8627501848417</v>
      </c>
      <c r="L82" s="0" t="n">
        <v>18.9388815237683</v>
      </c>
      <c r="M82" s="0" t="n">
        <v>23.275360444818</v>
      </c>
      <c r="N82" s="0" t="n">
        <v>22.3042799434958</v>
      </c>
      <c r="O82" s="0" t="n">
        <v>17.7315444175188</v>
      </c>
      <c r="P82" s="0" t="n">
        <v>22.7414861561203</v>
      </c>
      <c r="Q82" s="0" t="n">
        <v>14.2147965097207</v>
      </c>
      <c r="R82" s="0" t="n">
        <v>14.4835500295242</v>
      </c>
      <c r="S82" s="0" t="n">
        <v>25.7483823298928</v>
      </c>
      <c r="T82" s="0" t="n">
        <v>21.4762066237143</v>
      </c>
      <c r="U82" s="0" t="n">
        <v>21.4019396915868</v>
      </c>
      <c r="V82" s="0" t="n">
        <v>21.3147857303119</v>
      </c>
      <c r="W82" s="0" t="n">
        <v>13.38449183546</v>
      </c>
      <c r="X82" s="0" t="n">
        <v>17.7304964539007</v>
      </c>
      <c r="Y82" s="0" t="n">
        <v>24.1072113435387</v>
      </c>
      <c r="Z82" s="0" t="n">
        <v>17.3678954452694</v>
      </c>
      <c r="AA82" s="0" t="n">
        <v>20.4940135907669</v>
      </c>
      <c r="AB82" s="0" t="n">
        <v>18.1470767194355</v>
      </c>
      <c r="AC82" s="0" t="n">
        <v>25.3426537982302</v>
      </c>
      <c r="AD82" s="0" t="n">
        <v>27.1997824017408</v>
      </c>
      <c r="AE82" s="0" t="n">
        <v>27.7657802184241</v>
      </c>
      <c r="AF82" s="0" t="n">
        <v>17.2059552847586</v>
      </c>
      <c r="AG82" s="0" t="n">
        <v>17.0473917490624</v>
      </c>
      <c r="AH82" s="0" t="n">
        <v>18.8746721767464</v>
      </c>
      <c r="AI82" s="0" t="n">
        <v>19.6813588010116</v>
      </c>
    </row>
    <row r="83" customFormat="false" ht="12.75" hidden="false" customHeight="false" outlineLevel="0" collapsed="false">
      <c r="A83" s="0" t="n">
        <v>11151034</v>
      </c>
      <c r="B83" s="0" t="n">
        <v>1</v>
      </c>
      <c r="C83" s="0" t="s">
        <v>5</v>
      </c>
      <c r="D83" s="0" t="n">
        <v>15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15.5156363134848</v>
      </c>
      <c r="K83" s="0" t="n">
        <v>22.1416040740552</v>
      </c>
      <c r="L83" s="0" t="n">
        <v>30.361299463617</v>
      </c>
      <c r="M83" s="0" t="n">
        <v>35.5480321625053</v>
      </c>
      <c r="N83" s="0" t="n">
        <v>32.5359179409901</v>
      </c>
      <c r="O83" s="0" t="n">
        <v>33.430692895098</v>
      </c>
      <c r="P83" s="0" t="n">
        <v>27.8164116828929</v>
      </c>
      <c r="Q83" s="0" t="n">
        <v>27.0604608009896</v>
      </c>
      <c r="R83" s="0" t="n">
        <v>36.3636363636364</v>
      </c>
      <c r="S83" s="0" t="n">
        <v>48.3100122500388</v>
      </c>
      <c r="T83" s="0" t="n">
        <v>29.394953866253</v>
      </c>
      <c r="U83" s="0" t="n">
        <v>26.5612549411746</v>
      </c>
      <c r="V83" s="0" t="n">
        <v>20.9885612341274</v>
      </c>
      <c r="W83" s="0" t="n">
        <v>27.3427412617156</v>
      </c>
      <c r="X83" s="0" t="n">
        <v>36.2570625736472</v>
      </c>
      <c r="Y83" s="0" t="n">
        <v>36.2138427413879</v>
      </c>
      <c r="Z83" s="0" t="n">
        <v>31.3577924114142</v>
      </c>
      <c r="AA83" s="0" t="n">
        <v>30.9579267034231</v>
      </c>
      <c r="AB83" s="0" t="n">
        <v>15.9909287822181</v>
      </c>
      <c r="AC83" s="0" t="n">
        <v>25.8105220895052</v>
      </c>
      <c r="AD83" s="0" t="n">
        <v>36.4656381486676</v>
      </c>
      <c r="AE83" s="0" t="n">
        <v>33.0660494337439</v>
      </c>
      <c r="AF83" s="0" t="n">
        <v>31.3035903857147</v>
      </c>
      <c r="AG83" s="0" t="n">
        <v>30.7186836376264</v>
      </c>
      <c r="AH83" s="0" t="n">
        <v>33.5969400940714</v>
      </c>
      <c r="AI83" s="0" t="n">
        <v>25.5079265881873</v>
      </c>
    </row>
    <row r="84" customFormat="false" ht="12.75" hidden="false" customHeight="false" outlineLevel="0" collapsed="false">
      <c r="A84" s="0" t="n">
        <v>11151035</v>
      </c>
      <c r="B84" s="0" t="n">
        <v>1</v>
      </c>
      <c r="C84" s="0" t="s">
        <v>5</v>
      </c>
      <c r="D84" s="0" t="n">
        <v>15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20.1599354882064</v>
      </c>
      <c r="K84" s="0" t="n">
        <v>32.6189777212382</v>
      </c>
      <c r="L84" s="0" t="n">
        <v>25.2932435423188</v>
      </c>
      <c r="M84" s="0" t="n">
        <v>15.4856293359762</v>
      </c>
      <c r="N84" s="0" t="n">
        <v>54.5868081880212</v>
      </c>
      <c r="O84" s="0" t="n">
        <v>47.5214589087885</v>
      </c>
      <c r="P84" s="0" t="n">
        <v>58.2428142927866</v>
      </c>
      <c r="Q84" s="0" t="n">
        <v>43.3701497715839</v>
      </c>
      <c r="R84" s="0" t="n">
        <v>45.5710623753916</v>
      </c>
      <c r="S84" s="0" t="n">
        <v>37.4197633919576</v>
      </c>
      <c r="T84" s="0" t="n">
        <v>47.1865046596673</v>
      </c>
      <c r="U84" s="0" t="n">
        <v>43.0954872868313</v>
      </c>
      <c r="V84" s="0" t="n">
        <v>38.0264283677156</v>
      </c>
      <c r="W84" s="0" t="n">
        <v>32.0755817344142</v>
      </c>
      <c r="X84" s="0" t="n">
        <v>45.9794985529981</v>
      </c>
      <c r="Y84" s="0" t="n">
        <v>40.5340359232893</v>
      </c>
      <c r="Z84" s="0" t="n">
        <v>60.5825619153783</v>
      </c>
      <c r="AA84" s="0" t="n">
        <v>30.0654501722982</v>
      </c>
      <c r="AB84" s="0" t="n">
        <v>46.5202828433197</v>
      </c>
      <c r="AC84" s="0" t="n">
        <v>34.3697729303668</v>
      </c>
      <c r="AD84" s="0" t="n">
        <v>36.1051562676295</v>
      </c>
      <c r="AE84" s="0" t="n">
        <v>33.1990615731929</v>
      </c>
      <c r="AF84" s="0" t="n">
        <v>36.8356048622998</v>
      </c>
      <c r="AG84" s="0" t="n">
        <v>40.1844253627173</v>
      </c>
      <c r="AH84" s="0" t="n">
        <v>52.8648692611118</v>
      </c>
      <c r="AI84" s="0" t="n">
        <v>51.0614898171606</v>
      </c>
    </row>
    <row r="85" customFormat="false" ht="12.75" hidden="false" customHeight="false" outlineLevel="0" collapsed="false">
      <c r="A85" s="0" t="n">
        <v>11151036</v>
      </c>
      <c r="B85" s="0" t="n">
        <v>1</v>
      </c>
      <c r="C85" s="0" t="s">
        <v>5</v>
      </c>
      <c r="D85" s="0" t="n">
        <v>15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53.3008451991167</v>
      </c>
      <c r="K85" s="0" t="n">
        <v>50.4468146439896</v>
      </c>
      <c r="L85" s="0" t="n">
        <v>54.2888165038002</v>
      </c>
      <c r="M85" s="0" t="n">
        <v>39.4347683207361</v>
      </c>
      <c r="N85" s="0" t="n">
        <v>12.5132953763374</v>
      </c>
      <c r="O85" s="0" t="n">
        <v>35.8508604206501</v>
      </c>
      <c r="P85" s="0" t="n">
        <v>51.6321496184958</v>
      </c>
      <c r="Q85" s="0" t="n">
        <v>44.274724666556</v>
      </c>
      <c r="R85" s="0" t="n">
        <v>63.0682714037946</v>
      </c>
      <c r="S85" s="0" t="n">
        <v>35.5781448538755</v>
      </c>
      <c r="T85" s="0" t="n">
        <v>53.9744847890088</v>
      </c>
      <c r="U85" s="0" t="n">
        <v>32.7607993635045</v>
      </c>
      <c r="V85" s="0" t="n">
        <v>36.3586783620415</v>
      </c>
      <c r="W85" s="0" t="n">
        <v>48.5865724381625</v>
      </c>
      <c r="X85" s="0" t="n">
        <v>82.4366539396043</v>
      </c>
      <c r="Y85" s="0" t="n">
        <v>38.7964479696526</v>
      </c>
      <c r="Z85" s="0" t="n">
        <v>61.3201349042968</v>
      </c>
      <c r="AA85" s="0" t="n">
        <v>60.8351801155868</v>
      </c>
      <c r="AB85" s="0" t="n">
        <v>59.2183181997631</v>
      </c>
      <c r="AC85" s="0" t="n">
        <v>99.2975616932073</v>
      </c>
      <c r="AD85" s="0" t="n">
        <v>48.9339391821042</v>
      </c>
      <c r="AE85" s="0" t="n">
        <v>47.1190091545504</v>
      </c>
      <c r="AF85" s="0" t="n">
        <v>54.2489708651115</v>
      </c>
      <c r="AG85" s="0" t="n">
        <v>54.7045951859956</v>
      </c>
      <c r="AH85" s="0" t="n">
        <v>80.8165464395822</v>
      </c>
      <c r="AI85" s="0" t="n">
        <v>57.6751160711711</v>
      </c>
    </row>
    <row r="86" customFormat="false" ht="12.75" hidden="false" customHeight="false" outlineLevel="0" collapsed="false">
      <c r="A86" s="0" t="n">
        <v>11151037</v>
      </c>
      <c r="B86" s="0" t="n">
        <v>1</v>
      </c>
      <c r="C86" s="0" t="s">
        <v>5</v>
      </c>
      <c r="D86" s="0" t="n">
        <v>15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3.7061126014752</v>
      </c>
      <c r="K86" s="0" t="n">
        <v>3.60018475493583</v>
      </c>
      <c r="L86" s="0" t="n">
        <v>3.88839885967587</v>
      </c>
      <c r="M86" s="0" t="n">
        <v>3.43717840388074</v>
      </c>
      <c r="N86" s="0" t="n">
        <v>3.84534355485649</v>
      </c>
      <c r="O86" s="0" t="n">
        <v>3.72146738685921</v>
      </c>
      <c r="P86" s="0" t="n">
        <v>4.32932435175515</v>
      </c>
      <c r="Q86" s="0" t="n">
        <v>3.58694385047009</v>
      </c>
      <c r="R86" s="0" t="n">
        <v>4.36137808134419</v>
      </c>
      <c r="S86" s="0" t="n">
        <v>4.04573726410083</v>
      </c>
      <c r="T86" s="0" t="n">
        <v>3.93068563440857</v>
      </c>
      <c r="U86" s="0" t="n">
        <v>3.40304658770779</v>
      </c>
      <c r="V86" s="0" t="n">
        <v>3.85793760401554</v>
      </c>
      <c r="W86" s="0" t="n">
        <v>3.49517213928384</v>
      </c>
      <c r="X86" s="0" t="n">
        <v>4.60198386593764</v>
      </c>
      <c r="Y86" s="0" t="n">
        <v>4.77011931466544</v>
      </c>
      <c r="Z86" s="0" t="n">
        <v>4.31288369261708</v>
      </c>
      <c r="AA86" s="0" t="n">
        <v>4.49668226606624</v>
      </c>
      <c r="AB86" s="0" t="n">
        <v>4.15291015178887</v>
      </c>
      <c r="AC86" s="0" t="n">
        <v>5.06194402137841</v>
      </c>
      <c r="AD86" s="0" t="n">
        <v>4.10363859979023</v>
      </c>
      <c r="AE86" s="0" t="n">
        <v>4.87959987281043</v>
      </c>
      <c r="AF86" s="0" t="n">
        <v>4.3334997821323</v>
      </c>
      <c r="AG86" s="0" t="n">
        <v>4.50536790873864</v>
      </c>
      <c r="AH86" s="0" t="n">
        <v>5.44683499980547</v>
      </c>
      <c r="AI86" s="0" t="n">
        <v>4.85033797154986</v>
      </c>
    </row>
    <row r="87" customFormat="false" ht="12.75" hidden="false" customHeight="false" outlineLevel="0" collapsed="false">
      <c r="A87" s="0" t="n">
        <v>11151038</v>
      </c>
      <c r="B87" s="0" t="n">
        <v>1</v>
      </c>
      <c r="C87" s="0" t="s">
        <v>5</v>
      </c>
      <c r="D87" s="0" t="n">
        <v>15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2.98393068253281</v>
      </c>
      <c r="K87" s="0" t="n">
        <v>2.88745344904232</v>
      </c>
      <c r="L87" s="0" t="n">
        <v>3.14594687887762</v>
      </c>
      <c r="M87" s="0" t="n">
        <v>2.74162810710846</v>
      </c>
      <c r="N87" s="0" t="n">
        <v>3.10742901553438</v>
      </c>
      <c r="O87" s="0" t="n">
        <v>2.99629339790547</v>
      </c>
      <c r="P87" s="0" t="n">
        <v>3.54449605099559</v>
      </c>
      <c r="Q87" s="0" t="n">
        <v>2.87683385647401</v>
      </c>
      <c r="R87" s="0" t="n">
        <v>3.5742545894144</v>
      </c>
      <c r="S87" s="0" t="n">
        <v>3.28817561173164</v>
      </c>
      <c r="T87" s="0" t="n">
        <v>3.18386798362355</v>
      </c>
      <c r="U87" s="0" t="n">
        <v>2.71050761145914</v>
      </c>
      <c r="V87" s="0" t="n">
        <v>3.1176062892218</v>
      </c>
      <c r="W87" s="0" t="n">
        <v>2.79181936476663</v>
      </c>
      <c r="X87" s="0" t="n">
        <v>3.78925927916326</v>
      </c>
      <c r="Y87" s="0" t="n">
        <v>3.94164188746275</v>
      </c>
      <c r="Z87" s="0" t="n">
        <v>3.52751156962998</v>
      </c>
      <c r="AA87" s="0" t="n">
        <v>3.69572594816206</v>
      </c>
      <c r="AB87" s="0" t="n">
        <v>3.38620192319589</v>
      </c>
      <c r="AC87" s="0" t="n">
        <v>4.21351762072838</v>
      </c>
      <c r="AD87" s="0" t="n">
        <v>3.34602686088091</v>
      </c>
      <c r="AE87" s="0" t="n">
        <v>4.05221277301206</v>
      </c>
      <c r="AF87" s="0" t="n">
        <v>3.55825424148965</v>
      </c>
      <c r="AG87" s="0" t="n">
        <v>3.71637294810944</v>
      </c>
      <c r="AH87" s="0" t="n">
        <v>4.58197763814535</v>
      </c>
      <c r="AI87" s="0" t="n">
        <v>4.03737860855444</v>
      </c>
    </row>
    <row r="88" customFormat="false" ht="12.75" hidden="false" customHeight="false" outlineLevel="0" collapsed="false">
      <c r="A88" s="0" t="n">
        <v>11151039</v>
      </c>
      <c r="B88" s="0" t="n">
        <v>1</v>
      </c>
      <c r="C88" s="0" t="s">
        <v>5</v>
      </c>
      <c r="D88" s="0" t="n">
        <v>15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4.55028502109623</v>
      </c>
      <c r="K88" s="0" t="n">
        <v>4.43552831043962</v>
      </c>
      <c r="L88" s="0" t="n">
        <v>4.75336596683219</v>
      </c>
      <c r="M88" s="0" t="n">
        <v>4.25546074639507</v>
      </c>
      <c r="N88" s="0" t="n">
        <v>4.70572664634222</v>
      </c>
      <c r="O88" s="0" t="n">
        <v>4.56913729501452</v>
      </c>
      <c r="P88" s="0" t="n">
        <v>5.23619309145809</v>
      </c>
      <c r="Q88" s="0" t="n">
        <v>4.41921514580741</v>
      </c>
      <c r="R88" s="0" t="n">
        <v>5.27027897252878</v>
      </c>
      <c r="S88" s="0" t="n">
        <v>4.92553995280607</v>
      </c>
      <c r="T88" s="0" t="n">
        <v>4.80003992099848</v>
      </c>
      <c r="U88" s="0" t="n">
        <v>4.21858825216109</v>
      </c>
      <c r="V88" s="0" t="n">
        <v>4.72113857296663</v>
      </c>
      <c r="W88" s="0" t="n">
        <v>4.32183447682616</v>
      </c>
      <c r="X88" s="0" t="n">
        <v>5.53738242001631</v>
      </c>
      <c r="Y88" s="0" t="n">
        <v>5.72130374262318</v>
      </c>
      <c r="Z88" s="0" t="n">
        <v>5.22100866720541</v>
      </c>
      <c r="AA88" s="0" t="n">
        <v>5.4197181572279</v>
      </c>
      <c r="AB88" s="0" t="n">
        <v>5.04134957404286</v>
      </c>
      <c r="AC88" s="0" t="n">
        <v>6.03107778292247</v>
      </c>
      <c r="AD88" s="0" t="n">
        <v>4.98153727168093</v>
      </c>
      <c r="AE88" s="0" t="n">
        <v>5.82624904164526</v>
      </c>
      <c r="AF88" s="0" t="n">
        <v>5.22749051311163</v>
      </c>
      <c r="AG88" s="0" t="n">
        <v>5.41232311336868</v>
      </c>
      <c r="AH88" s="0" t="n">
        <v>6.42747890910675</v>
      </c>
      <c r="AI88" s="0" t="n">
        <v>5.7789587273851</v>
      </c>
    </row>
    <row r="89" customFormat="false" ht="12.75" hidden="false" customHeight="false" outlineLevel="0" collapsed="false">
      <c r="A89" s="0" t="n">
        <v>11151040</v>
      </c>
      <c r="B89" s="0" t="n">
        <v>1</v>
      </c>
      <c r="C89" s="0" t="s">
        <v>5</v>
      </c>
      <c r="D89" s="0" t="n">
        <v>15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3.85158551001614</v>
      </c>
      <c r="K89" s="0" t="n">
        <v>3.60573576471861</v>
      </c>
      <c r="L89" s="0" t="n">
        <v>3.87410890746125</v>
      </c>
      <c r="M89" s="0" t="n">
        <v>3.37115418785791</v>
      </c>
      <c r="N89" s="0" t="n">
        <v>3.46800291621577</v>
      </c>
      <c r="O89" s="0" t="n">
        <v>3.44045801049985</v>
      </c>
      <c r="P89" s="0" t="n">
        <v>4.04815185628586</v>
      </c>
      <c r="Q89" s="0" t="n">
        <v>3.37233691844651</v>
      </c>
      <c r="R89" s="0" t="n">
        <v>4.09671444892314</v>
      </c>
      <c r="S89" s="0" t="n">
        <v>3.60750047108378</v>
      </c>
      <c r="T89" s="0" t="n">
        <v>3.53609943986981</v>
      </c>
      <c r="U89" s="0" t="n">
        <v>2.97481689011605</v>
      </c>
      <c r="V89" s="0" t="n">
        <v>3.42452131529295</v>
      </c>
      <c r="W89" s="0" t="n">
        <v>3.03956030038858</v>
      </c>
      <c r="X89" s="0" t="n">
        <v>3.94850995588592</v>
      </c>
      <c r="Y89" s="0" t="n">
        <v>3.95327384855178</v>
      </c>
      <c r="Z89" s="0" t="n">
        <v>3.47609194713508</v>
      </c>
      <c r="AA89" s="0" t="n">
        <v>3.74059322090046</v>
      </c>
      <c r="AB89" s="0" t="n">
        <v>3.35527708291894</v>
      </c>
      <c r="AC89" s="0" t="n">
        <v>4.10793299101492</v>
      </c>
      <c r="AD89" s="0" t="n">
        <v>3.11928538527471</v>
      </c>
      <c r="AE89" s="0" t="n">
        <v>3.78557347142751</v>
      </c>
      <c r="AF89" s="0" t="n">
        <v>3.30223272102802</v>
      </c>
      <c r="AG89" s="0" t="n">
        <v>3.32529034162311</v>
      </c>
      <c r="AH89" s="0" t="n">
        <v>3.94684070631193</v>
      </c>
      <c r="AI89" s="0" t="n">
        <v>3.43902627488906</v>
      </c>
    </row>
    <row r="90" customFormat="false" ht="12.75" hidden="false" customHeight="false" outlineLevel="0" collapsed="false">
      <c r="A90" s="0" t="n">
        <v>11151042</v>
      </c>
      <c r="B90" s="0" t="n">
        <v>1</v>
      </c>
      <c r="C90" s="0" t="s">
        <v>5</v>
      </c>
      <c r="D90" s="0" t="n">
        <v>15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3.07752778586272</v>
      </c>
      <c r="K90" s="0" t="n">
        <v>2.87107773150898</v>
      </c>
      <c r="L90" s="0" t="n">
        <v>3.11504390541965</v>
      </c>
      <c r="M90" s="0" t="n">
        <v>2.67453477833983</v>
      </c>
      <c r="N90" s="0" t="n">
        <v>2.79396703166303</v>
      </c>
      <c r="O90" s="0" t="n">
        <v>2.75793528046033</v>
      </c>
      <c r="P90" s="0" t="n">
        <v>3.30005782785066</v>
      </c>
      <c r="Q90" s="0" t="n">
        <v>2.69347249360344</v>
      </c>
      <c r="R90" s="0" t="n">
        <v>3.34573893401051</v>
      </c>
      <c r="S90" s="0" t="n">
        <v>2.92355102743399</v>
      </c>
      <c r="T90" s="0" t="n">
        <v>2.85532597006328</v>
      </c>
      <c r="U90" s="0" t="n">
        <v>2.3631338747955</v>
      </c>
      <c r="V90" s="0" t="n">
        <v>2.761563818312</v>
      </c>
      <c r="W90" s="0" t="n">
        <v>2.42167497926123</v>
      </c>
      <c r="X90" s="0" t="n">
        <v>3.24222161955546</v>
      </c>
      <c r="Y90" s="0" t="n">
        <v>3.2588320382726</v>
      </c>
      <c r="Z90" s="0" t="n">
        <v>2.83101525136907</v>
      </c>
      <c r="AA90" s="0" t="n">
        <v>3.06469883972966</v>
      </c>
      <c r="AB90" s="0" t="n">
        <v>2.72669476298439</v>
      </c>
      <c r="AC90" s="0" t="n">
        <v>3.41232389773839</v>
      </c>
      <c r="AD90" s="0" t="n">
        <v>2.53706169146897</v>
      </c>
      <c r="AE90" s="0" t="n">
        <v>3.13681341467867</v>
      </c>
      <c r="AF90" s="0" t="n">
        <v>2.70351772583107</v>
      </c>
      <c r="AG90" s="0" t="n">
        <v>2.73582052283668</v>
      </c>
      <c r="AH90" s="0" t="n">
        <v>3.311996950324</v>
      </c>
      <c r="AI90" s="0" t="n">
        <v>2.85362184071146</v>
      </c>
    </row>
    <row r="91" customFormat="false" ht="12.75" hidden="false" customHeight="false" outlineLevel="0" collapsed="false">
      <c r="A91" s="0" t="n">
        <v>11151043</v>
      </c>
      <c r="B91" s="0" t="n">
        <v>1</v>
      </c>
      <c r="C91" s="0" t="s">
        <v>5</v>
      </c>
      <c r="D91" s="0" t="n">
        <v>15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4.71116868834602</v>
      </c>
      <c r="K91" s="0" t="n">
        <v>4.42282362106721</v>
      </c>
      <c r="L91" s="0" t="n">
        <v>4.71469561572811</v>
      </c>
      <c r="M91" s="0" t="n">
        <v>4.14718313751612</v>
      </c>
      <c r="N91" s="0" t="n">
        <v>4.21378003618148</v>
      </c>
      <c r="O91" s="0" t="n">
        <v>4.19730598162254</v>
      </c>
      <c r="P91" s="0" t="n">
        <v>4.87152802558562</v>
      </c>
      <c r="Q91" s="0" t="n">
        <v>4.12634785937089</v>
      </c>
      <c r="R91" s="0" t="n">
        <v>4.92258856467266</v>
      </c>
      <c r="S91" s="0" t="n">
        <v>4.3622608940086</v>
      </c>
      <c r="T91" s="0" t="n">
        <v>4.28856817239469</v>
      </c>
      <c r="U91" s="0" t="n">
        <v>3.65584037279981</v>
      </c>
      <c r="V91" s="0" t="n">
        <v>4.1577304003866</v>
      </c>
      <c r="W91" s="0" t="n">
        <v>3.7265955165153</v>
      </c>
      <c r="X91" s="0" t="n">
        <v>4.72335723197139</v>
      </c>
      <c r="Y91" s="0" t="n">
        <v>4.71379063244905</v>
      </c>
      <c r="Z91" s="0" t="n">
        <v>4.18638644540942</v>
      </c>
      <c r="AA91" s="0" t="n">
        <v>4.48283301744748</v>
      </c>
      <c r="AB91" s="0" t="n">
        <v>4.04808098682633</v>
      </c>
      <c r="AC91" s="0" t="n">
        <v>4.86711008779301</v>
      </c>
      <c r="AD91" s="0" t="n">
        <v>3.76075169582865</v>
      </c>
      <c r="AE91" s="0" t="n">
        <v>4.4944066998506</v>
      </c>
      <c r="AF91" s="0" t="n">
        <v>3.95993822957944</v>
      </c>
      <c r="AG91" s="0" t="n">
        <v>3.97141296070642</v>
      </c>
      <c r="AH91" s="0" t="n">
        <v>4.63652467114897</v>
      </c>
      <c r="AI91" s="0" t="n">
        <v>4.07823680961882</v>
      </c>
    </row>
    <row r="92" customFormat="false" ht="12.75" hidden="false" customHeight="false" outlineLevel="0" collapsed="false">
      <c r="A92" s="0" t="n">
        <v>11151044</v>
      </c>
      <c r="B92" s="0" t="n">
        <v>1</v>
      </c>
      <c r="C92" s="0" t="s">
        <v>5</v>
      </c>
      <c r="D92" s="0" t="n">
        <v>15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2.56069143492575</v>
      </c>
      <c r="K92" s="0" t="n">
        <v>2.34128302618496</v>
      </c>
      <c r="L92" s="0" t="n">
        <v>2.51395338389553</v>
      </c>
      <c r="M92" s="0" t="n">
        <v>2.15275370340662</v>
      </c>
      <c r="N92" s="0" t="n">
        <v>2.21559896789353</v>
      </c>
      <c r="O92" s="0" t="n">
        <v>2.14939928513402</v>
      </c>
      <c r="P92" s="0" t="n">
        <v>2.58659211417172</v>
      </c>
      <c r="Q92" s="0" t="n">
        <v>2.14922079487568</v>
      </c>
      <c r="R92" s="0" t="n">
        <v>2.59452828481459</v>
      </c>
      <c r="S92" s="0" t="n">
        <v>2.21172634303805</v>
      </c>
      <c r="T92" s="0" t="n">
        <v>2.21419746523222</v>
      </c>
      <c r="U92" s="0" t="n">
        <v>1.84805729216811</v>
      </c>
      <c r="V92" s="0" t="n">
        <v>2.24968538675096</v>
      </c>
      <c r="W92" s="0" t="n">
        <v>1.91216819635254</v>
      </c>
      <c r="X92" s="0" t="n">
        <v>2.41846693955754</v>
      </c>
      <c r="Y92" s="0" t="n">
        <v>2.55061757597593</v>
      </c>
      <c r="Z92" s="0" t="n">
        <v>2.10037655502884</v>
      </c>
      <c r="AA92" s="0" t="n">
        <v>2.36263134939755</v>
      </c>
      <c r="AB92" s="0" t="n">
        <v>2.13164610026394</v>
      </c>
      <c r="AC92" s="0" t="n">
        <v>2.56930888075109</v>
      </c>
      <c r="AD92" s="0" t="n">
        <v>1.87713313970232</v>
      </c>
      <c r="AE92" s="0" t="n">
        <v>2.41656387593905</v>
      </c>
      <c r="AF92" s="0" t="n">
        <v>2.037212716254</v>
      </c>
      <c r="AG92" s="0" t="n">
        <v>2.0715162830866</v>
      </c>
      <c r="AH92" s="0" t="n">
        <v>2.41990986961954</v>
      </c>
      <c r="AI92" s="0" t="n">
        <v>2.13744513531539</v>
      </c>
    </row>
    <row r="93" customFormat="false" ht="12.75" hidden="false" customHeight="false" outlineLevel="0" collapsed="false">
      <c r="A93" s="0" t="n">
        <v>11151046</v>
      </c>
      <c r="B93" s="0" t="n">
        <v>1</v>
      </c>
      <c r="C93" s="0" t="s">
        <v>5</v>
      </c>
      <c r="D93" s="0" t="n">
        <v>15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2.04811723214328</v>
      </c>
      <c r="K93" s="0" t="n">
        <v>1.86367725058246</v>
      </c>
      <c r="L93" s="0" t="n">
        <v>2.01818692289285</v>
      </c>
      <c r="M93" s="0" t="n">
        <v>1.70304056601828</v>
      </c>
      <c r="N93" s="0" t="n">
        <v>1.77462466047169</v>
      </c>
      <c r="O93" s="0" t="n">
        <v>1.71597919387206</v>
      </c>
      <c r="P93" s="0" t="n">
        <v>2.10033701017499</v>
      </c>
      <c r="Q93" s="0" t="n">
        <v>1.70985201605437</v>
      </c>
      <c r="R93" s="0" t="n">
        <v>2.11047687165657</v>
      </c>
      <c r="S93" s="0" t="n">
        <v>1.78360095215855</v>
      </c>
      <c r="T93" s="0" t="n">
        <v>1.77800352933463</v>
      </c>
      <c r="U93" s="0" t="n">
        <v>1.45926887926786</v>
      </c>
      <c r="V93" s="0" t="n">
        <v>1.8032197971555</v>
      </c>
      <c r="W93" s="0" t="n">
        <v>1.51351948790047</v>
      </c>
      <c r="X93" s="0" t="n">
        <v>1.97414105256641</v>
      </c>
      <c r="Y93" s="0" t="n">
        <v>2.08877890905204</v>
      </c>
      <c r="Z93" s="0" t="n">
        <v>1.69846986554772</v>
      </c>
      <c r="AA93" s="0" t="n">
        <v>1.92545234850347</v>
      </c>
      <c r="AB93" s="0" t="n">
        <v>1.72044757700451</v>
      </c>
      <c r="AC93" s="0" t="n">
        <v>2.1219097788995</v>
      </c>
      <c r="AD93" s="0" t="n">
        <v>1.5162252210769</v>
      </c>
      <c r="AE93" s="0" t="n">
        <v>1.98898700245197</v>
      </c>
      <c r="AF93" s="0" t="n">
        <v>1.65469851928305</v>
      </c>
      <c r="AG93" s="0" t="n">
        <v>1.69090824489004</v>
      </c>
      <c r="AH93" s="0" t="n">
        <v>2.01587130208593</v>
      </c>
      <c r="AI93" s="0" t="n">
        <v>1.75949628392676</v>
      </c>
    </row>
    <row r="94" customFormat="false" ht="12.75" hidden="false" customHeight="false" outlineLevel="0" collapsed="false">
      <c r="A94" s="0" t="n">
        <v>11151047</v>
      </c>
      <c r="B94" s="0" t="n">
        <v>1</v>
      </c>
      <c r="C94" s="0" t="s">
        <v>5</v>
      </c>
      <c r="D94" s="0" t="n">
        <v>15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3.12964743934028</v>
      </c>
      <c r="K94" s="0" t="n">
        <v>2.87254983142854</v>
      </c>
      <c r="L94" s="0" t="n">
        <v>3.0633506686289</v>
      </c>
      <c r="M94" s="0" t="n">
        <v>2.65436221730273</v>
      </c>
      <c r="N94" s="0" t="n">
        <v>2.70477079692711</v>
      </c>
      <c r="O94" s="0" t="n">
        <v>2.63088857362739</v>
      </c>
      <c r="P94" s="0" t="n">
        <v>3.12271884687739</v>
      </c>
      <c r="Q94" s="0" t="n">
        <v>2.63807365834091</v>
      </c>
      <c r="R94" s="0" t="n">
        <v>3.12780794895171</v>
      </c>
      <c r="S94" s="0" t="n">
        <v>2.68521390414788</v>
      </c>
      <c r="T94" s="0" t="n">
        <v>2.69752256366759</v>
      </c>
      <c r="U94" s="0" t="n">
        <v>2.28206773589195</v>
      </c>
      <c r="V94" s="0" t="n">
        <v>2.74479121712404</v>
      </c>
      <c r="W94" s="0" t="n">
        <v>2.35671538053623</v>
      </c>
      <c r="X94" s="0" t="n">
        <v>2.90721813443028</v>
      </c>
      <c r="Y94" s="0" t="n">
        <v>3.05789527819612</v>
      </c>
      <c r="Z94" s="0" t="n">
        <v>2.54432382117533</v>
      </c>
      <c r="AA94" s="0" t="n">
        <v>2.84386843044142</v>
      </c>
      <c r="AB94" s="0" t="n">
        <v>2.58624575879574</v>
      </c>
      <c r="AC94" s="0" t="n">
        <v>3.05886943823196</v>
      </c>
      <c r="AD94" s="0" t="n">
        <v>2.27599425907578</v>
      </c>
      <c r="AE94" s="0" t="n">
        <v>2.88514968751532</v>
      </c>
      <c r="AF94" s="0" t="n">
        <v>2.45890619914695</v>
      </c>
      <c r="AG94" s="0" t="n">
        <v>2.49018169469733</v>
      </c>
      <c r="AH94" s="0" t="n">
        <v>2.86030565512685</v>
      </c>
      <c r="AI94" s="0" t="n">
        <v>2.55161759115139</v>
      </c>
    </row>
    <row r="95" customFormat="false" ht="12.75" hidden="false" customHeight="false" outlineLevel="0" collapsed="false">
      <c r="A95" s="0" t="n">
        <v>11151048</v>
      </c>
      <c r="B95" s="0" t="n">
        <v>1</v>
      </c>
      <c r="C95" s="0" t="s">
        <v>5</v>
      </c>
      <c r="D95" s="0" t="n">
        <v>15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51000</v>
      </c>
      <c r="B96" s="0" t="n">
        <v>1</v>
      </c>
      <c r="C96" s="0" t="s">
        <v>5</v>
      </c>
      <c r="D96" s="0" t="n">
        <v>15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51001</v>
      </c>
      <c r="B97" s="0" t="n">
        <v>1</v>
      </c>
      <c r="C97" s="0" t="s">
        <v>5</v>
      </c>
      <c r="D97" s="0" t="n">
        <v>15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51002</v>
      </c>
      <c r="B98" s="0" t="n">
        <v>1</v>
      </c>
      <c r="C98" s="0" t="s">
        <v>5</v>
      </c>
      <c r="D98" s="0" t="n">
        <v>15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51003</v>
      </c>
      <c r="B99" s="0" t="n">
        <v>1</v>
      </c>
      <c r="C99" s="0" t="s">
        <v>5</v>
      </c>
      <c r="D99" s="0" t="n">
        <v>15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51004</v>
      </c>
      <c r="B100" s="0" t="n">
        <v>1</v>
      </c>
      <c r="C100" s="0" t="s">
        <v>5</v>
      </c>
      <c r="D100" s="0" t="n">
        <v>15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51005</v>
      </c>
      <c r="B101" s="0" t="n">
        <v>1</v>
      </c>
      <c r="C101" s="0" t="s">
        <v>5</v>
      </c>
      <c r="D101" s="0" t="n">
        <v>15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1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51006</v>
      </c>
      <c r="B102" s="0" t="n">
        <v>1</v>
      </c>
      <c r="C102" s="0" t="s">
        <v>5</v>
      </c>
      <c r="D102" s="0" t="n">
        <v>15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1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51007</v>
      </c>
      <c r="B103" s="0" t="n">
        <v>1</v>
      </c>
      <c r="C103" s="0" t="s">
        <v>5</v>
      </c>
      <c r="D103" s="0" t="n">
        <v>15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0</v>
      </c>
      <c r="K103" s="0" t="n">
        <v>2</v>
      </c>
      <c r="L103" s="0" t="n">
        <v>0</v>
      </c>
      <c r="M103" s="0" t="n">
        <v>1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1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151008</v>
      </c>
      <c r="B104" s="0" t="n">
        <v>1</v>
      </c>
      <c r="C104" s="0" t="s">
        <v>5</v>
      </c>
      <c r="D104" s="0" t="n">
        <v>15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2</v>
      </c>
      <c r="K104" s="0" t="n">
        <v>0</v>
      </c>
      <c r="L104" s="0" t="n">
        <v>1</v>
      </c>
      <c r="M104" s="0" t="n">
        <v>1</v>
      </c>
      <c r="N104" s="0" t="n">
        <v>1</v>
      </c>
      <c r="O104" s="0" t="n">
        <v>1</v>
      </c>
      <c r="P104" s="0" t="n">
        <v>0</v>
      </c>
      <c r="Q104" s="0" t="n">
        <v>0</v>
      </c>
      <c r="R104" s="0" t="n">
        <v>1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1</v>
      </c>
      <c r="X104" s="0" t="n">
        <v>2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</row>
    <row r="105" customFormat="false" ht="12.75" hidden="false" customHeight="false" outlineLevel="0" collapsed="false">
      <c r="A105" s="0" t="n">
        <v>12151009</v>
      </c>
      <c r="B105" s="0" t="n">
        <v>1</v>
      </c>
      <c r="C105" s="0" t="s">
        <v>5</v>
      </c>
      <c r="D105" s="0" t="n">
        <v>15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0</v>
      </c>
      <c r="K105" s="0" t="n">
        <v>1</v>
      </c>
      <c r="L105" s="0" t="n">
        <v>0</v>
      </c>
      <c r="M105" s="0" t="n">
        <v>1</v>
      </c>
      <c r="N105" s="0" t="n">
        <v>0</v>
      </c>
      <c r="O105" s="0" t="n">
        <v>2</v>
      </c>
      <c r="P105" s="0" t="n">
        <v>0</v>
      </c>
      <c r="Q105" s="0" t="n">
        <v>1</v>
      </c>
      <c r="R105" s="0" t="n">
        <v>0</v>
      </c>
      <c r="S105" s="0" t="n">
        <v>2</v>
      </c>
      <c r="T105" s="0" t="n">
        <v>1</v>
      </c>
      <c r="U105" s="0" t="n">
        <v>2</v>
      </c>
      <c r="V105" s="0" t="n">
        <v>2</v>
      </c>
      <c r="W105" s="0" t="n">
        <v>1</v>
      </c>
      <c r="X105" s="0" t="n">
        <v>1</v>
      </c>
      <c r="Y105" s="0" t="n">
        <v>1</v>
      </c>
      <c r="Z105" s="0" t="n">
        <v>1</v>
      </c>
      <c r="AA105" s="0" t="n">
        <v>2</v>
      </c>
      <c r="AB105" s="0" t="n">
        <v>0</v>
      </c>
      <c r="AC105" s="0" t="n">
        <v>1</v>
      </c>
      <c r="AD105" s="0" t="n">
        <v>3</v>
      </c>
      <c r="AE105" s="0" t="n">
        <v>1</v>
      </c>
      <c r="AF105" s="0" t="n">
        <v>0</v>
      </c>
      <c r="AG105" s="0" t="n">
        <v>2</v>
      </c>
      <c r="AH105" s="0" t="n">
        <v>1</v>
      </c>
      <c r="AI105" s="0" t="n">
        <v>0</v>
      </c>
    </row>
    <row r="106" customFormat="false" ht="12.75" hidden="false" customHeight="false" outlineLevel="0" collapsed="false">
      <c r="A106" s="0" t="n">
        <v>12151010</v>
      </c>
      <c r="B106" s="0" t="n">
        <v>1</v>
      </c>
      <c r="C106" s="0" t="s">
        <v>5</v>
      </c>
      <c r="D106" s="0" t="n">
        <v>15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3</v>
      </c>
      <c r="K106" s="0" t="n">
        <v>3</v>
      </c>
      <c r="L106" s="0" t="n">
        <v>2</v>
      </c>
      <c r="M106" s="0" t="n">
        <v>3</v>
      </c>
      <c r="N106" s="0" t="n">
        <v>5</v>
      </c>
      <c r="O106" s="0" t="n">
        <v>5</v>
      </c>
      <c r="P106" s="0" t="n">
        <v>2</v>
      </c>
      <c r="Q106" s="0" t="n">
        <v>2</v>
      </c>
      <c r="R106" s="0" t="n">
        <v>3</v>
      </c>
      <c r="S106" s="0" t="n">
        <v>3</v>
      </c>
      <c r="T106" s="0" t="n">
        <v>0</v>
      </c>
      <c r="U106" s="0" t="n">
        <v>3</v>
      </c>
      <c r="V106" s="0" t="n">
        <v>6</v>
      </c>
      <c r="W106" s="0" t="n">
        <v>3</v>
      </c>
      <c r="X106" s="0" t="n">
        <v>4</v>
      </c>
      <c r="Y106" s="0" t="n">
        <v>2</v>
      </c>
      <c r="Z106" s="0" t="n">
        <v>3</v>
      </c>
      <c r="AA106" s="0" t="n">
        <v>1</v>
      </c>
      <c r="AB106" s="0" t="n">
        <v>2</v>
      </c>
      <c r="AC106" s="0" t="n">
        <v>3</v>
      </c>
      <c r="AD106" s="0" t="n">
        <v>2</v>
      </c>
      <c r="AE106" s="0" t="n">
        <v>0</v>
      </c>
      <c r="AF106" s="0" t="n">
        <v>3</v>
      </c>
      <c r="AG106" s="0" t="n">
        <v>1</v>
      </c>
      <c r="AH106" s="0" t="n">
        <v>0</v>
      </c>
      <c r="AI106" s="0" t="n">
        <v>2</v>
      </c>
    </row>
    <row r="107" customFormat="false" ht="12.75" hidden="false" customHeight="false" outlineLevel="0" collapsed="false">
      <c r="A107" s="0" t="n">
        <v>12151011</v>
      </c>
      <c r="B107" s="0" t="n">
        <v>1</v>
      </c>
      <c r="C107" s="0" t="s">
        <v>5</v>
      </c>
      <c r="D107" s="0" t="n">
        <v>15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4</v>
      </c>
      <c r="K107" s="0" t="n">
        <v>5</v>
      </c>
      <c r="L107" s="0" t="n">
        <v>1</v>
      </c>
      <c r="M107" s="0" t="n">
        <v>5</v>
      </c>
      <c r="N107" s="0" t="n">
        <v>7</v>
      </c>
      <c r="O107" s="0" t="n">
        <v>4</v>
      </c>
      <c r="P107" s="0" t="n">
        <v>5</v>
      </c>
      <c r="Q107" s="0" t="n">
        <v>7</v>
      </c>
      <c r="R107" s="0" t="n">
        <v>4</v>
      </c>
      <c r="S107" s="0" t="n">
        <v>6</v>
      </c>
      <c r="T107" s="0" t="n">
        <v>4</v>
      </c>
      <c r="U107" s="0" t="n">
        <v>6</v>
      </c>
      <c r="V107" s="0" t="n">
        <v>7</v>
      </c>
      <c r="W107" s="0" t="n">
        <v>3</v>
      </c>
      <c r="X107" s="0" t="n">
        <v>4</v>
      </c>
      <c r="Y107" s="0" t="n">
        <v>5</v>
      </c>
      <c r="Z107" s="0" t="n">
        <v>9</v>
      </c>
      <c r="AA107" s="0" t="n">
        <v>4</v>
      </c>
      <c r="AB107" s="0" t="n">
        <v>3</v>
      </c>
      <c r="AC107" s="0" t="n">
        <v>2</v>
      </c>
      <c r="AD107" s="0" t="n">
        <v>4</v>
      </c>
      <c r="AE107" s="0" t="n">
        <v>5</v>
      </c>
      <c r="AF107" s="0" t="n">
        <v>5</v>
      </c>
      <c r="AG107" s="0" t="n">
        <v>6</v>
      </c>
      <c r="AH107" s="0" t="n">
        <v>4</v>
      </c>
      <c r="AI107" s="0" t="n">
        <v>4</v>
      </c>
    </row>
    <row r="108" customFormat="false" ht="12.75" hidden="false" customHeight="false" outlineLevel="0" collapsed="false">
      <c r="A108" s="0" t="n">
        <v>12151012</v>
      </c>
      <c r="B108" s="0" t="n">
        <v>1</v>
      </c>
      <c r="C108" s="0" t="s">
        <v>5</v>
      </c>
      <c r="D108" s="0" t="n">
        <v>15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6</v>
      </c>
      <c r="K108" s="0" t="n">
        <v>7</v>
      </c>
      <c r="L108" s="0" t="n">
        <v>7</v>
      </c>
      <c r="M108" s="0" t="n">
        <v>11</v>
      </c>
      <c r="N108" s="0" t="n">
        <v>3</v>
      </c>
      <c r="O108" s="0" t="n">
        <v>6</v>
      </c>
      <c r="P108" s="0" t="n">
        <v>12</v>
      </c>
      <c r="Q108" s="0" t="n">
        <v>3</v>
      </c>
      <c r="R108" s="0" t="n">
        <v>12</v>
      </c>
      <c r="S108" s="0" t="n">
        <v>7</v>
      </c>
      <c r="T108" s="0" t="n">
        <v>8</v>
      </c>
      <c r="U108" s="0" t="n">
        <v>4</v>
      </c>
      <c r="V108" s="0" t="n">
        <v>6</v>
      </c>
      <c r="W108" s="0" t="n">
        <v>10</v>
      </c>
      <c r="X108" s="0" t="n">
        <v>7</v>
      </c>
      <c r="Y108" s="0" t="n">
        <v>9</v>
      </c>
      <c r="Z108" s="0" t="n">
        <v>7</v>
      </c>
      <c r="AA108" s="0" t="n">
        <v>5</v>
      </c>
      <c r="AB108" s="0" t="n">
        <v>4</v>
      </c>
      <c r="AC108" s="0" t="n">
        <v>5</v>
      </c>
      <c r="AD108" s="0" t="n">
        <v>9</v>
      </c>
      <c r="AE108" s="0" t="n">
        <v>11</v>
      </c>
      <c r="AF108" s="0" t="n">
        <v>9</v>
      </c>
      <c r="AG108" s="0" t="n">
        <v>11</v>
      </c>
      <c r="AH108" s="0" t="n">
        <v>12</v>
      </c>
      <c r="AI108" s="0" t="n">
        <v>6</v>
      </c>
    </row>
    <row r="109" customFormat="false" ht="12.75" hidden="false" customHeight="false" outlineLevel="0" collapsed="false">
      <c r="A109" s="0" t="n">
        <v>12151013</v>
      </c>
      <c r="B109" s="0" t="n">
        <v>1</v>
      </c>
      <c r="C109" s="0" t="s">
        <v>5</v>
      </c>
      <c r="D109" s="0" t="n">
        <v>15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4</v>
      </c>
      <c r="K109" s="0" t="n">
        <v>14</v>
      </c>
      <c r="L109" s="0" t="n">
        <v>20</v>
      </c>
      <c r="M109" s="0" t="n">
        <v>15</v>
      </c>
      <c r="N109" s="0" t="n">
        <v>10</v>
      </c>
      <c r="O109" s="0" t="n">
        <v>12</v>
      </c>
      <c r="P109" s="0" t="n">
        <v>19</v>
      </c>
      <c r="Q109" s="0" t="n">
        <v>17</v>
      </c>
      <c r="R109" s="0" t="n">
        <v>21</v>
      </c>
      <c r="S109" s="0" t="n">
        <v>16</v>
      </c>
      <c r="T109" s="0" t="n">
        <v>13</v>
      </c>
      <c r="U109" s="0" t="n">
        <v>12</v>
      </c>
      <c r="V109" s="0" t="n">
        <v>12</v>
      </c>
      <c r="W109" s="0" t="n">
        <v>14</v>
      </c>
      <c r="X109" s="0" t="n">
        <v>19</v>
      </c>
      <c r="Y109" s="0" t="n">
        <v>12</v>
      </c>
      <c r="Z109" s="0" t="n">
        <v>13</v>
      </c>
      <c r="AA109" s="0" t="n">
        <v>13</v>
      </c>
      <c r="AB109" s="0" t="n">
        <v>13</v>
      </c>
      <c r="AC109" s="0" t="n">
        <v>10</v>
      </c>
      <c r="AD109" s="0" t="n">
        <v>10</v>
      </c>
      <c r="AE109" s="0" t="n">
        <v>11</v>
      </c>
      <c r="AF109" s="0" t="n">
        <v>6</v>
      </c>
      <c r="AG109" s="0" t="n">
        <v>8</v>
      </c>
      <c r="AH109" s="0" t="n">
        <v>10</v>
      </c>
      <c r="AI109" s="0" t="n">
        <v>10</v>
      </c>
    </row>
    <row r="110" customFormat="false" ht="12.75" hidden="false" customHeight="false" outlineLevel="0" collapsed="false">
      <c r="A110" s="0" t="n">
        <v>12151014</v>
      </c>
      <c r="B110" s="0" t="n">
        <v>1</v>
      </c>
      <c r="C110" s="0" t="s">
        <v>5</v>
      </c>
      <c r="D110" s="0" t="n">
        <v>15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12</v>
      </c>
      <c r="K110" s="0" t="n">
        <v>23</v>
      </c>
      <c r="L110" s="0" t="n">
        <v>11</v>
      </c>
      <c r="M110" s="0" t="n">
        <v>8</v>
      </c>
      <c r="N110" s="0" t="n">
        <v>11</v>
      </c>
      <c r="O110" s="0" t="n">
        <v>21</v>
      </c>
      <c r="P110" s="0" t="n">
        <v>17</v>
      </c>
      <c r="Q110" s="0" t="n">
        <v>22</v>
      </c>
      <c r="R110" s="0" t="n">
        <v>21</v>
      </c>
      <c r="S110" s="0" t="n">
        <v>18</v>
      </c>
      <c r="T110" s="0" t="n">
        <v>17</v>
      </c>
      <c r="U110" s="0" t="n">
        <v>18</v>
      </c>
      <c r="V110" s="0" t="n">
        <v>14</v>
      </c>
      <c r="W110" s="0" t="n">
        <v>19</v>
      </c>
      <c r="X110" s="0" t="n">
        <v>26</v>
      </c>
      <c r="Y110" s="0" t="n">
        <v>17</v>
      </c>
      <c r="Z110" s="0" t="n">
        <v>20</v>
      </c>
      <c r="AA110" s="0" t="n">
        <v>8</v>
      </c>
      <c r="AB110" s="0" t="n">
        <v>21</v>
      </c>
      <c r="AC110" s="0" t="n">
        <v>21</v>
      </c>
      <c r="AD110" s="0" t="n">
        <v>18</v>
      </c>
      <c r="AE110" s="0" t="n">
        <v>19</v>
      </c>
      <c r="AF110" s="0" t="n">
        <v>7</v>
      </c>
      <c r="AG110" s="0" t="n">
        <v>29</v>
      </c>
      <c r="AH110" s="0" t="n">
        <v>9</v>
      </c>
      <c r="AI110" s="0" t="n">
        <v>15</v>
      </c>
    </row>
    <row r="111" customFormat="false" ht="12.75" hidden="false" customHeight="false" outlineLevel="0" collapsed="false">
      <c r="A111" s="0" t="n">
        <v>12151015</v>
      </c>
      <c r="B111" s="0" t="n">
        <v>1</v>
      </c>
      <c r="C111" s="0" t="s">
        <v>5</v>
      </c>
      <c r="D111" s="0" t="n">
        <v>15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24</v>
      </c>
      <c r="K111" s="0" t="n">
        <v>21</v>
      </c>
      <c r="L111" s="0" t="n">
        <v>18</v>
      </c>
      <c r="M111" s="0" t="n">
        <v>18</v>
      </c>
      <c r="N111" s="0" t="n">
        <v>22</v>
      </c>
      <c r="O111" s="0" t="n">
        <v>15</v>
      </c>
      <c r="P111" s="0" t="n">
        <v>17</v>
      </c>
      <c r="Q111" s="0" t="n">
        <v>21</v>
      </c>
      <c r="R111" s="0" t="n">
        <v>24</v>
      </c>
      <c r="S111" s="0" t="n">
        <v>24</v>
      </c>
      <c r="T111" s="0" t="n">
        <v>15</v>
      </c>
      <c r="U111" s="0" t="n">
        <v>16</v>
      </c>
      <c r="V111" s="0" t="n">
        <v>20</v>
      </c>
      <c r="W111" s="0" t="n">
        <v>28</v>
      </c>
      <c r="X111" s="0" t="n">
        <v>15</v>
      </c>
      <c r="Y111" s="0" t="n">
        <v>16</v>
      </c>
      <c r="Z111" s="0" t="n">
        <v>18</v>
      </c>
      <c r="AA111" s="0" t="n">
        <v>13</v>
      </c>
      <c r="AB111" s="0" t="n">
        <v>19</v>
      </c>
      <c r="AC111" s="0" t="n">
        <v>22</v>
      </c>
      <c r="AD111" s="0" t="n">
        <v>21</v>
      </c>
      <c r="AE111" s="0" t="n">
        <v>27</v>
      </c>
      <c r="AF111" s="0" t="n">
        <v>16</v>
      </c>
      <c r="AG111" s="0" t="n">
        <v>17</v>
      </c>
      <c r="AH111" s="0" t="n">
        <v>15</v>
      </c>
      <c r="AI111" s="0" t="n">
        <v>30</v>
      </c>
    </row>
    <row r="112" customFormat="false" ht="12.75" hidden="false" customHeight="false" outlineLevel="0" collapsed="false">
      <c r="A112" s="0" t="n">
        <v>12151016</v>
      </c>
      <c r="B112" s="0" t="n">
        <v>1</v>
      </c>
      <c r="C112" s="0" t="s">
        <v>5</v>
      </c>
      <c r="D112" s="0" t="n">
        <v>15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18</v>
      </c>
      <c r="K112" s="0" t="n">
        <v>18</v>
      </c>
      <c r="L112" s="0" t="n">
        <v>14</v>
      </c>
      <c r="M112" s="0" t="n">
        <v>18</v>
      </c>
      <c r="N112" s="0" t="n">
        <v>18</v>
      </c>
      <c r="O112" s="0" t="n">
        <v>14</v>
      </c>
      <c r="P112" s="0" t="n">
        <v>19</v>
      </c>
      <c r="Q112" s="0" t="n">
        <v>24</v>
      </c>
      <c r="R112" s="0" t="n">
        <v>18</v>
      </c>
      <c r="S112" s="0" t="n">
        <v>12</v>
      </c>
      <c r="T112" s="0" t="n">
        <v>9</v>
      </c>
      <c r="U112" s="0" t="n">
        <v>26</v>
      </c>
      <c r="V112" s="0" t="n">
        <v>16</v>
      </c>
      <c r="W112" s="0" t="n">
        <v>21</v>
      </c>
      <c r="X112" s="0" t="n">
        <v>17</v>
      </c>
      <c r="Y112" s="0" t="n">
        <v>27</v>
      </c>
      <c r="Z112" s="0" t="n">
        <v>18</v>
      </c>
      <c r="AA112" s="0" t="n">
        <v>29</v>
      </c>
      <c r="AB112" s="0" t="n">
        <v>29</v>
      </c>
      <c r="AC112" s="0" t="n">
        <v>25</v>
      </c>
      <c r="AD112" s="0" t="n">
        <v>26</v>
      </c>
      <c r="AE112" s="0" t="n">
        <v>24</v>
      </c>
      <c r="AF112" s="0" t="n">
        <v>15</v>
      </c>
      <c r="AG112" s="0" t="n">
        <v>18</v>
      </c>
      <c r="AH112" s="0" t="n">
        <v>17</v>
      </c>
      <c r="AI112" s="0" t="n">
        <v>22</v>
      </c>
    </row>
    <row r="113" customFormat="false" ht="12.75" hidden="false" customHeight="false" outlineLevel="0" collapsed="false">
      <c r="A113" s="0" t="n">
        <v>12151017</v>
      </c>
      <c r="B113" s="0" t="n">
        <v>1</v>
      </c>
      <c r="C113" s="0" t="s">
        <v>5</v>
      </c>
      <c r="D113" s="0" t="n">
        <v>15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22</v>
      </c>
      <c r="K113" s="0" t="n">
        <v>15</v>
      </c>
      <c r="L113" s="0" t="n">
        <v>10</v>
      </c>
      <c r="M113" s="0" t="n">
        <v>8</v>
      </c>
      <c r="N113" s="0" t="n">
        <v>22</v>
      </c>
      <c r="O113" s="0" t="n">
        <v>16</v>
      </c>
      <c r="P113" s="0" t="n">
        <v>19</v>
      </c>
      <c r="Q113" s="0" t="n">
        <v>17</v>
      </c>
      <c r="R113" s="0" t="n">
        <v>15</v>
      </c>
      <c r="S113" s="0" t="n">
        <v>14</v>
      </c>
      <c r="T113" s="0" t="n">
        <v>13</v>
      </c>
      <c r="U113" s="0" t="n">
        <v>16</v>
      </c>
      <c r="V113" s="0" t="n">
        <v>22</v>
      </c>
      <c r="W113" s="0" t="n">
        <v>26</v>
      </c>
      <c r="X113" s="0" t="n">
        <v>20</v>
      </c>
      <c r="Y113" s="0" t="n">
        <v>20</v>
      </c>
      <c r="Z113" s="0" t="n">
        <v>38</v>
      </c>
      <c r="AA113" s="0" t="n">
        <v>15</v>
      </c>
      <c r="AB113" s="0" t="n">
        <v>28</v>
      </c>
      <c r="AC113" s="0" t="n">
        <v>24</v>
      </c>
      <c r="AD113" s="0" t="n">
        <v>29</v>
      </c>
      <c r="AE113" s="0" t="n">
        <v>27</v>
      </c>
      <c r="AF113" s="0" t="n">
        <v>30</v>
      </c>
      <c r="AG113" s="0" t="n">
        <v>24</v>
      </c>
      <c r="AH113" s="0" t="n">
        <v>30</v>
      </c>
      <c r="AI113" s="0" t="n">
        <v>31</v>
      </c>
    </row>
    <row r="114" customFormat="false" ht="12.75" hidden="false" customHeight="false" outlineLevel="0" collapsed="false">
      <c r="A114" s="0" t="n">
        <v>12151018</v>
      </c>
      <c r="B114" s="0" t="n">
        <v>1</v>
      </c>
      <c r="C114" s="0" t="s">
        <v>5</v>
      </c>
      <c r="D114" s="0" t="n">
        <v>15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05</v>
      </c>
      <c r="K114" s="0" t="n">
        <v>109</v>
      </c>
      <c r="L114" s="0" t="n">
        <v>84</v>
      </c>
      <c r="M114" s="0" t="n">
        <v>89</v>
      </c>
      <c r="N114" s="0" t="n">
        <v>99</v>
      </c>
      <c r="O114" s="0" t="n">
        <v>96</v>
      </c>
      <c r="P114" s="0" t="n">
        <v>111</v>
      </c>
      <c r="Q114" s="0" t="n">
        <v>114</v>
      </c>
      <c r="R114" s="0" t="n">
        <v>119</v>
      </c>
      <c r="S114" s="0" t="n">
        <v>102</v>
      </c>
      <c r="T114" s="0" t="n">
        <v>80</v>
      </c>
      <c r="U114" s="0" t="n">
        <v>104</v>
      </c>
      <c r="V114" s="0" t="n">
        <v>105</v>
      </c>
      <c r="W114" s="0" t="n">
        <v>127</v>
      </c>
      <c r="X114" s="0" t="n">
        <v>115</v>
      </c>
      <c r="Y114" s="0" t="n">
        <v>109</v>
      </c>
      <c r="Z114" s="0" t="n">
        <v>127</v>
      </c>
      <c r="AA114" s="0" t="n">
        <v>90</v>
      </c>
      <c r="AB114" s="0" t="n">
        <v>119</v>
      </c>
      <c r="AC114" s="0" t="n">
        <v>114</v>
      </c>
      <c r="AD114" s="0" t="n">
        <v>122</v>
      </c>
      <c r="AE114" s="0" t="n">
        <v>125</v>
      </c>
      <c r="AF114" s="0" t="n">
        <v>91</v>
      </c>
      <c r="AG114" s="0" t="n">
        <v>117</v>
      </c>
      <c r="AH114" s="0" t="n">
        <v>98</v>
      </c>
      <c r="AI114" s="0" t="n">
        <v>120</v>
      </c>
    </row>
    <row r="115" customFormat="false" ht="12.75" hidden="false" customHeight="false" outlineLevel="0" collapsed="false">
      <c r="A115" s="0" t="n">
        <v>12151019</v>
      </c>
      <c r="B115" s="0" t="n">
        <v>1</v>
      </c>
      <c r="C115" s="0" t="s">
        <v>5</v>
      </c>
      <c r="D115" s="0" t="n">
        <v>15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51020</v>
      </c>
      <c r="B116" s="0" t="n">
        <v>1</v>
      </c>
      <c r="C116" s="0" t="s">
        <v>5</v>
      </c>
      <c r="D116" s="0" t="n">
        <v>15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51021</v>
      </c>
      <c r="B117" s="0" t="n">
        <v>1</v>
      </c>
      <c r="C117" s="0" t="s">
        <v>5</v>
      </c>
      <c r="D117" s="0" t="n">
        <v>15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51022</v>
      </c>
      <c r="B118" s="0" t="n">
        <v>1</v>
      </c>
      <c r="C118" s="0" t="s">
        <v>5</v>
      </c>
      <c r="D118" s="0" t="n">
        <v>15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51023</v>
      </c>
      <c r="B119" s="0" t="n">
        <v>1</v>
      </c>
      <c r="C119" s="0" t="s">
        <v>5</v>
      </c>
      <c r="D119" s="0" t="n">
        <v>15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51024</v>
      </c>
      <c r="B120" s="0" t="n">
        <v>1</v>
      </c>
      <c r="C120" s="0" t="s">
        <v>5</v>
      </c>
      <c r="D120" s="0" t="n">
        <v>15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.483166479842294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51025</v>
      </c>
      <c r="B121" s="0" t="n">
        <v>1</v>
      </c>
      <c r="C121" s="0" t="s">
        <v>5</v>
      </c>
      <c r="D121" s="0" t="n">
        <v>15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.501027105566411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51026</v>
      </c>
      <c r="B122" s="0" t="n">
        <v>1</v>
      </c>
      <c r="C122" s="0" t="s">
        <v>5</v>
      </c>
      <c r="D122" s="0" t="n">
        <v>15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</v>
      </c>
      <c r="K122" s="0" t="n">
        <v>1.18680979592806</v>
      </c>
      <c r="L122" s="0" t="n">
        <v>0</v>
      </c>
      <c r="M122" s="0" t="n">
        <v>0.591715976331361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.495353583387822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.575231674556928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151027</v>
      </c>
      <c r="B123" s="0" t="n">
        <v>1</v>
      </c>
      <c r="C123" s="0" t="s">
        <v>5</v>
      </c>
      <c r="D123" s="0" t="n">
        <v>15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1.22318174034298</v>
      </c>
      <c r="K123" s="0" t="n">
        <v>0</v>
      </c>
      <c r="L123" s="0" t="n">
        <v>0.578680261794951</v>
      </c>
      <c r="M123" s="0" t="n">
        <v>0.565530892124982</v>
      </c>
      <c r="N123" s="0" t="n">
        <v>0.557438458794149</v>
      </c>
      <c r="O123" s="0" t="n">
        <v>0.580956253994074</v>
      </c>
      <c r="P123" s="0" t="n">
        <v>0</v>
      </c>
      <c r="Q123" s="0" t="n">
        <v>0</v>
      </c>
      <c r="R123" s="0" t="n">
        <v>0.590189864079274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.527345500951859</v>
      </c>
      <c r="X123" s="0" t="n">
        <v>1.02917717285031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.475599374111224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</row>
    <row r="124" customFormat="false" ht="12.75" hidden="false" customHeight="false" outlineLevel="0" collapsed="false">
      <c r="A124" s="0" t="n">
        <v>12151028</v>
      </c>
      <c r="B124" s="0" t="n">
        <v>1</v>
      </c>
      <c r="C124" s="0" t="s">
        <v>5</v>
      </c>
      <c r="D124" s="0" t="n">
        <v>15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0</v>
      </c>
      <c r="K124" s="0" t="n">
        <v>0.681008710101402</v>
      </c>
      <c r="L124" s="0" t="n">
        <v>0</v>
      </c>
      <c r="M124" s="0" t="n">
        <v>0.671736034607841</v>
      </c>
      <c r="N124" s="0" t="n">
        <v>0</v>
      </c>
      <c r="O124" s="0" t="n">
        <v>1.23235422789927</v>
      </c>
      <c r="P124" s="0" t="n">
        <v>0</v>
      </c>
      <c r="Q124" s="0" t="n">
        <v>0.580032945871326</v>
      </c>
      <c r="R124" s="0" t="n">
        <v>0</v>
      </c>
      <c r="S124" s="0" t="n">
        <v>1.11915034106107</v>
      </c>
      <c r="T124" s="0" t="n">
        <v>0.583590599522623</v>
      </c>
      <c r="U124" s="0" t="n">
        <v>1.18773309261943</v>
      </c>
      <c r="V124" s="0" t="n">
        <v>1.19207982166486</v>
      </c>
      <c r="W124" s="0" t="n">
        <v>0.593588061756902</v>
      </c>
      <c r="X124" s="0" t="n">
        <v>0.584853464964353</v>
      </c>
      <c r="Y124" s="0" t="n">
        <v>0.570356301581598</v>
      </c>
      <c r="Z124" s="0" t="n">
        <v>0.555626552281681</v>
      </c>
      <c r="AA124" s="0" t="n">
        <v>1.07958716586777</v>
      </c>
      <c r="AB124" s="0" t="n">
        <v>0</v>
      </c>
      <c r="AC124" s="0" t="n">
        <v>0.513824446739527</v>
      </c>
      <c r="AD124" s="0" t="n">
        <v>1.51096963958338</v>
      </c>
      <c r="AE124" s="0" t="n">
        <v>0.493459198326186</v>
      </c>
      <c r="AF124" s="0" t="n">
        <v>0</v>
      </c>
      <c r="AG124" s="0" t="n">
        <v>0.956484727330116</v>
      </c>
      <c r="AH124" s="0" t="n">
        <v>0.474921756640593</v>
      </c>
      <c r="AI124" s="0" t="n">
        <v>0</v>
      </c>
    </row>
    <row r="125" customFormat="false" ht="12.75" hidden="false" customHeight="false" outlineLevel="0" collapsed="false">
      <c r="A125" s="0" t="n">
        <v>12151029</v>
      </c>
      <c r="B125" s="0" t="n">
        <v>1</v>
      </c>
      <c r="C125" s="0" t="s">
        <v>5</v>
      </c>
      <c r="D125" s="0" t="n">
        <v>15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2.07950646379926</v>
      </c>
      <c r="K125" s="0" t="n">
        <v>2.07539207615305</v>
      </c>
      <c r="L125" s="0" t="n">
        <v>1.37478776713845</v>
      </c>
      <c r="M125" s="0" t="n">
        <v>2.06014242451295</v>
      </c>
      <c r="N125" s="0" t="n">
        <v>3.46798357562979</v>
      </c>
      <c r="O125" s="0" t="n">
        <v>3.47169182486009</v>
      </c>
      <c r="P125" s="0" t="n">
        <v>1.37468382272077</v>
      </c>
      <c r="Q125" s="0" t="n">
        <v>1.35946219675496</v>
      </c>
      <c r="R125" s="0" t="n">
        <v>2.03063552123029</v>
      </c>
      <c r="S125" s="0" t="n">
        <v>1.99446867354537</v>
      </c>
      <c r="T125" s="0" t="n">
        <v>0</v>
      </c>
      <c r="U125" s="0" t="n">
        <v>1.80135822410097</v>
      </c>
      <c r="V125" s="0" t="n">
        <v>3.5204036729545</v>
      </c>
      <c r="W125" s="0" t="n">
        <v>1.72132840650892</v>
      </c>
      <c r="X125" s="0" t="n">
        <v>2.26058944869875</v>
      </c>
      <c r="Y125" s="0" t="n">
        <v>1.17710761117781</v>
      </c>
      <c r="Z125" s="0" t="n">
        <v>1.79147259046937</v>
      </c>
      <c r="AA125" s="0" t="n">
        <v>0.59750719996176</v>
      </c>
      <c r="AB125" s="0" t="n">
        <v>1.18887686802278</v>
      </c>
      <c r="AC125" s="0" t="n">
        <v>1.75799447989733</v>
      </c>
      <c r="AD125" s="0" t="n">
        <v>1.14118123669811</v>
      </c>
      <c r="AE125" s="0" t="n">
        <v>0</v>
      </c>
      <c r="AF125" s="0" t="n">
        <v>1.62731281834307</v>
      </c>
      <c r="AG125" s="0" t="n">
        <v>0.529512372056573</v>
      </c>
      <c r="AH125" s="0" t="n">
        <v>0</v>
      </c>
      <c r="AI125" s="0" t="n">
        <v>1.01798784522513</v>
      </c>
    </row>
    <row r="126" customFormat="false" ht="12.75" hidden="false" customHeight="false" outlineLevel="0" collapsed="false">
      <c r="A126" s="0" t="n">
        <v>12151030</v>
      </c>
      <c r="B126" s="0" t="n">
        <v>1</v>
      </c>
      <c r="C126" s="0" t="s">
        <v>5</v>
      </c>
      <c r="D126" s="0" t="n">
        <v>15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2.7231817655749</v>
      </c>
      <c r="K126" s="0" t="n">
        <v>3.43375934840983</v>
      </c>
      <c r="L126" s="0" t="n">
        <v>0.69321206743567</v>
      </c>
      <c r="M126" s="0" t="n">
        <v>3.50338777597937</v>
      </c>
      <c r="N126" s="0" t="n">
        <v>4.94465518093906</v>
      </c>
      <c r="O126" s="0" t="n">
        <v>2.83778510872264</v>
      </c>
      <c r="P126" s="0" t="n">
        <v>3.52706315559286</v>
      </c>
      <c r="Q126" s="0" t="n">
        <v>4.91069549478765</v>
      </c>
      <c r="R126" s="0" t="n">
        <v>2.80404623872248</v>
      </c>
      <c r="S126" s="0" t="n">
        <v>4.24547326413212</v>
      </c>
      <c r="T126" s="0" t="n">
        <v>2.83388476007623</v>
      </c>
      <c r="U126" s="0" t="n">
        <v>4.20359407293236</v>
      </c>
      <c r="V126" s="0" t="n">
        <v>4.84455886831105</v>
      </c>
      <c r="W126" s="0" t="n">
        <v>2.0658169273039</v>
      </c>
      <c r="X126" s="0" t="n">
        <v>2.69980223948596</v>
      </c>
      <c r="Y126" s="0" t="n">
        <v>3.1515319596856</v>
      </c>
      <c r="Z126" s="0" t="n">
        <v>5.4774178235176</v>
      </c>
      <c r="AA126" s="0" t="n">
        <v>2.36860181434899</v>
      </c>
      <c r="AB126" s="0" t="n">
        <v>1.7361412524523</v>
      </c>
      <c r="AC126" s="0" t="n">
        <v>1.14010785420301</v>
      </c>
      <c r="AD126" s="0" t="n">
        <v>2.37256367367759</v>
      </c>
      <c r="AE126" s="0" t="n">
        <v>3.01460879421677</v>
      </c>
      <c r="AF126" s="0" t="n">
        <v>3.02920150248395</v>
      </c>
      <c r="AG126" s="0" t="n">
        <v>3.61722522652873</v>
      </c>
      <c r="AH126" s="0" t="n">
        <v>2.36456929370315</v>
      </c>
      <c r="AI126" s="0" t="n">
        <v>2.31093650701947</v>
      </c>
    </row>
    <row r="127" customFormat="false" ht="12.75" hidden="false" customHeight="false" outlineLevel="0" collapsed="false">
      <c r="A127" s="0" t="n">
        <v>12151031</v>
      </c>
      <c r="B127" s="0" t="n">
        <v>1</v>
      </c>
      <c r="C127" s="0" t="s">
        <v>5</v>
      </c>
      <c r="D127" s="0" t="n">
        <v>15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4.18267119324638</v>
      </c>
      <c r="K127" s="0" t="n">
        <v>4.91790609609589</v>
      </c>
      <c r="L127" s="0" t="n">
        <v>4.92968161299182</v>
      </c>
      <c r="M127" s="0" t="n">
        <v>7.75057248546768</v>
      </c>
      <c r="N127" s="0" t="n">
        <v>2.12666411466973</v>
      </c>
      <c r="O127" s="0" t="n">
        <v>4.26248374928071</v>
      </c>
      <c r="P127" s="0" t="n">
        <v>8.59346467011837</v>
      </c>
      <c r="Q127" s="0" t="n">
        <v>2.16723857684667</v>
      </c>
      <c r="R127" s="0" t="n">
        <v>8.73292531165627</v>
      </c>
      <c r="S127" s="0" t="n">
        <v>5.11976595355641</v>
      </c>
      <c r="T127" s="0" t="n">
        <v>5.87928360929221</v>
      </c>
      <c r="U127" s="0" t="n">
        <v>2.92199016750309</v>
      </c>
      <c r="V127" s="0" t="n">
        <v>4.35793143521209</v>
      </c>
      <c r="W127" s="0" t="n">
        <v>7.25131611387467</v>
      </c>
      <c r="X127" s="0" t="n">
        <v>5.11213840749586</v>
      </c>
      <c r="Y127" s="0" t="n">
        <v>6.5738535929762</v>
      </c>
      <c r="Z127" s="0" t="n">
        <v>5.04639074924484</v>
      </c>
      <c r="AA127" s="0" t="n">
        <v>3.54599869507248</v>
      </c>
      <c r="AB127" s="0" t="n">
        <v>2.81970125265228</v>
      </c>
      <c r="AC127" s="0" t="n">
        <v>3.4592021696116</v>
      </c>
      <c r="AD127" s="0" t="n">
        <v>5.80480379763164</v>
      </c>
      <c r="AE127" s="0" t="n">
        <v>6.85836845649301</v>
      </c>
      <c r="AF127" s="0" t="n">
        <v>5.47668453688547</v>
      </c>
      <c r="AG127" s="0" t="n">
        <v>6.55085548217274</v>
      </c>
      <c r="AH127" s="0" t="n">
        <v>6.98344341955946</v>
      </c>
      <c r="AI127" s="0" t="n">
        <v>3.63987114856134</v>
      </c>
    </row>
    <row r="128" customFormat="false" ht="12.75" hidden="false" customHeight="false" outlineLevel="0" collapsed="false">
      <c r="A128" s="0" t="n">
        <v>12151032</v>
      </c>
      <c r="B128" s="0" t="n">
        <v>1</v>
      </c>
      <c r="C128" s="0" t="s">
        <v>5</v>
      </c>
      <c r="D128" s="0" t="n">
        <v>15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10.4248886770816</v>
      </c>
      <c r="K128" s="0" t="n">
        <v>10.1116616349112</v>
      </c>
      <c r="L128" s="0" t="n">
        <v>14.0335120267198</v>
      </c>
      <c r="M128" s="0" t="n">
        <v>10.8991033670963</v>
      </c>
      <c r="N128" s="0" t="n">
        <v>7.39847443457159</v>
      </c>
      <c r="O128" s="0" t="n">
        <v>9.02303128736099</v>
      </c>
      <c r="P128" s="0" t="n">
        <v>14.3880533721054</v>
      </c>
      <c r="Q128" s="0" t="n">
        <v>12.9323788730573</v>
      </c>
      <c r="R128" s="0" t="n">
        <v>15.9831948123116</v>
      </c>
      <c r="S128" s="0" t="n">
        <v>12.2369065100343</v>
      </c>
      <c r="T128" s="0" t="n">
        <v>9.92601302598325</v>
      </c>
      <c r="U128" s="0" t="n">
        <v>9.18477470513046</v>
      </c>
      <c r="V128" s="0" t="n">
        <v>9.2473433153267</v>
      </c>
      <c r="W128" s="0" t="n">
        <v>10.8333978178442</v>
      </c>
      <c r="X128" s="0" t="n">
        <v>14.7048580207261</v>
      </c>
      <c r="Y128" s="0" t="n">
        <v>9.32038834951456</v>
      </c>
      <c r="Z128" s="0" t="n">
        <v>10.0245215218766</v>
      </c>
      <c r="AA128" s="0" t="n">
        <v>9.95261026343794</v>
      </c>
      <c r="AB128" s="0" t="n">
        <v>9.93579944970957</v>
      </c>
      <c r="AC128" s="0" t="n">
        <v>7.70897092947063</v>
      </c>
      <c r="AD128" s="0" t="n">
        <v>7.69793310496132</v>
      </c>
      <c r="AE128" s="0" t="n">
        <v>8.35428232917391</v>
      </c>
      <c r="AF128" s="0" t="n">
        <v>4.49448302209038</v>
      </c>
      <c r="AG128" s="0" t="n">
        <v>5.95326685518678</v>
      </c>
      <c r="AH128" s="0" t="n">
        <v>7.24648183307004</v>
      </c>
      <c r="AI128" s="0" t="n">
        <v>6.73863529158075</v>
      </c>
    </row>
    <row r="129" customFormat="false" ht="12.75" hidden="false" customHeight="false" outlineLevel="0" collapsed="false">
      <c r="A129" s="0" t="n">
        <v>12151033</v>
      </c>
      <c r="B129" s="0" t="n">
        <v>1</v>
      </c>
      <c r="C129" s="0" t="s">
        <v>5</v>
      </c>
      <c r="D129" s="0" t="n">
        <v>15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10.269224844678</v>
      </c>
      <c r="K129" s="0" t="n">
        <v>20.6377976777991</v>
      </c>
      <c r="L129" s="0" t="n">
        <v>10.3115010733335</v>
      </c>
      <c r="M129" s="0" t="n">
        <v>7.2409985336978</v>
      </c>
      <c r="N129" s="0" t="n">
        <v>9.64819184113814</v>
      </c>
      <c r="O129" s="0" t="n">
        <v>17.7762729081136</v>
      </c>
      <c r="P129" s="0" t="n">
        <v>13.9408252968576</v>
      </c>
      <c r="Q129" s="0" t="n">
        <v>17.5710429212658</v>
      </c>
      <c r="R129" s="0" t="n">
        <v>17.3318807566604</v>
      </c>
      <c r="S129" s="0" t="n">
        <v>15.1004177782252</v>
      </c>
      <c r="T129" s="0" t="n">
        <v>14.4587330747772</v>
      </c>
      <c r="U129" s="0" t="n">
        <v>15.3922457286518</v>
      </c>
      <c r="V129" s="0" t="n">
        <v>12.0098480754218</v>
      </c>
      <c r="W129" s="0" t="n">
        <v>16.2507056227441</v>
      </c>
      <c r="X129" s="0" t="n">
        <v>22.2340043441824</v>
      </c>
      <c r="Y129" s="0" t="n">
        <v>14.4210785270141</v>
      </c>
      <c r="Z129" s="0" t="n">
        <v>16.9299270320145</v>
      </c>
      <c r="AA129" s="0" t="n">
        <v>6.78765664638854</v>
      </c>
      <c r="AB129" s="0" t="n">
        <v>17.8457616316125</v>
      </c>
      <c r="AC129" s="0" t="n">
        <v>17.8460649426801</v>
      </c>
      <c r="AD129" s="0" t="n">
        <v>15.316281206923</v>
      </c>
      <c r="AE129" s="0" t="n">
        <v>16.0573331305039</v>
      </c>
      <c r="AF129" s="0" t="n">
        <v>5.87864791098047</v>
      </c>
      <c r="AG129" s="0" t="n">
        <v>24.2954324586978</v>
      </c>
      <c r="AH129" s="0" t="n">
        <v>7.51860855617654</v>
      </c>
      <c r="AI129" s="0" t="n">
        <v>12.5089647580766</v>
      </c>
    </row>
    <row r="130" customFormat="false" ht="12.75" hidden="false" customHeight="false" outlineLevel="0" collapsed="false">
      <c r="A130" s="0" t="n">
        <v>12151034</v>
      </c>
      <c r="B130" s="0" t="n">
        <v>1</v>
      </c>
      <c r="C130" s="0" t="s">
        <v>5</v>
      </c>
      <c r="D130" s="0" t="n">
        <v>15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24.0765634718405</v>
      </c>
      <c r="K130" s="0" t="n">
        <v>21.1208110391439</v>
      </c>
      <c r="L130" s="0" t="n">
        <v>18.0797316164285</v>
      </c>
      <c r="M130" s="0" t="n">
        <v>18.1878808087544</v>
      </c>
      <c r="N130" s="0" t="n">
        <v>22.5819365037004</v>
      </c>
      <c r="O130" s="0" t="n">
        <v>15.8636152121494</v>
      </c>
      <c r="P130" s="0" t="n">
        <v>18.8465887674331</v>
      </c>
      <c r="Q130" s="0" t="n">
        <v>24.3452857093173</v>
      </c>
      <c r="R130" s="0" t="n">
        <v>26.6625191636856</v>
      </c>
      <c r="S130" s="0" t="n">
        <v>25.7306430516543</v>
      </c>
      <c r="T130" s="0" t="n">
        <v>15.4367043665291</v>
      </c>
      <c r="U130" s="0" t="n">
        <v>15.9203980099503</v>
      </c>
      <c r="V130" s="0" t="n">
        <v>19.3309556257914</v>
      </c>
      <c r="W130" s="0" t="n">
        <v>27.9034540489905</v>
      </c>
      <c r="X130" s="0" t="n">
        <v>15.0872040393474</v>
      </c>
      <c r="Y130" s="0" t="n">
        <v>16.3022435962749</v>
      </c>
      <c r="Z130" s="0" t="n">
        <v>18.4192214809054</v>
      </c>
      <c r="AA130" s="0" t="n">
        <v>13.2849624444331</v>
      </c>
      <c r="AB130" s="0" t="n">
        <v>19.2699723120924</v>
      </c>
      <c r="AC130" s="0" t="n">
        <v>22.2825426406839</v>
      </c>
      <c r="AD130" s="0" t="n">
        <v>20.9832134292566</v>
      </c>
      <c r="AE130" s="0" t="n">
        <v>26.7950181114474</v>
      </c>
      <c r="AF130" s="0" t="n">
        <v>15.8769536095262</v>
      </c>
      <c r="AG130" s="0" t="n">
        <v>16.7947679358242</v>
      </c>
      <c r="AH130" s="0" t="n">
        <v>14.7411454852785</v>
      </c>
      <c r="AI130" s="0" t="n">
        <v>29.3530585887049</v>
      </c>
    </row>
    <row r="131" customFormat="false" ht="12.75" hidden="false" customHeight="false" outlineLevel="0" collapsed="false">
      <c r="A131" s="0" t="n">
        <v>12151035</v>
      </c>
      <c r="B131" s="0" t="n">
        <v>1</v>
      </c>
      <c r="C131" s="0" t="s">
        <v>5</v>
      </c>
      <c r="D131" s="0" t="n">
        <v>15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26.6947455842442</v>
      </c>
      <c r="K131" s="0" t="n">
        <v>26.2088848119513</v>
      </c>
      <c r="L131" s="0" t="n">
        <v>20.1002139237053</v>
      </c>
      <c r="M131" s="0" t="n">
        <v>25.7003341043434</v>
      </c>
      <c r="N131" s="0" t="n">
        <v>25.6078303054445</v>
      </c>
      <c r="O131" s="0" t="n">
        <v>19.7745699031046</v>
      </c>
      <c r="P131" s="0" t="n">
        <v>26.7881060809001</v>
      </c>
      <c r="Q131" s="0" t="n">
        <v>33.797580656518</v>
      </c>
      <c r="R131" s="0" t="n">
        <v>25.3004427577483</v>
      </c>
      <c r="S131" s="0" t="n">
        <v>17.0857419483441</v>
      </c>
      <c r="T131" s="0" t="n">
        <v>13.2187706543291</v>
      </c>
      <c r="U131" s="0" t="n">
        <v>39.7991672789616</v>
      </c>
      <c r="V131" s="0" t="n">
        <v>25.4797356477427</v>
      </c>
      <c r="W131" s="0" t="n">
        <v>31.750351521749</v>
      </c>
      <c r="X131" s="0" t="n">
        <v>24.5821042281219</v>
      </c>
      <c r="Y131" s="0" t="n">
        <v>37.2953933282685</v>
      </c>
      <c r="Z131" s="0" t="n">
        <v>24.0201769486369</v>
      </c>
      <c r="AA131" s="0" t="n">
        <v>37.514229535341</v>
      </c>
      <c r="AB131" s="0" t="n">
        <v>38.4773580649869</v>
      </c>
      <c r="AC131" s="0" t="n">
        <v>33.374717983633</v>
      </c>
      <c r="AD131" s="0" t="n">
        <v>35.0064627315812</v>
      </c>
      <c r="AE131" s="0" t="n">
        <v>32.3594051262691</v>
      </c>
      <c r="AF131" s="0" t="n">
        <v>20.1061605275857</v>
      </c>
      <c r="AG131" s="0" t="n">
        <v>23.7925291458482</v>
      </c>
      <c r="AH131" s="0" t="n">
        <v>22.3056131419424</v>
      </c>
      <c r="AI131" s="0" t="n">
        <v>28.3089276063515</v>
      </c>
    </row>
    <row r="132" customFormat="false" ht="12.75" hidden="false" customHeight="false" outlineLevel="0" collapsed="false">
      <c r="A132" s="0" t="n">
        <v>12151036</v>
      </c>
      <c r="B132" s="0" t="n">
        <v>1</v>
      </c>
      <c r="C132" s="0" t="s">
        <v>5</v>
      </c>
      <c r="D132" s="0" t="n">
        <v>15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47.2255017709563</v>
      </c>
      <c r="K132" s="0" t="n">
        <v>30.7976593778873</v>
      </c>
      <c r="L132" s="0" t="n">
        <v>19.5652599244781</v>
      </c>
      <c r="M132" s="0" t="n">
        <v>15.3421294875729</v>
      </c>
      <c r="N132" s="0" t="n">
        <v>40.5268490374873</v>
      </c>
      <c r="O132" s="0" t="n">
        <v>28.6964631609154</v>
      </c>
      <c r="P132" s="0" t="n">
        <v>33.1756037086833</v>
      </c>
      <c r="Q132" s="0" t="n">
        <v>29.0166760544148</v>
      </c>
      <c r="R132" s="0" t="n">
        <v>24.8052785632783</v>
      </c>
      <c r="S132" s="0" t="n">
        <v>22.8009315809189</v>
      </c>
      <c r="T132" s="0" t="n">
        <v>20.8694535413857</v>
      </c>
      <c r="U132" s="0" t="n">
        <v>25.2322152307959</v>
      </c>
      <c r="V132" s="0" t="n">
        <v>34.3037125972588</v>
      </c>
      <c r="W132" s="0" t="n">
        <v>39.9870810968764</v>
      </c>
      <c r="X132" s="0" t="n">
        <v>30.4201016031394</v>
      </c>
      <c r="Y132" s="0" t="n">
        <v>30.8608637955776</v>
      </c>
      <c r="Z132" s="0" t="n">
        <v>60.2505153004598</v>
      </c>
      <c r="AA132" s="0" t="n">
        <v>24.1029678787781</v>
      </c>
      <c r="AB132" s="0" t="n">
        <v>42.8672035273585</v>
      </c>
      <c r="AC132" s="0" t="n">
        <v>35.2878903722872</v>
      </c>
      <c r="AD132" s="0" t="n">
        <v>41.6307780648866</v>
      </c>
      <c r="AE132" s="0" t="n">
        <v>38.1512201325402</v>
      </c>
      <c r="AF132" s="0" t="n">
        <v>41.5627597672485</v>
      </c>
      <c r="AG132" s="0" t="n">
        <v>32.5644504748982</v>
      </c>
      <c r="AH132" s="0" t="n">
        <v>40.7414952128743</v>
      </c>
      <c r="AI132" s="0" t="n">
        <v>41.5744652316771</v>
      </c>
    </row>
    <row r="133" customFormat="false" ht="12.75" hidden="false" customHeight="false" outlineLevel="0" collapsed="false">
      <c r="A133" s="0" t="n">
        <v>12151037</v>
      </c>
      <c r="B133" s="0" t="n">
        <v>1</v>
      </c>
      <c r="C133" s="0" t="s">
        <v>5</v>
      </c>
      <c r="D133" s="0" t="n">
        <v>15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3.97183101788194</v>
      </c>
      <c r="K133" s="0" t="n">
        <v>4.13957429225622</v>
      </c>
      <c r="L133" s="0" t="n">
        <v>3.18782554245216</v>
      </c>
      <c r="M133" s="0" t="n">
        <v>3.37452912995918</v>
      </c>
      <c r="N133" s="0" t="n">
        <v>3.75168399452027</v>
      </c>
      <c r="O133" s="0" t="n">
        <v>3.63588436069791</v>
      </c>
      <c r="P133" s="0" t="n">
        <v>4.19811946940309</v>
      </c>
      <c r="Q133" s="0" t="n">
        <v>4.30372521394045</v>
      </c>
      <c r="R133" s="0" t="n">
        <v>4.48999504591303</v>
      </c>
      <c r="S133" s="0" t="n">
        <v>3.85608486411081</v>
      </c>
      <c r="T133" s="0" t="n">
        <v>3.02913497749731</v>
      </c>
      <c r="U133" s="0" t="n">
        <v>3.94226253269898</v>
      </c>
      <c r="V133" s="0" t="n">
        <v>3.98419224296743</v>
      </c>
      <c r="W133" s="0" t="n">
        <v>4.82703626814605</v>
      </c>
      <c r="X133" s="0" t="n">
        <v>4.37184728034984</v>
      </c>
      <c r="Y133" s="0" t="n">
        <v>4.15555500487039</v>
      </c>
      <c r="Z133" s="0" t="n">
        <v>4.84209065461253</v>
      </c>
      <c r="AA133" s="0" t="n">
        <v>3.4192554229391</v>
      </c>
      <c r="AB133" s="0" t="n">
        <v>4.50981187262927</v>
      </c>
      <c r="AC133" s="0" t="n">
        <v>4.30596039347413</v>
      </c>
      <c r="AD133" s="0" t="n">
        <v>4.58887964008138</v>
      </c>
      <c r="AE133" s="0" t="n">
        <v>4.6846394420407</v>
      </c>
      <c r="AF133" s="0" t="n">
        <v>3.39715505063628</v>
      </c>
      <c r="AG133" s="0" t="n">
        <v>4.34655813893012</v>
      </c>
      <c r="AH133" s="0" t="n">
        <v>3.59026963657679</v>
      </c>
      <c r="AI133" s="0" t="n">
        <v>4.38522762985755</v>
      </c>
    </row>
    <row r="134" customFormat="false" ht="12.75" hidden="false" customHeight="false" outlineLevel="0" collapsed="false">
      <c r="A134" s="0" t="n">
        <v>12151038</v>
      </c>
      <c r="B134" s="0" t="n">
        <v>1</v>
      </c>
      <c r="C134" s="0" t="s">
        <v>5</v>
      </c>
      <c r="D134" s="0" t="n">
        <v>15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3.2485642708561</v>
      </c>
      <c r="K134" s="0" t="n">
        <v>3.39902123547229</v>
      </c>
      <c r="L134" s="0" t="n">
        <v>2.54273449928506</v>
      </c>
      <c r="M134" s="0" t="n">
        <v>2.71002398730384</v>
      </c>
      <c r="N134" s="0" t="n">
        <v>3.04918362424783</v>
      </c>
      <c r="O134" s="0" t="n">
        <v>2.94507800543695</v>
      </c>
      <c r="P134" s="0" t="n">
        <v>3.45355188781793</v>
      </c>
      <c r="Q134" s="0" t="n">
        <v>3.55004259034257</v>
      </c>
      <c r="R134" s="0" t="n">
        <v>3.71958860994781</v>
      </c>
      <c r="S134" s="0" t="n">
        <v>3.14417637406244</v>
      </c>
      <c r="T134" s="0" t="n">
        <v>2.40191564733714</v>
      </c>
      <c r="U134" s="0" t="n">
        <v>3.22111416337911</v>
      </c>
      <c r="V134" s="0" t="n">
        <v>3.25867452831064</v>
      </c>
      <c r="W134" s="0" t="n">
        <v>4.02408264839805</v>
      </c>
      <c r="X134" s="0" t="n">
        <v>3.60940830130346</v>
      </c>
      <c r="Y134" s="0" t="n">
        <v>3.41214306339433</v>
      </c>
      <c r="Z134" s="0" t="n">
        <v>4.03663281210033</v>
      </c>
      <c r="AA134" s="0" t="n">
        <v>2.7494851410977</v>
      </c>
      <c r="AB134" s="0" t="n">
        <v>3.73600520778039</v>
      </c>
      <c r="AC134" s="0" t="n">
        <v>3.5518863378281</v>
      </c>
      <c r="AD134" s="0" t="n">
        <v>3.81078719076259</v>
      </c>
      <c r="AE134" s="0" t="n">
        <v>3.89945261196757</v>
      </c>
      <c r="AF134" s="0" t="n">
        <v>2.73517733510848</v>
      </c>
      <c r="AG134" s="0" t="n">
        <v>3.59472200562748</v>
      </c>
      <c r="AH134" s="0" t="n">
        <v>2.9147544356077</v>
      </c>
      <c r="AI134" s="0" t="n">
        <v>3.63578951002167</v>
      </c>
    </row>
    <row r="135" customFormat="false" ht="12.75" hidden="false" customHeight="false" outlineLevel="0" collapsed="false">
      <c r="A135" s="0" t="n">
        <v>12151039</v>
      </c>
      <c r="B135" s="0" t="n">
        <v>1</v>
      </c>
      <c r="C135" s="0" t="s">
        <v>5</v>
      </c>
      <c r="D135" s="0" t="n">
        <v>15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4.80814361039576</v>
      </c>
      <c r="K135" s="0" t="n">
        <v>4.99355865444221</v>
      </c>
      <c r="L135" s="0" t="n">
        <v>3.94674493676105</v>
      </c>
      <c r="M135" s="0" t="n">
        <v>4.15264847051387</v>
      </c>
      <c r="N135" s="0" t="n">
        <v>4.56754064809982</v>
      </c>
      <c r="O135" s="0" t="n">
        <v>4.44003710871932</v>
      </c>
      <c r="P135" s="0" t="n">
        <v>5.05561874382795</v>
      </c>
      <c r="Q135" s="0" t="n">
        <v>5.1700886411114</v>
      </c>
      <c r="R135" s="0" t="n">
        <v>5.37294849184038</v>
      </c>
      <c r="S135" s="0" t="n">
        <v>4.68102392698875</v>
      </c>
      <c r="T135" s="0" t="n">
        <v>3.77002068775897</v>
      </c>
      <c r="U135" s="0" t="n">
        <v>4.77671089436691</v>
      </c>
      <c r="V135" s="0" t="n">
        <v>4.82310762702785</v>
      </c>
      <c r="W135" s="0" t="n">
        <v>5.74325735443078</v>
      </c>
      <c r="X135" s="0" t="n">
        <v>5.24774055781505</v>
      </c>
      <c r="Y135" s="0" t="n">
        <v>5.01283615018082</v>
      </c>
      <c r="Z135" s="0" t="n">
        <v>5.76116921814737</v>
      </c>
      <c r="AA135" s="0" t="n">
        <v>4.2028454203977</v>
      </c>
      <c r="AB135" s="0" t="n">
        <v>5.39666227952374</v>
      </c>
      <c r="AC135" s="0" t="n">
        <v>5.17277377451177</v>
      </c>
      <c r="AD135" s="0" t="n">
        <v>5.47912867901828</v>
      </c>
      <c r="AE135" s="0" t="n">
        <v>5.5815364098397</v>
      </c>
      <c r="AF135" s="0" t="n">
        <v>4.17095361190555</v>
      </c>
      <c r="AG135" s="0" t="n">
        <v>5.2092358491728</v>
      </c>
      <c r="AH135" s="0" t="n">
        <v>4.3753887123804</v>
      </c>
      <c r="AI135" s="0" t="n">
        <v>5.24365732988432</v>
      </c>
    </row>
    <row r="136" customFormat="false" ht="12.75" hidden="false" customHeight="false" outlineLevel="0" collapsed="false">
      <c r="A136" s="0" t="n">
        <v>12151040</v>
      </c>
      <c r="B136" s="0" t="n">
        <v>1</v>
      </c>
      <c r="C136" s="0" t="s">
        <v>5</v>
      </c>
      <c r="D136" s="0" t="n">
        <v>15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2.54951867529919</v>
      </c>
      <c r="K136" s="0" t="n">
        <v>2.74402766487385</v>
      </c>
      <c r="L136" s="0" t="n">
        <v>2.05375445080027</v>
      </c>
      <c r="M136" s="0" t="n">
        <v>2.29734700655158</v>
      </c>
      <c r="N136" s="0" t="n">
        <v>2.38316231511984</v>
      </c>
      <c r="O136" s="0" t="n">
        <v>2.44953352908117</v>
      </c>
      <c r="P136" s="0" t="n">
        <v>2.74166231105534</v>
      </c>
      <c r="Q136" s="0" t="n">
        <v>2.69824304236937</v>
      </c>
      <c r="R136" s="0" t="n">
        <v>2.98193862855409</v>
      </c>
      <c r="S136" s="0" t="n">
        <v>2.58463841462204</v>
      </c>
      <c r="T136" s="0" t="n">
        <v>1.98526745060614</v>
      </c>
      <c r="U136" s="0" t="n">
        <v>2.44010644112002</v>
      </c>
      <c r="V136" s="0" t="n">
        <v>2.55308671832419</v>
      </c>
      <c r="W136" s="0" t="n">
        <v>2.91684554512901</v>
      </c>
      <c r="X136" s="0" t="n">
        <v>2.79579905105397</v>
      </c>
      <c r="Y136" s="0" t="n">
        <v>2.45316240407807</v>
      </c>
      <c r="Z136" s="0" t="n">
        <v>2.86523157081044</v>
      </c>
      <c r="AA136" s="0" t="n">
        <v>1.92041798218166</v>
      </c>
      <c r="AB136" s="0" t="n">
        <v>2.46002480764341</v>
      </c>
      <c r="AC136" s="0" t="n">
        <v>2.40970358261724</v>
      </c>
      <c r="AD136" s="0" t="n">
        <v>2.57168700859789</v>
      </c>
      <c r="AE136" s="0" t="n">
        <v>2.6152349962596</v>
      </c>
      <c r="AF136" s="0" t="n">
        <v>1.85986524762922</v>
      </c>
      <c r="AG136" s="0" t="n">
        <v>2.55532110476877</v>
      </c>
      <c r="AH136" s="0" t="n">
        <v>1.96500237482684</v>
      </c>
      <c r="AI136" s="0" t="n">
        <v>2.32261835157491</v>
      </c>
    </row>
    <row r="137" customFormat="false" ht="12.75" hidden="false" customHeight="false" outlineLevel="0" collapsed="false">
      <c r="A137" s="0" t="n">
        <v>12151042</v>
      </c>
      <c r="B137" s="0" t="n">
        <v>1</v>
      </c>
      <c r="C137" s="0" t="s">
        <v>5</v>
      </c>
      <c r="D137" s="0" t="n">
        <v>15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2.06150904447372</v>
      </c>
      <c r="K137" s="0" t="n">
        <v>2.22760687949339</v>
      </c>
      <c r="L137" s="0" t="n">
        <v>1.61954927291585</v>
      </c>
      <c r="M137" s="0" t="n">
        <v>1.81668055409479</v>
      </c>
      <c r="N137" s="0" t="n">
        <v>1.90497668532811</v>
      </c>
      <c r="O137" s="0" t="n">
        <v>1.95508210565685</v>
      </c>
      <c r="P137" s="0" t="n">
        <v>2.22880611852891</v>
      </c>
      <c r="Q137" s="0" t="n">
        <v>2.19848427185924</v>
      </c>
      <c r="R137" s="0" t="n">
        <v>2.44331492430539</v>
      </c>
      <c r="S137" s="0" t="n">
        <v>2.08135563540342</v>
      </c>
      <c r="T137" s="0" t="n">
        <v>1.55409528403819</v>
      </c>
      <c r="U137" s="0" t="n">
        <v>1.96472798000962</v>
      </c>
      <c r="V137" s="0" t="n">
        <v>2.05719287444513</v>
      </c>
      <c r="W137" s="0" t="n">
        <v>2.40347711060955</v>
      </c>
      <c r="X137" s="0" t="n">
        <v>2.28167138108485</v>
      </c>
      <c r="Y137" s="0" t="n">
        <v>1.98494000921106</v>
      </c>
      <c r="Z137" s="0" t="n">
        <v>2.35884643103081</v>
      </c>
      <c r="AA137" s="0" t="n">
        <v>1.51725246997854</v>
      </c>
      <c r="AB137" s="0" t="n">
        <v>2.01317116572116</v>
      </c>
      <c r="AC137" s="0" t="n">
        <v>1.96233780058047</v>
      </c>
      <c r="AD137" s="0" t="n">
        <v>2.10818946317831</v>
      </c>
      <c r="AE137" s="0" t="n">
        <v>2.15296013267317</v>
      </c>
      <c r="AF137" s="0" t="n">
        <v>1.47221129229362</v>
      </c>
      <c r="AG137" s="0" t="n">
        <v>2.08907674631663</v>
      </c>
      <c r="AH137" s="0" t="n">
        <v>1.57295469776059</v>
      </c>
      <c r="AI137" s="0" t="n">
        <v>1.90419462402279</v>
      </c>
    </row>
    <row r="138" customFormat="false" ht="12.75" hidden="false" customHeight="false" outlineLevel="0" collapsed="false">
      <c r="A138" s="0" t="n">
        <v>12151043</v>
      </c>
      <c r="B138" s="0" t="n">
        <v>1</v>
      </c>
      <c r="C138" s="0" t="s">
        <v>5</v>
      </c>
      <c r="D138" s="0" t="n">
        <v>15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3.08859352207384</v>
      </c>
      <c r="K138" s="0" t="n">
        <v>3.3134786088797</v>
      </c>
      <c r="L138" s="0" t="n">
        <v>2.53874633640198</v>
      </c>
      <c r="M138" s="0" t="n">
        <v>2.833577751007</v>
      </c>
      <c r="N138" s="0" t="n">
        <v>2.91408856856161</v>
      </c>
      <c r="O138" s="0" t="n">
        <v>2.99888607357624</v>
      </c>
      <c r="P138" s="0" t="n">
        <v>3.30682923636705</v>
      </c>
      <c r="Q138" s="0" t="n">
        <v>3.24841956703811</v>
      </c>
      <c r="R138" s="0" t="n">
        <v>3.57341297771501</v>
      </c>
      <c r="S138" s="0" t="n">
        <v>3.14159967755557</v>
      </c>
      <c r="T138" s="0" t="n">
        <v>2.46842784690674</v>
      </c>
      <c r="U138" s="0" t="n">
        <v>2.96621571095523</v>
      </c>
      <c r="V138" s="0" t="n">
        <v>3.1017233096624</v>
      </c>
      <c r="W138" s="0" t="n">
        <v>3.47916410696827</v>
      </c>
      <c r="X138" s="0" t="n">
        <v>3.36138361608383</v>
      </c>
      <c r="Y138" s="0" t="n">
        <v>2.9702236489087</v>
      </c>
      <c r="Z138" s="0" t="n">
        <v>3.42012283047427</v>
      </c>
      <c r="AA138" s="0" t="n">
        <v>2.3703670170374</v>
      </c>
      <c r="AB138" s="0" t="n">
        <v>2.95099778792063</v>
      </c>
      <c r="AC138" s="0" t="n">
        <v>2.90231930378218</v>
      </c>
      <c r="AD138" s="0" t="n">
        <v>3.08055316883994</v>
      </c>
      <c r="AE138" s="0" t="n">
        <v>3.12179839891136</v>
      </c>
      <c r="AF138" s="0" t="n">
        <v>2.29213982481466</v>
      </c>
      <c r="AG138" s="0" t="n">
        <v>3.06782756867133</v>
      </c>
      <c r="AH138" s="0" t="n">
        <v>2.40001635813291</v>
      </c>
      <c r="AI138" s="0" t="n">
        <v>2.78197885081813</v>
      </c>
    </row>
    <row r="139" customFormat="false" ht="12.75" hidden="false" customHeight="false" outlineLevel="0" collapsed="false">
      <c r="A139" s="0" t="n">
        <v>12151044</v>
      </c>
      <c r="B139" s="0" t="n">
        <v>1</v>
      </c>
      <c r="C139" s="0" t="s">
        <v>5</v>
      </c>
      <c r="D139" s="0" t="n">
        <v>15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1.58209837466381</v>
      </c>
      <c r="K139" s="0" t="n">
        <v>1.7622519658936</v>
      </c>
      <c r="L139" s="0" t="n">
        <v>1.33473601895519</v>
      </c>
      <c r="M139" s="0" t="n">
        <v>1.52178870360135</v>
      </c>
      <c r="N139" s="0" t="n">
        <v>1.46110908974506</v>
      </c>
      <c r="O139" s="0" t="n">
        <v>1.59360168870144</v>
      </c>
      <c r="P139" s="0" t="n">
        <v>1.79095116627443</v>
      </c>
      <c r="Q139" s="0" t="n">
        <v>1.68280881472027</v>
      </c>
      <c r="R139" s="0" t="n">
        <v>1.94170928766597</v>
      </c>
      <c r="S139" s="0" t="n">
        <v>1.66733737187686</v>
      </c>
      <c r="T139" s="0" t="n">
        <v>1.295305387665</v>
      </c>
      <c r="U139" s="0" t="n">
        <v>1.54382552975814</v>
      </c>
      <c r="V139" s="0" t="n">
        <v>1.6254886435397</v>
      </c>
      <c r="W139" s="0" t="n">
        <v>1.84380713264234</v>
      </c>
      <c r="X139" s="0" t="n">
        <v>1.8340578336383</v>
      </c>
      <c r="Y139" s="0" t="n">
        <v>1.55392912336796</v>
      </c>
      <c r="Z139" s="0" t="n">
        <v>1.78874342792199</v>
      </c>
      <c r="AA139" s="0" t="n">
        <v>1.20650166267285</v>
      </c>
      <c r="AB139" s="0" t="n">
        <v>1.49608929081151</v>
      </c>
      <c r="AC139" s="0" t="n">
        <v>1.48556644912266</v>
      </c>
      <c r="AD139" s="0" t="n">
        <v>1.60509389462448</v>
      </c>
      <c r="AE139" s="0" t="n">
        <v>1.61680508182178</v>
      </c>
      <c r="AF139" s="0" t="n">
        <v>1.14112266894368</v>
      </c>
      <c r="AG139" s="0" t="n">
        <v>1.63934106335564</v>
      </c>
      <c r="AH139" s="0" t="n">
        <v>1.23282943667144</v>
      </c>
      <c r="AI139" s="0" t="n">
        <v>1.38421760247064</v>
      </c>
    </row>
    <row r="140" customFormat="false" ht="12.75" hidden="false" customHeight="false" outlineLevel="0" collapsed="false">
      <c r="A140" s="0" t="n">
        <v>12151046</v>
      </c>
      <c r="B140" s="0" t="n">
        <v>1</v>
      </c>
      <c r="C140" s="0" t="s">
        <v>5</v>
      </c>
      <c r="D140" s="0" t="n">
        <v>15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1.25906686889022</v>
      </c>
      <c r="K140" s="0" t="n">
        <v>1.41131069059361</v>
      </c>
      <c r="L140" s="0" t="n">
        <v>1.0369224378841</v>
      </c>
      <c r="M140" s="0" t="n">
        <v>1.18444217541707</v>
      </c>
      <c r="N140" s="0" t="n">
        <v>1.1488715242372</v>
      </c>
      <c r="O140" s="0" t="n">
        <v>1.25361917275262</v>
      </c>
      <c r="P140" s="0" t="n">
        <v>1.43595853657499</v>
      </c>
      <c r="Q140" s="0" t="n">
        <v>1.35421019857188</v>
      </c>
      <c r="R140" s="0" t="n">
        <v>1.57156074048082</v>
      </c>
      <c r="S140" s="0" t="n">
        <v>1.32490159913514</v>
      </c>
      <c r="T140" s="0" t="n">
        <v>0.998672704119401</v>
      </c>
      <c r="U140" s="0" t="n">
        <v>1.22337461181383</v>
      </c>
      <c r="V140" s="0" t="n">
        <v>1.28949869588281</v>
      </c>
      <c r="W140" s="0" t="n">
        <v>1.49564350126278</v>
      </c>
      <c r="X140" s="0" t="n">
        <v>1.4781921120003</v>
      </c>
      <c r="Y140" s="0" t="n">
        <v>1.2365750903125</v>
      </c>
      <c r="Z140" s="0" t="n">
        <v>1.45191857426105</v>
      </c>
      <c r="AA140" s="0" t="n">
        <v>0.933668609529661</v>
      </c>
      <c r="AB140" s="0" t="n">
        <v>1.20607349409734</v>
      </c>
      <c r="AC140" s="0" t="n">
        <v>1.19028937412978</v>
      </c>
      <c r="AD140" s="0" t="n">
        <v>1.29434584396978</v>
      </c>
      <c r="AE140" s="0" t="n">
        <v>1.31158398316624</v>
      </c>
      <c r="AF140" s="0" t="n">
        <v>0.886004331333957</v>
      </c>
      <c r="AG140" s="0" t="n">
        <v>1.32289249494986</v>
      </c>
      <c r="AH140" s="0" t="n">
        <v>0.969162750248873</v>
      </c>
      <c r="AI140" s="0" t="n">
        <v>1.11848412829047</v>
      </c>
    </row>
    <row r="141" customFormat="false" ht="12.75" hidden="false" customHeight="false" outlineLevel="0" collapsed="false">
      <c r="A141" s="0" t="n">
        <v>12151047</v>
      </c>
      <c r="B141" s="0" t="n">
        <v>1</v>
      </c>
      <c r="C141" s="0" t="s">
        <v>5</v>
      </c>
      <c r="D141" s="0" t="n">
        <v>15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1.94146123132556</v>
      </c>
      <c r="K141" s="0" t="n">
        <v>2.15157467541719</v>
      </c>
      <c r="L141" s="0" t="n">
        <v>1.66957415119906</v>
      </c>
      <c r="M141" s="0" t="n">
        <v>1.90076556723241</v>
      </c>
      <c r="N141" s="0" t="n">
        <v>1.81031227421077</v>
      </c>
      <c r="O141" s="0" t="n">
        <v>1.97375860271167</v>
      </c>
      <c r="P141" s="0" t="n">
        <v>2.1845658364963</v>
      </c>
      <c r="Q141" s="0" t="n">
        <v>2.04656496521718</v>
      </c>
      <c r="R141" s="0" t="n">
        <v>2.35041440539256</v>
      </c>
      <c r="S141" s="0" t="n">
        <v>2.04854098443147</v>
      </c>
      <c r="T141" s="0" t="n">
        <v>1.62992428981781</v>
      </c>
      <c r="U141" s="0" t="n">
        <v>1.90099055496426</v>
      </c>
      <c r="V141" s="0" t="n">
        <v>1.99979195483316</v>
      </c>
      <c r="W141" s="0" t="n">
        <v>2.22785657330119</v>
      </c>
      <c r="X141" s="0" t="n">
        <v>2.22772984020724</v>
      </c>
      <c r="Y141" s="0" t="n">
        <v>1.906985481184</v>
      </c>
      <c r="Z141" s="0" t="n">
        <v>2.16017801931982</v>
      </c>
      <c r="AA141" s="0" t="n">
        <v>1.5137748040657</v>
      </c>
      <c r="AB141" s="0" t="n">
        <v>1.81688351006927</v>
      </c>
      <c r="AC141" s="0" t="n">
        <v>1.81306855027665</v>
      </c>
      <c r="AD141" s="0" t="n">
        <v>1.9487734798576</v>
      </c>
      <c r="AE141" s="0" t="n">
        <v>1.95347700211065</v>
      </c>
      <c r="AF141" s="0" t="n">
        <v>1.42802930007471</v>
      </c>
      <c r="AG141" s="0" t="n">
        <v>1.98921575021315</v>
      </c>
      <c r="AH141" s="0" t="n">
        <v>1.52774005512576</v>
      </c>
      <c r="AI141" s="0" t="n">
        <v>1.67784869604065</v>
      </c>
    </row>
    <row r="142" customFormat="false" ht="12.75" hidden="false" customHeight="false" outlineLevel="0" collapsed="false">
      <c r="A142" s="0" t="n">
        <v>12151048</v>
      </c>
      <c r="B142" s="0" t="n">
        <v>1</v>
      </c>
      <c r="C142" s="0" t="s">
        <v>5</v>
      </c>
      <c r="D142" s="0" t="n">
        <v>15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51000</v>
      </c>
      <c r="B143" s="0" t="n">
        <v>2</v>
      </c>
      <c r="C143" s="0" t="s">
        <v>48</v>
      </c>
      <c r="D143" s="0" t="n">
        <v>15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51001</v>
      </c>
      <c r="B144" s="0" t="n">
        <v>2</v>
      </c>
      <c r="C144" s="0" t="s">
        <v>48</v>
      </c>
      <c r="D144" s="0" t="n">
        <v>15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51002</v>
      </c>
      <c r="B145" s="0" t="n">
        <v>2</v>
      </c>
      <c r="C145" s="0" t="s">
        <v>48</v>
      </c>
      <c r="D145" s="0" t="n">
        <v>15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51003</v>
      </c>
      <c r="B146" s="0" t="n">
        <v>2</v>
      </c>
      <c r="C146" s="0" t="s">
        <v>48</v>
      </c>
      <c r="D146" s="0" t="n">
        <v>15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51004</v>
      </c>
      <c r="B147" s="0" t="n">
        <v>2</v>
      </c>
      <c r="C147" s="0" t="s">
        <v>48</v>
      </c>
      <c r="D147" s="0" t="n">
        <v>15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51005</v>
      </c>
      <c r="B148" s="0" t="n">
        <v>2</v>
      </c>
      <c r="C148" s="0" t="s">
        <v>48</v>
      </c>
      <c r="D148" s="0" t="n">
        <v>15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1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151006</v>
      </c>
      <c r="B149" s="0" t="n">
        <v>2</v>
      </c>
      <c r="C149" s="0" t="s">
        <v>48</v>
      </c>
      <c r="D149" s="0" t="n">
        <v>15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51007</v>
      </c>
      <c r="B150" s="0" t="n">
        <v>2</v>
      </c>
      <c r="C150" s="0" t="s">
        <v>48</v>
      </c>
      <c r="D150" s="0" t="n">
        <v>15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1</v>
      </c>
      <c r="AF150" s="0" t="n">
        <v>0</v>
      </c>
      <c r="AG150" s="0" t="n">
        <v>1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51008</v>
      </c>
      <c r="B151" s="0" t="n">
        <v>2</v>
      </c>
      <c r="C151" s="0" t="s">
        <v>48</v>
      </c>
      <c r="D151" s="0" t="n">
        <v>15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1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1</v>
      </c>
      <c r="P151" s="0" t="n">
        <v>2</v>
      </c>
      <c r="Q151" s="0" t="n">
        <v>1</v>
      </c>
      <c r="R151" s="0" t="n">
        <v>1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2</v>
      </c>
      <c r="Z151" s="0" t="n">
        <v>0</v>
      </c>
      <c r="AA151" s="0" t="n">
        <v>0</v>
      </c>
      <c r="AB151" s="0" t="n">
        <v>0</v>
      </c>
      <c r="AC151" s="0" t="n">
        <v>1</v>
      </c>
      <c r="AD151" s="0" t="n">
        <v>0</v>
      </c>
      <c r="AE151" s="0" t="n">
        <v>0</v>
      </c>
      <c r="AF151" s="0" t="n">
        <v>0</v>
      </c>
      <c r="AG151" s="0" t="n">
        <v>1</v>
      </c>
      <c r="AH151" s="0" t="n">
        <v>0</v>
      </c>
      <c r="AI151" s="0" t="n">
        <v>0</v>
      </c>
    </row>
    <row r="152" customFormat="false" ht="12.75" hidden="false" customHeight="false" outlineLevel="0" collapsed="false">
      <c r="A152" s="0" t="n">
        <v>20151009</v>
      </c>
      <c r="B152" s="0" t="n">
        <v>2</v>
      </c>
      <c r="C152" s="0" t="s">
        <v>48</v>
      </c>
      <c r="D152" s="0" t="n">
        <v>15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0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2</v>
      </c>
      <c r="P152" s="0" t="n">
        <v>2</v>
      </c>
      <c r="Q152" s="0" t="n">
        <v>2</v>
      </c>
      <c r="R152" s="0" t="n">
        <v>0</v>
      </c>
      <c r="S152" s="0" t="n">
        <v>1</v>
      </c>
      <c r="T152" s="0" t="n">
        <v>0</v>
      </c>
      <c r="U152" s="0" t="n">
        <v>0</v>
      </c>
      <c r="V152" s="0" t="n">
        <v>1</v>
      </c>
      <c r="W152" s="0" t="n">
        <v>0</v>
      </c>
      <c r="X152" s="0" t="n">
        <v>1</v>
      </c>
      <c r="Y152" s="0" t="n">
        <v>2</v>
      </c>
      <c r="Z152" s="0" t="n">
        <v>1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</row>
    <row r="153" customFormat="false" ht="12.75" hidden="false" customHeight="false" outlineLevel="0" collapsed="false">
      <c r="A153" s="0" t="n">
        <v>20151010</v>
      </c>
      <c r="B153" s="0" t="n">
        <v>2</v>
      </c>
      <c r="C153" s="0" t="s">
        <v>48</v>
      </c>
      <c r="D153" s="0" t="n">
        <v>15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3</v>
      </c>
      <c r="K153" s="0" t="n">
        <v>0</v>
      </c>
      <c r="L153" s="0" t="n">
        <v>1</v>
      </c>
      <c r="M153" s="0" t="n">
        <v>2</v>
      </c>
      <c r="N153" s="0" t="n">
        <v>2</v>
      </c>
      <c r="O153" s="0" t="n">
        <v>0</v>
      </c>
      <c r="P153" s="0" t="n">
        <v>0</v>
      </c>
      <c r="Q153" s="0" t="n">
        <v>1</v>
      </c>
      <c r="R153" s="0" t="n">
        <v>2</v>
      </c>
      <c r="S153" s="0" t="n">
        <v>2</v>
      </c>
      <c r="T153" s="0" t="n">
        <v>3</v>
      </c>
      <c r="U153" s="0" t="n">
        <v>0</v>
      </c>
      <c r="V153" s="0" t="n">
        <v>0</v>
      </c>
      <c r="W153" s="0" t="n">
        <v>4</v>
      </c>
      <c r="X153" s="0" t="n">
        <v>2</v>
      </c>
      <c r="Y153" s="0" t="n">
        <v>0</v>
      </c>
      <c r="Z153" s="0" t="n">
        <v>1</v>
      </c>
      <c r="AA153" s="0" t="n">
        <v>1</v>
      </c>
      <c r="AB153" s="0" t="n">
        <v>1</v>
      </c>
      <c r="AC153" s="0" t="n">
        <v>3</v>
      </c>
      <c r="AD153" s="0" t="n">
        <v>1</v>
      </c>
      <c r="AE153" s="0" t="n">
        <v>0</v>
      </c>
      <c r="AF153" s="0" t="n">
        <v>0</v>
      </c>
      <c r="AG153" s="0" t="n">
        <v>3</v>
      </c>
      <c r="AH153" s="0" t="n">
        <v>0</v>
      </c>
      <c r="AI153" s="0" t="n">
        <v>3</v>
      </c>
    </row>
    <row r="154" customFormat="false" ht="12.75" hidden="false" customHeight="false" outlineLevel="0" collapsed="false">
      <c r="A154" s="0" t="n">
        <v>20151011</v>
      </c>
      <c r="B154" s="0" t="n">
        <v>2</v>
      </c>
      <c r="C154" s="0" t="s">
        <v>48</v>
      </c>
      <c r="D154" s="0" t="n">
        <v>15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4</v>
      </c>
      <c r="K154" s="0" t="n">
        <v>3</v>
      </c>
      <c r="L154" s="0" t="n">
        <v>2</v>
      </c>
      <c r="M154" s="0" t="n">
        <v>5</v>
      </c>
      <c r="N154" s="0" t="n">
        <v>4</v>
      </c>
      <c r="O154" s="0" t="n">
        <v>6</v>
      </c>
      <c r="P154" s="0" t="n">
        <v>5</v>
      </c>
      <c r="Q154" s="0" t="n">
        <v>2</v>
      </c>
      <c r="R154" s="0" t="n">
        <v>0</v>
      </c>
      <c r="S154" s="0" t="n">
        <v>7</v>
      </c>
      <c r="T154" s="0" t="n">
        <v>2</v>
      </c>
      <c r="U154" s="0" t="n">
        <v>1</v>
      </c>
      <c r="V154" s="0" t="n">
        <v>2</v>
      </c>
      <c r="W154" s="0" t="n">
        <v>1</v>
      </c>
      <c r="X154" s="0" t="n">
        <v>3</v>
      </c>
      <c r="Y154" s="0" t="n">
        <v>3</v>
      </c>
      <c r="Z154" s="0" t="n">
        <v>6</v>
      </c>
      <c r="AA154" s="0" t="n">
        <v>5</v>
      </c>
      <c r="AB154" s="0" t="n">
        <v>2</v>
      </c>
      <c r="AC154" s="0" t="n">
        <v>1</v>
      </c>
      <c r="AD154" s="0" t="n">
        <v>1</v>
      </c>
      <c r="AE154" s="0" t="n">
        <v>1</v>
      </c>
      <c r="AF154" s="0" t="n">
        <v>6</v>
      </c>
      <c r="AG154" s="0" t="n">
        <v>1</v>
      </c>
      <c r="AH154" s="0" t="n">
        <v>3</v>
      </c>
      <c r="AI154" s="0" t="n">
        <v>1</v>
      </c>
    </row>
    <row r="155" customFormat="false" ht="12.75" hidden="false" customHeight="false" outlineLevel="0" collapsed="false">
      <c r="A155" s="0" t="n">
        <v>20151012</v>
      </c>
      <c r="B155" s="0" t="n">
        <v>2</v>
      </c>
      <c r="C155" s="0" t="s">
        <v>48</v>
      </c>
      <c r="D155" s="0" t="n">
        <v>15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6</v>
      </c>
      <c r="K155" s="0" t="n">
        <v>3</v>
      </c>
      <c r="L155" s="0" t="n">
        <v>9</v>
      </c>
      <c r="M155" s="0" t="n">
        <v>6</v>
      </c>
      <c r="N155" s="0" t="n">
        <v>2</v>
      </c>
      <c r="O155" s="0" t="n">
        <v>8</v>
      </c>
      <c r="P155" s="0" t="n">
        <v>9</v>
      </c>
      <c r="Q155" s="0" t="n">
        <v>2</v>
      </c>
      <c r="R155" s="0" t="n">
        <v>9</v>
      </c>
      <c r="S155" s="0" t="n">
        <v>2</v>
      </c>
      <c r="T155" s="0" t="n">
        <v>7</v>
      </c>
      <c r="U155" s="0" t="n">
        <v>2</v>
      </c>
      <c r="V155" s="0" t="n">
        <v>4</v>
      </c>
      <c r="W155" s="0" t="n">
        <v>5</v>
      </c>
      <c r="X155" s="0" t="n">
        <v>3</v>
      </c>
      <c r="Y155" s="0" t="n">
        <v>3</v>
      </c>
      <c r="Z155" s="0" t="n">
        <v>6</v>
      </c>
      <c r="AA155" s="0" t="n">
        <v>3</v>
      </c>
      <c r="AB155" s="0" t="n">
        <v>7</v>
      </c>
      <c r="AC155" s="0" t="n">
        <v>4</v>
      </c>
      <c r="AD155" s="0" t="n">
        <v>2</v>
      </c>
      <c r="AE155" s="0" t="n">
        <v>2</v>
      </c>
      <c r="AF155" s="0" t="n">
        <v>5</v>
      </c>
      <c r="AG155" s="0" t="n">
        <v>11</v>
      </c>
      <c r="AH155" s="0" t="n">
        <v>6</v>
      </c>
      <c r="AI155" s="0" t="n">
        <v>3</v>
      </c>
    </row>
    <row r="156" customFormat="false" ht="12.75" hidden="false" customHeight="false" outlineLevel="0" collapsed="false">
      <c r="A156" s="0" t="n">
        <v>20151013</v>
      </c>
      <c r="B156" s="0" t="n">
        <v>2</v>
      </c>
      <c r="C156" s="0" t="s">
        <v>48</v>
      </c>
      <c r="D156" s="0" t="n">
        <v>15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4</v>
      </c>
      <c r="K156" s="0" t="n">
        <v>12</v>
      </c>
      <c r="L156" s="0" t="n">
        <v>8</v>
      </c>
      <c r="M156" s="0" t="n">
        <v>8</v>
      </c>
      <c r="N156" s="0" t="n">
        <v>6</v>
      </c>
      <c r="O156" s="0" t="n">
        <v>8</v>
      </c>
      <c r="P156" s="0" t="n">
        <v>8</v>
      </c>
      <c r="Q156" s="0" t="n">
        <v>11</v>
      </c>
      <c r="R156" s="0" t="n">
        <v>10</v>
      </c>
      <c r="S156" s="0" t="n">
        <v>4</v>
      </c>
      <c r="T156" s="0" t="n">
        <v>5</v>
      </c>
      <c r="U156" s="0" t="n">
        <v>6</v>
      </c>
      <c r="V156" s="0" t="n">
        <v>10</v>
      </c>
      <c r="W156" s="0" t="n">
        <v>9</v>
      </c>
      <c r="X156" s="0" t="n">
        <v>9</v>
      </c>
      <c r="Y156" s="0" t="n">
        <v>7</v>
      </c>
      <c r="Z156" s="0" t="n">
        <v>4</v>
      </c>
      <c r="AA156" s="0" t="n">
        <v>6</v>
      </c>
      <c r="AB156" s="0" t="n">
        <v>5</v>
      </c>
      <c r="AC156" s="0" t="n">
        <v>11</v>
      </c>
      <c r="AD156" s="0" t="n">
        <v>2</v>
      </c>
      <c r="AE156" s="0" t="n">
        <v>3</v>
      </c>
      <c r="AF156" s="0" t="n">
        <v>4</v>
      </c>
      <c r="AG156" s="0" t="n">
        <v>10</v>
      </c>
      <c r="AH156" s="0" t="n">
        <v>8</v>
      </c>
      <c r="AI156" s="0" t="n">
        <v>9</v>
      </c>
    </row>
    <row r="157" customFormat="false" ht="12.75" hidden="false" customHeight="false" outlineLevel="0" collapsed="false">
      <c r="A157" s="0" t="n">
        <v>20151014</v>
      </c>
      <c r="B157" s="0" t="n">
        <v>2</v>
      </c>
      <c r="C157" s="0" t="s">
        <v>48</v>
      </c>
      <c r="D157" s="0" t="n">
        <v>15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15</v>
      </c>
      <c r="K157" s="0" t="n">
        <v>8</v>
      </c>
      <c r="L157" s="0" t="n">
        <v>11</v>
      </c>
      <c r="M157" s="0" t="n">
        <v>2</v>
      </c>
      <c r="N157" s="0" t="n">
        <v>8</v>
      </c>
      <c r="O157" s="0" t="n">
        <v>14</v>
      </c>
      <c r="P157" s="0" t="n">
        <v>8</v>
      </c>
      <c r="Q157" s="0" t="n">
        <v>6</v>
      </c>
      <c r="R157" s="0" t="n">
        <v>8</v>
      </c>
      <c r="S157" s="0" t="n">
        <v>7</v>
      </c>
      <c r="T157" s="0" t="n">
        <v>12</v>
      </c>
      <c r="U157" s="0" t="n">
        <v>11</v>
      </c>
      <c r="V157" s="0" t="n">
        <v>15</v>
      </c>
      <c r="W157" s="0" t="n">
        <v>11</v>
      </c>
      <c r="X157" s="0" t="n">
        <v>9</v>
      </c>
      <c r="Y157" s="0" t="n">
        <v>9</v>
      </c>
      <c r="Z157" s="0" t="n">
        <v>12</v>
      </c>
      <c r="AA157" s="0" t="n">
        <v>10</v>
      </c>
      <c r="AB157" s="0" t="n">
        <v>15</v>
      </c>
      <c r="AC157" s="0" t="n">
        <v>10</v>
      </c>
      <c r="AD157" s="0" t="n">
        <v>14</v>
      </c>
      <c r="AE157" s="0" t="n">
        <v>13</v>
      </c>
      <c r="AF157" s="0" t="n">
        <v>7</v>
      </c>
      <c r="AG157" s="0" t="n">
        <v>17</v>
      </c>
      <c r="AH157" s="0" t="n">
        <v>7</v>
      </c>
      <c r="AI157" s="0" t="n">
        <v>8</v>
      </c>
    </row>
    <row r="158" customFormat="false" ht="12.75" hidden="false" customHeight="false" outlineLevel="0" collapsed="false">
      <c r="A158" s="0" t="n">
        <v>20151015</v>
      </c>
      <c r="B158" s="0" t="n">
        <v>2</v>
      </c>
      <c r="C158" s="0" t="s">
        <v>48</v>
      </c>
      <c r="D158" s="0" t="n">
        <v>15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12</v>
      </c>
      <c r="K158" s="0" t="n">
        <v>9</v>
      </c>
      <c r="L158" s="0" t="n">
        <v>10</v>
      </c>
      <c r="M158" s="0" t="n">
        <v>12</v>
      </c>
      <c r="N158" s="0" t="n">
        <v>10</v>
      </c>
      <c r="O158" s="0" t="n">
        <v>11</v>
      </c>
      <c r="P158" s="0" t="n">
        <v>7</v>
      </c>
      <c r="Q158" s="0" t="n">
        <v>10</v>
      </c>
      <c r="R158" s="0" t="n">
        <v>10</v>
      </c>
      <c r="S158" s="0" t="n">
        <v>14</v>
      </c>
      <c r="T158" s="0" t="n">
        <v>10</v>
      </c>
      <c r="U158" s="0" t="n">
        <v>12</v>
      </c>
      <c r="V158" s="0" t="n">
        <v>12</v>
      </c>
      <c r="W158" s="0" t="n">
        <v>8</v>
      </c>
      <c r="X158" s="0" t="n">
        <v>10</v>
      </c>
      <c r="Y158" s="0" t="n">
        <v>7</v>
      </c>
      <c r="Z158" s="0" t="n">
        <v>12</v>
      </c>
      <c r="AA158" s="0" t="n">
        <v>7</v>
      </c>
      <c r="AB158" s="0" t="n">
        <v>6</v>
      </c>
      <c r="AC158" s="0" t="n">
        <v>9</v>
      </c>
      <c r="AD158" s="0" t="n">
        <v>16</v>
      </c>
      <c r="AE158" s="0" t="n">
        <v>17</v>
      </c>
      <c r="AF158" s="0" t="n">
        <v>8</v>
      </c>
      <c r="AG158" s="0" t="n">
        <v>9</v>
      </c>
      <c r="AH158" s="0" t="n">
        <v>12</v>
      </c>
      <c r="AI158" s="0" t="n">
        <v>13</v>
      </c>
    </row>
    <row r="159" customFormat="false" ht="12.75" hidden="false" customHeight="false" outlineLevel="0" collapsed="false">
      <c r="A159" s="0" t="n">
        <v>20151016</v>
      </c>
      <c r="B159" s="0" t="n">
        <v>2</v>
      </c>
      <c r="C159" s="0" t="s">
        <v>48</v>
      </c>
      <c r="D159" s="0" t="n">
        <v>15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8</v>
      </c>
      <c r="K159" s="0" t="n">
        <v>14</v>
      </c>
      <c r="L159" s="0" t="n">
        <v>7</v>
      </c>
      <c r="M159" s="0" t="n">
        <v>4</v>
      </c>
      <c r="N159" s="0" t="n">
        <v>11</v>
      </c>
      <c r="O159" s="0" t="n">
        <v>5</v>
      </c>
      <c r="P159" s="0" t="n">
        <v>14</v>
      </c>
      <c r="Q159" s="0" t="n">
        <v>13</v>
      </c>
      <c r="R159" s="0" t="n">
        <v>12</v>
      </c>
      <c r="S159" s="0" t="n">
        <v>6</v>
      </c>
      <c r="T159" s="0" t="n">
        <v>12</v>
      </c>
      <c r="U159" s="0" t="n">
        <v>10</v>
      </c>
      <c r="V159" s="0" t="n">
        <v>12</v>
      </c>
      <c r="W159" s="0" t="n">
        <v>10</v>
      </c>
      <c r="X159" s="0" t="n">
        <v>11</v>
      </c>
      <c r="Y159" s="0" t="n">
        <v>17</v>
      </c>
      <c r="Z159" s="0" t="n">
        <v>14</v>
      </c>
      <c r="AA159" s="0" t="n">
        <v>12</v>
      </c>
      <c r="AB159" s="0" t="n">
        <v>16</v>
      </c>
      <c r="AC159" s="0" t="n">
        <v>7</v>
      </c>
      <c r="AD159" s="0" t="n">
        <v>16</v>
      </c>
      <c r="AE159" s="0" t="n">
        <v>9</v>
      </c>
      <c r="AF159" s="0" t="n">
        <v>9</v>
      </c>
      <c r="AG159" s="0" t="n">
        <v>10</v>
      </c>
      <c r="AH159" s="0" t="n">
        <v>9</v>
      </c>
      <c r="AI159" s="0" t="n">
        <v>16</v>
      </c>
    </row>
    <row r="160" customFormat="false" ht="12.75" hidden="false" customHeight="false" outlineLevel="0" collapsed="false">
      <c r="A160" s="0" t="n">
        <v>20151017</v>
      </c>
      <c r="B160" s="0" t="n">
        <v>2</v>
      </c>
      <c r="C160" s="0" t="s">
        <v>48</v>
      </c>
      <c r="D160" s="0" t="n">
        <v>15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8</v>
      </c>
      <c r="K160" s="0" t="n">
        <v>7</v>
      </c>
      <c r="L160" s="0" t="n">
        <v>4</v>
      </c>
      <c r="M160" s="0" t="n">
        <v>5</v>
      </c>
      <c r="N160" s="0" t="n">
        <v>12</v>
      </c>
      <c r="O160" s="0" t="n">
        <v>6</v>
      </c>
      <c r="P160" s="0" t="n">
        <v>11</v>
      </c>
      <c r="Q160" s="0" t="n">
        <v>9</v>
      </c>
      <c r="R160" s="0" t="n">
        <v>13</v>
      </c>
      <c r="S160" s="0" t="n">
        <v>5</v>
      </c>
      <c r="T160" s="0" t="n">
        <v>8</v>
      </c>
      <c r="U160" s="0" t="n">
        <v>9</v>
      </c>
      <c r="V160" s="0" t="n">
        <v>11</v>
      </c>
      <c r="W160" s="0" t="n">
        <v>15</v>
      </c>
      <c r="X160" s="0" t="n">
        <v>12</v>
      </c>
      <c r="Y160" s="0" t="n">
        <v>8</v>
      </c>
      <c r="Z160" s="0" t="n">
        <v>18</v>
      </c>
      <c r="AA160" s="0" t="n">
        <v>10</v>
      </c>
      <c r="AB160" s="0" t="n">
        <v>10</v>
      </c>
      <c r="AC160" s="0" t="n">
        <v>12</v>
      </c>
      <c r="AD160" s="0" t="n">
        <v>12</v>
      </c>
      <c r="AE160" s="0" t="n">
        <v>14</v>
      </c>
      <c r="AF160" s="0" t="n">
        <v>11</v>
      </c>
      <c r="AG160" s="0" t="n">
        <v>11</v>
      </c>
      <c r="AH160" s="0" t="n">
        <v>10</v>
      </c>
      <c r="AI160" s="0" t="n">
        <v>12</v>
      </c>
    </row>
    <row r="161" customFormat="false" ht="12.75" hidden="false" customHeight="false" outlineLevel="0" collapsed="false">
      <c r="A161" s="0" t="n">
        <v>20151018</v>
      </c>
      <c r="B161" s="0" t="n">
        <v>2</v>
      </c>
      <c r="C161" s="0" t="s">
        <v>48</v>
      </c>
      <c r="D161" s="0" t="n">
        <v>15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61</v>
      </c>
      <c r="K161" s="0" t="n">
        <v>57</v>
      </c>
      <c r="L161" s="0" t="n">
        <v>53</v>
      </c>
      <c r="M161" s="0" t="n">
        <v>45</v>
      </c>
      <c r="N161" s="0" t="n">
        <v>56</v>
      </c>
      <c r="O161" s="0" t="n">
        <v>61</v>
      </c>
      <c r="P161" s="0" t="n">
        <v>67</v>
      </c>
      <c r="Q161" s="0" t="n">
        <v>57</v>
      </c>
      <c r="R161" s="0" t="n">
        <v>65</v>
      </c>
      <c r="S161" s="0" t="n">
        <v>48</v>
      </c>
      <c r="T161" s="0" t="n">
        <v>59</v>
      </c>
      <c r="U161" s="0" t="n">
        <v>51</v>
      </c>
      <c r="V161" s="0" t="n">
        <v>67</v>
      </c>
      <c r="W161" s="0" t="n">
        <v>64</v>
      </c>
      <c r="X161" s="0" t="n">
        <v>60</v>
      </c>
      <c r="Y161" s="0" t="n">
        <v>58</v>
      </c>
      <c r="Z161" s="0" t="n">
        <v>74</v>
      </c>
      <c r="AA161" s="0" t="n">
        <v>54</v>
      </c>
      <c r="AB161" s="0" t="n">
        <v>62</v>
      </c>
      <c r="AC161" s="0" t="n">
        <v>58</v>
      </c>
      <c r="AD161" s="0" t="n">
        <v>65</v>
      </c>
      <c r="AE161" s="0" t="n">
        <v>60</v>
      </c>
      <c r="AF161" s="0" t="n">
        <v>50</v>
      </c>
      <c r="AG161" s="0" t="n">
        <v>74</v>
      </c>
      <c r="AH161" s="0" t="n">
        <v>55</v>
      </c>
      <c r="AI161" s="0" t="n">
        <v>65</v>
      </c>
    </row>
    <row r="162" customFormat="false" ht="12.75" hidden="false" customHeight="false" outlineLevel="0" collapsed="false">
      <c r="A162" s="0" t="n">
        <v>20151019</v>
      </c>
      <c r="B162" s="0" t="n">
        <v>2</v>
      </c>
      <c r="C162" s="0" t="s">
        <v>48</v>
      </c>
      <c r="D162" s="0" t="n">
        <v>15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51020</v>
      </c>
      <c r="B163" s="0" t="n">
        <v>2</v>
      </c>
      <c r="C163" s="0" t="s">
        <v>48</v>
      </c>
      <c r="D163" s="0" t="n">
        <v>15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51021</v>
      </c>
      <c r="B164" s="0" t="n">
        <v>2</v>
      </c>
      <c r="C164" s="0" t="s">
        <v>48</v>
      </c>
      <c r="D164" s="0" t="n">
        <v>15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51022</v>
      </c>
      <c r="B165" s="0" t="n">
        <v>2</v>
      </c>
      <c r="C165" s="0" t="s">
        <v>48</v>
      </c>
      <c r="D165" s="0" t="n">
        <v>15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51023</v>
      </c>
      <c r="B166" s="0" t="n">
        <v>2</v>
      </c>
      <c r="C166" s="0" t="s">
        <v>48</v>
      </c>
      <c r="D166" s="0" t="n">
        <v>15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51024</v>
      </c>
      <c r="B167" s="0" t="n">
        <v>2</v>
      </c>
      <c r="C167" s="0" t="s">
        <v>48</v>
      </c>
      <c r="D167" s="0" t="n">
        <v>15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1.00801370898644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151025</v>
      </c>
      <c r="B168" s="0" t="n">
        <v>2</v>
      </c>
      <c r="C168" s="0" t="s">
        <v>48</v>
      </c>
      <c r="D168" s="0" t="n">
        <v>15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1.07234006047998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151026</v>
      </c>
      <c r="B169" s="0" t="n">
        <v>2</v>
      </c>
      <c r="C169" s="0" t="s">
        <v>48</v>
      </c>
      <c r="D169" s="0" t="n">
        <v>15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1.1204607334536</v>
      </c>
      <c r="AF169" s="0" t="n">
        <v>0</v>
      </c>
      <c r="AG169" s="0" t="n">
        <v>1.21893245895245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51027</v>
      </c>
      <c r="B170" s="0" t="n">
        <v>2</v>
      </c>
      <c r="C170" s="0" t="s">
        <v>48</v>
      </c>
      <c r="D170" s="0" t="n">
        <v>15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.21657461252099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1.10921312420969</v>
      </c>
      <c r="P170" s="0" t="n">
        <v>2.25030097775577</v>
      </c>
      <c r="Q170" s="0" t="n">
        <v>1.13081237561064</v>
      </c>
      <c r="R170" s="0" t="n">
        <v>1.13123451622756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2.0669698222406</v>
      </c>
      <c r="Z170" s="0" t="n">
        <v>0</v>
      </c>
      <c r="AA170" s="0" t="n">
        <v>0</v>
      </c>
      <c r="AB170" s="0" t="n">
        <v>0</v>
      </c>
      <c r="AC170" s="0" t="n">
        <v>0.981180949390687</v>
      </c>
      <c r="AD170" s="0" t="n">
        <v>0</v>
      </c>
      <c r="AE170" s="0" t="n">
        <v>0</v>
      </c>
      <c r="AF170" s="0" t="n">
        <v>0</v>
      </c>
      <c r="AG170" s="0" t="n">
        <v>1.02806620746376</v>
      </c>
      <c r="AH170" s="0" t="n">
        <v>0</v>
      </c>
      <c r="AI170" s="0" t="n">
        <v>0</v>
      </c>
    </row>
    <row r="171" customFormat="false" ht="12.75" hidden="false" customHeight="false" outlineLevel="0" collapsed="false">
      <c r="A171" s="0" t="n">
        <v>20151028</v>
      </c>
      <c r="B171" s="0" t="n">
        <v>2</v>
      </c>
      <c r="C171" s="0" t="s">
        <v>48</v>
      </c>
      <c r="D171" s="0" t="n">
        <v>15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0</v>
      </c>
      <c r="K171" s="0" t="n">
        <v>1.39938427092079</v>
      </c>
      <c r="L171" s="0" t="n">
        <v>1.37106504332566</v>
      </c>
      <c r="M171" s="0" t="n">
        <v>1.35486668111858</v>
      </c>
      <c r="N171" s="0" t="n">
        <v>1.30526150914336</v>
      </c>
      <c r="O171" s="0" t="n">
        <v>2.40387504657508</v>
      </c>
      <c r="P171" s="0" t="n">
        <v>2.29055717803356</v>
      </c>
      <c r="Q171" s="0" t="n">
        <v>2.20570395041578</v>
      </c>
      <c r="R171" s="0" t="n">
        <v>0</v>
      </c>
      <c r="S171" s="0" t="n">
        <v>1.0556429393322</v>
      </c>
      <c r="T171" s="0" t="n">
        <v>0</v>
      </c>
      <c r="U171" s="0" t="n">
        <v>0</v>
      </c>
      <c r="V171" s="0" t="n">
        <v>1.13386398167676</v>
      </c>
      <c r="W171" s="0" t="n">
        <v>0</v>
      </c>
      <c r="X171" s="0" t="n">
        <v>1.12580917534478</v>
      </c>
      <c r="Y171" s="0" t="n">
        <v>2.21672965873447</v>
      </c>
      <c r="Z171" s="0" t="n">
        <v>1.09141709595739</v>
      </c>
      <c r="AA171" s="0" t="n">
        <v>0</v>
      </c>
      <c r="AB171" s="0" t="n">
        <v>0</v>
      </c>
      <c r="AC171" s="0" t="n">
        <v>0</v>
      </c>
      <c r="AD171" s="0" t="n">
        <v>1.01408564967397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0</v>
      </c>
    </row>
    <row r="172" customFormat="false" ht="12.75" hidden="false" customHeight="false" outlineLevel="0" collapsed="false">
      <c r="A172" s="0" t="n">
        <v>20151029</v>
      </c>
      <c r="B172" s="0" t="n">
        <v>2</v>
      </c>
      <c r="C172" s="0" t="s">
        <v>48</v>
      </c>
      <c r="D172" s="0" t="n">
        <v>15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4.45150089771935</v>
      </c>
      <c r="K172" s="0" t="n">
        <v>0</v>
      </c>
      <c r="L172" s="0" t="n">
        <v>1.44940139722295</v>
      </c>
      <c r="M172" s="0" t="n">
        <v>2.85608202667581</v>
      </c>
      <c r="N172" s="0" t="n">
        <v>2.86652047412249</v>
      </c>
      <c r="O172" s="0" t="n">
        <v>0</v>
      </c>
      <c r="P172" s="0" t="n">
        <v>0</v>
      </c>
      <c r="Q172" s="0" t="n">
        <v>1.35442626503413</v>
      </c>
      <c r="R172" s="0" t="n">
        <v>2.68225953543265</v>
      </c>
      <c r="S172" s="0" t="n">
        <v>2.59460581451163</v>
      </c>
      <c r="T172" s="0" t="n">
        <v>3.60048966659466</v>
      </c>
      <c r="U172" s="0" t="n">
        <v>0</v>
      </c>
      <c r="V172" s="0" t="n">
        <v>0</v>
      </c>
      <c r="W172" s="0" t="n">
        <v>4.32614832199522</v>
      </c>
      <c r="X172" s="0" t="n">
        <v>2.13031113194082</v>
      </c>
      <c r="Y172" s="0" t="n">
        <v>0</v>
      </c>
      <c r="Z172" s="0" t="n">
        <v>1.12482143459726</v>
      </c>
      <c r="AA172" s="0" t="n">
        <v>1.12540373859122</v>
      </c>
      <c r="AB172" s="0" t="n">
        <v>1.12450521770421</v>
      </c>
      <c r="AC172" s="0" t="n">
        <v>3.34530208077789</v>
      </c>
      <c r="AD172" s="0" t="n">
        <v>1.09439124487004</v>
      </c>
      <c r="AE172" s="0" t="n">
        <v>0</v>
      </c>
      <c r="AF172" s="0" t="n">
        <v>0</v>
      </c>
      <c r="AG172" s="0" t="n">
        <v>3.133781115835</v>
      </c>
      <c r="AH172" s="0" t="n">
        <v>0</v>
      </c>
      <c r="AI172" s="0" t="n">
        <v>3.01835157759176</v>
      </c>
    </row>
    <row r="173" customFormat="false" ht="12.75" hidden="false" customHeight="false" outlineLevel="0" collapsed="false">
      <c r="A173" s="0" t="n">
        <v>20151030</v>
      </c>
      <c r="B173" s="0" t="n">
        <v>2</v>
      </c>
      <c r="C173" s="0" t="s">
        <v>48</v>
      </c>
      <c r="D173" s="0" t="n">
        <v>15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5.92996708868266</v>
      </c>
      <c r="K173" s="0" t="n">
        <v>4.46807559983915</v>
      </c>
      <c r="L173" s="0" t="n">
        <v>2.97084119368399</v>
      </c>
      <c r="M173" s="0" t="n">
        <v>7.42776498551586</v>
      </c>
      <c r="N173" s="0" t="n">
        <v>5.93815412479031</v>
      </c>
      <c r="O173" s="0" t="n">
        <v>8.8938958228336</v>
      </c>
      <c r="P173" s="0" t="n">
        <v>7.30097541031482</v>
      </c>
      <c r="Q173" s="0" t="n">
        <v>2.90082093232385</v>
      </c>
      <c r="R173" s="0" t="n">
        <v>0</v>
      </c>
      <c r="S173" s="0" t="n">
        <v>10.0735368187771</v>
      </c>
      <c r="T173" s="0" t="n">
        <v>2.83671848405764</v>
      </c>
      <c r="U173" s="0" t="n">
        <v>1.3913624220837</v>
      </c>
      <c r="V173" s="0" t="n">
        <v>2.72342279777224</v>
      </c>
      <c r="W173" s="0" t="n">
        <v>1.35175322393144</v>
      </c>
      <c r="X173" s="0" t="n">
        <v>3.91552898796627</v>
      </c>
      <c r="Y173" s="0" t="n">
        <v>3.62691168470048</v>
      </c>
      <c r="Z173" s="0" t="n">
        <v>6.91690491561376</v>
      </c>
      <c r="AA173" s="0" t="n">
        <v>5.53814117829492</v>
      </c>
      <c r="AB173" s="0" t="n">
        <v>2.14986724569758</v>
      </c>
      <c r="AC173" s="0" t="n">
        <v>1.05601081355073</v>
      </c>
      <c r="AD173" s="0" t="n">
        <v>1.09938434476693</v>
      </c>
      <c r="AE173" s="0" t="n">
        <v>1.12190634325846</v>
      </c>
      <c r="AF173" s="0" t="n">
        <v>6.79417060162381</v>
      </c>
      <c r="AG173" s="0" t="n">
        <v>1.1352155206666</v>
      </c>
      <c r="AH173" s="0" t="n">
        <v>3.33122355841301</v>
      </c>
      <c r="AI173" s="0" t="n">
        <v>1.09281257171583</v>
      </c>
    </row>
    <row r="174" customFormat="false" ht="12.75" hidden="false" customHeight="false" outlineLevel="0" collapsed="false">
      <c r="A174" s="0" t="n">
        <v>20151031</v>
      </c>
      <c r="B174" s="0" t="n">
        <v>2</v>
      </c>
      <c r="C174" s="0" t="s">
        <v>48</v>
      </c>
      <c r="D174" s="0" t="n">
        <v>15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9.27242381158435</v>
      </c>
      <c r="K174" s="0" t="n">
        <v>4.63628355510223</v>
      </c>
      <c r="L174" s="0" t="n">
        <v>13.8193655375733</v>
      </c>
      <c r="M174" s="0" t="n">
        <v>9.15736939301903</v>
      </c>
      <c r="N174" s="0" t="n">
        <v>3.04418636508927</v>
      </c>
      <c r="O174" s="0" t="n">
        <v>12.0900710291673</v>
      </c>
      <c r="P174" s="0" t="n">
        <v>13.6570561456753</v>
      </c>
      <c r="Q174" s="0" t="n">
        <v>3.03683683075708</v>
      </c>
      <c r="R174" s="0" t="n">
        <v>13.6857151546486</v>
      </c>
      <c r="S174" s="0" t="n">
        <v>3.04099257997811</v>
      </c>
      <c r="T174" s="0" t="n">
        <v>10.6512477175898</v>
      </c>
      <c r="U174" s="0" t="n">
        <v>3.00111041085202</v>
      </c>
      <c r="V174" s="0" t="n">
        <v>5.95539409820445</v>
      </c>
      <c r="W174" s="0" t="n">
        <v>7.331055818659</v>
      </c>
      <c r="X174" s="0" t="n">
        <v>4.41066204037226</v>
      </c>
      <c r="Y174" s="0" t="n">
        <v>4.34801513109266</v>
      </c>
      <c r="Z174" s="0" t="n">
        <v>8.50593288818951</v>
      </c>
      <c r="AA174" s="0" t="n">
        <v>4.12637717838329</v>
      </c>
      <c r="AB174" s="0" t="n">
        <v>9.53184999591492</v>
      </c>
      <c r="AC174" s="0" t="n">
        <v>5.26440472743545</v>
      </c>
      <c r="AD174" s="0" t="n">
        <v>2.43572724726285</v>
      </c>
      <c r="AE174" s="0" t="n">
        <v>2.33257913274708</v>
      </c>
      <c r="AF174" s="0" t="n">
        <v>5.65770862800566</v>
      </c>
      <c r="AG174" s="0" t="n">
        <v>12.1256214380987</v>
      </c>
      <c r="AH174" s="0" t="n">
        <v>6.40437205132037</v>
      </c>
      <c r="AI174" s="0" t="n">
        <v>3.34985930590915</v>
      </c>
    </row>
    <row r="175" customFormat="false" ht="12.75" hidden="false" customHeight="false" outlineLevel="0" collapsed="false">
      <c r="A175" s="0" t="n">
        <v>20151032</v>
      </c>
      <c r="B175" s="0" t="n">
        <v>2</v>
      </c>
      <c r="C175" s="0" t="s">
        <v>48</v>
      </c>
      <c r="D175" s="0" t="n">
        <v>15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6.93721817551162</v>
      </c>
      <c r="K175" s="0" t="n">
        <v>19.837989750372</v>
      </c>
      <c r="L175" s="0" t="n">
        <v>12.646421853017</v>
      </c>
      <c r="M175" s="0" t="n">
        <v>12.9040583263436</v>
      </c>
      <c r="N175" s="0" t="n">
        <v>9.7616529732368</v>
      </c>
      <c r="O175" s="0" t="n">
        <v>13.1095962244363</v>
      </c>
      <c r="P175" s="0" t="n">
        <v>13.1431951107314</v>
      </c>
      <c r="Q175" s="0" t="n">
        <v>18.0558747250583</v>
      </c>
      <c r="R175" s="0" t="n">
        <v>16.348684748312</v>
      </c>
      <c r="S175" s="0" t="n">
        <v>6.5321052975374</v>
      </c>
      <c r="T175" s="0" t="n">
        <v>8.11108948153916</v>
      </c>
      <c r="U175" s="0" t="n">
        <v>9.73062389516875</v>
      </c>
      <c r="V175" s="0" t="n">
        <v>16.2001036806636</v>
      </c>
      <c r="W175" s="0" t="n">
        <v>14.564049453039</v>
      </c>
      <c r="X175" s="0" t="n">
        <v>14.4906535284741</v>
      </c>
      <c r="Y175" s="0" t="n">
        <v>11.2677870066319</v>
      </c>
      <c r="Z175" s="0" t="n">
        <v>6.32721175595944</v>
      </c>
      <c r="AA175" s="0" t="n">
        <v>9.34172012206514</v>
      </c>
      <c r="AB175" s="0" t="n">
        <v>7.65626435549567</v>
      </c>
      <c r="AC175" s="0" t="n">
        <v>16.9035728006147</v>
      </c>
      <c r="AD175" s="0" t="n">
        <v>3.01923251109568</v>
      </c>
      <c r="AE175" s="0" t="n">
        <v>4.43911750344032</v>
      </c>
      <c r="AF175" s="0" t="n">
        <v>5.8021467943139</v>
      </c>
      <c r="AG175" s="0" t="n">
        <v>14.4023735111546</v>
      </c>
      <c r="AH175" s="0" t="n">
        <v>11.0562903381843</v>
      </c>
      <c r="AI175" s="0" t="n">
        <v>11.4649681528662</v>
      </c>
    </row>
    <row r="176" customFormat="false" ht="12.75" hidden="false" customHeight="false" outlineLevel="0" collapsed="false">
      <c r="A176" s="0" t="n">
        <v>20151033</v>
      </c>
      <c r="B176" s="0" t="n">
        <v>2</v>
      </c>
      <c r="C176" s="0" t="s">
        <v>48</v>
      </c>
      <c r="D176" s="0" t="n">
        <v>15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30.336124256765</v>
      </c>
      <c r="K176" s="0" t="n">
        <v>17.1578089477974</v>
      </c>
      <c r="L176" s="0" t="n">
        <v>24.6592539454806</v>
      </c>
      <c r="M176" s="0" t="n">
        <v>4.32469835228993</v>
      </c>
      <c r="N176" s="0" t="n">
        <v>16.6150906560884</v>
      </c>
      <c r="O176" s="0" t="n">
        <v>27.7612532222883</v>
      </c>
      <c r="P176" s="0" t="n">
        <v>15.1205866787631</v>
      </c>
      <c r="Q176" s="0" t="n">
        <v>10.8883041466292</v>
      </c>
      <c r="R176" s="0" t="n">
        <v>14.8038490007402</v>
      </c>
      <c r="S176" s="0" t="n">
        <v>13.0887604943812</v>
      </c>
      <c r="T176" s="0" t="n">
        <v>22.5453725622816</v>
      </c>
      <c r="U176" s="0" t="n">
        <v>20.6378986866792</v>
      </c>
      <c r="V176" s="0" t="n">
        <v>28.029000672696</v>
      </c>
      <c r="W176" s="0" t="n">
        <v>20.4700671790387</v>
      </c>
      <c r="X176" s="0" t="n">
        <v>16.6281755196305</v>
      </c>
      <c r="Y176" s="0" t="n">
        <v>16.3985204890403</v>
      </c>
      <c r="Z176" s="0" t="n">
        <v>21.7100264138655</v>
      </c>
      <c r="AA176" s="0" t="n">
        <v>17.9759122775481</v>
      </c>
      <c r="AB176" s="0" t="n">
        <v>26.7336790889162</v>
      </c>
      <c r="AC176" s="0" t="n">
        <v>17.7242112725984</v>
      </c>
      <c r="AD176" s="0" t="n">
        <v>24.6539640052126</v>
      </c>
      <c r="AE176" s="0" t="n">
        <v>22.5714037676882</v>
      </c>
      <c r="AF176" s="0" t="n">
        <v>12.045704845815</v>
      </c>
      <c r="AG176" s="0" t="n">
        <v>28.7994036829355</v>
      </c>
      <c r="AH176" s="0" t="n">
        <v>11.7292225201072</v>
      </c>
      <c r="AI176" s="0" t="n">
        <v>13.2399913940056</v>
      </c>
    </row>
    <row r="177" customFormat="false" ht="12.75" hidden="false" customHeight="false" outlineLevel="0" collapsed="false">
      <c r="A177" s="0" t="n">
        <v>20151034</v>
      </c>
      <c r="B177" s="0" t="n">
        <v>2</v>
      </c>
      <c r="C177" s="0" t="s">
        <v>48</v>
      </c>
      <c r="D177" s="0" t="n">
        <v>15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29.0838584585555</v>
      </c>
      <c r="K177" s="0" t="n">
        <v>21.7727888523321</v>
      </c>
      <c r="L177" s="0" t="n">
        <v>24.3237984043588</v>
      </c>
      <c r="M177" s="0" t="n">
        <v>29.6098897031609</v>
      </c>
      <c r="N177" s="0" t="n">
        <v>25.0651694405454</v>
      </c>
      <c r="O177" s="0" t="n">
        <v>28.3096561663578</v>
      </c>
      <c r="P177" s="0" t="n">
        <v>19.0564342689135</v>
      </c>
      <c r="Q177" s="0" t="n">
        <v>28.4811027883</v>
      </c>
      <c r="R177" s="0" t="n">
        <v>27.2234775270193</v>
      </c>
      <c r="S177" s="0" t="n">
        <v>36.4849369331804</v>
      </c>
      <c r="T177" s="0" t="n">
        <v>24.7218788627936</v>
      </c>
      <c r="U177" s="0" t="n">
        <v>28.19946421018</v>
      </c>
      <c r="V177" s="0" t="n">
        <v>26.9511510387423</v>
      </c>
      <c r="W177" s="0" t="n">
        <v>18.2265560922264</v>
      </c>
      <c r="X177" s="0" t="n">
        <v>22.7842333105491</v>
      </c>
      <c r="Y177" s="0" t="n">
        <v>16.0443741548053</v>
      </c>
      <c r="Z177" s="0" t="n">
        <v>27.2454817909363</v>
      </c>
      <c r="AA177" s="0" t="n">
        <v>15.7593768292134</v>
      </c>
      <c r="AB177" s="0" t="n">
        <v>13.3821036666964</v>
      </c>
      <c r="AC177" s="0" t="n">
        <v>19.8403950443102</v>
      </c>
      <c r="AD177" s="0" t="n">
        <v>34.6342836114899</v>
      </c>
      <c r="AE177" s="0" t="n">
        <v>36.3240101707229</v>
      </c>
      <c r="AF177" s="0" t="n">
        <v>17.0191039441773</v>
      </c>
      <c r="AG177" s="0" t="n">
        <v>18.8794025717942</v>
      </c>
      <c r="AH177" s="0" t="n">
        <v>24.7596253043371</v>
      </c>
      <c r="AI177" s="0" t="n">
        <v>26.6737796745799</v>
      </c>
    </row>
    <row r="178" customFormat="false" ht="12.75" hidden="false" customHeight="false" outlineLevel="0" collapsed="false">
      <c r="A178" s="0" t="n">
        <v>20151035</v>
      </c>
      <c r="B178" s="0" t="n">
        <v>2</v>
      </c>
      <c r="C178" s="0" t="s">
        <v>48</v>
      </c>
      <c r="D178" s="0" t="n">
        <v>15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30.2846759539673</v>
      </c>
      <c r="K178" s="0" t="n">
        <v>51.8249796401866</v>
      </c>
      <c r="L178" s="0" t="n">
        <v>25.4018942555431</v>
      </c>
      <c r="M178" s="0" t="n">
        <v>14.3374314491559</v>
      </c>
      <c r="N178" s="0" t="n">
        <v>39.1041592605759</v>
      </c>
      <c r="O178" s="0" t="n">
        <v>17.6759642238484</v>
      </c>
      <c r="P178" s="0" t="n">
        <v>49.4193229552755</v>
      </c>
      <c r="Q178" s="0" t="n">
        <v>46.1549385784279</v>
      </c>
      <c r="R178" s="0" t="n">
        <v>42.7107061503417</v>
      </c>
      <c r="S178" s="0" t="n">
        <v>21.6153901577923</v>
      </c>
      <c r="T178" s="0" t="n">
        <v>44.6229361892013</v>
      </c>
      <c r="U178" s="0" t="n">
        <v>38.933229511388</v>
      </c>
      <c r="V178" s="0" t="n">
        <v>48.6736432221952</v>
      </c>
      <c r="W178" s="0" t="n">
        <v>38.0199224393582</v>
      </c>
      <c r="X178" s="0" t="n">
        <v>39.5114942528736</v>
      </c>
      <c r="Y178" s="0" t="n">
        <v>57.3665384355808</v>
      </c>
      <c r="Z178" s="0" t="n">
        <v>45.0189722811756</v>
      </c>
      <c r="AA178" s="0" t="n">
        <v>36.5809047677113</v>
      </c>
      <c r="AB178" s="0" t="n">
        <v>49.2110847968505</v>
      </c>
      <c r="AC178" s="0" t="n">
        <v>21.4080371888189</v>
      </c>
      <c r="AD178" s="0" t="n">
        <v>48.8013176355762</v>
      </c>
      <c r="AE178" s="0" t="n">
        <v>27.1845833207479</v>
      </c>
      <c r="AF178" s="0" t="n">
        <v>26.8736936398925</v>
      </c>
      <c r="AG178" s="0" t="n">
        <v>29.5787979176526</v>
      </c>
      <c r="AH178" s="0" t="n">
        <v>25.9216589861751</v>
      </c>
      <c r="AI178" s="0" t="n">
        <v>45.004500450045</v>
      </c>
    </row>
    <row r="179" customFormat="false" ht="12.75" hidden="false" customHeight="false" outlineLevel="0" collapsed="false">
      <c r="A179" s="0" t="n">
        <v>20151036</v>
      </c>
      <c r="B179" s="0" t="n">
        <v>2</v>
      </c>
      <c r="C179" s="0" t="s">
        <v>48</v>
      </c>
      <c r="D179" s="0" t="n">
        <v>15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47.9587554702955</v>
      </c>
      <c r="K179" s="0" t="n">
        <v>39.8021265707625</v>
      </c>
      <c r="L179" s="0" t="n">
        <v>21.5901117288282</v>
      </c>
      <c r="M179" s="0" t="n">
        <v>26.3393562661329</v>
      </c>
      <c r="N179" s="0" t="n">
        <v>60.7072393382911</v>
      </c>
      <c r="O179" s="0" t="n">
        <v>28.9729103288425</v>
      </c>
      <c r="P179" s="0" t="n">
        <v>51.327516214829</v>
      </c>
      <c r="Q179" s="0" t="n">
        <v>40.9332787556283</v>
      </c>
      <c r="R179" s="0" t="n">
        <v>56.9650760264669</v>
      </c>
      <c r="S179" s="0" t="n">
        <v>21.4970549034782</v>
      </c>
      <c r="T179" s="0" t="n">
        <v>33.9544161962565</v>
      </c>
      <c r="U179" s="0" t="n">
        <v>37.6474525223793</v>
      </c>
      <c r="V179" s="0" t="n">
        <v>45.5769629169256</v>
      </c>
      <c r="W179" s="0" t="n">
        <v>61.0948191593353</v>
      </c>
      <c r="X179" s="0" t="n">
        <v>48.1966423005864</v>
      </c>
      <c r="Y179" s="0" t="n">
        <v>32.670396536938</v>
      </c>
      <c r="Z179" s="0" t="n">
        <v>75.402144772118</v>
      </c>
      <c r="AA179" s="0" t="n">
        <v>42.3998304006784</v>
      </c>
      <c r="AB179" s="0" t="n">
        <v>39.8041635155037</v>
      </c>
      <c r="AC179" s="0" t="n">
        <v>45.432173550903</v>
      </c>
      <c r="AD179" s="0" t="n">
        <v>43.9077936333699</v>
      </c>
      <c r="AE179" s="0" t="n">
        <v>49.9464859079558</v>
      </c>
      <c r="AF179" s="0" t="n">
        <v>37.583709170425</v>
      </c>
      <c r="AG179" s="0" t="n">
        <v>36.3288087453351</v>
      </c>
      <c r="AH179" s="0" t="n">
        <v>33.05020325875</v>
      </c>
      <c r="AI179" s="0" t="n">
        <v>38.7171710653675</v>
      </c>
    </row>
    <row r="180" customFormat="false" ht="12.75" hidden="false" customHeight="false" outlineLevel="0" collapsed="false">
      <c r="A180" s="0" t="n">
        <v>20151037</v>
      </c>
      <c r="B180" s="0" t="n">
        <v>2</v>
      </c>
      <c r="C180" s="0" t="s">
        <v>48</v>
      </c>
      <c r="D180" s="0" t="n">
        <v>15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4.85386678124975</v>
      </c>
      <c r="K180" s="0" t="n">
        <v>4.53991541420755</v>
      </c>
      <c r="L180" s="0" t="n">
        <v>4.20624905756212</v>
      </c>
      <c r="M180" s="0" t="n">
        <v>3.55430584406865</v>
      </c>
      <c r="N180" s="0" t="n">
        <v>4.39563889826451</v>
      </c>
      <c r="O180" s="0" t="n">
        <v>4.74889257382193</v>
      </c>
      <c r="P180" s="0" t="n">
        <v>5.18178794886271</v>
      </c>
      <c r="Q180" s="0" t="n">
        <v>4.38515509601182</v>
      </c>
      <c r="R180" s="0" t="n">
        <v>4.98917732303772</v>
      </c>
      <c r="S180" s="0" t="n">
        <v>3.69159776965968</v>
      </c>
      <c r="T180" s="0" t="n">
        <v>4.55036248650316</v>
      </c>
      <c r="U180" s="0" t="n">
        <v>3.94410202077227</v>
      </c>
      <c r="V180" s="0" t="n">
        <v>5.18824823057504</v>
      </c>
      <c r="W180" s="0" t="n">
        <v>4.97686535246316</v>
      </c>
      <c r="X180" s="0" t="n">
        <v>4.67854497251355</v>
      </c>
      <c r="Y180" s="0" t="n">
        <v>4.54107717482364</v>
      </c>
      <c r="Z180" s="0" t="n">
        <v>5.79211020663745</v>
      </c>
      <c r="AA180" s="0" t="n">
        <v>4.21164942230209</v>
      </c>
      <c r="AB180" s="0" t="n">
        <v>4.81345157861803</v>
      </c>
      <c r="AC180" s="0" t="n">
        <v>4.4745180056919</v>
      </c>
      <c r="AD180" s="0" t="n">
        <v>4.97579467268457</v>
      </c>
      <c r="AE180" s="0" t="n">
        <v>4.56432734747159</v>
      </c>
      <c r="AF180" s="0" t="n">
        <v>3.77811864803802</v>
      </c>
      <c r="AG180" s="0" t="n">
        <v>5.55225838109651</v>
      </c>
      <c r="AH180" s="0" t="n">
        <v>4.00336282477281</v>
      </c>
      <c r="AI180" s="0" t="n">
        <v>4.71944702602231</v>
      </c>
    </row>
    <row r="181" customFormat="false" ht="12.75" hidden="false" customHeight="false" outlineLevel="0" collapsed="false">
      <c r="A181" s="0" t="n">
        <v>20151038</v>
      </c>
      <c r="B181" s="0" t="n">
        <v>2</v>
      </c>
      <c r="C181" s="0" t="s">
        <v>48</v>
      </c>
      <c r="D181" s="0" t="n">
        <v>15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3.71282348324482</v>
      </c>
      <c r="K181" s="0" t="n">
        <v>3.43848759989205</v>
      </c>
      <c r="L181" s="0" t="n">
        <v>3.15076918266688</v>
      </c>
      <c r="M181" s="0" t="n">
        <v>2.59253507217093</v>
      </c>
      <c r="N181" s="0" t="n">
        <v>3.32041838496615</v>
      </c>
      <c r="O181" s="0" t="n">
        <v>3.63252653237286</v>
      </c>
      <c r="P181" s="0" t="n">
        <v>4.01581448620645</v>
      </c>
      <c r="Q181" s="0" t="n">
        <v>3.3212736462122</v>
      </c>
      <c r="R181" s="0" t="n">
        <v>3.85054172711765</v>
      </c>
      <c r="S181" s="0" t="n">
        <v>2.72189277627251</v>
      </c>
      <c r="T181" s="0" t="n">
        <v>3.46394675525939</v>
      </c>
      <c r="U181" s="0" t="n">
        <v>2.93664301532715</v>
      </c>
      <c r="V181" s="0" t="n">
        <v>4.02082111579866</v>
      </c>
      <c r="W181" s="0" t="n">
        <v>3.8327927638116</v>
      </c>
      <c r="X181" s="0" t="n">
        <v>3.57022269484247</v>
      </c>
      <c r="Y181" s="0" t="n">
        <v>3.44823028587253</v>
      </c>
      <c r="Z181" s="0" t="n">
        <v>4.54805230458209</v>
      </c>
      <c r="AA181" s="0" t="n">
        <v>3.163920669102</v>
      </c>
      <c r="AB181" s="0" t="n">
        <v>3.69044572454266</v>
      </c>
      <c r="AC181" s="0" t="n">
        <v>3.39768911822292</v>
      </c>
      <c r="AD181" s="0" t="n">
        <v>3.8402132801077</v>
      </c>
      <c r="AE181" s="0" t="n">
        <v>3.48306261420383</v>
      </c>
      <c r="AF181" s="0" t="n">
        <v>2.80419248286335</v>
      </c>
      <c r="AG181" s="0" t="n">
        <v>4.35971703315379</v>
      </c>
      <c r="AH181" s="0" t="n">
        <v>3.01588075593961</v>
      </c>
      <c r="AI181" s="0" t="n">
        <v>3.64236957838886</v>
      </c>
    </row>
    <row r="182" customFormat="false" ht="12.75" hidden="false" customHeight="false" outlineLevel="0" collapsed="false">
      <c r="A182" s="0" t="n">
        <v>20151039</v>
      </c>
      <c r="B182" s="0" t="n">
        <v>2</v>
      </c>
      <c r="C182" s="0" t="s">
        <v>48</v>
      </c>
      <c r="D182" s="0" t="n">
        <v>15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6.23499494042761</v>
      </c>
      <c r="K182" s="0" t="n">
        <v>5.88198700174133</v>
      </c>
      <c r="L182" s="0" t="n">
        <v>5.50187733063532</v>
      </c>
      <c r="M182" s="0" t="n">
        <v>4.75594086400901</v>
      </c>
      <c r="N182" s="0" t="n">
        <v>5.7081027329559</v>
      </c>
      <c r="O182" s="0" t="n">
        <v>6.1001511794253</v>
      </c>
      <c r="P182" s="0" t="n">
        <v>6.58068752486843</v>
      </c>
      <c r="Q182" s="0" t="n">
        <v>5.68147705894286</v>
      </c>
      <c r="R182" s="0" t="n">
        <v>6.35911605715846</v>
      </c>
      <c r="S182" s="0" t="n">
        <v>4.89452306726609</v>
      </c>
      <c r="T182" s="0" t="n">
        <v>5.86963607608946</v>
      </c>
      <c r="U182" s="0" t="n">
        <v>5.18576576493181</v>
      </c>
      <c r="V182" s="0" t="n">
        <v>6.58889185427963</v>
      </c>
      <c r="W182" s="0" t="n">
        <v>6.3553459472674</v>
      </c>
      <c r="X182" s="0" t="n">
        <v>6.02221477692255</v>
      </c>
      <c r="Y182" s="0" t="n">
        <v>5.87039528860851</v>
      </c>
      <c r="Z182" s="0" t="n">
        <v>7.2714639560032</v>
      </c>
      <c r="AA182" s="0" t="n">
        <v>5.4952889108605</v>
      </c>
      <c r="AB182" s="0" t="n">
        <v>6.17062768773016</v>
      </c>
      <c r="AC182" s="0" t="n">
        <v>5.7843521279569</v>
      </c>
      <c r="AD182" s="0" t="n">
        <v>6.34205877070863</v>
      </c>
      <c r="AE182" s="0" t="n">
        <v>5.87519405288254</v>
      </c>
      <c r="AF182" s="0" t="n">
        <v>4.98097843180396</v>
      </c>
      <c r="AG182" s="0" t="n">
        <v>6.97035195329927</v>
      </c>
      <c r="AH182" s="0" t="n">
        <v>5.21092699510928</v>
      </c>
      <c r="AI182" s="0" t="n">
        <v>6.01532265159385</v>
      </c>
    </row>
    <row r="183" customFormat="false" ht="12.75" hidden="false" customHeight="false" outlineLevel="0" collapsed="false">
      <c r="A183" s="0" t="n">
        <v>20151040</v>
      </c>
      <c r="B183" s="0" t="n">
        <v>2</v>
      </c>
      <c r="C183" s="0" t="s">
        <v>48</v>
      </c>
      <c r="D183" s="0" t="n">
        <v>15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3.76826216958432</v>
      </c>
      <c r="K183" s="0" t="n">
        <v>3.38689706080424</v>
      </c>
      <c r="L183" s="0" t="n">
        <v>3.3915389174152</v>
      </c>
      <c r="M183" s="0" t="n">
        <v>3.04877842884453</v>
      </c>
      <c r="N183" s="0" t="n">
        <v>3.16703631599503</v>
      </c>
      <c r="O183" s="0" t="n">
        <v>3.75897834361812</v>
      </c>
      <c r="P183" s="0" t="n">
        <v>4.03628926013431</v>
      </c>
      <c r="Q183" s="0" t="n">
        <v>3.25131220918143</v>
      </c>
      <c r="R183" s="0" t="n">
        <v>3.69903811224475</v>
      </c>
      <c r="S183" s="0" t="n">
        <v>2.98631006057751</v>
      </c>
      <c r="T183" s="0" t="n">
        <v>3.43727577846198</v>
      </c>
      <c r="U183" s="0" t="n">
        <v>2.6650372627043</v>
      </c>
      <c r="V183" s="0" t="n">
        <v>3.54686293893132</v>
      </c>
      <c r="W183" s="0" t="n">
        <v>3.37403344982961</v>
      </c>
      <c r="X183" s="0" t="n">
        <v>3.30121399484644</v>
      </c>
      <c r="Y183" s="0" t="n">
        <v>2.94500363175173</v>
      </c>
      <c r="Z183" s="0" t="n">
        <v>3.7847926738891</v>
      </c>
      <c r="AA183" s="0" t="n">
        <v>2.69073737914357</v>
      </c>
      <c r="AB183" s="0" t="n">
        <v>3.00342700201061</v>
      </c>
      <c r="AC183" s="0" t="n">
        <v>3.05228426365595</v>
      </c>
      <c r="AD183" s="0" t="n">
        <v>2.7938920326594</v>
      </c>
      <c r="AE183" s="0" t="n">
        <v>2.63675898302757</v>
      </c>
      <c r="AF183" s="0" t="n">
        <v>2.27109421588367</v>
      </c>
      <c r="AG183" s="0" t="n">
        <v>3.54713871323472</v>
      </c>
      <c r="AH183" s="0" t="n">
        <v>2.48514247471727</v>
      </c>
      <c r="AI183" s="0" t="n">
        <v>2.75384410854338</v>
      </c>
    </row>
    <row r="184" customFormat="false" ht="12.75" hidden="false" customHeight="false" outlineLevel="0" collapsed="false">
      <c r="A184" s="0" t="n">
        <v>20151042</v>
      </c>
      <c r="B184" s="0" t="n">
        <v>2</v>
      </c>
      <c r="C184" s="0" t="s">
        <v>48</v>
      </c>
      <c r="D184" s="0" t="n">
        <v>15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2.81713240677643</v>
      </c>
      <c r="K184" s="0" t="n">
        <v>2.50796750193039</v>
      </c>
      <c r="L184" s="0" t="n">
        <v>2.50221084495688</v>
      </c>
      <c r="M184" s="0" t="n">
        <v>2.18677837154735</v>
      </c>
      <c r="N184" s="0" t="n">
        <v>2.34483541437625</v>
      </c>
      <c r="O184" s="0" t="n">
        <v>2.83757034502992</v>
      </c>
      <c r="P184" s="0" t="n">
        <v>3.08110521003465</v>
      </c>
      <c r="Q184" s="0" t="n">
        <v>2.41886911826869</v>
      </c>
      <c r="R184" s="0" t="n">
        <v>2.80120456143839</v>
      </c>
      <c r="S184" s="0" t="n">
        <v>2.16928755025242</v>
      </c>
      <c r="T184" s="0" t="n">
        <v>2.58310459458076</v>
      </c>
      <c r="U184" s="0" t="n">
        <v>1.95171668723618</v>
      </c>
      <c r="V184" s="0" t="n">
        <v>2.70776995531135</v>
      </c>
      <c r="W184" s="0" t="n">
        <v>2.55683564423163</v>
      </c>
      <c r="X184" s="0" t="n">
        <v>2.48544317040143</v>
      </c>
      <c r="Y184" s="0" t="n">
        <v>2.19931779342397</v>
      </c>
      <c r="Z184" s="0" t="n">
        <v>2.93100705941932</v>
      </c>
      <c r="AA184" s="0" t="n">
        <v>1.98449640211308</v>
      </c>
      <c r="AB184" s="0" t="n">
        <v>2.26921458512697</v>
      </c>
      <c r="AC184" s="0" t="n">
        <v>2.291798451398</v>
      </c>
      <c r="AD184" s="0" t="n">
        <v>2.12383633701542</v>
      </c>
      <c r="AE184" s="0" t="n">
        <v>1.98481977385384</v>
      </c>
      <c r="AF184" s="0" t="n">
        <v>1.6556216196541</v>
      </c>
      <c r="AG184" s="0" t="n">
        <v>2.75710441226151</v>
      </c>
      <c r="AH184" s="0" t="n">
        <v>1.85318793239268</v>
      </c>
      <c r="AI184" s="0" t="n">
        <v>2.09902299134091</v>
      </c>
    </row>
    <row r="185" customFormat="false" ht="12.75" hidden="false" customHeight="false" outlineLevel="0" collapsed="false">
      <c r="A185" s="0" t="n">
        <v>20151043</v>
      </c>
      <c r="B185" s="0" t="n">
        <v>2</v>
      </c>
      <c r="C185" s="0" t="s">
        <v>48</v>
      </c>
      <c r="D185" s="0" t="n">
        <v>15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4.85560400077697</v>
      </c>
      <c r="K185" s="0" t="n">
        <v>4.39582431297962</v>
      </c>
      <c r="L185" s="0" t="n">
        <v>4.41400612931514</v>
      </c>
      <c r="M185" s="0" t="n">
        <v>4.05177647179002</v>
      </c>
      <c r="N185" s="0" t="n">
        <v>4.11090091527702</v>
      </c>
      <c r="O185" s="0" t="n">
        <v>4.80794962098112</v>
      </c>
      <c r="P185" s="0" t="n">
        <v>5.11847034649141</v>
      </c>
      <c r="Q185" s="0" t="n">
        <v>4.20496093770671</v>
      </c>
      <c r="R185" s="0" t="n">
        <v>4.7197692856117</v>
      </c>
      <c r="S185" s="0" t="n">
        <v>3.93188470183613</v>
      </c>
      <c r="T185" s="0" t="n">
        <v>4.41158680122384</v>
      </c>
      <c r="U185" s="0" t="n">
        <v>3.48774236156788</v>
      </c>
      <c r="V185" s="0" t="n">
        <v>4.4974772896619</v>
      </c>
      <c r="W185" s="0" t="n">
        <v>4.30281632976068</v>
      </c>
      <c r="X185" s="0" t="n">
        <v>4.23098259078994</v>
      </c>
      <c r="Y185" s="0" t="n">
        <v>3.79787183203779</v>
      </c>
      <c r="Z185" s="0" t="n">
        <v>4.74605150588458</v>
      </c>
      <c r="AA185" s="0" t="n">
        <v>3.50282679581557</v>
      </c>
      <c r="AB185" s="0" t="n">
        <v>3.83896979657162</v>
      </c>
      <c r="AC185" s="0" t="n">
        <v>3.92005713309111</v>
      </c>
      <c r="AD185" s="0" t="n">
        <v>3.55441115394599</v>
      </c>
      <c r="AE185" s="0" t="n">
        <v>3.37986063703016</v>
      </c>
      <c r="AF185" s="0" t="n">
        <v>2.98233158337985</v>
      </c>
      <c r="AG185" s="0" t="n">
        <v>4.43518962288795</v>
      </c>
      <c r="AH185" s="0" t="n">
        <v>3.20838563411178</v>
      </c>
      <c r="AI185" s="0" t="n">
        <v>3.49620698269163</v>
      </c>
    </row>
    <row r="186" customFormat="false" ht="12.75" hidden="false" customHeight="false" outlineLevel="0" collapsed="false">
      <c r="A186" s="0" t="n">
        <v>20151044</v>
      </c>
      <c r="B186" s="0" t="n">
        <v>2</v>
      </c>
      <c r="C186" s="0" t="s">
        <v>48</v>
      </c>
      <c r="D186" s="0" t="n">
        <v>15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2.41844864469515</v>
      </c>
      <c r="K186" s="0" t="n">
        <v>2.12924953611362</v>
      </c>
      <c r="L186" s="0" t="n">
        <v>2.25392424618114</v>
      </c>
      <c r="M186" s="0" t="n">
        <v>1.96201944240269</v>
      </c>
      <c r="N186" s="0" t="n">
        <v>1.95318211721737</v>
      </c>
      <c r="O186" s="0" t="n">
        <v>2.52433759598045</v>
      </c>
      <c r="P186" s="0" t="n">
        <v>2.65954025245926</v>
      </c>
      <c r="Q186" s="0" t="n">
        <v>2.03181700331178</v>
      </c>
      <c r="R186" s="0" t="n">
        <v>2.3700884185388</v>
      </c>
      <c r="S186" s="0" t="n">
        <v>1.83479462361302</v>
      </c>
      <c r="T186" s="0" t="n">
        <v>2.15726565638693</v>
      </c>
      <c r="U186" s="0" t="n">
        <v>1.59181800395575</v>
      </c>
      <c r="V186" s="0" t="n">
        <v>2.23181949934694</v>
      </c>
      <c r="W186" s="0" t="n">
        <v>2.14886630091222</v>
      </c>
      <c r="X186" s="0" t="n">
        <v>2.04327527261423</v>
      </c>
      <c r="Y186" s="0" t="n">
        <v>1.87614644746999</v>
      </c>
      <c r="Z186" s="0" t="n">
        <v>2.30575253292307</v>
      </c>
      <c r="AA186" s="0" t="n">
        <v>1.66818028818759</v>
      </c>
      <c r="AB186" s="0" t="n">
        <v>1.89312144524289</v>
      </c>
      <c r="AC186" s="0" t="n">
        <v>1.95011633122061</v>
      </c>
      <c r="AD186" s="0" t="n">
        <v>1.63980204366467</v>
      </c>
      <c r="AE186" s="0" t="n">
        <v>1.55238957834688</v>
      </c>
      <c r="AF186" s="0" t="n">
        <v>1.41077506784398</v>
      </c>
      <c r="AG186" s="0" t="n">
        <v>2.35788556784724</v>
      </c>
      <c r="AH186" s="0" t="n">
        <v>1.5431877113762</v>
      </c>
      <c r="AI186" s="0" t="n">
        <v>1.66420033720293</v>
      </c>
    </row>
    <row r="187" customFormat="false" ht="12.75" hidden="false" customHeight="false" outlineLevel="0" collapsed="false">
      <c r="A187" s="0" t="n">
        <v>20151046</v>
      </c>
      <c r="B187" s="0" t="n">
        <v>2</v>
      </c>
      <c r="C187" s="0" t="s">
        <v>48</v>
      </c>
      <c r="D187" s="0" t="n">
        <v>15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.78800894628647</v>
      </c>
      <c r="K187" s="0" t="n">
        <v>1.55959267383433</v>
      </c>
      <c r="L187" s="0" t="n">
        <v>1.6427598487177</v>
      </c>
      <c r="M187" s="0" t="n">
        <v>1.39284428776881</v>
      </c>
      <c r="N187" s="0" t="n">
        <v>1.4202445191061</v>
      </c>
      <c r="O187" s="0" t="n">
        <v>1.88252235096966</v>
      </c>
      <c r="P187" s="0" t="n">
        <v>2.0043412708006</v>
      </c>
      <c r="Q187" s="0" t="n">
        <v>1.49193238594849</v>
      </c>
      <c r="R187" s="0" t="n">
        <v>1.76937349883811</v>
      </c>
      <c r="S187" s="0" t="n">
        <v>1.31679770339253</v>
      </c>
      <c r="T187" s="0" t="n">
        <v>1.60116717828238</v>
      </c>
      <c r="U187" s="0" t="n">
        <v>1.15118658786093</v>
      </c>
      <c r="V187" s="0" t="n">
        <v>1.68075990948306</v>
      </c>
      <c r="W187" s="0" t="n">
        <v>1.60561819849599</v>
      </c>
      <c r="X187" s="0" t="n">
        <v>1.51954025599976</v>
      </c>
      <c r="Y187" s="0" t="n">
        <v>1.37418331880372</v>
      </c>
      <c r="Z187" s="0" t="n">
        <v>1.76231822497403</v>
      </c>
      <c r="AA187" s="0" t="n">
        <v>1.2133398007876</v>
      </c>
      <c r="AB187" s="0" t="n">
        <v>1.40915031177428</v>
      </c>
      <c r="AC187" s="0" t="n">
        <v>1.44558124140169</v>
      </c>
      <c r="AD187" s="0" t="n">
        <v>1.22728723683311</v>
      </c>
      <c r="AE187" s="0" t="n">
        <v>1.14953691741582</v>
      </c>
      <c r="AF187" s="0" t="n">
        <v>1.01167672912594</v>
      </c>
      <c r="AG187" s="0" t="n">
        <v>1.80954265383764</v>
      </c>
      <c r="AH187" s="0" t="n">
        <v>1.13411660021358</v>
      </c>
      <c r="AI187" s="0" t="n">
        <v>1.24991843625631</v>
      </c>
    </row>
    <row r="188" customFormat="false" ht="12.75" hidden="false" customHeight="false" outlineLevel="0" collapsed="false">
      <c r="A188" s="0" t="n">
        <v>20151047</v>
      </c>
      <c r="B188" s="0" t="n">
        <v>2</v>
      </c>
      <c r="C188" s="0" t="s">
        <v>48</v>
      </c>
      <c r="D188" s="0" t="n">
        <v>15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3.14262435089774</v>
      </c>
      <c r="K188" s="0" t="n">
        <v>2.78621549631035</v>
      </c>
      <c r="L188" s="0" t="n">
        <v>2.96024652820207</v>
      </c>
      <c r="M188" s="0" t="n">
        <v>2.62718133291997</v>
      </c>
      <c r="N188" s="0" t="n">
        <v>2.56970980393423</v>
      </c>
      <c r="O188" s="0" t="n">
        <v>3.25884842470808</v>
      </c>
      <c r="P188" s="0" t="n">
        <v>3.40597620687158</v>
      </c>
      <c r="Q188" s="0" t="n">
        <v>2.6537877412135</v>
      </c>
      <c r="R188" s="0" t="n">
        <v>3.05724867117732</v>
      </c>
      <c r="S188" s="0" t="n">
        <v>2.43737346472118</v>
      </c>
      <c r="T188" s="0" t="n">
        <v>2.79497678283467</v>
      </c>
      <c r="U188" s="0" t="n">
        <v>2.1027428808265</v>
      </c>
      <c r="V188" s="0" t="n">
        <v>2.85981368607066</v>
      </c>
      <c r="W188" s="0" t="n">
        <v>2.77005797155689</v>
      </c>
      <c r="X188" s="0" t="n">
        <v>2.64336826621572</v>
      </c>
      <c r="Y188" s="0" t="n">
        <v>2.45504780196289</v>
      </c>
      <c r="Z188" s="0" t="n">
        <v>2.92110392327084</v>
      </c>
      <c r="AA188" s="0" t="n">
        <v>2.19430078623815</v>
      </c>
      <c r="AB188" s="0" t="n">
        <v>2.44743779439915</v>
      </c>
      <c r="AC188" s="0" t="n">
        <v>2.52901177681559</v>
      </c>
      <c r="AD188" s="0" t="n">
        <v>2.11116654127665</v>
      </c>
      <c r="AE188" s="0" t="n">
        <v>2.01482617517334</v>
      </c>
      <c r="AF188" s="0" t="n">
        <v>1.87519828389807</v>
      </c>
      <c r="AG188" s="0" t="n">
        <v>2.97769321615509</v>
      </c>
      <c r="AH188" s="0" t="n">
        <v>2.0142826913466</v>
      </c>
      <c r="AI188" s="0" t="n">
        <v>2.13687036681052</v>
      </c>
    </row>
    <row r="189" customFormat="false" ht="12.75" hidden="false" customHeight="false" outlineLevel="0" collapsed="false">
      <c r="A189" s="0" t="n">
        <v>20151048</v>
      </c>
      <c r="B189" s="0" t="n">
        <v>2</v>
      </c>
      <c r="C189" s="0" t="s">
        <v>48</v>
      </c>
      <c r="D189" s="0" t="n">
        <v>15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21.497066057704</v>
      </c>
      <c r="K189" s="0" t="n">
        <v>112.948739766986</v>
      </c>
      <c r="L189" s="0" t="n">
        <v>115.261981335165</v>
      </c>
      <c r="M189" s="0" t="n">
        <v>101.389481690393</v>
      </c>
      <c r="N189" s="0" t="n">
        <v>111.799225359436</v>
      </c>
      <c r="O189" s="0" t="n">
        <v>125.511001359064</v>
      </c>
      <c r="P189" s="0" t="n">
        <v>118.219793315778</v>
      </c>
      <c r="Q189" s="0" t="n">
        <v>108.095319079848</v>
      </c>
      <c r="R189" s="0" t="n">
        <v>110.268121477245</v>
      </c>
      <c r="S189" s="0" t="n">
        <v>91.5428502780065</v>
      </c>
      <c r="T189" s="0" t="n">
        <v>127.330776308236</v>
      </c>
      <c r="U189" s="0" t="n">
        <v>103.732401574049</v>
      </c>
      <c r="V189" s="0" t="n">
        <v>127.399677125613</v>
      </c>
      <c r="W189" s="0" t="n">
        <v>114.005510148483</v>
      </c>
      <c r="X189" s="0" t="n">
        <v>99.242480681703</v>
      </c>
      <c r="Y189" s="0" t="n">
        <v>96.7665542272449</v>
      </c>
      <c r="Z189" s="0" t="n">
        <v>118.464269608087</v>
      </c>
      <c r="AA189" s="0" t="n">
        <v>99.7624498278324</v>
      </c>
      <c r="AB189" s="0" t="n">
        <v>103.398461154405</v>
      </c>
      <c r="AC189" s="0" t="n">
        <v>88.945605513829</v>
      </c>
      <c r="AD189" s="0" t="n">
        <v>106.333964509465</v>
      </c>
      <c r="AE189" s="0" t="n">
        <v>88.7705180947113</v>
      </c>
      <c r="AF189" s="0" t="n">
        <v>90.5259936750411</v>
      </c>
      <c r="AG189" s="0" t="n">
        <v>116.436876255453</v>
      </c>
      <c r="AH189" s="0" t="n">
        <v>83.3000274486023</v>
      </c>
      <c r="AI189" s="0" t="n">
        <v>96.1387525301916</v>
      </c>
    </row>
    <row r="190" customFormat="false" ht="12.75" hidden="false" customHeight="false" outlineLevel="0" collapsed="false">
      <c r="A190" s="0" t="n">
        <v>20151049</v>
      </c>
      <c r="B190" s="0" t="n">
        <v>2</v>
      </c>
      <c r="C190" s="0" t="s">
        <v>48</v>
      </c>
      <c r="D190" s="0" t="n">
        <v>15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92.9356285069371</v>
      </c>
      <c r="K190" s="0" t="n">
        <v>85.5462724915123</v>
      </c>
      <c r="L190" s="0" t="n">
        <v>86.3391334545576</v>
      </c>
      <c r="M190" s="0" t="n">
        <v>73.9541836756179</v>
      </c>
      <c r="N190" s="0" t="n">
        <v>84.451933359451</v>
      </c>
      <c r="O190" s="0" t="n">
        <v>96.0059709614699</v>
      </c>
      <c r="P190" s="0" t="n">
        <v>91.6187160182866</v>
      </c>
      <c r="Q190" s="0" t="n">
        <v>81.8703390594583</v>
      </c>
      <c r="R190" s="0" t="n">
        <v>85.102608191222</v>
      </c>
      <c r="S190" s="0" t="n">
        <v>67.4964712946156</v>
      </c>
      <c r="T190" s="0" t="n">
        <v>96.9300865031794</v>
      </c>
      <c r="U190" s="0" t="n">
        <v>77.2355864379738</v>
      </c>
      <c r="V190" s="0" t="n">
        <v>98.7329998811222</v>
      </c>
      <c r="W190" s="0" t="n">
        <v>87.7981346462376</v>
      </c>
      <c r="X190" s="0" t="n">
        <v>75.7324678727892</v>
      </c>
      <c r="Y190" s="0" t="n">
        <v>73.4789016130014</v>
      </c>
      <c r="Z190" s="0" t="n">
        <v>93.0199314550812</v>
      </c>
      <c r="AA190" s="0" t="n">
        <v>74.9446227264569</v>
      </c>
      <c r="AB190" s="0" t="n">
        <v>79.2750072705871</v>
      </c>
      <c r="AC190" s="0" t="n">
        <v>67.5401273575509</v>
      </c>
      <c r="AD190" s="0" t="n">
        <v>82.0663089008522</v>
      </c>
      <c r="AE190" s="0" t="n">
        <v>67.7412572063813</v>
      </c>
      <c r="AF190" s="0" t="n">
        <v>67.190137371443</v>
      </c>
      <c r="AG190" s="0" t="n">
        <v>91.427991612643</v>
      </c>
      <c r="AH190" s="0" t="n">
        <v>62.7529806184225</v>
      </c>
      <c r="AI190" s="0" t="n">
        <v>74.1978595351163</v>
      </c>
    </row>
    <row r="191" customFormat="false" ht="12.75" hidden="false" customHeight="false" outlineLevel="0" collapsed="false">
      <c r="A191" s="0" t="n">
        <v>20151050</v>
      </c>
      <c r="B191" s="0" t="n">
        <v>2</v>
      </c>
      <c r="C191" s="0" t="s">
        <v>48</v>
      </c>
      <c r="D191" s="0" t="n">
        <v>15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56.068064140717</v>
      </c>
      <c r="K191" s="0" t="n">
        <v>146.338193238881</v>
      </c>
      <c r="L191" s="0" t="n">
        <v>150.765509486879</v>
      </c>
      <c r="M191" s="0" t="n">
        <v>135.667103594003</v>
      </c>
      <c r="N191" s="0" t="n">
        <v>145.180593444222</v>
      </c>
      <c r="O191" s="0" t="n">
        <v>161.224131956971</v>
      </c>
      <c r="P191" s="0" t="n">
        <v>150.134958578614</v>
      </c>
      <c r="Q191" s="0" t="n">
        <v>140.05002379273</v>
      </c>
      <c r="R191" s="0" t="n">
        <v>140.545772674944</v>
      </c>
      <c r="S191" s="0" t="n">
        <v>121.372538474118</v>
      </c>
      <c r="T191" s="0" t="n">
        <v>164.247424338637</v>
      </c>
      <c r="U191" s="0" t="n">
        <v>136.388950885083</v>
      </c>
      <c r="V191" s="0" t="n">
        <v>161.793086518871</v>
      </c>
      <c r="W191" s="0" t="n">
        <v>145.582491302426</v>
      </c>
      <c r="X191" s="0" t="n">
        <v>127.744744823669</v>
      </c>
      <c r="Y191" s="0" t="n">
        <v>125.093210743013</v>
      </c>
      <c r="Z191" s="0" t="n">
        <v>148.721042210543</v>
      </c>
      <c r="AA191" s="0" t="n">
        <v>130.168356690882</v>
      </c>
      <c r="AB191" s="0" t="n">
        <v>132.552160720238</v>
      </c>
      <c r="AC191" s="0" t="n">
        <v>114.982820914311</v>
      </c>
      <c r="AD191" s="0" t="n">
        <v>135.531366666629</v>
      </c>
      <c r="AE191" s="0" t="n">
        <v>114.265253185721</v>
      </c>
      <c r="AF191" s="0" t="n">
        <v>119.347237082445</v>
      </c>
      <c r="AG191" s="0" t="n">
        <v>146.175835513436</v>
      </c>
      <c r="AH191" s="0" t="n">
        <v>108.426435655354</v>
      </c>
      <c r="AI191" s="0" t="n">
        <v>122.536732079447</v>
      </c>
    </row>
    <row r="192" customFormat="false" ht="12.75" hidden="false" customHeight="false" outlineLevel="0" collapsed="false">
      <c r="A192" s="0" t="n">
        <v>21151000</v>
      </c>
      <c r="B192" s="0" t="n">
        <v>2</v>
      </c>
      <c r="C192" s="0" t="s">
        <v>48</v>
      </c>
      <c r="D192" s="0" t="n">
        <v>15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51001</v>
      </c>
      <c r="B193" s="0" t="n">
        <v>2</v>
      </c>
      <c r="C193" s="0" t="s">
        <v>48</v>
      </c>
      <c r="D193" s="0" t="n">
        <v>15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51002</v>
      </c>
      <c r="B194" s="0" t="n">
        <v>2</v>
      </c>
      <c r="C194" s="0" t="s">
        <v>48</v>
      </c>
      <c r="D194" s="0" t="n">
        <v>15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51003</v>
      </c>
      <c r="B195" s="0" t="n">
        <v>2</v>
      </c>
      <c r="C195" s="0" t="s">
        <v>48</v>
      </c>
      <c r="D195" s="0" t="n">
        <v>15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51004</v>
      </c>
      <c r="B196" s="0" t="n">
        <v>2</v>
      </c>
      <c r="C196" s="0" t="s">
        <v>48</v>
      </c>
      <c r="D196" s="0" t="n">
        <v>15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51005</v>
      </c>
      <c r="B197" s="0" t="n">
        <v>2</v>
      </c>
      <c r="C197" s="0" t="s">
        <v>48</v>
      </c>
      <c r="D197" s="0" t="n">
        <v>15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51006</v>
      </c>
      <c r="B198" s="0" t="n">
        <v>2</v>
      </c>
      <c r="C198" s="0" t="s">
        <v>48</v>
      </c>
      <c r="D198" s="0" t="n">
        <v>15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51007</v>
      </c>
      <c r="B199" s="0" t="n">
        <v>2</v>
      </c>
      <c r="C199" s="0" t="s">
        <v>48</v>
      </c>
      <c r="D199" s="0" t="n">
        <v>15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1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51008</v>
      </c>
      <c r="B200" s="0" t="n">
        <v>2</v>
      </c>
      <c r="C200" s="0" t="s">
        <v>48</v>
      </c>
      <c r="D200" s="0" t="n">
        <v>15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2</v>
      </c>
      <c r="Q200" s="0" t="n">
        <v>1</v>
      </c>
      <c r="R200" s="0" t="n">
        <v>1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2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1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151009</v>
      </c>
      <c r="B201" s="0" t="n">
        <v>2</v>
      </c>
      <c r="C201" s="0" t="s">
        <v>48</v>
      </c>
      <c r="D201" s="0" t="n">
        <v>15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0</v>
      </c>
      <c r="L201" s="0" t="n">
        <v>1</v>
      </c>
      <c r="M201" s="0" t="n">
        <v>1</v>
      </c>
      <c r="N201" s="0" t="n">
        <v>1</v>
      </c>
      <c r="O201" s="0" t="n">
        <v>1</v>
      </c>
      <c r="P201" s="0" t="n">
        <v>2</v>
      </c>
      <c r="Q201" s="0" t="n">
        <v>1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1</v>
      </c>
      <c r="W201" s="0" t="n">
        <v>0</v>
      </c>
      <c r="X201" s="0" t="n">
        <v>1</v>
      </c>
      <c r="Y201" s="0" t="n">
        <v>1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151010</v>
      </c>
      <c r="B202" s="0" t="n">
        <v>2</v>
      </c>
      <c r="C202" s="0" t="s">
        <v>48</v>
      </c>
      <c r="D202" s="0" t="n">
        <v>15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2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1</v>
      </c>
      <c r="S202" s="0" t="n">
        <v>1</v>
      </c>
      <c r="T202" s="0" t="n">
        <v>3</v>
      </c>
      <c r="U202" s="0" t="n">
        <v>0</v>
      </c>
      <c r="V202" s="0" t="n">
        <v>0</v>
      </c>
      <c r="W202" s="0" t="n">
        <v>3</v>
      </c>
      <c r="X202" s="0" t="n">
        <v>0</v>
      </c>
      <c r="Y202" s="0" t="n">
        <v>0</v>
      </c>
      <c r="Z202" s="0" t="n">
        <v>1</v>
      </c>
      <c r="AA202" s="0" t="n">
        <v>1</v>
      </c>
      <c r="AB202" s="0" t="n">
        <v>0</v>
      </c>
      <c r="AC202" s="0" t="n">
        <v>1</v>
      </c>
      <c r="AD202" s="0" t="n">
        <v>1</v>
      </c>
      <c r="AE202" s="0" t="n">
        <v>0</v>
      </c>
      <c r="AF202" s="0" t="n">
        <v>0</v>
      </c>
      <c r="AG202" s="0" t="n">
        <v>3</v>
      </c>
      <c r="AH202" s="0" t="n">
        <v>0</v>
      </c>
      <c r="AI202" s="0" t="n">
        <v>1</v>
      </c>
    </row>
    <row r="203" customFormat="false" ht="12.75" hidden="false" customHeight="false" outlineLevel="0" collapsed="false">
      <c r="A203" s="0" t="n">
        <v>21151011</v>
      </c>
      <c r="B203" s="0" t="n">
        <v>2</v>
      </c>
      <c r="C203" s="0" t="s">
        <v>48</v>
      </c>
      <c r="D203" s="0" t="n">
        <v>15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4</v>
      </c>
      <c r="K203" s="0" t="n">
        <v>2</v>
      </c>
      <c r="L203" s="0" t="n">
        <v>2</v>
      </c>
      <c r="M203" s="0" t="n">
        <v>2</v>
      </c>
      <c r="N203" s="0" t="n">
        <v>2</v>
      </c>
      <c r="O203" s="0" t="n">
        <v>4</v>
      </c>
      <c r="P203" s="0" t="n">
        <v>3</v>
      </c>
      <c r="Q203" s="0" t="n">
        <v>1</v>
      </c>
      <c r="R203" s="0" t="n">
        <v>0</v>
      </c>
      <c r="S203" s="0" t="n">
        <v>2</v>
      </c>
      <c r="T203" s="0" t="n">
        <v>1</v>
      </c>
      <c r="U203" s="0" t="n">
        <v>0</v>
      </c>
      <c r="V203" s="0" t="n">
        <v>1</v>
      </c>
      <c r="W203" s="0" t="n">
        <v>0</v>
      </c>
      <c r="X203" s="0" t="n">
        <v>2</v>
      </c>
      <c r="Y203" s="0" t="n">
        <v>1</v>
      </c>
      <c r="Z203" s="0" t="n">
        <v>3</v>
      </c>
      <c r="AA203" s="0" t="n">
        <v>3</v>
      </c>
      <c r="AB203" s="0" t="n">
        <v>0</v>
      </c>
      <c r="AC203" s="0" t="n">
        <v>1</v>
      </c>
      <c r="AD203" s="0" t="n">
        <v>0</v>
      </c>
      <c r="AE203" s="0" t="n">
        <v>0</v>
      </c>
      <c r="AF203" s="0" t="n">
        <v>3</v>
      </c>
      <c r="AG203" s="0" t="n">
        <v>1</v>
      </c>
      <c r="AH203" s="0" t="n">
        <v>2</v>
      </c>
      <c r="AI203" s="0" t="n">
        <v>0</v>
      </c>
    </row>
    <row r="204" customFormat="false" ht="12.75" hidden="false" customHeight="false" outlineLevel="0" collapsed="false">
      <c r="A204" s="0" t="n">
        <v>21151012</v>
      </c>
      <c r="B204" s="0" t="n">
        <v>2</v>
      </c>
      <c r="C204" s="0" t="s">
        <v>48</v>
      </c>
      <c r="D204" s="0" t="n">
        <v>15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2</v>
      </c>
      <c r="K204" s="0" t="n">
        <v>2</v>
      </c>
      <c r="L204" s="0" t="n">
        <v>6</v>
      </c>
      <c r="M204" s="0" t="n">
        <v>2</v>
      </c>
      <c r="N204" s="0" t="n">
        <v>1</v>
      </c>
      <c r="O204" s="0" t="n">
        <v>5</v>
      </c>
      <c r="P204" s="0" t="n">
        <v>3</v>
      </c>
      <c r="Q204" s="0" t="n">
        <v>1</v>
      </c>
      <c r="R204" s="0" t="n">
        <v>8</v>
      </c>
      <c r="S204" s="0" t="n">
        <v>2</v>
      </c>
      <c r="T204" s="0" t="n">
        <v>3</v>
      </c>
      <c r="U204" s="0" t="n">
        <v>2</v>
      </c>
      <c r="V204" s="0" t="n">
        <v>3</v>
      </c>
      <c r="W204" s="0" t="n">
        <v>2</v>
      </c>
      <c r="X204" s="0" t="n">
        <v>1</v>
      </c>
      <c r="Y204" s="0" t="n">
        <v>2</v>
      </c>
      <c r="Z204" s="0" t="n">
        <v>4</v>
      </c>
      <c r="AA204" s="0" t="n">
        <v>3</v>
      </c>
      <c r="AB204" s="0" t="n">
        <v>4</v>
      </c>
      <c r="AC204" s="0" t="n">
        <v>4</v>
      </c>
      <c r="AD204" s="0" t="n">
        <v>0</v>
      </c>
      <c r="AE204" s="0" t="n">
        <v>1</v>
      </c>
      <c r="AF204" s="0" t="n">
        <v>2</v>
      </c>
      <c r="AG204" s="0" t="n">
        <v>7</v>
      </c>
      <c r="AH204" s="0" t="n">
        <v>4</v>
      </c>
      <c r="AI204" s="0" t="n">
        <v>1</v>
      </c>
    </row>
    <row r="205" customFormat="false" ht="12.75" hidden="false" customHeight="false" outlineLevel="0" collapsed="false">
      <c r="A205" s="0" t="n">
        <v>21151013</v>
      </c>
      <c r="B205" s="0" t="n">
        <v>2</v>
      </c>
      <c r="C205" s="0" t="s">
        <v>48</v>
      </c>
      <c r="D205" s="0" t="n">
        <v>15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3</v>
      </c>
      <c r="K205" s="0" t="n">
        <v>8</v>
      </c>
      <c r="L205" s="0" t="n">
        <v>5</v>
      </c>
      <c r="M205" s="0" t="n">
        <v>4</v>
      </c>
      <c r="N205" s="0" t="n">
        <v>4</v>
      </c>
      <c r="O205" s="0" t="n">
        <v>6</v>
      </c>
      <c r="P205" s="0" t="n">
        <v>1</v>
      </c>
      <c r="Q205" s="0" t="n">
        <v>5</v>
      </c>
      <c r="R205" s="0" t="n">
        <v>8</v>
      </c>
      <c r="S205" s="0" t="n">
        <v>2</v>
      </c>
      <c r="T205" s="0" t="n">
        <v>1</v>
      </c>
      <c r="U205" s="0" t="n">
        <v>3</v>
      </c>
      <c r="V205" s="0" t="n">
        <v>7</v>
      </c>
      <c r="W205" s="0" t="n">
        <v>4</v>
      </c>
      <c r="X205" s="0" t="n">
        <v>3</v>
      </c>
      <c r="Y205" s="0" t="n">
        <v>3</v>
      </c>
      <c r="Z205" s="0" t="n">
        <v>2</v>
      </c>
      <c r="AA205" s="0" t="n">
        <v>4</v>
      </c>
      <c r="AB205" s="0" t="n">
        <v>3</v>
      </c>
      <c r="AC205" s="0" t="n">
        <v>5</v>
      </c>
      <c r="AD205" s="0" t="n">
        <v>1</v>
      </c>
      <c r="AE205" s="0" t="n">
        <v>3</v>
      </c>
      <c r="AF205" s="0" t="n">
        <v>2</v>
      </c>
      <c r="AG205" s="0" t="n">
        <v>6</v>
      </c>
      <c r="AH205" s="0" t="n">
        <v>5</v>
      </c>
      <c r="AI205" s="0" t="n">
        <v>6</v>
      </c>
    </row>
    <row r="206" customFormat="false" ht="12.75" hidden="false" customHeight="false" outlineLevel="0" collapsed="false">
      <c r="A206" s="0" t="n">
        <v>21151014</v>
      </c>
      <c r="B206" s="0" t="n">
        <v>2</v>
      </c>
      <c r="C206" s="0" t="s">
        <v>48</v>
      </c>
      <c r="D206" s="0" t="n">
        <v>15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0</v>
      </c>
      <c r="K206" s="0" t="n">
        <v>1</v>
      </c>
      <c r="L206" s="0" t="n">
        <v>6</v>
      </c>
      <c r="M206" s="0" t="n">
        <v>1</v>
      </c>
      <c r="N206" s="0" t="n">
        <v>5</v>
      </c>
      <c r="O206" s="0" t="n">
        <v>8</v>
      </c>
      <c r="P206" s="0" t="n">
        <v>6</v>
      </c>
      <c r="Q206" s="0" t="n">
        <v>0</v>
      </c>
      <c r="R206" s="0" t="n">
        <v>1</v>
      </c>
      <c r="S206" s="0" t="n">
        <v>2</v>
      </c>
      <c r="T206" s="0" t="n">
        <v>8</v>
      </c>
      <c r="U206" s="0" t="n">
        <v>4</v>
      </c>
      <c r="V206" s="0" t="n">
        <v>9</v>
      </c>
      <c r="W206" s="0" t="n">
        <v>5</v>
      </c>
      <c r="X206" s="0" t="n">
        <v>5</v>
      </c>
      <c r="Y206" s="0" t="n">
        <v>4</v>
      </c>
      <c r="Z206" s="0" t="n">
        <v>5</v>
      </c>
      <c r="AA206" s="0" t="n">
        <v>6</v>
      </c>
      <c r="AB206" s="0" t="n">
        <v>6</v>
      </c>
      <c r="AC206" s="0" t="n">
        <v>6</v>
      </c>
      <c r="AD206" s="0" t="n">
        <v>7</v>
      </c>
      <c r="AE206" s="0" t="n">
        <v>6</v>
      </c>
      <c r="AF206" s="0" t="n">
        <v>7</v>
      </c>
      <c r="AG206" s="0" t="n">
        <v>6</v>
      </c>
      <c r="AH206" s="0" t="n">
        <v>4</v>
      </c>
      <c r="AI206" s="0" t="n">
        <v>3</v>
      </c>
    </row>
    <row r="207" customFormat="false" ht="12.75" hidden="false" customHeight="false" outlineLevel="0" collapsed="false">
      <c r="A207" s="0" t="n">
        <v>21151015</v>
      </c>
      <c r="B207" s="0" t="n">
        <v>2</v>
      </c>
      <c r="C207" s="0" t="s">
        <v>48</v>
      </c>
      <c r="D207" s="0" t="n">
        <v>15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2</v>
      </c>
      <c r="K207" s="0" t="n">
        <v>4</v>
      </c>
      <c r="L207" s="0" t="n">
        <v>5</v>
      </c>
      <c r="M207" s="0" t="n">
        <v>7</v>
      </c>
      <c r="N207" s="0" t="n">
        <v>7</v>
      </c>
      <c r="O207" s="0" t="n">
        <v>4</v>
      </c>
      <c r="P207" s="0" t="n">
        <v>2</v>
      </c>
      <c r="Q207" s="0" t="n">
        <v>5</v>
      </c>
      <c r="R207" s="0" t="n">
        <v>1</v>
      </c>
      <c r="S207" s="0" t="n">
        <v>10</v>
      </c>
      <c r="T207" s="0" t="n">
        <v>5</v>
      </c>
      <c r="U207" s="0" t="n">
        <v>10</v>
      </c>
      <c r="V207" s="0" t="n">
        <v>4</v>
      </c>
      <c r="W207" s="0" t="n">
        <v>4</v>
      </c>
      <c r="X207" s="0" t="n">
        <v>3</v>
      </c>
      <c r="Y207" s="0" t="n">
        <v>4</v>
      </c>
      <c r="Z207" s="0" t="n">
        <v>6</v>
      </c>
      <c r="AA207" s="0" t="n">
        <v>6</v>
      </c>
      <c r="AB207" s="0" t="n">
        <v>1</v>
      </c>
      <c r="AC207" s="0" t="n">
        <v>3</v>
      </c>
      <c r="AD207" s="0" t="n">
        <v>12</v>
      </c>
      <c r="AE207" s="0" t="n">
        <v>10</v>
      </c>
      <c r="AF207" s="0" t="n">
        <v>6</v>
      </c>
      <c r="AG207" s="0" t="n">
        <v>4</v>
      </c>
      <c r="AH207" s="0" t="n">
        <v>7</v>
      </c>
      <c r="AI207" s="0" t="n">
        <v>7</v>
      </c>
    </row>
    <row r="208" customFormat="false" ht="12.75" hidden="false" customHeight="false" outlineLevel="0" collapsed="false">
      <c r="A208" s="0" t="n">
        <v>21151016</v>
      </c>
      <c r="B208" s="0" t="n">
        <v>2</v>
      </c>
      <c r="C208" s="0" t="s">
        <v>48</v>
      </c>
      <c r="D208" s="0" t="n">
        <v>15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1</v>
      </c>
      <c r="K208" s="0" t="n">
        <v>5</v>
      </c>
      <c r="L208" s="0" t="n">
        <v>3</v>
      </c>
      <c r="M208" s="0" t="n">
        <v>2</v>
      </c>
      <c r="N208" s="0" t="n">
        <v>6</v>
      </c>
      <c r="O208" s="0" t="n">
        <v>2</v>
      </c>
      <c r="P208" s="0" t="n">
        <v>8</v>
      </c>
      <c r="Q208" s="0" t="n">
        <v>7</v>
      </c>
      <c r="R208" s="0" t="n">
        <v>4</v>
      </c>
      <c r="S208" s="0" t="n">
        <v>3</v>
      </c>
      <c r="T208" s="0" t="n">
        <v>8</v>
      </c>
      <c r="U208" s="0" t="n">
        <v>2</v>
      </c>
      <c r="V208" s="0" t="n">
        <v>2</v>
      </c>
      <c r="W208" s="0" t="n">
        <v>3</v>
      </c>
      <c r="X208" s="0" t="n">
        <v>6</v>
      </c>
      <c r="Y208" s="0" t="n">
        <v>8</v>
      </c>
      <c r="Z208" s="0" t="n">
        <v>9</v>
      </c>
      <c r="AA208" s="0" t="n">
        <v>3</v>
      </c>
      <c r="AB208" s="0" t="n">
        <v>8</v>
      </c>
      <c r="AC208" s="0" t="n">
        <v>4</v>
      </c>
      <c r="AD208" s="0" t="n">
        <v>4</v>
      </c>
      <c r="AE208" s="0" t="n">
        <v>3</v>
      </c>
      <c r="AF208" s="0" t="n">
        <v>3</v>
      </c>
      <c r="AG208" s="0" t="n">
        <v>7</v>
      </c>
      <c r="AH208" s="0" t="n">
        <v>7</v>
      </c>
      <c r="AI208" s="0" t="n">
        <v>6</v>
      </c>
    </row>
    <row r="209" customFormat="false" ht="12.75" hidden="false" customHeight="false" outlineLevel="0" collapsed="false">
      <c r="A209" s="0" t="n">
        <v>21151017</v>
      </c>
      <c r="B209" s="0" t="n">
        <v>2</v>
      </c>
      <c r="C209" s="0" t="s">
        <v>48</v>
      </c>
      <c r="D209" s="0" t="n">
        <v>15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2</v>
      </c>
      <c r="K209" s="0" t="n">
        <v>3</v>
      </c>
      <c r="L209" s="0" t="n">
        <v>1</v>
      </c>
      <c r="M209" s="0" t="n">
        <v>3</v>
      </c>
      <c r="N209" s="0" t="n">
        <v>0</v>
      </c>
      <c r="O209" s="0" t="n">
        <v>0</v>
      </c>
      <c r="P209" s="0" t="n">
        <v>4</v>
      </c>
      <c r="Q209" s="0" t="n">
        <v>3</v>
      </c>
      <c r="R209" s="0" t="n">
        <v>6</v>
      </c>
      <c r="S209" s="0" t="n">
        <v>2</v>
      </c>
      <c r="T209" s="0" t="n">
        <v>3</v>
      </c>
      <c r="U209" s="0" t="n">
        <v>3</v>
      </c>
      <c r="V209" s="0" t="n">
        <v>4</v>
      </c>
      <c r="W209" s="0" t="n">
        <v>4</v>
      </c>
      <c r="X209" s="0" t="n">
        <v>7</v>
      </c>
      <c r="Y209" s="0" t="n">
        <v>2</v>
      </c>
      <c r="Z209" s="0" t="n">
        <v>6</v>
      </c>
      <c r="AA209" s="0" t="n">
        <v>3</v>
      </c>
      <c r="AB209" s="0" t="n">
        <v>4</v>
      </c>
      <c r="AC209" s="0" t="n">
        <v>7</v>
      </c>
      <c r="AD209" s="0" t="n">
        <v>2</v>
      </c>
      <c r="AE209" s="0" t="n">
        <v>4</v>
      </c>
      <c r="AF209" s="0" t="n">
        <v>2</v>
      </c>
      <c r="AG209" s="0" t="n">
        <v>3</v>
      </c>
      <c r="AH209" s="0" t="n">
        <v>4</v>
      </c>
      <c r="AI209" s="0" t="n">
        <v>7</v>
      </c>
    </row>
    <row r="210" customFormat="false" ht="12.75" hidden="false" customHeight="false" outlineLevel="0" collapsed="false">
      <c r="A210" s="0" t="n">
        <v>21151018</v>
      </c>
      <c r="B210" s="0" t="n">
        <v>2</v>
      </c>
      <c r="C210" s="0" t="s">
        <v>48</v>
      </c>
      <c r="D210" s="0" t="n">
        <v>15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27</v>
      </c>
      <c r="K210" s="0" t="n">
        <v>25</v>
      </c>
      <c r="L210" s="0" t="n">
        <v>29</v>
      </c>
      <c r="M210" s="0" t="n">
        <v>22</v>
      </c>
      <c r="N210" s="0" t="n">
        <v>26</v>
      </c>
      <c r="O210" s="0" t="n">
        <v>30</v>
      </c>
      <c r="P210" s="0" t="n">
        <v>31</v>
      </c>
      <c r="Q210" s="0" t="n">
        <v>24</v>
      </c>
      <c r="R210" s="0" t="n">
        <v>30</v>
      </c>
      <c r="S210" s="0" t="n">
        <v>24</v>
      </c>
      <c r="T210" s="0" t="n">
        <v>32</v>
      </c>
      <c r="U210" s="0" t="n">
        <v>24</v>
      </c>
      <c r="V210" s="0" t="n">
        <v>31</v>
      </c>
      <c r="W210" s="0" t="n">
        <v>25</v>
      </c>
      <c r="X210" s="0" t="n">
        <v>28</v>
      </c>
      <c r="Y210" s="0" t="n">
        <v>27</v>
      </c>
      <c r="Z210" s="0" t="n">
        <v>36</v>
      </c>
      <c r="AA210" s="0" t="n">
        <v>29</v>
      </c>
      <c r="AB210" s="0" t="n">
        <v>26</v>
      </c>
      <c r="AC210" s="0" t="n">
        <v>31</v>
      </c>
      <c r="AD210" s="0" t="n">
        <v>27</v>
      </c>
      <c r="AE210" s="0" t="n">
        <v>28</v>
      </c>
      <c r="AF210" s="0" t="n">
        <v>25</v>
      </c>
      <c r="AG210" s="0" t="n">
        <v>38</v>
      </c>
      <c r="AH210" s="0" t="n">
        <v>33</v>
      </c>
      <c r="AI210" s="0" t="n">
        <v>31</v>
      </c>
    </row>
    <row r="211" customFormat="false" ht="12.75" hidden="false" customHeight="false" outlineLevel="0" collapsed="false">
      <c r="A211" s="0" t="n">
        <v>21151019</v>
      </c>
      <c r="B211" s="0" t="n">
        <v>2</v>
      </c>
      <c r="C211" s="0" t="s">
        <v>48</v>
      </c>
      <c r="D211" s="0" t="n">
        <v>15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51020</v>
      </c>
      <c r="B212" s="0" t="n">
        <v>2</v>
      </c>
      <c r="C212" s="0" t="s">
        <v>48</v>
      </c>
      <c r="D212" s="0" t="n">
        <v>15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51021</v>
      </c>
      <c r="B213" s="0" t="n">
        <v>2</v>
      </c>
      <c r="C213" s="0" t="s">
        <v>48</v>
      </c>
      <c r="D213" s="0" t="n">
        <v>15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51022</v>
      </c>
      <c r="B214" s="0" t="n">
        <v>2</v>
      </c>
      <c r="C214" s="0" t="s">
        <v>48</v>
      </c>
      <c r="D214" s="0" t="n">
        <v>15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51023</v>
      </c>
      <c r="B215" s="0" t="n">
        <v>2</v>
      </c>
      <c r="C215" s="0" t="s">
        <v>48</v>
      </c>
      <c r="D215" s="0" t="n">
        <v>15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51024</v>
      </c>
      <c r="B216" s="0" t="n">
        <v>2</v>
      </c>
      <c r="C216" s="0" t="s">
        <v>48</v>
      </c>
      <c r="D216" s="0" t="n">
        <v>15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51025</v>
      </c>
      <c r="B217" s="0" t="n">
        <v>2</v>
      </c>
      <c r="C217" s="0" t="s">
        <v>48</v>
      </c>
      <c r="D217" s="0" t="n">
        <v>15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51026</v>
      </c>
      <c r="B218" s="0" t="n">
        <v>2</v>
      </c>
      <c r="C218" s="0" t="s">
        <v>48</v>
      </c>
      <c r="D218" s="0" t="n">
        <v>15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2.31240605850387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51027</v>
      </c>
      <c r="B219" s="0" t="n">
        <v>2</v>
      </c>
      <c r="C219" s="0" t="s">
        <v>48</v>
      </c>
      <c r="D219" s="0" t="n">
        <v>15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40783992680167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4.4619949579457</v>
      </c>
      <c r="Q219" s="0" t="n">
        <v>2.24335965541996</v>
      </c>
      <c r="R219" s="0" t="n">
        <v>2.24895985606657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4.1639774312423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2.11568569373334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151028</v>
      </c>
      <c r="B220" s="0" t="n">
        <v>2</v>
      </c>
      <c r="C220" s="0" t="s">
        <v>48</v>
      </c>
      <c r="D220" s="0" t="n">
        <v>15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0</v>
      </c>
      <c r="L220" s="0" t="n">
        <v>2.74649821477616</v>
      </c>
      <c r="M220" s="0" t="n">
        <v>2.71392514994436</v>
      </c>
      <c r="N220" s="0" t="n">
        <v>2.59686298950867</v>
      </c>
      <c r="O220" s="0" t="n">
        <v>2.3901144864839</v>
      </c>
      <c r="P220" s="0" t="n">
        <v>4.53844059181265</v>
      </c>
      <c r="Q220" s="0" t="n">
        <v>2.18316777644362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2.25682690137666</v>
      </c>
      <c r="W220" s="0" t="n">
        <v>0</v>
      </c>
      <c r="X220" s="0" t="n">
        <v>2.24522328745594</v>
      </c>
      <c r="Y220" s="0" t="n">
        <v>2.21523193478357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151029</v>
      </c>
      <c r="B221" s="0" t="n">
        <v>2</v>
      </c>
      <c r="C221" s="0" t="s">
        <v>48</v>
      </c>
      <c r="D221" s="0" t="n">
        <v>15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6.05785249129184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2.68932874354561</v>
      </c>
      <c r="S221" s="0" t="n">
        <v>2.58879569224397</v>
      </c>
      <c r="T221" s="0" t="n">
        <v>7.17325809382622</v>
      </c>
      <c r="U221" s="0" t="n">
        <v>0</v>
      </c>
      <c r="V221" s="0" t="n">
        <v>0</v>
      </c>
      <c r="W221" s="0" t="n">
        <v>6.43210908857014</v>
      </c>
      <c r="X221" s="0" t="n">
        <v>0</v>
      </c>
      <c r="Y221" s="0" t="n">
        <v>0</v>
      </c>
      <c r="Z221" s="0" t="n">
        <v>2.24663566309452</v>
      </c>
      <c r="AA221" s="0" t="n">
        <v>2.25164369990093</v>
      </c>
      <c r="AB221" s="0" t="n">
        <v>0</v>
      </c>
      <c r="AC221" s="0" t="n">
        <v>2.23989248516071</v>
      </c>
      <c r="AD221" s="0" t="n">
        <v>2.20380818053597</v>
      </c>
      <c r="AE221" s="0" t="n">
        <v>0</v>
      </c>
      <c r="AF221" s="0" t="n">
        <v>0</v>
      </c>
      <c r="AG221" s="0" t="n">
        <v>6.3477285711263</v>
      </c>
      <c r="AH221" s="0" t="n">
        <v>0</v>
      </c>
      <c r="AI221" s="0" t="n">
        <v>2.03169443315725</v>
      </c>
    </row>
    <row r="222" customFormat="false" ht="12.75" hidden="false" customHeight="false" outlineLevel="0" collapsed="false">
      <c r="A222" s="0" t="n">
        <v>21151030</v>
      </c>
      <c r="B222" s="0" t="n">
        <v>2</v>
      </c>
      <c r="C222" s="0" t="s">
        <v>48</v>
      </c>
      <c r="D222" s="0" t="n">
        <v>15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12.3674365395913</v>
      </c>
      <c r="K222" s="0" t="n">
        <v>6.19137541404823</v>
      </c>
      <c r="L222" s="0" t="n">
        <v>6.1576354679803</v>
      </c>
      <c r="M222" s="0" t="n">
        <v>6.13459296975646</v>
      </c>
      <c r="N222" s="0" t="n">
        <v>6.12369871402327</v>
      </c>
      <c r="O222" s="0" t="n">
        <v>12.1862052156958</v>
      </c>
      <c r="P222" s="0" t="n">
        <v>8.98418782942022</v>
      </c>
      <c r="Q222" s="0" t="n">
        <v>2.963841138115</v>
      </c>
      <c r="R222" s="0" t="n">
        <v>0</v>
      </c>
      <c r="S222" s="0" t="n">
        <v>5.88114211779928</v>
      </c>
      <c r="T222" s="0" t="n">
        <v>2.88791983134548</v>
      </c>
      <c r="U222" s="0" t="n">
        <v>0</v>
      </c>
      <c r="V222" s="0" t="n">
        <v>2.74695088451819</v>
      </c>
      <c r="W222" s="0" t="n">
        <v>0</v>
      </c>
      <c r="X222" s="0" t="n">
        <v>5.23313621853577</v>
      </c>
      <c r="Y222" s="0" t="n">
        <v>2.42295018414421</v>
      </c>
      <c r="Z222" s="0" t="n">
        <v>6.89607613268051</v>
      </c>
      <c r="AA222" s="0" t="n">
        <v>6.64525418097242</v>
      </c>
      <c r="AB222" s="0" t="n">
        <v>0</v>
      </c>
      <c r="AC222" s="0" t="n">
        <v>2.11649170335252</v>
      </c>
      <c r="AD222" s="0" t="n">
        <v>0</v>
      </c>
      <c r="AE222" s="0" t="n">
        <v>0</v>
      </c>
      <c r="AF222" s="0" t="n">
        <v>6.84166115532851</v>
      </c>
      <c r="AG222" s="0" t="n">
        <v>2.29084578026207</v>
      </c>
      <c r="AH222" s="0" t="n">
        <v>4.47187192558805</v>
      </c>
      <c r="AI222" s="0" t="n">
        <v>0</v>
      </c>
    </row>
    <row r="223" customFormat="false" ht="12.75" hidden="false" customHeight="false" outlineLevel="0" collapsed="false">
      <c r="A223" s="0" t="n">
        <v>21151031</v>
      </c>
      <c r="B223" s="0" t="n">
        <v>2</v>
      </c>
      <c r="C223" s="0" t="s">
        <v>48</v>
      </c>
      <c r="D223" s="0" t="n">
        <v>15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6.59087164277476</v>
      </c>
      <c r="K223" s="0" t="n">
        <v>6.57418973111564</v>
      </c>
      <c r="L223" s="0" t="n">
        <v>19.5458839626022</v>
      </c>
      <c r="M223" s="0" t="n">
        <v>6.46537790133833</v>
      </c>
      <c r="N223" s="0" t="n">
        <v>3.20903664719851</v>
      </c>
      <c r="O223" s="0" t="n">
        <v>15.9286396941701</v>
      </c>
      <c r="P223" s="0" t="n">
        <v>9.57243139757498</v>
      </c>
      <c r="Q223" s="0" t="n">
        <v>3.18451054072989</v>
      </c>
      <c r="R223" s="0" t="n">
        <v>25.4226515825601</v>
      </c>
      <c r="S223" s="0" t="n">
        <v>6.34940791771167</v>
      </c>
      <c r="T223" s="0" t="n">
        <v>9.48017064307158</v>
      </c>
      <c r="U223" s="0" t="n">
        <v>6.20520616797493</v>
      </c>
      <c r="V223" s="0" t="n">
        <v>9.21064750851985</v>
      </c>
      <c r="W223" s="0" t="n">
        <v>6.0399238969589</v>
      </c>
      <c r="X223" s="0" t="n">
        <v>3.02966037507195</v>
      </c>
      <c r="Y223" s="0" t="n">
        <v>5.95415302173266</v>
      </c>
      <c r="Z223" s="0" t="n">
        <v>11.6505985495005</v>
      </c>
      <c r="AA223" s="0" t="n">
        <v>8.42034355001684</v>
      </c>
      <c r="AB223" s="0" t="n">
        <v>11.0886258420425</v>
      </c>
      <c r="AC223" s="0" t="n">
        <v>10.6414110511054</v>
      </c>
      <c r="AD223" s="0" t="n">
        <v>0</v>
      </c>
      <c r="AE223" s="0" t="n">
        <v>2.35172381355534</v>
      </c>
      <c r="AF223" s="0" t="n">
        <v>4.5690265688895</v>
      </c>
      <c r="AG223" s="0" t="n">
        <v>15.5621262310753</v>
      </c>
      <c r="AH223" s="0" t="n">
        <v>8.59180341953776</v>
      </c>
      <c r="AI223" s="0" t="n">
        <v>2.24476968663015</v>
      </c>
    </row>
    <row r="224" customFormat="false" ht="12.75" hidden="false" customHeight="false" outlineLevel="0" collapsed="false">
      <c r="A224" s="0" t="n">
        <v>21151032</v>
      </c>
      <c r="B224" s="0" t="n">
        <v>2</v>
      </c>
      <c r="C224" s="0" t="s">
        <v>48</v>
      </c>
      <c r="D224" s="0" t="n">
        <v>15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11.6808784020558</v>
      </c>
      <c r="K224" s="0" t="n">
        <v>29.4789593927334</v>
      </c>
      <c r="L224" s="0" t="n">
        <v>17.5728394193934</v>
      </c>
      <c r="M224" s="0" t="n">
        <v>14.2252569437035</v>
      </c>
      <c r="N224" s="0" t="n">
        <v>14.2156514322269</v>
      </c>
      <c r="O224" s="0" t="n">
        <v>21.4692095752675</v>
      </c>
      <c r="P224" s="0" t="n">
        <v>3.57372596669287</v>
      </c>
      <c r="Q224" s="0" t="n">
        <v>17.8018300281269</v>
      </c>
      <c r="R224" s="0" t="n">
        <v>28.2895434774921</v>
      </c>
      <c r="S224" s="0" t="n">
        <v>7.0420055631844</v>
      </c>
      <c r="T224" s="0" t="n">
        <v>3.49956255468067</v>
      </c>
      <c r="U224" s="0" t="n">
        <v>10.4580631667015</v>
      </c>
      <c r="V224" s="0" t="n">
        <v>24.2768953318998</v>
      </c>
      <c r="W224" s="0" t="n">
        <v>13.7897748819251</v>
      </c>
      <c r="X224" s="0" t="n">
        <v>10.2585145670907</v>
      </c>
      <c r="Y224" s="0" t="n">
        <v>10.1874490627547</v>
      </c>
      <c r="Z224" s="0" t="n">
        <v>6.64540138224349</v>
      </c>
      <c r="AA224" s="0" t="n">
        <v>13.0356851882027</v>
      </c>
      <c r="AB224" s="0" t="n">
        <v>9.60553278688525</v>
      </c>
      <c r="AC224" s="0" t="n">
        <v>16.0813070886402</v>
      </c>
      <c r="AD224" s="0" t="n">
        <v>3.14752447200277</v>
      </c>
      <c r="AE224" s="0" t="n">
        <v>9.23190546528804</v>
      </c>
      <c r="AF224" s="0" t="n">
        <v>5.99880023995201</v>
      </c>
      <c r="AG224" s="0" t="n">
        <v>17.8290197010668</v>
      </c>
      <c r="AH224" s="0" t="n">
        <v>14.2547610902041</v>
      </c>
      <c r="AI224" s="0" t="n">
        <v>15.692017993514</v>
      </c>
    </row>
    <row r="225" customFormat="false" ht="12.75" hidden="false" customHeight="false" outlineLevel="0" collapsed="false">
      <c r="A225" s="0" t="n">
        <v>21151033</v>
      </c>
      <c r="B225" s="0" t="n">
        <v>2</v>
      </c>
      <c r="C225" s="0" t="s">
        <v>48</v>
      </c>
      <c r="D225" s="0" t="n">
        <v>15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48.3629153165353</v>
      </c>
      <c r="K225" s="0" t="n">
        <v>5.15065670873036</v>
      </c>
      <c r="L225" s="0" t="n">
        <v>32.2980029068203</v>
      </c>
      <c r="M225" s="0" t="n">
        <v>5.17759138448794</v>
      </c>
      <c r="N225" s="0" t="n">
        <v>24.6524011438714</v>
      </c>
      <c r="O225" s="0" t="n">
        <v>37.3989060819971</v>
      </c>
      <c r="P225" s="0" t="n">
        <v>26.5169929729969</v>
      </c>
      <c r="Q225" s="0" t="n">
        <v>0</v>
      </c>
      <c r="R225" s="0" t="n">
        <v>4.26949022286739</v>
      </c>
      <c r="S225" s="0" t="n">
        <v>8.58148116364885</v>
      </c>
      <c r="T225" s="0" t="n">
        <v>34.3805062529546</v>
      </c>
      <c r="U225" s="0" t="n">
        <v>17.06921566954</v>
      </c>
      <c r="V225" s="0" t="n">
        <v>37.9410648792209</v>
      </c>
      <c r="W225" s="0" t="n">
        <v>20.9310113864702</v>
      </c>
      <c r="X225" s="0" t="n">
        <v>20.6304670737746</v>
      </c>
      <c r="Y225" s="0" t="n">
        <v>16.3092228655305</v>
      </c>
      <c r="Z225" s="0" t="n">
        <v>20.1069690754816</v>
      </c>
      <c r="AA225" s="0" t="n">
        <v>23.8199213942594</v>
      </c>
      <c r="AB225" s="0" t="n">
        <v>23.4494079024505</v>
      </c>
      <c r="AC225" s="0" t="n">
        <v>23.1991648300661</v>
      </c>
      <c r="AD225" s="0" t="n">
        <v>26.6727632982777</v>
      </c>
      <c r="AE225" s="0" t="n">
        <v>22.4014336917563</v>
      </c>
      <c r="AF225" s="0" t="n">
        <v>25.7940894686418</v>
      </c>
      <c r="AG225" s="0" t="n">
        <v>21.6966804078976</v>
      </c>
      <c r="AH225" s="0" t="n">
        <v>14.3477169195452</v>
      </c>
      <c r="AI225" s="0" t="n">
        <v>10.5969622041681</v>
      </c>
    </row>
    <row r="226" customFormat="false" ht="12.75" hidden="false" customHeight="false" outlineLevel="0" collapsed="false">
      <c r="A226" s="0" t="n">
        <v>21151034</v>
      </c>
      <c r="B226" s="0" t="n">
        <v>2</v>
      </c>
      <c r="C226" s="0" t="s">
        <v>48</v>
      </c>
      <c r="D226" s="0" t="n">
        <v>15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2.8832775057975</v>
      </c>
      <c r="K226" s="0" t="n">
        <v>25.4647313470843</v>
      </c>
      <c r="L226" s="0" t="n">
        <v>31.6255534471853</v>
      </c>
      <c r="M226" s="0" t="n">
        <v>44.8487954894926</v>
      </c>
      <c r="N226" s="0" t="n">
        <v>45.739675901725</v>
      </c>
      <c r="O226" s="0" t="n">
        <v>26.8042618776385</v>
      </c>
      <c r="P226" s="0" t="n">
        <v>14.2724612859488</v>
      </c>
      <c r="Q226" s="0" t="n">
        <v>37.1913121094912</v>
      </c>
      <c r="R226" s="0" t="n">
        <v>7.02543206407194</v>
      </c>
      <c r="S226" s="0" t="n">
        <v>66.0851176315094</v>
      </c>
      <c r="T226" s="0" t="n">
        <v>31.0616885133876</v>
      </c>
      <c r="U226" s="0" t="n">
        <v>58.6579070858752</v>
      </c>
      <c r="V226" s="0" t="n">
        <v>22.4807508570786</v>
      </c>
      <c r="W226" s="0" t="n">
        <v>22.4580315535343</v>
      </c>
      <c r="X226" s="0" t="n">
        <v>16.6954198898102</v>
      </c>
      <c r="Y226" s="0" t="n">
        <v>22.2407561857103</v>
      </c>
      <c r="Z226" s="0" t="n">
        <v>32.7421555252387</v>
      </c>
      <c r="AA226" s="0" t="n">
        <v>32.0684126135756</v>
      </c>
      <c r="AB226" s="0" t="n">
        <v>5.27314912465725</v>
      </c>
      <c r="AC226" s="0" t="n">
        <v>15.4360689477746</v>
      </c>
      <c r="AD226" s="0" t="n">
        <v>60.4747266038401</v>
      </c>
      <c r="AE226" s="0" t="n">
        <v>49.2707922743398</v>
      </c>
      <c r="AF226" s="0" t="n">
        <v>29.1686922702966</v>
      </c>
      <c r="AG226" s="0" t="n">
        <v>19.0939901665951</v>
      </c>
      <c r="AH226" s="0" t="n">
        <v>32.6233863074987</v>
      </c>
      <c r="AI226" s="0" t="n">
        <v>32.2209436133487</v>
      </c>
    </row>
    <row r="227" customFormat="false" ht="12.75" hidden="false" customHeight="false" outlineLevel="0" collapsed="false">
      <c r="A227" s="0" t="n">
        <v>21151035</v>
      </c>
      <c r="B227" s="0" t="n">
        <v>2</v>
      </c>
      <c r="C227" s="0" t="s">
        <v>48</v>
      </c>
      <c r="D227" s="0" t="n">
        <v>15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11.839924224485</v>
      </c>
      <c r="K227" s="0" t="n">
        <v>57.5373993095512</v>
      </c>
      <c r="L227" s="0" t="n">
        <v>33.5045789591244</v>
      </c>
      <c r="M227" s="0" t="n">
        <v>22.0118864186661</v>
      </c>
      <c r="N227" s="0" t="n">
        <v>64.4260710834318</v>
      </c>
      <c r="O227" s="0" t="n">
        <v>21.381227282446</v>
      </c>
      <c r="P227" s="0" t="n">
        <v>84.4505436503748</v>
      </c>
      <c r="Q227" s="0" t="n">
        <v>73.1911334169804</v>
      </c>
      <c r="R227" s="0" t="n">
        <v>41.6449765747007</v>
      </c>
      <c r="S227" s="0" t="n">
        <v>31.8911448921016</v>
      </c>
      <c r="T227" s="0" t="n">
        <v>86.9565217391304</v>
      </c>
      <c r="U227" s="0" t="n">
        <v>22.7894257064722</v>
      </c>
      <c r="V227" s="0" t="n">
        <v>23.4907211651398</v>
      </c>
      <c r="W227" s="0" t="n">
        <v>32.3834196891192</v>
      </c>
      <c r="X227" s="0" t="n">
        <v>59.8742640455044</v>
      </c>
      <c r="Y227" s="0" t="n">
        <v>73.9987050226621</v>
      </c>
      <c r="Z227" s="0" t="n">
        <v>78.740157480315</v>
      </c>
      <c r="AA227" s="0" t="n">
        <v>24.8056887712916</v>
      </c>
      <c r="AB227" s="0" t="n">
        <v>65.8490410733394</v>
      </c>
      <c r="AC227" s="0" t="n">
        <v>32.4517280545189</v>
      </c>
      <c r="AD227" s="0" t="n">
        <v>31.8648928542978</v>
      </c>
      <c r="AE227" s="0" t="n">
        <v>23.4009360374415</v>
      </c>
      <c r="AF227" s="0" t="n">
        <v>22.8084847563294</v>
      </c>
      <c r="AG227" s="0" t="n">
        <v>52.0291363163372</v>
      </c>
      <c r="AH227" s="0" t="n">
        <v>50.0393166059046</v>
      </c>
      <c r="AI227" s="0" t="n">
        <v>41.4851690520639</v>
      </c>
    </row>
    <row r="228" customFormat="false" ht="12.75" hidden="false" customHeight="false" outlineLevel="0" collapsed="false">
      <c r="A228" s="0" t="n">
        <v>21151036</v>
      </c>
      <c r="B228" s="0" t="n">
        <v>2</v>
      </c>
      <c r="C228" s="0" t="s">
        <v>48</v>
      </c>
      <c r="D228" s="0" t="n">
        <v>15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50.8776392775375</v>
      </c>
      <c r="K228" s="0" t="n">
        <v>71.0395453469098</v>
      </c>
      <c r="L228" s="0" t="n">
        <v>22.5428313796213</v>
      </c>
      <c r="M228" s="0" t="n">
        <v>65.3879686137751</v>
      </c>
      <c r="N228" s="0" t="n">
        <v>0</v>
      </c>
      <c r="O228" s="0" t="n">
        <v>0</v>
      </c>
      <c r="P228" s="0" t="n">
        <v>76.1614623000762</v>
      </c>
      <c r="Q228" s="0" t="n">
        <v>55.9388402013798</v>
      </c>
      <c r="R228" s="0" t="n">
        <v>106.213489113117</v>
      </c>
      <c r="S228" s="0" t="n">
        <v>34.3878954607978</v>
      </c>
      <c r="T228" s="0" t="n">
        <v>50.3609199261373</v>
      </c>
      <c r="U228" s="0" t="n">
        <v>48.9236790606654</v>
      </c>
      <c r="V228" s="0" t="n">
        <v>62.9227623092654</v>
      </c>
      <c r="W228" s="0" t="n">
        <v>61.1714329408166</v>
      </c>
      <c r="X228" s="0" t="n">
        <v>104.82180293501</v>
      </c>
      <c r="Y228" s="0" t="n">
        <v>30.03003003003</v>
      </c>
      <c r="Z228" s="0" t="n">
        <v>91.2825193975354</v>
      </c>
      <c r="AA228" s="0" t="n">
        <v>45.6204379562044</v>
      </c>
      <c r="AB228" s="0" t="n">
        <v>54.9375085839857</v>
      </c>
      <c r="AC228" s="0" t="n">
        <v>89.2288081580625</v>
      </c>
      <c r="AD228" s="0" t="n">
        <v>24.0818783865142</v>
      </c>
      <c r="AE228" s="0" t="n">
        <v>46.2107208872458</v>
      </c>
      <c r="AF228" s="0" t="n">
        <v>21.5889464594128</v>
      </c>
      <c r="AG228" s="0" t="n">
        <v>30.571690614491</v>
      </c>
      <c r="AH228" s="0" t="n">
        <v>41.0130216343689</v>
      </c>
      <c r="AI228" s="0" t="n">
        <v>69.4306685181512</v>
      </c>
    </row>
    <row r="229" customFormat="false" ht="12.75" hidden="false" customHeight="false" outlineLevel="0" collapsed="false">
      <c r="A229" s="0" t="n">
        <v>21151037</v>
      </c>
      <c r="B229" s="0" t="n">
        <v>2</v>
      </c>
      <c r="C229" s="0" t="s">
        <v>48</v>
      </c>
      <c r="D229" s="0" t="n">
        <v>15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4.41161332699368</v>
      </c>
      <c r="K229" s="0" t="n">
        <v>4.08651645721908</v>
      </c>
      <c r="L229" s="0" t="n">
        <v>4.72448128453759</v>
      </c>
      <c r="M229" s="0" t="n">
        <v>3.56598118782833</v>
      </c>
      <c r="N229" s="0" t="n">
        <v>4.18544078325695</v>
      </c>
      <c r="O229" s="0" t="n">
        <v>4.79028147693959</v>
      </c>
      <c r="P229" s="0" t="n">
        <v>4.91795736606895</v>
      </c>
      <c r="Q229" s="0" t="n">
        <v>3.78403860980728</v>
      </c>
      <c r="R229" s="0" t="n">
        <v>4.71916263178262</v>
      </c>
      <c r="S229" s="0" t="n">
        <v>3.78522029193512</v>
      </c>
      <c r="T229" s="0" t="n">
        <v>5.05927253984968</v>
      </c>
      <c r="U229" s="0" t="n">
        <v>3.80214282432674</v>
      </c>
      <c r="V229" s="0" t="n">
        <v>4.91402828261052</v>
      </c>
      <c r="W229" s="0" t="n">
        <v>3.97649098529494</v>
      </c>
      <c r="X229" s="0" t="n">
        <v>4.4653465188637</v>
      </c>
      <c r="Y229" s="0" t="n">
        <v>4.31705749361235</v>
      </c>
      <c r="Z229" s="0" t="n">
        <v>5.7532158079193</v>
      </c>
      <c r="AA229" s="0" t="n">
        <v>4.62166124816727</v>
      </c>
      <c r="AB229" s="0" t="n">
        <v>4.12473843605783</v>
      </c>
      <c r="AC229" s="0" t="n">
        <v>4.87959980985301</v>
      </c>
      <c r="AD229" s="0" t="n">
        <v>4.21360150566027</v>
      </c>
      <c r="AE229" s="0" t="n">
        <v>4.33439216341897</v>
      </c>
      <c r="AF229" s="0" t="n">
        <v>3.84148496442785</v>
      </c>
      <c r="AG229" s="0" t="n">
        <v>5.7963763495642</v>
      </c>
      <c r="AH229" s="0" t="n">
        <v>4.89560493358296</v>
      </c>
      <c r="AI229" s="0" t="n">
        <v>4.58926792294175</v>
      </c>
    </row>
    <row r="230" customFormat="false" ht="12.75" hidden="false" customHeight="false" outlineLevel="0" collapsed="false">
      <c r="A230" s="0" t="n">
        <v>21151038</v>
      </c>
      <c r="B230" s="0" t="n">
        <v>2</v>
      </c>
      <c r="C230" s="0" t="s">
        <v>48</v>
      </c>
      <c r="D230" s="0" t="n">
        <v>15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2.90728098084294</v>
      </c>
      <c r="K230" s="0" t="n">
        <v>2.64457798509064</v>
      </c>
      <c r="L230" s="0" t="n">
        <v>3.16405926414542</v>
      </c>
      <c r="M230" s="0" t="n">
        <v>2.23478142516539</v>
      </c>
      <c r="N230" s="0" t="n">
        <v>2.73406887876812</v>
      </c>
      <c r="O230" s="0" t="n">
        <v>3.23198279672935</v>
      </c>
      <c r="P230" s="0" t="n">
        <v>3.34151342668068</v>
      </c>
      <c r="Q230" s="0" t="n">
        <v>2.42450493812095</v>
      </c>
      <c r="R230" s="0" t="n">
        <v>3.18399921055031</v>
      </c>
      <c r="S230" s="0" t="n">
        <v>2.42526206415735</v>
      </c>
      <c r="T230" s="0" t="n">
        <v>3.46053867201756</v>
      </c>
      <c r="U230" s="0" t="n">
        <v>2.436104649971</v>
      </c>
      <c r="V230" s="0" t="n">
        <v>3.33884380509725</v>
      </c>
      <c r="W230" s="0" t="n">
        <v>2.57337530087393</v>
      </c>
      <c r="X230" s="0" t="n">
        <v>2.96719033313997</v>
      </c>
      <c r="Y230" s="0" t="n">
        <v>2.84496809083165</v>
      </c>
      <c r="Z230" s="0" t="n">
        <v>4.02948162204172</v>
      </c>
      <c r="AA230" s="0" t="n">
        <v>3.09519907208962</v>
      </c>
      <c r="AB230" s="0" t="n">
        <v>2.69441609022331</v>
      </c>
      <c r="AC230" s="0" t="n">
        <v>3.31545132821791</v>
      </c>
      <c r="AD230" s="0" t="n">
        <v>2.77678994287679</v>
      </c>
      <c r="AE230" s="0" t="n">
        <v>2.88017211497556</v>
      </c>
      <c r="AF230" s="0" t="n">
        <v>2.48600652250793</v>
      </c>
      <c r="AG230" s="0" t="n">
        <v>4.10186088776021</v>
      </c>
      <c r="AH230" s="0" t="n">
        <v>3.36990917506533</v>
      </c>
      <c r="AI230" s="0" t="n">
        <v>3.11818489703634</v>
      </c>
    </row>
    <row r="231" customFormat="false" ht="12.75" hidden="false" customHeight="false" outlineLevel="0" collapsed="false">
      <c r="A231" s="0" t="n">
        <v>21151039</v>
      </c>
      <c r="B231" s="0" t="n">
        <v>2</v>
      </c>
      <c r="C231" s="0" t="s">
        <v>48</v>
      </c>
      <c r="D231" s="0" t="n">
        <v>15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6.41866577211601</v>
      </c>
      <c r="K231" s="0" t="n">
        <v>6.03250442938016</v>
      </c>
      <c r="L231" s="0" t="n">
        <v>6.78514320694313</v>
      </c>
      <c r="M231" s="0" t="n">
        <v>5.3989383728955</v>
      </c>
      <c r="N231" s="0" t="n">
        <v>6.13264049528655</v>
      </c>
      <c r="O231" s="0" t="n">
        <v>6.83842466720439</v>
      </c>
      <c r="P231" s="0" t="n">
        <v>6.9806479176018</v>
      </c>
      <c r="Q231" s="0" t="n">
        <v>5.63034950228118</v>
      </c>
      <c r="R231" s="0" t="n">
        <v>6.73689809358534</v>
      </c>
      <c r="S231" s="0" t="n">
        <v>5.63210775161909</v>
      </c>
      <c r="T231" s="0" t="n">
        <v>7.14218327838023</v>
      </c>
      <c r="U231" s="0" t="n">
        <v>5.65728713842069</v>
      </c>
      <c r="V231" s="0" t="n">
        <v>6.97507089726174</v>
      </c>
      <c r="W231" s="0" t="n">
        <v>5.8700851283262</v>
      </c>
      <c r="X231" s="0" t="n">
        <v>6.45366899076282</v>
      </c>
      <c r="Y231" s="0" t="n">
        <v>6.28109199891948</v>
      </c>
      <c r="Z231" s="0" t="n">
        <v>7.96487573680894</v>
      </c>
      <c r="AA231" s="0" t="n">
        <v>6.63747648348737</v>
      </c>
      <c r="AB231" s="0" t="n">
        <v>6.04369749217887</v>
      </c>
      <c r="AC231" s="0" t="n">
        <v>6.92620242834839</v>
      </c>
      <c r="AD231" s="0" t="n">
        <v>6.13056896809869</v>
      </c>
      <c r="AE231" s="0" t="n">
        <v>6.26440348597641</v>
      </c>
      <c r="AF231" s="0" t="n">
        <v>5.67078960917199</v>
      </c>
      <c r="AG231" s="0" t="n">
        <v>7.95597940749739</v>
      </c>
      <c r="AH231" s="0" t="n">
        <v>6.87524949325582</v>
      </c>
      <c r="AI231" s="0" t="n">
        <v>6.51409948988788</v>
      </c>
    </row>
    <row r="232" customFormat="false" ht="12.75" hidden="false" customHeight="false" outlineLevel="0" collapsed="false">
      <c r="A232" s="0" t="n">
        <v>21151040</v>
      </c>
      <c r="B232" s="0" t="n">
        <v>2</v>
      </c>
      <c r="C232" s="0" t="s">
        <v>48</v>
      </c>
      <c r="D232" s="0" t="n">
        <v>15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4.46715202449522</v>
      </c>
      <c r="K232" s="0" t="n">
        <v>3.82893416187622</v>
      </c>
      <c r="L232" s="0" t="n">
        <v>4.40384603755477</v>
      </c>
      <c r="M232" s="0" t="n">
        <v>3.37663171314545</v>
      </c>
      <c r="N232" s="0" t="n">
        <v>3.57690648494097</v>
      </c>
      <c r="O232" s="0" t="n">
        <v>4.42554538755197</v>
      </c>
      <c r="P232" s="0" t="n">
        <v>4.47773144120815</v>
      </c>
      <c r="Q232" s="0" t="n">
        <v>3.39411209505235</v>
      </c>
      <c r="R232" s="0" t="n">
        <v>4.49557252504618</v>
      </c>
      <c r="S232" s="0" t="n">
        <v>3.37517203500664</v>
      </c>
      <c r="T232" s="0" t="n">
        <v>4.31521766529844</v>
      </c>
      <c r="U232" s="0" t="n">
        <v>3.13094849454189</v>
      </c>
      <c r="V232" s="0" t="n">
        <v>4.2063849231317</v>
      </c>
      <c r="W232" s="0" t="n">
        <v>3.31647432528901</v>
      </c>
      <c r="X232" s="0" t="n">
        <v>3.63276048448588</v>
      </c>
      <c r="Y232" s="0" t="n">
        <v>3.27150644047433</v>
      </c>
      <c r="Z232" s="0" t="n">
        <v>4.37765399868994</v>
      </c>
      <c r="AA232" s="0" t="n">
        <v>3.55900205625461</v>
      </c>
      <c r="AB232" s="0" t="n">
        <v>2.95546331971745</v>
      </c>
      <c r="AC232" s="0" t="n">
        <v>3.68060649824657</v>
      </c>
      <c r="AD232" s="0" t="n">
        <v>2.84931269495088</v>
      </c>
      <c r="AE232" s="0" t="n">
        <v>3.00230625887092</v>
      </c>
      <c r="AF232" s="0" t="n">
        <v>2.68007384898487</v>
      </c>
      <c r="AG232" s="0" t="n">
        <v>4.07994532982945</v>
      </c>
      <c r="AH232" s="0" t="n">
        <v>3.2615155462594</v>
      </c>
      <c r="AI232" s="0" t="n">
        <v>2.95362392848724</v>
      </c>
    </row>
    <row r="233" customFormat="false" ht="12.75" hidden="false" customHeight="false" outlineLevel="0" collapsed="false">
      <c r="A233" s="0" t="n">
        <v>21151042</v>
      </c>
      <c r="B233" s="0" t="n">
        <v>2</v>
      </c>
      <c r="C233" s="0" t="s">
        <v>48</v>
      </c>
      <c r="D233" s="0" t="n">
        <v>15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2.91569531861645</v>
      </c>
      <c r="K233" s="0" t="n">
        <v>2.44424810006262</v>
      </c>
      <c r="L233" s="0" t="n">
        <v>2.93081063583144</v>
      </c>
      <c r="M233" s="0" t="n">
        <v>2.09029191656805</v>
      </c>
      <c r="N233" s="0" t="n">
        <v>2.32194385401423</v>
      </c>
      <c r="O233" s="0" t="n">
        <v>2.97543483456311</v>
      </c>
      <c r="P233" s="0" t="n">
        <v>3.01629224201006</v>
      </c>
      <c r="Q233" s="0" t="n">
        <v>2.15483622460629</v>
      </c>
      <c r="R233" s="0" t="n">
        <v>3.01756812156907</v>
      </c>
      <c r="S233" s="0" t="n">
        <v>2.14981544077973</v>
      </c>
      <c r="T233" s="0" t="n">
        <v>2.93498839736628</v>
      </c>
      <c r="U233" s="0" t="n">
        <v>1.9976532775545</v>
      </c>
      <c r="V233" s="0" t="n">
        <v>2.84975194502806</v>
      </c>
      <c r="W233" s="0" t="n">
        <v>2.13794936026859</v>
      </c>
      <c r="X233" s="0" t="n">
        <v>2.39992082703636</v>
      </c>
      <c r="Y233" s="0" t="n">
        <v>2.13885503736622</v>
      </c>
      <c r="Z233" s="0" t="n">
        <v>3.04215343189946</v>
      </c>
      <c r="AA233" s="0" t="n">
        <v>2.36957876504052</v>
      </c>
      <c r="AB233" s="0" t="n">
        <v>1.91271952810773</v>
      </c>
      <c r="AC233" s="0" t="n">
        <v>2.48896489479827</v>
      </c>
      <c r="AD233" s="0" t="n">
        <v>1.86811109016017</v>
      </c>
      <c r="AE233" s="0" t="n">
        <v>1.98449945179543</v>
      </c>
      <c r="AF233" s="0" t="n">
        <v>1.72477628844808</v>
      </c>
      <c r="AG233" s="0" t="n">
        <v>2.86669789917691</v>
      </c>
      <c r="AH233" s="0" t="n">
        <v>2.2313058958001</v>
      </c>
      <c r="AI233" s="0" t="n">
        <v>1.99539019510548</v>
      </c>
    </row>
    <row r="234" customFormat="false" ht="12.75" hidden="false" customHeight="false" outlineLevel="0" collapsed="false">
      <c r="A234" s="0" t="n">
        <v>21151043</v>
      </c>
      <c r="B234" s="0" t="n">
        <v>2</v>
      </c>
      <c r="C234" s="0" t="s">
        <v>48</v>
      </c>
      <c r="D234" s="0" t="n">
        <v>15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6.34429445322114</v>
      </c>
      <c r="K234" s="0" t="n">
        <v>5.51940101008348</v>
      </c>
      <c r="L234" s="0" t="n">
        <v>6.1720343889756</v>
      </c>
      <c r="M234" s="0" t="n">
        <v>4.9664462710751</v>
      </c>
      <c r="N234" s="0" t="n">
        <v>5.09867440695411</v>
      </c>
      <c r="O234" s="0" t="n">
        <v>6.15895124764234</v>
      </c>
      <c r="P234" s="0" t="n">
        <v>6.22330394161319</v>
      </c>
      <c r="Q234" s="0" t="n">
        <v>4.91039234633305</v>
      </c>
      <c r="R234" s="0" t="n">
        <v>6.26351131415453</v>
      </c>
      <c r="S234" s="0" t="n">
        <v>4.87245790552565</v>
      </c>
      <c r="T234" s="0" t="n">
        <v>5.95725152855536</v>
      </c>
      <c r="U234" s="0" t="n">
        <v>4.51479600529765</v>
      </c>
      <c r="V234" s="0" t="n">
        <v>5.82296469959915</v>
      </c>
      <c r="W234" s="0" t="n">
        <v>4.74958421126417</v>
      </c>
      <c r="X234" s="0" t="n">
        <v>5.11708171235125</v>
      </c>
      <c r="Y234" s="0" t="n">
        <v>4.64100216526084</v>
      </c>
      <c r="Z234" s="0" t="n">
        <v>5.95236821799153</v>
      </c>
      <c r="AA234" s="0" t="n">
        <v>4.98649937771644</v>
      </c>
      <c r="AB234" s="0" t="n">
        <v>4.22145022391147</v>
      </c>
      <c r="AC234" s="0" t="n">
        <v>5.10165780973973</v>
      </c>
      <c r="AD234" s="0" t="n">
        <v>4.03432577354292</v>
      </c>
      <c r="AE234" s="0" t="n">
        <v>4.22745985562081</v>
      </c>
      <c r="AF234" s="0" t="n">
        <v>3.84252901333753</v>
      </c>
      <c r="AG234" s="0" t="n">
        <v>5.50393538101029</v>
      </c>
      <c r="AH234" s="0" t="n">
        <v>4.48418207212476</v>
      </c>
      <c r="AI234" s="0" t="n">
        <v>4.09679549041308</v>
      </c>
    </row>
    <row r="235" customFormat="false" ht="12.75" hidden="false" customHeight="false" outlineLevel="0" collapsed="false">
      <c r="A235" s="0" t="n">
        <v>21151044</v>
      </c>
      <c r="B235" s="0" t="n">
        <v>2</v>
      </c>
      <c r="C235" s="0" t="s">
        <v>48</v>
      </c>
      <c r="D235" s="0" t="n">
        <v>15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2.9658005984278</v>
      </c>
      <c r="K235" s="0" t="n">
        <v>2.39553655851631</v>
      </c>
      <c r="L235" s="0" t="n">
        <v>2.96256849699366</v>
      </c>
      <c r="M235" s="0" t="n">
        <v>2.08263110989845</v>
      </c>
      <c r="N235" s="0" t="n">
        <v>2.22816587409804</v>
      </c>
      <c r="O235" s="0" t="n">
        <v>3.03500382967025</v>
      </c>
      <c r="P235" s="0" t="n">
        <v>2.86562718313777</v>
      </c>
      <c r="Q235" s="0" t="n">
        <v>2.06314360309613</v>
      </c>
      <c r="R235" s="0" t="n">
        <v>3.0299328497056</v>
      </c>
      <c r="S235" s="0" t="n">
        <v>1.99379795428074</v>
      </c>
      <c r="T235" s="0" t="n">
        <v>2.64318761882772</v>
      </c>
      <c r="U235" s="0" t="n">
        <v>1.84847904980528</v>
      </c>
      <c r="V235" s="0" t="n">
        <v>2.75771663328835</v>
      </c>
      <c r="W235" s="0" t="n">
        <v>2.08787046317904</v>
      </c>
      <c r="X235" s="0" t="n">
        <v>2.17602457328055</v>
      </c>
      <c r="Y235" s="0" t="n">
        <v>2.09219585651044</v>
      </c>
      <c r="Z235" s="0" t="n">
        <v>2.63323513306054</v>
      </c>
      <c r="AA235" s="0" t="n">
        <v>2.25548983753912</v>
      </c>
      <c r="AB235" s="0" t="n">
        <v>1.85736341487047</v>
      </c>
      <c r="AC235" s="0" t="n">
        <v>2.33149661423753</v>
      </c>
      <c r="AD235" s="0" t="n">
        <v>1.6225525313949</v>
      </c>
      <c r="AE235" s="0" t="n">
        <v>1.79856536121305</v>
      </c>
      <c r="AF235" s="0" t="n">
        <v>1.66594738432179</v>
      </c>
      <c r="AG235" s="0" t="n">
        <v>2.73119468614386</v>
      </c>
      <c r="AH235" s="0" t="n">
        <v>2.01863973917841</v>
      </c>
      <c r="AI235" s="0" t="n">
        <v>1.75086391699641</v>
      </c>
    </row>
    <row r="236" customFormat="false" ht="12.75" hidden="false" customHeight="false" outlineLevel="0" collapsed="false">
      <c r="A236" s="0" t="n">
        <v>21151046</v>
      </c>
      <c r="B236" s="0" t="n">
        <v>2</v>
      </c>
      <c r="C236" s="0" t="s">
        <v>48</v>
      </c>
      <c r="D236" s="0" t="n">
        <v>15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1.93328967476184</v>
      </c>
      <c r="K236" s="0" t="n">
        <v>1.52021788653191</v>
      </c>
      <c r="L236" s="0" t="n">
        <v>1.95029015476074</v>
      </c>
      <c r="M236" s="0" t="n">
        <v>1.27233706810367</v>
      </c>
      <c r="N236" s="0" t="n">
        <v>1.41887804078593</v>
      </c>
      <c r="O236" s="0" t="n">
        <v>2.02377468140804</v>
      </c>
      <c r="P236" s="0" t="n">
        <v>1.90616991006692</v>
      </c>
      <c r="Q236" s="0" t="n">
        <v>1.28949576091963</v>
      </c>
      <c r="R236" s="0" t="n">
        <v>2.01644540777857</v>
      </c>
      <c r="S236" s="0" t="n">
        <v>1.24957877741445</v>
      </c>
      <c r="T236" s="0" t="n">
        <v>1.77436844902816</v>
      </c>
      <c r="U236" s="0" t="n">
        <v>1.16178769794857</v>
      </c>
      <c r="V236" s="0" t="n">
        <v>1.85086929861001</v>
      </c>
      <c r="W236" s="0" t="n">
        <v>1.3294207296073</v>
      </c>
      <c r="X236" s="0" t="n">
        <v>1.41830565783037</v>
      </c>
      <c r="Y236" s="0" t="n">
        <v>1.33556683334297</v>
      </c>
      <c r="Z236" s="0" t="n">
        <v>1.80527069835473</v>
      </c>
      <c r="AA236" s="0" t="n">
        <v>1.48403105444083</v>
      </c>
      <c r="AB236" s="0" t="n">
        <v>1.17996144465919</v>
      </c>
      <c r="AC236" s="0" t="n">
        <v>1.55603957416019</v>
      </c>
      <c r="AD236" s="0" t="n">
        <v>1.04888465473256</v>
      </c>
      <c r="AE236" s="0" t="n">
        <v>1.16412189338483</v>
      </c>
      <c r="AF236" s="0" t="n">
        <v>1.05706845756142</v>
      </c>
      <c r="AG236" s="0" t="n">
        <v>1.89197786476061</v>
      </c>
      <c r="AH236" s="0" t="n">
        <v>1.35868962744896</v>
      </c>
      <c r="AI236" s="0" t="n">
        <v>1.16337366424324</v>
      </c>
    </row>
    <row r="237" customFormat="false" ht="12.75" hidden="false" customHeight="false" outlineLevel="0" collapsed="false">
      <c r="A237" s="0" t="n">
        <v>21151047</v>
      </c>
      <c r="B237" s="0" t="n">
        <v>2</v>
      </c>
      <c r="C237" s="0" t="s">
        <v>48</v>
      </c>
      <c r="D237" s="0" t="n">
        <v>15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4.21570988653514</v>
      </c>
      <c r="K237" s="0" t="n">
        <v>3.46669220264991</v>
      </c>
      <c r="L237" s="0" t="n">
        <v>4.18308928022327</v>
      </c>
      <c r="M237" s="0" t="n">
        <v>3.08934539986825</v>
      </c>
      <c r="N237" s="0" t="n">
        <v>3.21714973467732</v>
      </c>
      <c r="O237" s="0" t="n">
        <v>4.24788559308875</v>
      </c>
      <c r="P237" s="0" t="n">
        <v>4.01756479039519</v>
      </c>
      <c r="Q237" s="0" t="n">
        <v>3.01566710841302</v>
      </c>
      <c r="R237" s="0" t="n">
        <v>4.24649717664569</v>
      </c>
      <c r="S237" s="0" t="n">
        <v>2.90908557744503</v>
      </c>
      <c r="T237" s="0" t="n">
        <v>3.68239858347117</v>
      </c>
      <c r="U237" s="0" t="n">
        <v>2.69206071084405</v>
      </c>
      <c r="V237" s="0" t="n">
        <v>3.84250582182664</v>
      </c>
      <c r="W237" s="0" t="n">
        <v>3.01476176173288</v>
      </c>
      <c r="X237" s="0" t="n">
        <v>3.0933266853789</v>
      </c>
      <c r="Y237" s="0" t="n">
        <v>3.01591723219017</v>
      </c>
      <c r="Z237" s="0" t="n">
        <v>3.61502090869941</v>
      </c>
      <c r="AA237" s="0" t="n">
        <v>3.18585142756556</v>
      </c>
      <c r="AB237" s="0" t="n">
        <v>2.68596483642114</v>
      </c>
      <c r="AC237" s="0" t="n">
        <v>3.26125556455382</v>
      </c>
      <c r="AD237" s="0" t="n">
        <v>2.31936250440461</v>
      </c>
      <c r="AE237" s="0" t="n">
        <v>2.56880656234374</v>
      </c>
      <c r="AF237" s="0" t="n">
        <v>2.41109544265919</v>
      </c>
      <c r="AG237" s="0" t="n">
        <v>3.72203981020007</v>
      </c>
      <c r="AH237" s="0" t="n">
        <v>2.80716395075881</v>
      </c>
      <c r="AI237" s="0" t="n">
        <v>2.45652986495843</v>
      </c>
    </row>
    <row r="238" customFormat="false" ht="12.75" hidden="false" customHeight="false" outlineLevel="0" collapsed="false">
      <c r="A238" s="0" t="n">
        <v>21151048</v>
      </c>
      <c r="B238" s="0" t="n">
        <v>2</v>
      </c>
      <c r="C238" s="0" t="s">
        <v>48</v>
      </c>
      <c r="D238" s="0" t="n">
        <v>15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115.8864909742</v>
      </c>
      <c r="K238" s="0" t="n">
        <v>109.690785076821</v>
      </c>
      <c r="L238" s="0" t="n">
        <v>117.567670337649</v>
      </c>
      <c r="M238" s="0" t="n">
        <v>101.018390607594</v>
      </c>
      <c r="N238" s="0" t="n">
        <v>105.965326882823</v>
      </c>
      <c r="O238" s="0" t="n">
        <v>125.306603350502</v>
      </c>
      <c r="P238" s="0" t="n">
        <v>110.413294323697</v>
      </c>
      <c r="Q238" s="0" t="n">
        <v>102.87272032366</v>
      </c>
      <c r="R238" s="0" t="n">
        <v>105.499906854185</v>
      </c>
      <c r="S238" s="0" t="n">
        <v>91.548559486552</v>
      </c>
      <c r="T238" s="0" t="n">
        <v>124.664432499622</v>
      </c>
      <c r="U238" s="0" t="n">
        <v>108.212788968098</v>
      </c>
      <c r="V238" s="0" t="n">
        <v>123.04281198318</v>
      </c>
      <c r="W238" s="0" t="n">
        <v>108.712721241495</v>
      </c>
      <c r="X238" s="0" t="n">
        <v>91.7634042804501</v>
      </c>
      <c r="Y238" s="0" t="n">
        <v>86.0006937483654</v>
      </c>
      <c r="Z238" s="0" t="n">
        <v>124.704837781007</v>
      </c>
      <c r="AA238" s="0" t="n">
        <v>95.7642450798121</v>
      </c>
      <c r="AB238" s="0" t="n">
        <v>91.9739519452226</v>
      </c>
      <c r="AC238" s="0" t="n">
        <v>88.9613791115039</v>
      </c>
      <c r="AD238" s="0" t="n">
        <v>94.7631511700559</v>
      </c>
      <c r="AE238" s="0" t="n">
        <v>82.1431107565969</v>
      </c>
      <c r="AF238" s="0" t="n">
        <v>81.5708515688464</v>
      </c>
      <c r="AG238" s="0" t="n">
        <v>118.01226442533</v>
      </c>
      <c r="AH238" s="0" t="n">
        <v>83.8476908591423</v>
      </c>
      <c r="AI238" s="0" t="n">
        <v>88.386248200632</v>
      </c>
    </row>
    <row r="239" customFormat="false" ht="12.75" hidden="false" customHeight="false" outlineLevel="0" collapsed="false">
      <c r="A239" s="0" t="n">
        <v>21151049</v>
      </c>
      <c r="B239" s="0" t="n">
        <v>2</v>
      </c>
      <c r="C239" s="0" t="s">
        <v>48</v>
      </c>
      <c r="D239" s="0" t="n">
        <v>15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76.3699277732281</v>
      </c>
      <c r="K239" s="0" t="n">
        <v>70.9860925358605</v>
      </c>
      <c r="L239" s="0" t="n">
        <v>78.7369139789582</v>
      </c>
      <c r="M239" s="0" t="n">
        <v>63.307687572922</v>
      </c>
      <c r="N239" s="0" t="n">
        <v>69.2200696322769</v>
      </c>
      <c r="O239" s="0" t="n">
        <v>84.5438390823224</v>
      </c>
      <c r="P239" s="0" t="n">
        <v>75.0204765930271</v>
      </c>
      <c r="Q239" s="0" t="n">
        <v>65.9124930110984</v>
      </c>
      <c r="R239" s="0" t="n">
        <v>71.1803441302404</v>
      </c>
      <c r="S239" s="0" t="n">
        <v>58.6568894877923</v>
      </c>
      <c r="T239" s="0" t="n">
        <v>85.2703795441079</v>
      </c>
      <c r="U239" s="0" t="n">
        <v>69.3339757530528</v>
      </c>
      <c r="V239" s="0" t="n">
        <v>83.6016210988395</v>
      </c>
      <c r="W239" s="0" t="n">
        <v>70.3531411911163</v>
      </c>
      <c r="X239" s="0" t="n">
        <v>60.9761157318322</v>
      </c>
      <c r="Y239" s="0" t="n">
        <v>56.6749990857208</v>
      </c>
      <c r="Z239" s="0" t="n">
        <v>87.3417352650974</v>
      </c>
      <c r="AA239" s="0" t="n">
        <v>64.1348178921463</v>
      </c>
      <c r="AB239" s="0" t="n">
        <v>60.0804390009954</v>
      </c>
      <c r="AC239" s="0" t="n">
        <v>60.4449409846619</v>
      </c>
      <c r="AD239" s="0" t="n">
        <v>62.4495137404054</v>
      </c>
      <c r="AE239" s="0" t="n">
        <v>54.5835005506009</v>
      </c>
      <c r="AF239" s="0" t="n">
        <v>52.7883542235551</v>
      </c>
      <c r="AG239" s="0" t="n">
        <v>83.5125020408091</v>
      </c>
      <c r="AH239" s="0" t="n">
        <v>57.7168923080294</v>
      </c>
      <c r="AI239" s="0" t="n">
        <v>60.0541674342369</v>
      </c>
    </row>
    <row r="240" customFormat="false" ht="12.75" hidden="false" customHeight="false" outlineLevel="0" collapsed="false">
      <c r="A240" s="0" t="n">
        <v>21151050</v>
      </c>
      <c r="B240" s="0" t="n">
        <v>2</v>
      </c>
      <c r="C240" s="0" t="s">
        <v>48</v>
      </c>
      <c r="D240" s="0" t="n">
        <v>15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68.608760091315</v>
      </c>
      <c r="K240" s="0" t="n">
        <v>161.925237244342</v>
      </c>
      <c r="L240" s="0" t="n">
        <v>168.846785859521</v>
      </c>
      <c r="M240" s="0" t="n">
        <v>152.943057378165</v>
      </c>
      <c r="N240" s="0" t="n">
        <v>155.26375557324</v>
      </c>
      <c r="O240" s="0" t="n">
        <v>178.88296782575</v>
      </c>
      <c r="P240" s="0" t="n">
        <v>156.722857829969</v>
      </c>
      <c r="Q240" s="0" t="n">
        <v>153.066453437199</v>
      </c>
      <c r="R240" s="0" t="n">
        <v>150.607677000298</v>
      </c>
      <c r="S240" s="0" t="n">
        <v>136.216999743012</v>
      </c>
      <c r="T240" s="0" t="n">
        <v>175.988982248823</v>
      </c>
      <c r="U240" s="0" t="n">
        <v>161.012052289292</v>
      </c>
      <c r="V240" s="0" t="n">
        <v>174.649450028236</v>
      </c>
      <c r="W240" s="0" t="n">
        <v>160.481422082802</v>
      </c>
      <c r="X240" s="0" t="n">
        <v>132.623668552888</v>
      </c>
      <c r="Y240" s="0" t="n">
        <v>125.12649419278</v>
      </c>
      <c r="Z240" s="0" t="n">
        <v>172.644060272763</v>
      </c>
      <c r="AA240" s="0" t="n">
        <v>137.533430198554</v>
      </c>
      <c r="AB240" s="0" t="n">
        <v>134.763149550976</v>
      </c>
      <c r="AC240" s="0" t="n">
        <v>126.273576531244</v>
      </c>
      <c r="AD240" s="0" t="n">
        <v>137.875409694528</v>
      </c>
      <c r="AE240" s="0" t="n">
        <v>118.71966586583</v>
      </c>
      <c r="AF240" s="0" t="n">
        <v>120.414668226307</v>
      </c>
      <c r="AG240" s="0" t="n">
        <v>161.981053157574</v>
      </c>
      <c r="AH240" s="0" t="n">
        <v>117.753332205277</v>
      </c>
      <c r="AI240" s="0" t="n">
        <v>125.457224111635</v>
      </c>
    </row>
    <row r="241" customFormat="false" ht="12.75" hidden="false" customHeight="false" outlineLevel="0" collapsed="false">
      <c r="A241" s="0" t="n">
        <v>22151000</v>
      </c>
      <c r="B241" s="0" t="n">
        <v>2</v>
      </c>
      <c r="C241" s="0" t="s">
        <v>48</v>
      </c>
      <c r="D241" s="0" t="n">
        <v>15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51001</v>
      </c>
      <c r="B242" s="0" t="n">
        <v>2</v>
      </c>
      <c r="C242" s="0" t="s">
        <v>48</v>
      </c>
      <c r="D242" s="0" t="n">
        <v>15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51002</v>
      </c>
      <c r="B243" s="0" t="n">
        <v>2</v>
      </c>
      <c r="C243" s="0" t="s">
        <v>48</v>
      </c>
      <c r="D243" s="0" t="n">
        <v>15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51003</v>
      </c>
      <c r="B244" s="0" t="n">
        <v>2</v>
      </c>
      <c r="C244" s="0" t="s">
        <v>48</v>
      </c>
      <c r="D244" s="0" t="n">
        <v>15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51004</v>
      </c>
      <c r="B245" s="0" t="n">
        <v>2</v>
      </c>
      <c r="C245" s="0" t="s">
        <v>48</v>
      </c>
      <c r="D245" s="0" t="n">
        <v>15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51005</v>
      </c>
      <c r="B246" s="0" t="n">
        <v>2</v>
      </c>
      <c r="C246" s="0" t="s">
        <v>48</v>
      </c>
      <c r="D246" s="0" t="n">
        <v>15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1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51006</v>
      </c>
      <c r="B247" s="0" t="n">
        <v>2</v>
      </c>
      <c r="C247" s="0" t="s">
        <v>48</v>
      </c>
      <c r="D247" s="0" t="n">
        <v>15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1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51007</v>
      </c>
      <c r="B248" s="0" t="n">
        <v>2</v>
      </c>
      <c r="C248" s="0" t="s">
        <v>48</v>
      </c>
      <c r="D248" s="0" t="n">
        <v>15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1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151008</v>
      </c>
      <c r="B249" s="0" t="n">
        <v>2</v>
      </c>
      <c r="C249" s="0" t="s">
        <v>48</v>
      </c>
      <c r="D249" s="0" t="n">
        <v>15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1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1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0</v>
      </c>
      <c r="AI249" s="0" t="n">
        <v>0</v>
      </c>
    </row>
    <row r="250" customFormat="false" ht="12.75" hidden="false" customHeight="false" outlineLevel="0" collapsed="false">
      <c r="A250" s="0" t="n">
        <v>22151009</v>
      </c>
      <c r="B250" s="0" t="n">
        <v>2</v>
      </c>
      <c r="C250" s="0" t="s">
        <v>48</v>
      </c>
      <c r="D250" s="0" t="n">
        <v>15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1</v>
      </c>
      <c r="L250" s="0" t="n">
        <v>0</v>
      </c>
      <c r="M250" s="0" t="n">
        <v>0</v>
      </c>
      <c r="N250" s="0" t="n">
        <v>0</v>
      </c>
      <c r="O250" s="0" t="n">
        <v>1</v>
      </c>
      <c r="P250" s="0" t="n">
        <v>0</v>
      </c>
      <c r="Q250" s="0" t="n">
        <v>1</v>
      </c>
      <c r="R250" s="0" t="n">
        <v>0</v>
      </c>
      <c r="S250" s="0" t="n">
        <v>1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1</v>
      </c>
      <c r="Z250" s="0" t="n">
        <v>1</v>
      </c>
      <c r="AA250" s="0" t="n">
        <v>0</v>
      </c>
      <c r="AB250" s="0" t="n">
        <v>0</v>
      </c>
      <c r="AC250" s="0" t="n">
        <v>0</v>
      </c>
      <c r="AD250" s="0" t="n">
        <v>1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0</v>
      </c>
    </row>
    <row r="251" customFormat="false" ht="12.75" hidden="false" customHeight="false" outlineLevel="0" collapsed="false">
      <c r="A251" s="0" t="n">
        <v>22151010</v>
      </c>
      <c r="B251" s="0" t="n">
        <v>2</v>
      </c>
      <c r="C251" s="0" t="s">
        <v>48</v>
      </c>
      <c r="D251" s="0" t="n">
        <v>15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1</v>
      </c>
      <c r="K251" s="0" t="n">
        <v>0</v>
      </c>
      <c r="L251" s="0" t="n">
        <v>1</v>
      </c>
      <c r="M251" s="0" t="n">
        <v>2</v>
      </c>
      <c r="N251" s="0" t="n">
        <v>2</v>
      </c>
      <c r="O251" s="0" t="n">
        <v>0</v>
      </c>
      <c r="P251" s="0" t="n">
        <v>0</v>
      </c>
      <c r="Q251" s="0" t="n">
        <v>1</v>
      </c>
      <c r="R251" s="0" t="n">
        <v>1</v>
      </c>
      <c r="S251" s="0" t="n">
        <v>1</v>
      </c>
      <c r="T251" s="0" t="n">
        <v>0</v>
      </c>
      <c r="U251" s="0" t="n">
        <v>0</v>
      </c>
      <c r="V251" s="0" t="n">
        <v>0</v>
      </c>
      <c r="W251" s="0" t="n">
        <v>1</v>
      </c>
      <c r="X251" s="0" t="n">
        <v>2</v>
      </c>
      <c r="Y251" s="0" t="n">
        <v>0</v>
      </c>
      <c r="Z251" s="0" t="n">
        <v>0</v>
      </c>
      <c r="AA251" s="0" t="n">
        <v>0</v>
      </c>
      <c r="AB251" s="0" t="n">
        <v>1</v>
      </c>
      <c r="AC251" s="0" t="n">
        <v>2</v>
      </c>
      <c r="AD251" s="0" t="n">
        <v>0</v>
      </c>
      <c r="AE251" s="0" t="n">
        <v>0</v>
      </c>
      <c r="AF251" s="0" t="n">
        <v>0</v>
      </c>
      <c r="AG251" s="0" t="n">
        <v>0</v>
      </c>
      <c r="AH251" s="0" t="n">
        <v>0</v>
      </c>
      <c r="AI251" s="0" t="n">
        <v>2</v>
      </c>
    </row>
    <row r="252" customFormat="false" ht="12.75" hidden="false" customHeight="false" outlineLevel="0" collapsed="false">
      <c r="A252" s="0" t="n">
        <v>22151011</v>
      </c>
      <c r="B252" s="0" t="n">
        <v>2</v>
      </c>
      <c r="C252" s="0" t="s">
        <v>48</v>
      </c>
      <c r="D252" s="0" t="n">
        <v>15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0</v>
      </c>
      <c r="K252" s="0" t="n">
        <v>1</v>
      </c>
      <c r="L252" s="0" t="n">
        <v>0</v>
      </c>
      <c r="M252" s="0" t="n">
        <v>3</v>
      </c>
      <c r="N252" s="0" t="n">
        <v>2</v>
      </c>
      <c r="O252" s="0" t="n">
        <v>2</v>
      </c>
      <c r="P252" s="0" t="n">
        <v>2</v>
      </c>
      <c r="Q252" s="0" t="n">
        <v>1</v>
      </c>
      <c r="R252" s="0" t="n">
        <v>0</v>
      </c>
      <c r="S252" s="0" t="n">
        <v>5</v>
      </c>
      <c r="T252" s="0" t="n">
        <v>1</v>
      </c>
      <c r="U252" s="0" t="n">
        <v>1</v>
      </c>
      <c r="V252" s="0" t="n">
        <v>1</v>
      </c>
      <c r="W252" s="0" t="n">
        <v>1</v>
      </c>
      <c r="X252" s="0" t="n">
        <v>1</v>
      </c>
      <c r="Y252" s="0" t="n">
        <v>2</v>
      </c>
      <c r="Z252" s="0" t="n">
        <v>3</v>
      </c>
      <c r="AA252" s="0" t="n">
        <v>2</v>
      </c>
      <c r="AB252" s="0" t="n">
        <v>2</v>
      </c>
      <c r="AC252" s="0" t="n">
        <v>0</v>
      </c>
      <c r="AD252" s="0" t="n">
        <v>1</v>
      </c>
      <c r="AE252" s="0" t="n">
        <v>1</v>
      </c>
      <c r="AF252" s="0" t="n">
        <v>3</v>
      </c>
      <c r="AG252" s="0" t="n">
        <v>0</v>
      </c>
      <c r="AH252" s="0" t="n">
        <v>1</v>
      </c>
      <c r="AI252" s="0" t="n">
        <v>1</v>
      </c>
    </row>
    <row r="253" customFormat="false" ht="12.75" hidden="false" customHeight="false" outlineLevel="0" collapsed="false">
      <c r="A253" s="0" t="n">
        <v>22151012</v>
      </c>
      <c r="B253" s="0" t="n">
        <v>2</v>
      </c>
      <c r="C253" s="0" t="s">
        <v>48</v>
      </c>
      <c r="D253" s="0" t="n">
        <v>15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4</v>
      </c>
      <c r="K253" s="0" t="n">
        <v>1</v>
      </c>
      <c r="L253" s="0" t="n">
        <v>3</v>
      </c>
      <c r="M253" s="0" t="n">
        <v>4</v>
      </c>
      <c r="N253" s="0" t="n">
        <v>1</v>
      </c>
      <c r="O253" s="0" t="n">
        <v>3</v>
      </c>
      <c r="P253" s="0" t="n">
        <v>6</v>
      </c>
      <c r="Q253" s="0" t="n">
        <v>1</v>
      </c>
      <c r="R253" s="0" t="n">
        <v>1</v>
      </c>
      <c r="S253" s="0" t="n">
        <v>0</v>
      </c>
      <c r="T253" s="0" t="n">
        <v>4</v>
      </c>
      <c r="U253" s="0" t="n">
        <v>0</v>
      </c>
      <c r="V253" s="0" t="n">
        <v>1</v>
      </c>
      <c r="W253" s="0" t="n">
        <v>3</v>
      </c>
      <c r="X253" s="0" t="n">
        <v>2</v>
      </c>
      <c r="Y253" s="0" t="n">
        <v>1</v>
      </c>
      <c r="Z253" s="0" t="n">
        <v>2</v>
      </c>
      <c r="AA253" s="0" t="n">
        <v>0</v>
      </c>
      <c r="AB253" s="0" t="n">
        <v>3</v>
      </c>
      <c r="AC253" s="0" t="n">
        <v>0</v>
      </c>
      <c r="AD253" s="0" t="n">
        <v>2</v>
      </c>
      <c r="AE253" s="0" t="n">
        <v>1</v>
      </c>
      <c r="AF253" s="0" t="n">
        <v>3</v>
      </c>
      <c r="AG253" s="0" t="n">
        <v>4</v>
      </c>
      <c r="AH253" s="0" t="n">
        <v>2</v>
      </c>
      <c r="AI253" s="0" t="n">
        <v>2</v>
      </c>
    </row>
    <row r="254" customFormat="false" ht="12.75" hidden="false" customHeight="false" outlineLevel="0" collapsed="false">
      <c r="A254" s="0" t="n">
        <v>22151013</v>
      </c>
      <c r="B254" s="0" t="n">
        <v>2</v>
      </c>
      <c r="C254" s="0" t="s">
        <v>48</v>
      </c>
      <c r="D254" s="0" t="n">
        <v>15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1</v>
      </c>
      <c r="K254" s="0" t="n">
        <v>4</v>
      </c>
      <c r="L254" s="0" t="n">
        <v>3</v>
      </c>
      <c r="M254" s="0" t="n">
        <v>4</v>
      </c>
      <c r="N254" s="0" t="n">
        <v>2</v>
      </c>
      <c r="O254" s="0" t="n">
        <v>2</v>
      </c>
      <c r="P254" s="0" t="n">
        <v>7</v>
      </c>
      <c r="Q254" s="0" t="n">
        <v>6</v>
      </c>
      <c r="R254" s="0" t="n">
        <v>2</v>
      </c>
      <c r="S254" s="0" t="n">
        <v>2</v>
      </c>
      <c r="T254" s="0" t="n">
        <v>4</v>
      </c>
      <c r="U254" s="0" t="n">
        <v>3</v>
      </c>
      <c r="V254" s="0" t="n">
        <v>3</v>
      </c>
      <c r="W254" s="0" t="n">
        <v>5</v>
      </c>
      <c r="X254" s="0" t="n">
        <v>6</v>
      </c>
      <c r="Y254" s="0" t="n">
        <v>4</v>
      </c>
      <c r="Z254" s="0" t="n">
        <v>2</v>
      </c>
      <c r="AA254" s="0" t="n">
        <v>2</v>
      </c>
      <c r="AB254" s="0" t="n">
        <v>2</v>
      </c>
      <c r="AC254" s="0" t="n">
        <v>6</v>
      </c>
      <c r="AD254" s="0" t="n">
        <v>1</v>
      </c>
      <c r="AE254" s="0" t="n">
        <v>0</v>
      </c>
      <c r="AF254" s="0" t="n">
        <v>2</v>
      </c>
      <c r="AG254" s="0" t="n">
        <v>4</v>
      </c>
      <c r="AH254" s="0" t="n">
        <v>3</v>
      </c>
      <c r="AI254" s="0" t="n">
        <v>3</v>
      </c>
    </row>
    <row r="255" customFormat="false" ht="12.75" hidden="false" customHeight="false" outlineLevel="0" collapsed="false">
      <c r="A255" s="0" t="n">
        <v>22151014</v>
      </c>
      <c r="B255" s="0" t="n">
        <v>2</v>
      </c>
      <c r="C255" s="0" t="s">
        <v>48</v>
      </c>
      <c r="D255" s="0" t="n">
        <v>15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5</v>
      </c>
      <c r="K255" s="0" t="n">
        <v>7</v>
      </c>
      <c r="L255" s="0" t="n">
        <v>5</v>
      </c>
      <c r="M255" s="0" t="n">
        <v>1</v>
      </c>
      <c r="N255" s="0" t="n">
        <v>3</v>
      </c>
      <c r="O255" s="0" t="n">
        <v>6</v>
      </c>
      <c r="P255" s="0" t="n">
        <v>2</v>
      </c>
      <c r="Q255" s="0" t="n">
        <v>6</v>
      </c>
      <c r="R255" s="0" t="n">
        <v>7</v>
      </c>
      <c r="S255" s="0" t="n">
        <v>5</v>
      </c>
      <c r="T255" s="0" t="n">
        <v>4</v>
      </c>
      <c r="U255" s="0" t="n">
        <v>7</v>
      </c>
      <c r="V255" s="0" t="n">
        <v>6</v>
      </c>
      <c r="W255" s="0" t="n">
        <v>6</v>
      </c>
      <c r="X255" s="0" t="n">
        <v>4</v>
      </c>
      <c r="Y255" s="0" t="n">
        <v>5</v>
      </c>
      <c r="Z255" s="0" t="n">
        <v>7</v>
      </c>
      <c r="AA255" s="0" t="n">
        <v>4</v>
      </c>
      <c r="AB255" s="0" t="n">
        <v>9</v>
      </c>
      <c r="AC255" s="0" t="n">
        <v>4</v>
      </c>
      <c r="AD255" s="0" t="n">
        <v>7</v>
      </c>
      <c r="AE255" s="0" t="n">
        <v>7</v>
      </c>
      <c r="AF255" s="0" t="n">
        <v>0</v>
      </c>
      <c r="AG255" s="0" t="n">
        <v>11</v>
      </c>
      <c r="AH255" s="0" t="n">
        <v>3</v>
      </c>
      <c r="AI255" s="0" t="n">
        <v>5</v>
      </c>
    </row>
    <row r="256" customFormat="false" ht="12.75" hidden="false" customHeight="false" outlineLevel="0" collapsed="false">
      <c r="A256" s="0" t="n">
        <v>22151015</v>
      </c>
      <c r="B256" s="0" t="n">
        <v>2</v>
      </c>
      <c r="C256" s="0" t="s">
        <v>48</v>
      </c>
      <c r="D256" s="0" t="n">
        <v>15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0</v>
      </c>
      <c r="K256" s="0" t="n">
        <v>5</v>
      </c>
      <c r="L256" s="0" t="n">
        <v>5</v>
      </c>
      <c r="M256" s="0" t="n">
        <v>5</v>
      </c>
      <c r="N256" s="0" t="n">
        <v>3</v>
      </c>
      <c r="O256" s="0" t="n">
        <v>7</v>
      </c>
      <c r="P256" s="0" t="n">
        <v>5</v>
      </c>
      <c r="Q256" s="0" t="n">
        <v>5</v>
      </c>
      <c r="R256" s="0" t="n">
        <v>9</v>
      </c>
      <c r="S256" s="0" t="n">
        <v>4</v>
      </c>
      <c r="T256" s="0" t="n">
        <v>5</v>
      </c>
      <c r="U256" s="0" t="n">
        <v>2</v>
      </c>
      <c r="V256" s="0" t="n">
        <v>8</v>
      </c>
      <c r="W256" s="0" t="n">
        <v>4</v>
      </c>
      <c r="X256" s="0" t="n">
        <v>7</v>
      </c>
      <c r="Y256" s="0" t="n">
        <v>3</v>
      </c>
      <c r="Z256" s="0" t="n">
        <v>6</v>
      </c>
      <c r="AA256" s="0" t="n">
        <v>1</v>
      </c>
      <c r="AB256" s="0" t="n">
        <v>5</v>
      </c>
      <c r="AC256" s="0" t="n">
        <v>6</v>
      </c>
      <c r="AD256" s="0" t="n">
        <v>4</v>
      </c>
      <c r="AE256" s="0" t="n">
        <v>7</v>
      </c>
      <c r="AF256" s="0" t="n">
        <v>2</v>
      </c>
      <c r="AG256" s="0" t="n">
        <v>5</v>
      </c>
      <c r="AH256" s="0" t="n">
        <v>5</v>
      </c>
      <c r="AI256" s="0" t="n">
        <v>6</v>
      </c>
    </row>
    <row r="257" customFormat="false" ht="12.75" hidden="false" customHeight="false" outlineLevel="0" collapsed="false">
      <c r="A257" s="0" t="n">
        <v>22151016</v>
      </c>
      <c r="B257" s="0" t="n">
        <v>2</v>
      </c>
      <c r="C257" s="0" t="s">
        <v>48</v>
      </c>
      <c r="D257" s="0" t="n">
        <v>15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7</v>
      </c>
      <c r="K257" s="0" t="n">
        <v>9</v>
      </c>
      <c r="L257" s="0" t="n">
        <v>4</v>
      </c>
      <c r="M257" s="0" t="n">
        <v>2</v>
      </c>
      <c r="N257" s="0" t="n">
        <v>5</v>
      </c>
      <c r="O257" s="0" t="n">
        <v>3</v>
      </c>
      <c r="P257" s="0" t="n">
        <v>6</v>
      </c>
      <c r="Q257" s="0" t="n">
        <v>6</v>
      </c>
      <c r="R257" s="0" t="n">
        <v>8</v>
      </c>
      <c r="S257" s="0" t="n">
        <v>3</v>
      </c>
      <c r="T257" s="0" t="n">
        <v>4</v>
      </c>
      <c r="U257" s="0" t="n">
        <v>8</v>
      </c>
      <c r="V257" s="0" t="n">
        <v>10</v>
      </c>
      <c r="W257" s="0" t="n">
        <v>7</v>
      </c>
      <c r="X257" s="0" t="n">
        <v>5</v>
      </c>
      <c r="Y257" s="0" t="n">
        <v>9</v>
      </c>
      <c r="Z257" s="0" t="n">
        <v>5</v>
      </c>
      <c r="AA257" s="0" t="n">
        <v>9</v>
      </c>
      <c r="AB257" s="0" t="n">
        <v>8</v>
      </c>
      <c r="AC257" s="0" t="n">
        <v>3</v>
      </c>
      <c r="AD257" s="0" t="n">
        <v>12</v>
      </c>
      <c r="AE257" s="0" t="n">
        <v>6</v>
      </c>
      <c r="AF257" s="0" t="n">
        <v>6</v>
      </c>
      <c r="AG257" s="0" t="n">
        <v>3</v>
      </c>
      <c r="AH257" s="0" t="n">
        <v>2</v>
      </c>
      <c r="AI257" s="0" t="n">
        <v>10</v>
      </c>
    </row>
    <row r="258" customFormat="false" ht="12.75" hidden="false" customHeight="false" outlineLevel="0" collapsed="false">
      <c r="A258" s="0" t="n">
        <v>22151017</v>
      </c>
      <c r="B258" s="0" t="n">
        <v>2</v>
      </c>
      <c r="C258" s="0" t="s">
        <v>48</v>
      </c>
      <c r="D258" s="0" t="n">
        <v>15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6</v>
      </c>
      <c r="K258" s="0" t="n">
        <v>4</v>
      </c>
      <c r="L258" s="0" t="n">
        <v>3</v>
      </c>
      <c r="M258" s="0" t="n">
        <v>2</v>
      </c>
      <c r="N258" s="0" t="n">
        <v>12</v>
      </c>
      <c r="O258" s="0" t="n">
        <v>6</v>
      </c>
      <c r="P258" s="0" t="n">
        <v>7</v>
      </c>
      <c r="Q258" s="0" t="n">
        <v>6</v>
      </c>
      <c r="R258" s="0" t="n">
        <v>7</v>
      </c>
      <c r="S258" s="0" t="n">
        <v>3</v>
      </c>
      <c r="T258" s="0" t="n">
        <v>5</v>
      </c>
      <c r="U258" s="0" t="n">
        <v>6</v>
      </c>
      <c r="V258" s="0" t="n">
        <v>7</v>
      </c>
      <c r="W258" s="0" t="n">
        <v>11</v>
      </c>
      <c r="X258" s="0" t="n">
        <v>5</v>
      </c>
      <c r="Y258" s="0" t="n">
        <v>6</v>
      </c>
      <c r="Z258" s="0" t="n">
        <v>12</v>
      </c>
      <c r="AA258" s="0" t="n">
        <v>7</v>
      </c>
      <c r="AB258" s="0" t="n">
        <v>6</v>
      </c>
      <c r="AC258" s="0" t="n">
        <v>5</v>
      </c>
      <c r="AD258" s="0" t="n">
        <v>10</v>
      </c>
      <c r="AE258" s="0" t="n">
        <v>10</v>
      </c>
      <c r="AF258" s="0" t="n">
        <v>9</v>
      </c>
      <c r="AG258" s="0" t="n">
        <v>8</v>
      </c>
      <c r="AH258" s="0" t="n">
        <v>6</v>
      </c>
      <c r="AI258" s="0" t="n">
        <v>5</v>
      </c>
    </row>
    <row r="259" customFormat="false" ht="12.75" hidden="false" customHeight="false" outlineLevel="0" collapsed="false">
      <c r="A259" s="0" t="n">
        <v>22151018</v>
      </c>
      <c r="B259" s="0" t="n">
        <v>2</v>
      </c>
      <c r="C259" s="0" t="s">
        <v>48</v>
      </c>
      <c r="D259" s="0" t="n">
        <v>15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34</v>
      </c>
      <c r="K259" s="0" t="n">
        <v>32</v>
      </c>
      <c r="L259" s="0" t="n">
        <v>24</v>
      </c>
      <c r="M259" s="0" t="n">
        <v>23</v>
      </c>
      <c r="N259" s="0" t="n">
        <v>30</v>
      </c>
      <c r="O259" s="0" t="n">
        <v>31</v>
      </c>
      <c r="P259" s="0" t="n">
        <v>36</v>
      </c>
      <c r="Q259" s="0" t="n">
        <v>33</v>
      </c>
      <c r="R259" s="0" t="n">
        <v>35</v>
      </c>
      <c r="S259" s="0" t="n">
        <v>24</v>
      </c>
      <c r="T259" s="0" t="n">
        <v>27</v>
      </c>
      <c r="U259" s="0" t="n">
        <v>27</v>
      </c>
      <c r="V259" s="0" t="n">
        <v>36</v>
      </c>
      <c r="W259" s="0" t="n">
        <v>39</v>
      </c>
      <c r="X259" s="0" t="n">
        <v>32</v>
      </c>
      <c r="Y259" s="0" t="n">
        <v>31</v>
      </c>
      <c r="Z259" s="0" t="n">
        <v>38</v>
      </c>
      <c r="AA259" s="0" t="n">
        <v>25</v>
      </c>
      <c r="AB259" s="0" t="n">
        <v>36</v>
      </c>
      <c r="AC259" s="0" t="n">
        <v>27</v>
      </c>
      <c r="AD259" s="0" t="n">
        <v>38</v>
      </c>
      <c r="AE259" s="0" t="n">
        <v>32</v>
      </c>
      <c r="AF259" s="0" t="n">
        <v>25</v>
      </c>
      <c r="AG259" s="0" t="n">
        <v>36</v>
      </c>
      <c r="AH259" s="0" t="n">
        <v>22</v>
      </c>
      <c r="AI259" s="0" t="n">
        <v>34</v>
      </c>
    </row>
    <row r="260" customFormat="false" ht="12.75" hidden="false" customHeight="false" outlineLevel="0" collapsed="false">
      <c r="A260" s="0" t="n">
        <v>22151019</v>
      </c>
      <c r="B260" s="0" t="n">
        <v>2</v>
      </c>
      <c r="C260" s="0" t="s">
        <v>48</v>
      </c>
      <c r="D260" s="0" t="n">
        <v>15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51020</v>
      </c>
      <c r="B261" s="0" t="n">
        <v>2</v>
      </c>
      <c r="C261" s="0" t="s">
        <v>48</v>
      </c>
      <c r="D261" s="0" t="n">
        <v>15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51021</v>
      </c>
      <c r="B262" s="0" t="n">
        <v>2</v>
      </c>
      <c r="C262" s="0" t="s">
        <v>48</v>
      </c>
      <c r="D262" s="0" t="n">
        <v>15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51022</v>
      </c>
      <c r="B263" s="0" t="n">
        <v>2</v>
      </c>
      <c r="C263" s="0" t="s">
        <v>48</v>
      </c>
      <c r="D263" s="0" t="n">
        <v>15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51023</v>
      </c>
      <c r="B264" s="0" t="n">
        <v>2</v>
      </c>
      <c r="C264" s="0" t="s">
        <v>48</v>
      </c>
      <c r="D264" s="0" t="n">
        <v>15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51024</v>
      </c>
      <c r="B265" s="0" t="n">
        <v>2</v>
      </c>
      <c r="C265" s="0" t="s">
        <v>48</v>
      </c>
      <c r="D265" s="0" t="n">
        <v>15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2.06087834635122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51025</v>
      </c>
      <c r="B266" s="0" t="n">
        <v>2</v>
      </c>
      <c r="C266" s="0" t="s">
        <v>48</v>
      </c>
      <c r="D266" s="0" t="n">
        <v>15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2.1306061574518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51026</v>
      </c>
      <c r="B267" s="0" t="n">
        <v>2</v>
      </c>
      <c r="C267" s="0" t="s">
        <v>48</v>
      </c>
      <c r="D267" s="0" t="n">
        <v>15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2.36518448438978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151027</v>
      </c>
      <c r="B268" s="0" t="n">
        <v>2</v>
      </c>
      <c r="C268" s="0" t="s">
        <v>48</v>
      </c>
      <c r="D268" s="0" t="n">
        <v>15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2.24487047097383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1.9250760405036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0</v>
      </c>
    </row>
    <row r="269" customFormat="false" ht="12.75" hidden="false" customHeight="false" outlineLevel="0" collapsed="false">
      <c r="A269" s="0" t="n">
        <v>22151028</v>
      </c>
      <c r="B269" s="0" t="n">
        <v>2</v>
      </c>
      <c r="C269" s="0" t="s">
        <v>48</v>
      </c>
      <c r="D269" s="0" t="n">
        <v>15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2.78086763070078</v>
      </c>
      <c r="L269" s="0" t="n">
        <v>0</v>
      </c>
      <c r="M269" s="0" t="n">
        <v>0</v>
      </c>
      <c r="N269" s="0" t="n">
        <v>0</v>
      </c>
      <c r="O269" s="0" t="n">
        <v>2.41779497098646</v>
      </c>
      <c r="P269" s="0" t="n">
        <v>0</v>
      </c>
      <c r="Q269" s="0" t="n">
        <v>2.228710245381</v>
      </c>
      <c r="R269" s="0" t="n">
        <v>0</v>
      </c>
      <c r="S269" s="0" t="n">
        <v>2.13533770365783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2.21822940928551</v>
      </c>
      <c r="Z269" s="0" t="n">
        <v>2.18321543969959</v>
      </c>
      <c r="AA269" s="0" t="n">
        <v>0</v>
      </c>
      <c r="AB269" s="0" t="n">
        <v>0</v>
      </c>
      <c r="AC269" s="0" t="n">
        <v>0</v>
      </c>
      <c r="AD269" s="0" t="n">
        <v>2.00104054108136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0</v>
      </c>
    </row>
    <row r="270" customFormat="false" ht="12.75" hidden="false" customHeight="false" outlineLevel="0" collapsed="false">
      <c r="A270" s="0" t="n">
        <v>22151029</v>
      </c>
      <c r="B270" s="0" t="n">
        <v>2</v>
      </c>
      <c r="C270" s="0" t="s">
        <v>48</v>
      </c>
      <c r="D270" s="0" t="n">
        <v>15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2.90883704694863</v>
      </c>
      <c r="K270" s="0" t="n">
        <v>0</v>
      </c>
      <c r="L270" s="0" t="n">
        <v>2.84859706594502</v>
      </c>
      <c r="M270" s="0" t="n">
        <v>5.62714534916437</v>
      </c>
      <c r="N270" s="0" t="n">
        <v>5.64732457998024</v>
      </c>
      <c r="O270" s="0" t="n">
        <v>0</v>
      </c>
      <c r="P270" s="0" t="n">
        <v>0</v>
      </c>
      <c r="Q270" s="0" t="n">
        <v>2.70219147728808</v>
      </c>
      <c r="R270" s="0" t="n">
        <v>2.67522739432852</v>
      </c>
      <c r="S270" s="0" t="n">
        <v>2.60044207515278</v>
      </c>
      <c r="T270" s="0" t="n">
        <v>0</v>
      </c>
      <c r="U270" s="0" t="n">
        <v>0</v>
      </c>
      <c r="V270" s="0" t="n">
        <v>0</v>
      </c>
      <c r="W270" s="0" t="n">
        <v>2.18245307725884</v>
      </c>
      <c r="X270" s="0" t="n">
        <v>4.29876410531972</v>
      </c>
      <c r="Y270" s="0" t="n">
        <v>0</v>
      </c>
      <c r="Z270" s="0" t="n">
        <v>0</v>
      </c>
      <c r="AA270" s="0" t="n">
        <v>0</v>
      </c>
      <c r="AB270" s="0" t="n">
        <v>2.24099679537458</v>
      </c>
      <c r="AC270" s="0" t="n">
        <v>4.44118757355717</v>
      </c>
      <c r="AD270" s="0" t="n">
        <v>0</v>
      </c>
      <c r="AE270" s="0" t="n">
        <v>0</v>
      </c>
      <c r="AF270" s="0" t="n">
        <v>0</v>
      </c>
      <c r="AG270" s="0" t="n">
        <v>0</v>
      </c>
      <c r="AH270" s="0" t="n">
        <v>0</v>
      </c>
      <c r="AI270" s="0" t="n">
        <v>3.98628717212788</v>
      </c>
    </row>
    <row r="271" customFormat="false" ht="12.75" hidden="false" customHeight="false" outlineLevel="0" collapsed="false">
      <c r="A271" s="0" t="n">
        <v>22151030</v>
      </c>
      <c r="B271" s="0" t="n">
        <v>2</v>
      </c>
      <c r="C271" s="0" t="s">
        <v>48</v>
      </c>
      <c r="D271" s="0" t="n">
        <v>15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0</v>
      </c>
      <c r="K271" s="0" t="n">
        <v>2.87026406429392</v>
      </c>
      <c r="L271" s="0" t="n">
        <v>0</v>
      </c>
      <c r="M271" s="0" t="n">
        <v>8.64229539365656</v>
      </c>
      <c r="N271" s="0" t="n">
        <v>5.76352266505288</v>
      </c>
      <c r="O271" s="0" t="n">
        <v>5.7740054275651</v>
      </c>
      <c r="P271" s="0" t="n">
        <v>5.69930468482845</v>
      </c>
      <c r="Q271" s="0" t="n">
        <v>2.84042492756916</v>
      </c>
      <c r="R271" s="0" t="n">
        <v>0</v>
      </c>
      <c r="S271" s="0" t="n">
        <v>14.0916521052928</v>
      </c>
      <c r="T271" s="0" t="n">
        <v>2.7873010563871</v>
      </c>
      <c r="U271" s="0" t="n">
        <v>2.74258131753607</v>
      </c>
      <c r="V271" s="0" t="n">
        <v>2.7002943320822</v>
      </c>
      <c r="W271" s="0" t="n">
        <v>2.68261930949379</v>
      </c>
      <c r="X271" s="0" t="n">
        <v>2.60416666666667</v>
      </c>
      <c r="Y271" s="0" t="n">
        <v>4.82590546051203</v>
      </c>
      <c r="Z271" s="0" t="n">
        <v>6.93785990148239</v>
      </c>
      <c r="AA271" s="0" t="n">
        <v>4.43085648455847</v>
      </c>
      <c r="AB271" s="0" t="n">
        <v>4.30052036296392</v>
      </c>
      <c r="AC271" s="0" t="n">
        <v>0</v>
      </c>
      <c r="AD271" s="0" t="n">
        <v>2.19606465214336</v>
      </c>
      <c r="AE271" s="0" t="n">
        <v>2.23059936204858</v>
      </c>
      <c r="AF271" s="0" t="n">
        <v>6.74733480275291</v>
      </c>
      <c r="AG271" s="0" t="n">
        <v>0</v>
      </c>
      <c r="AH271" s="0" t="n">
        <v>2.20589857278362</v>
      </c>
      <c r="AI271" s="0" t="n">
        <v>2.16971511640522</v>
      </c>
    </row>
    <row r="272" customFormat="false" ht="12.75" hidden="false" customHeight="false" outlineLevel="0" collapsed="false">
      <c r="A272" s="0" t="n">
        <v>22151031</v>
      </c>
      <c r="B272" s="0" t="n">
        <v>2</v>
      </c>
      <c r="C272" s="0" t="s">
        <v>48</v>
      </c>
      <c r="D272" s="0" t="n">
        <v>15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11.6404272036784</v>
      </c>
      <c r="K272" s="0" t="n">
        <v>2.9167274318215</v>
      </c>
      <c r="L272" s="0" t="n">
        <v>8.71358447820152</v>
      </c>
      <c r="M272" s="0" t="n">
        <v>11.5650388874433</v>
      </c>
      <c r="N272" s="0" t="n">
        <v>2.89544546428468</v>
      </c>
      <c r="O272" s="0" t="n">
        <v>8.62564692351926</v>
      </c>
      <c r="P272" s="0" t="n">
        <v>17.3611111111111</v>
      </c>
      <c r="Q272" s="0" t="n">
        <v>2.90225214766659</v>
      </c>
      <c r="R272" s="0" t="n">
        <v>2.91596197585584</v>
      </c>
      <c r="S272" s="0" t="n">
        <v>0</v>
      </c>
      <c r="T272" s="0" t="n">
        <v>11.7388114453412</v>
      </c>
      <c r="U272" s="0" t="n">
        <v>0</v>
      </c>
      <c r="V272" s="0" t="n">
        <v>2.89059112588524</v>
      </c>
      <c r="W272" s="0" t="n">
        <v>8.5494442861214</v>
      </c>
      <c r="X272" s="0" t="n">
        <v>5.71265352756355</v>
      </c>
      <c r="Y272" s="0" t="n">
        <v>2.82430027960573</v>
      </c>
      <c r="Z272" s="0" t="n">
        <v>5.52394630724189</v>
      </c>
      <c r="AA272" s="0" t="n">
        <v>0</v>
      </c>
      <c r="AB272" s="0" t="n">
        <v>8.02890405459655</v>
      </c>
      <c r="AC272" s="0" t="n">
        <v>0</v>
      </c>
      <c r="AD272" s="0" t="n">
        <v>4.81486831335163</v>
      </c>
      <c r="AE272" s="0" t="n">
        <v>2.313743637205</v>
      </c>
      <c r="AF272" s="0" t="n">
        <v>6.72615577776781</v>
      </c>
      <c r="AG272" s="0" t="n">
        <v>8.74584572328144</v>
      </c>
      <c r="AH272" s="0" t="n">
        <v>4.24358158285593</v>
      </c>
      <c r="AI272" s="0" t="n">
        <v>4.44365446142908</v>
      </c>
    </row>
    <row r="273" customFormat="false" ht="12.75" hidden="false" customHeight="false" outlineLevel="0" collapsed="false">
      <c r="A273" s="0" t="n">
        <v>22151032</v>
      </c>
      <c r="B273" s="0" t="n">
        <v>2</v>
      </c>
      <c r="C273" s="0" t="s">
        <v>48</v>
      </c>
      <c r="D273" s="0" t="n">
        <v>15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3.12724770929105</v>
      </c>
      <c r="K273" s="0" t="n">
        <v>11.9932837610938</v>
      </c>
      <c r="L273" s="0" t="n">
        <v>8.61920358558869</v>
      </c>
      <c r="M273" s="0" t="n">
        <v>11.8074209640759</v>
      </c>
      <c r="N273" s="0" t="n">
        <v>6.00114021664116</v>
      </c>
      <c r="O273" s="0" t="n">
        <v>6.04649756628473</v>
      </c>
      <c r="P273" s="0" t="n">
        <v>21.2856534695615</v>
      </c>
      <c r="Q273" s="0" t="n">
        <v>18.2731841023298</v>
      </c>
      <c r="R273" s="0" t="n">
        <v>6.08124543906592</v>
      </c>
      <c r="S273" s="0" t="n">
        <v>6.09106136744328</v>
      </c>
      <c r="T273" s="0" t="n">
        <v>12.0959206507605</v>
      </c>
      <c r="U273" s="0" t="n">
        <v>9.0978013646702</v>
      </c>
      <c r="V273" s="0" t="n">
        <v>9.12020429257615</v>
      </c>
      <c r="W273" s="0" t="n">
        <v>15.2490164384397</v>
      </c>
      <c r="X273" s="0" t="n">
        <v>18.2565038795071</v>
      </c>
      <c r="Y273" s="0" t="n">
        <v>12.2414004162076</v>
      </c>
      <c r="Z273" s="0" t="n">
        <v>6.03810041360988</v>
      </c>
      <c r="AA273" s="0" t="n">
        <v>5.96249590078407</v>
      </c>
      <c r="AB273" s="0" t="n">
        <v>5.86957797734343</v>
      </c>
      <c r="AC273" s="0" t="n">
        <v>17.6558867669129</v>
      </c>
      <c r="AD273" s="0" t="n">
        <v>2.90098923732993</v>
      </c>
      <c r="AE273" s="0" t="n">
        <v>0</v>
      </c>
      <c r="AF273" s="0" t="n">
        <v>5.61797752808989</v>
      </c>
      <c r="AG273" s="0" t="n">
        <v>11.1794298490777</v>
      </c>
      <c r="AH273" s="0" t="n">
        <v>8.04699444757383</v>
      </c>
      <c r="AI273" s="0" t="n">
        <v>7.45082455791774</v>
      </c>
    </row>
    <row r="274" customFormat="false" ht="12.75" hidden="false" customHeight="false" outlineLevel="0" collapsed="false">
      <c r="A274" s="0" t="n">
        <v>22151033</v>
      </c>
      <c r="B274" s="0" t="n">
        <v>2</v>
      </c>
      <c r="C274" s="0" t="s">
        <v>48</v>
      </c>
      <c r="D274" s="0" t="n">
        <v>15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17.3798185546943</v>
      </c>
      <c r="K274" s="0" t="n">
        <v>25.7248906692147</v>
      </c>
      <c r="L274" s="0" t="n">
        <v>19.2078675425454</v>
      </c>
      <c r="M274" s="0" t="n">
        <v>3.71305510173771</v>
      </c>
      <c r="N274" s="0" t="n">
        <v>10.7654214662504</v>
      </c>
      <c r="O274" s="0" t="n">
        <v>20.6618685216433</v>
      </c>
      <c r="P274" s="0" t="n">
        <v>6.60480169082923</v>
      </c>
      <c r="Q274" s="0" t="n">
        <v>19.0627482128674</v>
      </c>
      <c r="R274" s="0" t="n">
        <v>22.8623685413809</v>
      </c>
      <c r="S274" s="0" t="n">
        <v>16.5700082850041</v>
      </c>
      <c r="T274" s="0" t="n">
        <v>13.3524718763561</v>
      </c>
      <c r="U274" s="0" t="n">
        <v>23.43802317016</v>
      </c>
      <c r="V274" s="0" t="n">
        <v>20.1376069810371</v>
      </c>
      <c r="W274" s="0" t="n">
        <v>20.1011759187913</v>
      </c>
      <c r="X274" s="0" t="n">
        <v>13.3828498778815</v>
      </c>
      <c r="Y274" s="0" t="n">
        <v>16.4706657443094</v>
      </c>
      <c r="Z274" s="0" t="n">
        <v>23.0210148978854</v>
      </c>
      <c r="AA274" s="0" t="n">
        <v>13.1401727932722</v>
      </c>
      <c r="AB274" s="0" t="n">
        <v>29.4869274621584</v>
      </c>
      <c r="AC274" s="0" t="n">
        <v>13.0902902771869</v>
      </c>
      <c r="AD274" s="0" t="n">
        <v>22.9192587256892</v>
      </c>
      <c r="AE274" s="0" t="n">
        <v>22.7191587420077</v>
      </c>
      <c r="AF274" s="0" t="n">
        <v>0</v>
      </c>
      <c r="AG274" s="0" t="n">
        <v>35.0597609561753</v>
      </c>
      <c r="AH274" s="0" t="n">
        <v>9.43366560799975</v>
      </c>
      <c r="AI274" s="0" t="n">
        <v>15.5700183726217</v>
      </c>
    </row>
    <row r="275" customFormat="false" ht="12.75" hidden="false" customHeight="false" outlineLevel="0" collapsed="false">
      <c r="A275" s="0" t="n">
        <v>22151034</v>
      </c>
      <c r="B275" s="0" t="n">
        <v>2</v>
      </c>
      <c r="C275" s="0" t="s">
        <v>48</v>
      </c>
      <c r="D275" s="0" t="n">
        <v>15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38.856077090457</v>
      </c>
      <c r="K275" s="0" t="n">
        <v>19.5099110348057</v>
      </c>
      <c r="L275" s="0" t="n">
        <v>19.7612836929887</v>
      </c>
      <c r="M275" s="0" t="n">
        <v>20.0650106344556</v>
      </c>
      <c r="N275" s="0" t="n">
        <v>12.1990891346779</v>
      </c>
      <c r="O275" s="0" t="n">
        <v>29.2483182217023</v>
      </c>
      <c r="P275" s="0" t="n">
        <v>22.0070422535211</v>
      </c>
      <c r="Q275" s="0" t="n">
        <v>23.0765680527992</v>
      </c>
      <c r="R275" s="0" t="n">
        <v>40.0017778567936</v>
      </c>
      <c r="S275" s="0" t="n">
        <v>17.2117039586919</v>
      </c>
      <c r="T275" s="0" t="n">
        <v>20.5313513735474</v>
      </c>
      <c r="U275" s="0" t="n">
        <v>7.84129224496197</v>
      </c>
      <c r="V275" s="0" t="n">
        <v>29.9266796348945</v>
      </c>
      <c r="W275" s="0" t="n">
        <v>15.3368352440474</v>
      </c>
      <c r="X275" s="0" t="n">
        <v>27.0051309748852</v>
      </c>
      <c r="Y275" s="0" t="n">
        <v>11.6986429574169</v>
      </c>
      <c r="Z275" s="0" t="n">
        <v>23.3290563396711</v>
      </c>
      <c r="AA275" s="0" t="n">
        <v>3.88983973860277</v>
      </c>
      <c r="AB275" s="0" t="n">
        <v>19.325912183055</v>
      </c>
      <c r="AC275" s="0" t="n">
        <v>23.141898407066</v>
      </c>
      <c r="AD275" s="0" t="n">
        <v>15.1779615997572</v>
      </c>
      <c r="AE275" s="0" t="n">
        <v>26.4101112997548</v>
      </c>
      <c r="AF275" s="0" t="n">
        <v>7.5654410652141</v>
      </c>
      <c r="AG275" s="0" t="n">
        <v>18.7111743132999</v>
      </c>
      <c r="AH275" s="0" t="n">
        <v>18.5123477359399</v>
      </c>
      <c r="AI275" s="0" t="n">
        <v>22.2123500666371</v>
      </c>
    </row>
    <row r="276" customFormat="false" ht="12.75" hidden="false" customHeight="false" outlineLevel="0" collapsed="false">
      <c r="A276" s="0" t="n">
        <v>22151035</v>
      </c>
      <c r="B276" s="0" t="n">
        <v>2</v>
      </c>
      <c r="C276" s="0" t="s">
        <v>48</v>
      </c>
      <c r="D276" s="0" t="n">
        <v>15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38.9538119087368</v>
      </c>
      <c r="K276" s="0" t="n">
        <v>49.1159135559921</v>
      </c>
      <c r="L276" s="0" t="n">
        <v>21.5019082943611</v>
      </c>
      <c r="M276" s="0" t="n">
        <v>10.6309466858024</v>
      </c>
      <c r="N276" s="0" t="n">
        <v>26.5717170643567</v>
      </c>
      <c r="O276" s="0" t="n">
        <v>15.845349389954</v>
      </c>
      <c r="P276" s="0" t="n">
        <v>31.8201103097157</v>
      </c>
      <c r="Q276" s="0" t="n">
        <v>32.2545962799699</v>
      </c>
      <c r="R276" s="0" t="n">
        <v>43.2642907360337</v>
      </c>
      <c r="S276" s="0" t="n">
        <v>16.3478829491581</v>
      </c>
      <c r="T276" s="0" t="n">
        <v>22.6090888537192</v>
      </c>
      <c r="U276" s="0" t="n">
        <v>47.3120823230232</v>
      </c>
      <c r="V276" s="0" t="n">
        <v>61.9578686493185</v>
      </c>
      <c r="W276" s="0" t="n">
        <v>41.0846343467543</v>
      </c>
      <c r="X276" s="0" t="n">
        <v>28.0599360233459</v>
      </c>
      <c r="Y276" s="0" t="n">
        <v>47.813844764384</v>
      </c>
      <c r="Z276" s="0" t="n">
        <v>25.4220052877771</v>
      </c>
      <c r="AA276" s="0" t="n">
        <v>43.4572670207629</v>
      </c>
      <c r="AB276" s="0" t="n">
        <v>39.2850127676292</v>
      </c>
      <c r="AC276" s="0" t="n">
        <v>14.7260946397016</v>
      </c>
      <c r="AD276" s="0" t="n">
        <v>59.3090495724806</v>
      </c>
      <c r="AE276" s="0" t="n">
        <v>29.5755902794893</v>
      </c>
      <c r="AF276" s="0" t="n">
        <v>29.5028765304617</v>
      </c>
      <c r="AG276" s="0" t="n">
        <v>14.7391176181586</v>
      </c>
      <c r="AH276" s="0" t="n">
        <v>9.6473879697072</v>
      </c>
      <c r="AI276" s="0" t="n">
        <v>47.4180852577173</v>
      </c>
    </row>
    <row r="277" customFormat="false" ht="12.75" hidden="false" customHeight="false" outlineLevel="0" collapsed="false">
      <c r="A277" s="0" t="n">
        <v>22151036</v>
      </c>
      <c r="B277" s="0" t="n">
        <v>2</v>
      </c>
      <c r="C277" s="0" t="s">
        <v>48</v>
      </c>
      <c r="D277" s="0" t="n">
        <v>15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47.0588235294118</v>
      </c>
      <c r="K277" s="0" t="n">
        <v>29.9311583358276</v>
      </c>
      <c r="L277" s="0" t="n">
        <v>21.2901852246115</v>
      </c>
      <c r="M277" s="0" t="n">
        <v>13.8937130948246</v>
      </c>
      <c r="N277" s="0" t="n">
        <v>79.8562587342783</v>
      </c>
      <c r="O277" s="0" t="n">
        <v>38.3166230282904</v>
      </c>
      <c r="P277" s="0" t="n">
        <v>43.2659620495704</v>
      </c>
      <c r="Q277" s="0" t="n">
        <v>36.0923965351299</v>
      </c>
      <c r="R277" s="0" t="n">
        <v>40.7640344747263</v>
      </c>
      <c r="S277" s="0" t="n">
        <v>17.1988763400791</v>
      </c>
      <c r="T277" s="0" t="n">
        <v>28.402635764599</v>
      </c>
      <c r="U277" s="0" t="n">
        <v>33.7571733993474</v>
      </c>
      <c r="V277" s="0" t="n">
        <v>39.3745078186523</v>
      </c>
      <c r="W277" s="0" t="n">
        <v>61.0670071614945</v>
      </c>
      <c r="X277" s="0" t="n">
        <v>27.4423710208562</v>
      </c>
      <c r="Y277" s="0" t="n">
        <v>33.6568126998373</v>
      </c>
      <c r="Z277" s="0" t="n">
        <v>69.368171570611</v>
      </c>
      <c r="AA277" s="0" t="n">
        <v>41.1546828149803</v>
      </c>
      <c r="AB277" s="0" t="n">
        <v>33.6285169824011</v>
      </c>
      <c r="AC277" s="0" t="n">
        <v>26.9280482550625</v>
      </c>
      <c r="AD277" s="0" t="n">
        <v>52.5624178712221</v>
      </c>
      <c r="AE277" s="0" t="n">
        <v>51.6155672550841</v>
      </c>
      <c r="AF277" s="0" t="n">
        <v>44.9910017996401</v>
      </c>
      <c r="AG277" s="0" t="n">
        <v>39.0892211472686</v>
      </c>
      <c r="AH277" s="0" t="n">
        <v>29.2625829106516</v>
      </c>
      <c r="AI277" s="0" t="n">
        <v>23.9097169089518</v>
      </c>
    </row>
    <row r="278" customFormat="false" ht="12.75" hidden="false" customHeight="false" outlineLevel="0" collapsed="false">
      <c r="A278" s="0" t="n">
        <v>22151037</v>
      </c>
      <c r="B278" s="0" t="n">
        <v>2</v>
      </c>
      <c r="C278" s="0" t="s">
        <v>48</v>
      </c>
      <c r="D278" s="0" t="n">
        <v>15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5.27369712536974</v>
      </c>
      <c r="K278" s="0" t="n">
        <v>4.97078112718676</v>
      </c>
      <c r="L278" s="0" t="n">
        <v>3.71398594256321</v>
      </c>
      <c r="M278" s="0" t="n">
        <v>3.54320943910995</v>
      </c>
      <c r="N278" s="0" t="n">
        <v>4.59566567451351</v>
      </c>
      <c r="O278" s="0" t="n">
        <v>4.70951413006159</v>
      </c>
      <c r="P278" s="0" t="n">
        <v>5.43275680716883</v>
      </c>
      <c r="Q278" s="0" t="n">
        <v>4.95795503885985</v>
      </c>
      <c r="R278" s="0" t="n">
        <v>5.24647961218023</v>
      </c>
      <c r="S278" s="0" t="n">
        <v>3.60249472759886</v>
      </c>
      <c r="T278" s="0" t="n">
        <v>4.06566500727302</v>
      </c>
      <c r="U278" s="0" t="n">
        <v>4.07949269241985</v>
      </c>
      <c r="V278" s="0" t="n">
        <v>5.45014405033511</v>
      </c>
      <c r="W278" s="0" t="n">
        <v>5.933769997946</v>
      </c>
      <c r="X278" s="0" t="n">
        <v>4.88252194464746</v>
      </c>
      <c r="Y278" s="0" t="n">
        <v>4.75603095409049</v>
      </c>
      <c r="Z278" s="0" t="n">
        <v>5.82944575777426</v>
      </c>
      <c r="AA278" s="0" t="n">
        <v>3.81867116353383</v>
      </c>
      <c r="AB278" s="0" t="n">
        <v>5.47350368093123</v>
      </c>
      <c r="AC278" s="0" t="n">
        <v>4.08514655841533</v>
      </c>
      <c r="AD278" s="0" t="n">
        <v>5.7096321494361</v>
      </c>
      <c r="AE278" s="0" t="n">
        <v>4.78650683722586</v>
      </c>
      <c r="AF278" s="0" t="n">
        <v>3.71680889655377</v>
      </c>
      <c r="AG278" s="0" t="n">
        <v>5.31593643911998</v>
      </c>
      <c r="AH278" s="0" t="n">
        <v>3.14388564258879</v>
      </c>
      <c r="AI278" s="0" t="n">
        <v>4.84474722531352</v>
      </c>
    </row>
    <row r="279" customFormat="false" ht="12.75" hidden="false" customHeight="false" outlineLevel="0" collapsed="false">
      <c r="A279" s="0" t="n">
        <v>22151038</v>
      </c>
      <c r="B279" s="0" t="n">
        <v>2</v>
      </c>
      <c r="C279" s="0" t="s">
        <v>48</v>
      </c>
      <c r="D279" s="0" t="n">
        <v>15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3.65218856640318</v>
      </c>
      <c r="K279" s="0" t="n">
        <v>3.40001061126387</v>
      </c>
      <c r="L279" s="0" t="n">
        <v>2.37962087239773</v>
      </c>
      <c r="M279" s="0" t="n">
        <v>2.2460908443537</v>
      </c>
      <c r="N279" s="0" t="n">
        <v>3.10067633207988</v>
      </c>
      <c r="O279" s="0" t="n">
        <v>3.19988636081287</v>
      </c>
      <c r="P279" s="0" t="n">
        <v>3.80503607762734</v>
      </c>
      <c r="Q279" s="0" t="n">
        <v>3.41282811862582</v>
      </c>
      <c r="R279" s="0" t="n">
        <v>3.65436528127423</v>
      </c>
      <c r="S279" s="0" t="n">
        <v>2.30818634724844</v>
      </c>
      <c r="T279" s="0" t="n">
        <v>2.67929885826561</v>
      </c>
      <c r="U279" s="0" t="n">
        <v>2.68841138990805</v>
      </c>
      <c r="V279" s="0" t="n">
        <v>3.81721388898287</v>
      </c>
      <c r="W279" s="0" t="n">
        <v>4.21949053098668</v>
      </c>
      <c r="X279" s="0" t="n">
        <v>3.33964139574283</v>
      </c>
      <c r="Y279" s="0" t="n">
        <v>3.23149228589297</v>
      </c>
      <c r="Z279" s="0" t="n">
        <v>4.12526276920091</v>
      </c>
      <c r="AA279" s="0" t="n">
        <v>2.47124263345176</v>
      </c>
      <c r="AB279" s="0" t="n">
        <v>3.83357468706994</v>
      </c>
      <c r="AC279" s="0" t="n">
        <v>2.69213732322508</v>
      </c>
      <c r="AD279" s="0" t="n">
        <v>4.04047552899684</v>
      </c>
      <c r="AE279" s="0" t="n">
        <v>3.27396713334378</v>
      </c>
      <c r="AF279" s="0" t="n">
        <v>2.40532274506101</v>
      </c>
      <c r="AG279" s="0" t="n">
        <v>3.72321652803126</v>
      </c>
      <c r="AH279" s="0" t="n">
        <v>1.97025639419605</v>
      </c>
      <c r="AI279" s="0" t="n">
        <v>3.35512829098296</v>
      </c>
    </row>
    <row r="280" customFormat="false" ht="12.75" hidden="false" customHeight="false" outlineLevel="0" collapsed="false">
      <c r="A280" s="0" t="n">
        <v>22151039</v>
      </c>
      <c r="B280" s="0" t="n">
        <v>2</v>
      </c>
      <c r="C280" s="0" t="s">
        <v>48</v>
      </c>
      <c r="D280" s="0" t="n">
        <v>15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7.36946313688861</v>
      </c>
      <c r="K280" s="0" t="n">
        <v>7.01725980710582</v>
      </c>
      <c r="L280" s="0" t="n">
        <v>5.52611668628166</v>
      </c>
      <c r="M280" s="0" t="n">
        <v>5.31655385829827</v>
      </c>
      <c r="N280" s="0" t="n">
        <v>6.56059850806426</v>
      </c>
      <c r="O280" s="0" t="n">
        <v>6.68477938254453</v>
      </c>
      <c r="P280" s="0" t="n">
        <v>7.52122540194646</v>
      </c>
      <c r="Q280" s="0" t="n">
        <v>6.96281222258652</v>
      </c>
      <c r="R280" s="0" t="n">
        <v>7.29658309810364</v>
      </c>
      <c r="S280" s="0" t="n">
        <v>5.3602265959807</v>
      </c>
      <c r="T280" s="0" t="n">
        <v>5.91532912991187</v>
      </c>
      <c r="U280" s="0" t="n">
        <v>5.93544768581895</v>
      </c>
      <c r="V280" s="0" t="n">
        <v>7.54529667544788</v>
      </c>
      <c r="W280" s="0" t="n">
        <v>8.11165892474502</v>
      </c>
      <c r="X280" s="0" t="n">
        <v>6.89266417547487</v>
      </c>
      <c r="Y280" s="0" t="n">
        <v>6.75080630116549</v>
      </c>
      <c r="Z280" s="0" t="n">
        <v>8.0013697539605</v>
      </c>
      <c r="AA280" s="0" t="n">
        <v>5.63711193862179</v>
      </c>
      <c r="AB280" s="0" t="n">
        <v>7.57763625059466</v>
      </c>
      <c r="AC280" s="0" t="n">
        <v>5.94367376400292</v>
      </c>
      <c r="AD280" s="0" t="n">
        <v>7.83691621554456</v>
      </c>
      <c r="AE280" s="0" t="n">
        <v>6.75711949206495</v>
      </c>
      <c r="AF280" s="0" t="n">
        <v>5.48674313840361</v>
      </c>
      <c r="AG280" s="0" t="n">
        <v>7.35949677119414</v>
      </c>
      <c r="AH280" s="0" t="n">
        <v>4.75988064482884</v>
      </c>
      <c r="AI280" s="0" t="n">
        <v>6.77004864627833</v>
      </c>
    </row>
    <row r="281" customFormat="false" ht="12.75" hidden="false" customHeight="false" outlineLevel="0" collapsed="false">
      <c r="A281" s="0" t="n">
        <v>22151040</v>
      </c>
      <c r="B281" s="0" t="n">
        <v>2</v>
      </c>
      <c r="C281" s="0" t="s">
        <v>48</v>
      </c>
      <c r="D281" s="0" t="n">
        <v>15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3.06937231467342</v>
      </c>
      <c r="K281" s="0" t="n">
        <v>2.94485995973227</v>
      </c>
      <c r="L281" s="0" t="n">
        <v>2.37923179727564</v>
      </c>
      <c r="M281" s="0" t="n">
        <v>2.72092514454361</v>
      </c>
      <c r="N281" s="0" t="n">
        <v>2.75716614704909</v>
      </c>
      <c r="O281" s="0" t="n">
        <v>3.09241129968427</v>
      </c>
      <c r="P281" s="0" t="n">
        <v>3.59484707906047</v>
      </c>
      <c r="Q281" s="0" t="n">
        <v>3.10851232331051</v>
      </c>
      <c r="R281" s="0" t="n">
        <v>2.90250369944332</v>
      </c>
      <c r="S281" s="0" t="n">
        <v>2.59744808614838</v>
      </c>
      <c r="T281" s="0" t="n">
        <v>2.55933389162552</v>
      </c>
      <c r="U281" s="0" t="n">
        <v>2.19912603086672</v>
      </c>
      <c r="V281" s="0" t="n">
        <v>2.88734095473095</v>
      </c>
      <c r="W281" s="0" t="n">
        <v>3.4315925743702</v>
      </c>
      <c r="X281" s="0" t="n">
        <v>2.96966750520701</v>
      </c>
      <c r="Y281" s="0" t="n">
        <v>2.61850082302913</v>
      </c>
      <c r="Z281" s="0" t="n">
        <v>3.19193134908827</v>
      </c>
      <c r="AA281" s="0" t="n">
        <v>1.82247270203253</v>
      </c>
      <c r="AB281" s="0" t="n">
        <v>3.05139068430378</v>
      </c>
      <c r="AC281" s="0" t="n">
        <v>2.42396202906534</v>
      </c>
      <c r="AD281" s="0" t="n">
        <v>2.73847137036792</v>
      </c>
      <c r="AE281" s="0" t="n">
        <v>2.27121170718423</v>
      </c>
      <c r="AF281" s="0" t="n">
        <v>1.86211458278246</v>
      </c>
      <c r="AG281" s="0" t="n">
        <v>3.01433209663999</v>
      </c>
      <c r="AH281" s="0" t="n">
        <v>1.70876940317514</v>
      </c>
      <c r="AI281" s="0" t="n">
        <v>2.55406428859951</v>
      </c>
    </row>
    <row r="282" customFormat="false" ht="12.75" hidden="false" customHeight="false" outlineLevel="0" collapsed="false">
      <c r="A282" s="0" t="n">
        <v>22151042</v>
      </c>
      <c r="B282" s="0" t="n">
        <v>2</v>
      </c>
      <c r="C282" s="0" t="s">
        <v>48</v>
      </c>
      <c r="D282" s="0" t="n">
        <v>15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2.06931288049355</v>
      </c>
      <c r="K282" s="0" t="n">
        <v>1.95488890573823</v>
      </c>
      <c r="L282" s="0" t="n">
        <v>1.47659361175881</v>
      </c>
      <c r="M282" s="0" t="n">
        <v>1.66661452958301</v>
      </c>
      <c r="N282" s="0" t="n">
        <v>1.77655081035996</v>
      </c>
      <c r="O282" s="0" t="n">
        <v>2.04301364478648</v>
      </c>
      <c r="P282" s="0" t="n">
        <v>2.45057774860031</v>
      </c>
      <c r="Q282" s="0" t="n">
        <v>2.07876069468157</v>
      </c>
      <c r="R282" s="0" t="n">
        <v>1.97271380721978</v>
      </c>
      <c r="S282" s="0" t="n">
        <v>1.60160230052671</v>
      </c>
      <c r="T282" s="0" t="n">
        <v>1.6361868468082</v>
      </c>
      <c r="U282" s="0" t="n">
        <v>1.40968783767972</v>
      </c>
      <c r="V282" s="0" t="n">
        <v>1.97949613252301</v>
      </c>
      <c r="W282" s="0" t="n">
        <v>2.37289189290229</v>
      </c>
      <c r="X282" s="0" t="n">
        <v>1.97731826941803</v>
      </c>
      <c r="Y282" s="0" t="n">
        <v>1.72041749837073</v>
      </c>
      <c r="Z282" s="0" t="n">
        <v>2.20136141603096</v>
      </c>
      <c r="AA282" s="0" t="n">
        <v>1.1364617687966</v>
      </c>
      <c r="AB282" s="0" t="n">
        <v>2.0824209569498</v>
      </c>
      <c r="AC282" s="0" t="n">
        <v>1.55184775635983</v>
      </c>
      <c r="AD282" s="0" t="n">
        <v>1.88555917249424</v>
      </c>
      <c r="AE282" s="0" t="n">
        <v>1.51944474344986</v>
      </c>
      <c r="AF282" s="0" t="n">
        <v>1.15097396947394</v>
      </c>
      <c r="AG282" s="0" t="n">
        <v>2.06759080071009</v>
      </c>
      <c r="AH282" s="0" t="n">
        <v>1.04058514864158</v>
      </c>
      <c r="AI282" s="0" t="n">
        <v>1.71779670157287</v>
      </c>
    </row>
    <row r="283" customFormat="false" ht="12.75" hidden="false" customHeight="false" outlineLevel="0" collapsed="false">
      <c r="A283" s="0" t="n">
        <v>22151043</v>
      </c>
      <c r="B283" s="0" t="n">
        <v>2</v>
      </c>
      <c r="C283" s="0" t="s">
        <v>48</v>
      </c>
      <c r="D283" s="0" t="n">
        <v>15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4.26345552942327</v>
      </c>
      <c r="K283" s="0" t="n">
        <v>4.13442245624348</v>
      </c>
      <c r="L283" s="0" t="n">
        <v>3.49369812794542</v>
      </c>
      <c r="M283" s="0" t="n">
        <v>4.02945981940646</v>
      </c>
      <c r="N283" s="0" t="n">
        <v>3.94984273069946</v>
      </c>
      <c r="O283" s="0" t="n">
        <v>4.35585462608145</v>
      </c>
      <c r="P283" s="0" t="n">
        <v>4.95488956830874</v>
      </c>
      <c r="Q283" s="0" t="n">
        <v>4.34215435220344</v>
      </c>
      <c r="R283" s="0" t="n">
        <v>4.00898719402296</v>
      </c>
      <c r="S283" s="0" t="n">
        <v>3.83016709217071</v>
      </c>
      <c r="T283" s="0" t="n">
        <v>3.68567373994501</v>
      </c>
      <c r="U283" s="0" t="n">
        <v>3.16128505347354</v>
      </c>
      <c r="V283" s="0" t="n">
        <v>3.96384187575751</v>
      </c>
      <c r="W283" s="0" t="n">
        <v>4.68251167058682</v>
      </c>
      <c r="X283" s="0" t="n">
        <v>4.16061599293815</v>
      </c>
      <c r="Y283" s="0" t="n">
        <v>3.70219788093681</v>
      </c>
      <c r="Z283" s="0" t="n">
        <v>4.3636328216735</v>
      </c>
      <c r="AA283" s="0" t="n">
        <v>2.66786988324562</v>
      </c>
      <c r="AB283" s="0" t="n">
        <v>4.20254926163507</v>
      </c>
      <c r="AC283" s="0" t="n">
        <v>3.48742785651882</v>
      </c>
      <c r="AD283" s="0" t="n">
        <v>3.748024977904</v>
      </c>
      <c r="AE283" s="0" t="n">
        <v>3.17167993238736</v>
      </c>
      <c r="AF283" s="0" t="n">
        <v>2.74156344214383</v>
      </c>
      <c r="AG283" s="0" t="n">
        <v>4.13672305469473</v>
      </c>
      <c r="AH283" s="0" t="n">
        <v>2.53997991882142</v>
      </c>
      <c r="AI283" s="0" t="n">
        <v>3.55355925412157</v>
      </c>
    </row>
    <row r="284" customFormat="false" ht="12.75" hidden="false" customHeight="false" outlineLevel="0" collapsed="false">
      <c r="A284" s="0" t="n">
        <v>22151044</v>
      </c>
      <c r="B284" s="0" t="n">
        <v>2</v>
      </c>
      <c r="C284" s="0" t="s">
        <v>48</v>
      </c>
      <c r="D284" s="0" t="n">
        <v>15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1.8710966909625</v>
      </c>
      <c r="K284" s="0" t="n">
        <v>1.86296251371093</v>
      </c>
      <c r="L284" s="0" t="n">
        <v>1.54527999536863</v>
      </c>
      <c r="M284" s="0" t="n">
        <v>1.84140777490693</v>
      </c>
      <c r="N284" s="0" t="n">
        <v>1.67819836033671</v>
      </c>
      <c r="O284" s="0" t="n">
        <v>2.01367136229065</v>
      </c>
      <c r="P284" s="0" t="n">
        <v>2.45345332178075</v>
      </c>
      <c r="Q284" s="0" t="n">
        <v>2.00049040352743</v>
      </c>
      <c r="R284" s="0" t="n">
        <v>1.71024398737199</v>
      </c>
      <c r="S284" s="0" t="n">
        <v>1.67579129294531</v>
      </c>
      <c r="T284" s="0" t="n">
        <v>1.67134369394613</v>
      </c>
      <c r="U284" s="0" t="n">
        <v>1.33515695810622</v>
      </c>
      <c r="V284" s="0" t="n">
        <v>1.70592236540552</v>
      </c>
      <c r="W284" s="0" t="n">
        <v>2.20986213864539</v>
      </c>
      <c r="X284" s="0" t="n">
        <v>1.9105259719479</v>
      </c>
      <c r="Y284" s="0" t="n">
        <v>1.66009703842953</v>
      </c>
      <c r="Z284" s="0" t="n">
        <v>1.9782699327856</v>
      </c>
      <c r="AA284" s="0" t="n">
        <v>1.08087073883605</v>
      </c>
      <c r="AB284" s="0" t="n">
        <v>1.92887947561532</v>
      </c>
      <c r="AC284" s="0" t="n">
        <v>1.56873604820368</v>
      </c>
      <c r="AD284" s="0" t="n">
        <v>1.65705155593445</v>
      </c>
      <c r="AE284" s="0" t="n">
        <v>1.30621379548071</v>
      </c>
      <c r="AF284" s="0" t="n">
        <v>1.15560275136618</v>
      </c>
      <c r="AG284" s="0" t="n">
        <v>1.98457644955062</v>
      </c>
      <c r="AH284" s="0" t="n">
        <v>1.06773568357398</v>
      </c>
      <c r="AI284" s="0" t="n">
        <v>1.57753675740945</v>
      </c>
    </row>
    <row r="285" customFormat="false" ht="12.75" hidden="false" customHeight="false" outlineLevel="0" collapsed="false">
      <c r="A285" s="0" t="n">
        <v>22151046</v>
      </c>
      <c r="B285" s="0" t="n">
        <v>2</v>
      </c>
      <c r="C285" s="0" t="s">
        <v>48</v>
      </c>
      <c r="D285" s="0" t="n">
        <v>15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1.21502048285362</v>
      </c>
      <c r="K285" s="0" t="n">
        <v>1.19339953144489</v>
      </c>
      <c r="L285" s="0" t="n">
        <v>0.927443100214322</v>
      </c>
      <c r="M285" s="0" t="n">
        <v>1.102967472143</v>
      </c>
      <c r="N285" s="0" t="n">
        <v>1.04054894818654</v>
      </c>
      <c r="O285" s="0" t="n">
        <v>1.28656217974817</v>
      </c>
      <c r="P285" s="0" t="n">
        <v>1.61990863901938</v>
      </c>
      <c r="Q285" s="0" t="n">
        <v>1.30017267996841</v>
      </c>
      <c r="R285" s="0" t="n">
        <v>1.12889115840289</v>
      </c>
      <c r="S285" s="0" t="n">
        <v>1.00928901147534</v>
      </c>
      <c r="T285" s="0" t="n">
        <v>1.03262738180567</v>
      </c>
      <c r="U285" s="0" t="n">
        <v>0.831263784632525</v>
      </c>
      <c r="V285" s="0" t="n">
        <v>1.13500679161888</v>
      </c>
      <c r="W285" s="0" t="n">
        <v>1.48089563010721</v>
      </c>
      <c r="X285" s="0" t="n">
        <v>1.23623099011066</v>
      </c>
      <c r="Y285" s="0" t="n">
        <v>1.05160745602898</v>
      </c>
      <c r="Z285" s="0" t="n">
        <v>1.32204995409479</v>
      </c>
      <c r="AA285" s="0" t="n">
        <v>0.649877846026281</v>
      </c>
      <c r="AB285" s="0" t="n">
        <v>1.28171553613057</v>
      </c>
      <c r="AC285" s="0" t="n">
        <v>0.973165592623148</v>
      </c>
      <c r="AD285" s="0" t="n">
        <v>1.10059752175887</v>
      </c>
      <c r="AE285" s="0" t="n">
        <v>0.851221557324958</v>
      </c>
      <c r="AF285" s="0" t="n">
        <v>0.68342832781924</v>
      </c>
      <c r="AG285" s="0" t="n">
        <v>1.32624074605988</v>
      </c>
      <c r="AH285" s="0" t="n">
        <v>0.627727344234583</v>
      </c>
      <c r="AI285" s="0" t="n">
        <v>1.02992308526245</v>
      </c>
    </row>
    <row r="286" customFormat="false" ht="12.75" hidden="false" customHeight="false" outlineLevel="0" collapsed="false">
      <c r="A286" s="0" t="n">
        <v>22151047</v>
      </c>
      <c r="B286" s="0" t="n">
        <v>2</v>
      </c>
      <c r="C286" s="0" t="s">
        <v>48</v>
      </c>
      <c r="D286" s="0" t="n">
        <v>15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2.66655043914896</v>
      </c>
      <c r="K286" s="0" t="n">
        <v>2.67924046017358</v>
      </c>
      <c r="L286" s="0" t="n">
        <v>2.31827100696936</v>
      </c>
      <c r="M286" s="0" t="n">
        <v>2.76601228134346</v>
      </c>
      <c r="N286" s="0" t="n">
        <v>2.46578282036548</v>
      </c>
      <c r="O286" s="0" t="n">
        <v>2.90104187629496</v>
      </c>
      <c r="P286" s="0" t="n">
        <v>3.45726388680138</v>
      </c>
      <c r="Q286" s="0" t="n">
        <v>2.84928534483983</v>
      </c>
      <c r="R286" s="0" t="n">
        <v>2.41042715658879</v>
      </c>
      <c r="S286" s="0" t="n">
        <v>2.50852654704011</v>
      </c>
      <c r="T286" s="0" t="n">
        <v>2.46135934776445</v>
      </c>
      <c r="U286" s="0" t="n">
        <v>1.95651658419031</v>
      </c>
      <c r="V286" s="0" t="n">
        <v>2.39131031162704</v>
      </c>
      <c r="W286" s="0" t="n">
        <v>3.08241752978921</v>
      </c>
      <c r="X286" s="0" t="n">
        <v>2.7292444529397</v>
      </c>
      <c r="Y286" s="0" t="n">
        <v>2.40526572850264</v>
      </c>
      <c r="Z286" s="0" t="n">
        <v>2.7646386367002</v>
      </c>
      <c r="AA286" s="0" t="n">
        <v>1.61971916107499</v>
      </c>
      <c r="AB286" s="0" t="n">
        <v>2.70620855667316</v>
      </c>
      <c r="AC286" s="0" t="n">
        <v>2.30420149695202</v>
      </c>
      <c r="AD286" s="0" t="n">
        <v>2.32554862439201</v>
      </c>
      <c r="AE286" s="0" t="n">
        <v>1.85707340279116</v>
      </c>
      <c r="AF286" s="0" t="n">
        <v>1.74976717678492</v>
      </c>
      <c r="AG286" s="0" t="n">
        <v>2.77348584712438</v>
      </c>
      <c r="AH286" s="0" t="n">
        <v>1.62270575650788</v>
      </c>
      <c r="AI286" s="0" t="n">
        <v>2.24003866041357</v>
      </c>
    </row>
    <row r="287" customFormat="false" ht="12.75" hidden="false" customHeight="false" outlineLevel="0" collapsed="false">
      <c r="A287" s="0" t="n">
        <v>22151048</v>
      </c>
      <c r="B287" s="0" t="n">
        <v>2</v>
      </c>
      <c r="C287" s="0" t="s">
        <v>48</v>
      </c>
      <c r="D287" s="0" t="n">
        <v>15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26.355002794055</v>
      </c>
      <c r="K287" s="0" t="n">
        <v>115.631874565886</v>
      </c>
      <c r="L287" s="0" t="n">
        <v>112.593807762155</v>
      </c>
      <c r="M287" s="0" t="n">
        <v>101.74699854837</v>
      </c>
      <c r="N287" s="0" t="n">
        <v>117.40090980811</v>
      </c>
      <c r="O287" s="0" t="n">
        <v>125.709441789839</v>
      </c>
      <c r="P287" s="0" t="n">
        <v>125.88395225959</v>
      </c>
      <c r="Q287" s="0" t="n">
        <v>112.239408399753</v>
      </c>
      <c r="R287" s="0" t="n">
        <v>114.712038348879</v>
      </c>
      <c r="S287" s="0" t="n">
        <v>91.5371417814991</v>
      </c>
      <c r="T287" s="0" t="n">
        <v>130.642423214909</v>
      </c>
      <c r="U287" s="0" t="n">
        <v>100.050242067516</v>
      </c>
      <c r="V287" s="0" t="n">
        <v>131.406440679763</v>
      </c>
      <c r="W287" s="0" t="n">
        <v>117.678124667982</v>
      </c>
      <c r="X287" s="0" t="n">
        <v>106.863553616379</v>
      </c>
      <c r="Y287" s="0" t="n">
        <v>108.608182048372</v>
      </c>
      <c r="Z287" s="0" t="n">
        <v>113.102219574859</v>
      </c>
      <c r="AA287" s="0" t="n">
        <v>104.839906859136</v>
      </c>
      <c r="AB287" s="0" t="n">
        <v>113.588553523184</v>
      </c>
      <c r="AC287" s="0" t="n">
        <v>88.9275019834488</v>
      </c>
      <c r="AD287" s="0" t="n">
        <v>116.435565702241</v>
      </c>
      <c r="AE287" s="0" t="n">
        <v>95.5133886943166</v>
      </c>
      <c r="AF287" s="0" t="n">
        <v>101.689874654286</v>
      </c>
      <c r="AG287" s="0" t="n">
        <v>114.818963297466</v>
      </c>
      <c r="AH287" s="0" t="n">
        <v>82.4918164695088</v>
      </c>
      <c r="AI287" s="0" t="n">
        <v>104.495508462331</v>
      </c>
    </row>
    <row r="288" customFormat="false" ht="12.75" hidden="false" customHeight="false" outlineLevel="0" collapsed="false">
      <c r="A288" s="0" t="n">
        <v>22151049</v>
      </c>
      <c r="B288" s="0" t="n">
        <v>2</v>
      </c>
      <c r="C288" s="0" t="s">
        <v>48</v>
      </c>
      <c r="D288" s="0" t="n">
        <v>15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87.5045125918062</v>
      </c>
      <c r="K288" s="0" t="n">
        <v>79.0921166039852</v>
      </c>
      <c r="L288" s="0" t="n">
        <v>72.1409771596091</v>
      </c>
      <c r="M288" s="0" t="n">
        <v>64.4988691205817</v>
      </c>
      <c r="N288" s="0" t="n">
        <v>79.2099008475384</v>
      </c>
      <c r="O288" s="0" t="n">
        <v>85.4134666761142</v>
      </c>
      <c r="P288" s="0" t="n">
        <v>88.1675725499066</v>
      </c>
      <c r="Q288" s="0" t="n">
        <v>77.2604442763748</v>
      </c>
      <c r="R288" s="0" t="n">
        <v>79.9011377673381</v>
      </c>
      <c r="S288" s="0" t="n">
        <v>58.6495739487248</v>
      </c>
      <c r="T288" s="0" t="n">
        <v>86.0941800995881</v>
      </c>
      <c r="U288" s="0" t="n">
        <v>65.9337399567244</v>
      </c>
      <c r="V288" s="0" t="n">
        <v>92.0354555461254</v>
      </c>
      <c r="W288" s="0" t="n">
        <v>83.6806503980941</v>
      </c>
      <c r="X288" s="0" t="n">
        <v>73.0945915654687</v>
      </c>
      <c r="Y288" s="0" t="n">
        <v>73.7939903802182</v>
      </c>
      <c r="Z288" s="0" t="n">
        <v>80.0378620735798</v>
      </c>
      <c r="AA288" s="0" t="n">
        <v>67.8468599212011</v>
      </c>
      <c r="AB288" s="0" t="n">
        <v>79.5560264341107</v>
      </c>
      <c r="AC288" s="0" t="n">
        <v>58.603784154976</v>
      </c>
      <c r="AD288" s="0" t="n">
        <v>82.3967361840062</v>
      </c>
      <c r="AE288" s="0" t="n">
        <v>65.3310871609911</v>
      </c>
      <c r="AF288" s="0" t="n">
        <v>65.8083251670935</v>
      </c>
      <c r="AG288" s="0" t="n">
        <v>80.4177903134054</v>
      </c>
      <c r="AH288" s="0" t="n">
        <v>51.6971821958712</v>
      </c>
      <c r="AI288" s="0" t="n">
        <v>72.3661773086476</v>
      </c>
    </row>
    <row r="289" customFormat="false" ht="12.75" hidden="false" customHeight="false" outlineLevel="0" collapsed="false">
      <c r="A289" s="0" t="n">
        <v>22151050</v>
      </c>
      <c r="B289" s="0" t="n">
        <v>2</v>
      </c>
      <c r="C289" s="0" t="s">
        <v>48</v>
      </c>
      <c r="D289" s="0" t="n">
        <v>15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76.568451527629</v>
      </c>
      <c r="K289" s="0" t="n">
        <v>163.237705513443</v>
      </c>
      <c r="L289" s="0" t="n">
        <v>167.530660984952</v>
      </c>
      <c r="M289" s="0" t="n">
        <v>152.670455133606</v>
      </c>
      <c r="N289" s="0" t="n">
        <v>167.597098719329</v>
      </c>
      <c r="O289" s="0" t="n">
        <v>178.434518181795</v>
      </c>
      <c r="P289" s="0" t="n">
        <v>174.276451723899</v>
      </c>
      <c r="Q289" s="0" t="n">
        <v>157.625859560315</v>
      </c>
      <c r="R289" s="0" t="n">
        <v>159.536676407215</v>
      </c>
      <c r="S289" s="0" t="n">
        <v>136.20001110294</v>
      </c>
      <c r="T289" s="0" t="n">
        <v>190.077866785134</v>
      </c>
      <c r="U289" s="0" t="n">
        <v>145.567849367322</v>
      </c>
      <c r="V289" s="0" t="n">
        <v>181.921903501339</v>
      </c>
      <c r="W289" s="0" t="n">
        <v>160.869870342247</v>
      </c>
      <c r="X289" s="0" t="n">
        <v>150.859452558741</v>
      </c>
      <c r="Y289" s="0" t="n">
        <v>154.160645043676</v>
      </c>
      <c r="Z289" s="0" t="n">
        <v>155.241632981178</v>
      </c>
      <c r="AA289" s="0" t="n">
        <v>154.764384072475</v>
      </c>
      <c r="AB289" s="0" t="n">
        <v>157.254437195053</v>
      </c>
      <c r="AC289" s="0" t="n">
        <v>129.384846511449</v>
      </c>
      <c r="AD289" s="0" t="n">
        <v>159.816910973523</v>
      </c>
      <c r="AE289" s="0" t="n">
        <v>134.836406266077</v>
      </c>
      <c r="AF289" s="0" t="n">
        <v>150.114315137874</v>
      </c>
      <c r="AG289" s="0" t="n">
        <v>158.957842957101</v>
      </c>
      <c r="AH289" s="0" t="n">
        <v>124.89360148821</v>
      </c>
      <c r="AI289" s="0" t="n">
        <v>146.02199923068</v>
      </c>
    </row>
    <row r="290" customFormat="false" ht="12.75" hidden="false" customHeight="false" outlineLevel="0" collapsed="false">
      <c r="A290" s="0" t="n">
        <v>30151000</v>
      </c>
      <c r="B290" s="0" t="n">
        <v>3</v>
      </c>
      <c r="C290" s="0" t="s">
        <v>56</v>
      </c>
      <c r="D290" s="0" t="n">
        <v>15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51001</v>
      </c>
      <c r="B291" s="0" t="n">
        <v>3</v>
      </c>
      <c r="C291" s="0" t="s">
        <v>56</v>
      </c>
      <c r="D291" s="0" t="n">
        <v>15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51002</v>
      </c>
      <c r="B292" s="0" t="n">
        <v>3</v>
      </c>
      <c r="C292" s="0" t="s">
        <v>56</v>
      </c>
      <c r="D292" s="0" t="n">
        <v>15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51003</v>
      </c>
      <c r="B293" s="0" t="n">
        <v>3</v>
      </c>
      <c r="C293" s="0" t="s">
        <v>56</v>
      </c>
      <c r="D293" s="0" t="n">
        <v>15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51004</v>
      </c>
      <c r="B294" s="0" t="n">
        <v>3</v>
      </c>
      <c r="C294" s="0" t="s">
        <v>56</v>
      </c>
      <c r="D294" s="0" t="n">
        <v>15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1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51005</v>
      </c>
      <c r="B295" s="0" t="n">
        <v>3</v>
      </c>
      <c r="C295" s="0" t="s">
        <v>56</v>
      </c>
      <c r="D295" s="0" t="n">
        <v>15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51006</v>
      </c>
      <c r="B296" s="0" t="n">
        <v>3</v>
      </c>
      <c r="C296" s="0" t="s">
        <v>56</v>
      </c>
      <c r="D296" s="0" t="n">
        <v>15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51007</v>
      </c>
      <c r="B297" s="0" t="n">
        <v>3</v>
      </c>
      <c r="C297" s="0" t="s">
        <v>56</v>
      </c>
      <c r="D297" s="0" t="n">
        <v>15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0</v>
      </c>
      <c r="M297" s="0" t="n">
        <v>1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1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151008</v>
      </c>
      <c r="B298" s="0" t="n">
        <v>3</v>
      </c>
      <c r="C298" s="0" t="s">
        <v>56</v>
      </c>
      <c r="D298" s="0" t="n">
        <v>15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1</v>
      </c>
      <c r="K298" s="0" t="n">
        <v>0</v>
      </c>
      <c r="L298" s="0" t="n">
        <v>1</v>
      </c>
      <c r="M298" s="0" t="n">
        <v>1</v>
      </c>
      <c r="N298" s="0" t="n">
        <v>1</v>
      </c>
      <c r="O298" s="0" t="n">
        <v>0</v>
      </c>
      <c r="P298" s="0" t="n">
        <v>1</v>
      </c>
      <c r="Q298" s="0" t="n">
        <v>0</v>
      </c>
      <c r="R298" s="0" t="n">
        <v>1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1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1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30151009</v>
      </c>
      <c r="B299" s="0" t="n">
        <v>3</v>
      </c>
      <c r="C299" s="0" t="s">
        <v>56</v>
      </c>
      <c r="D299" s="0" t="n">
        <v>15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0</v>
      </c>
      <c r="K299" s="0" t="n">
        <v>0</v>
      </c>
      <c r="L299" s="0" t="n">
        <v>1</v>
      </c>
      <c r="M299" s="0" t="n">
        <v>1</v>
      </c>
      <c r="N299" s="0" t="n">
        <v>0</v>
      </c>
      <c r="O299" s="0" t="n">
        <v>1</v>
      </c>
      <c r="P299" s="0" t="n">
        <v>0</v>
      </c>
      <c r="Q299" s="0" t="n">
        <v>1</v>
      </c>
      <c r="R299" s="0" t="n">
        <v>1</v>
      </c>
      <c r="S299" s="0" t="n">
        <v>1</v>
      </c>
      <c r="T299" s="0" t="n">
        <v>0</v>
      </c>
      <c r="U299" s="0" t="n">
        <v>1</v>
      </c>
      <c r="V299" s="0" t="n">
        <v>2</v>
      </c>
      <c r="W299" s="0" t="n">
        <v>1</v>
      </c>
      <c r="X299" s="0" t="n">
        <v>1</v>
      </c>
      <c r="Y299" s="0" t="n">
        <v>0</v>
      </c>
      <c r="Z299" s="0" t="n">
        <v>0</v>
      </c>
      <c r="AA299" s="0" t="n">
        <v>2</v>
      </c>
      <c r="AB299" s="0" t="n">
        <v>2</v>
      </c>
      <c r="AC299" s="0" t="n">
        <v>0</v>
      </c>
      <c r="AD299" s="0" t="n">
        <v>1</v>
      </c>
      <c r="AE299" s="0" t="n">
        <v>1</v>
      </c>
      <c r="AF299" s="0" t="n">
        <v>1</v>
      </c>
      <c r="AG299" s="0" t="n">
        <v>0</v>
      </c>
      <c r="AH299" s="0" t="n">
        <v>1</v>
      </c>
      <c r="AI299" s="0" t="n">
        <v>0</v>
      </c>
    </row>
    <row r="300" customFormat="false" ht="12.75" hidden="false" customHeight="false" outlineLevel="0" collapsed="false">
      <c r="A300" s="0" t="n">
        <v>30151010</v>
      </c>
      <c r="B300" s="0" t="n">
        <v>3</v>
      </c>
      <c r="C300" s="0" t="s">
        <v>56</v>
      </c>
      <c r="D300" s="0" t="n">
        <v>15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4</v>
      </c>
      <c r="K300" s="0" t="n">
        <v>4</v>
      </c>
      <c r="L300" s="0" t="n">
        <v>3</v>
      </c>
      <c r="M300" s="0" t="n">
        <v>0</v>
      </c>
      <c r="N300" s="0" t="n">
        <v>0</v>
      </c>
      <c r="O300" s="0" t="n">
        <v>3</v>
      </c>
      <c r="P300" s="0" t="n">
        <v>3</v>
      </c>
      <c r="Q300" s="0" t="n">
        <v>2</v>
      </c>
      <c r="R300" s="0" t="n">
        <v>1</v>
      </c>
      <c r="S300" s="0" t="n">
        <v>2</v>
      </c>
      <c r="T300" s="0" t="n">
        <v>0</v>
      </c>
      <c r="U300" s="0" t="n">
        <v>1</v>
      </c>
      <c r="V300" s="0" t="n">
        <v>4</v>
      </c>
      <c r="W300" s="0" t="n">
        <v>3</v>
      </c>
      <c r="X300" s="0" t="n">
        <v>2</v>
      </c>
      <c r="Y300" s="0" t="n">
        <v>1</v>
      </c>
      <c r="Z300" s="0" t="n">
        <v>1</v>
      </c>
      <c r="AA300" s="0" t="n">
        <v>0</v>
      </c>
      <c r="AB300" s="0" t="n">
        <v>2</v>
      </c>
      <c r="AC300" s="0" t="n">
        <v>1</v>
      </c>
      <c r="AD300" s="0" t="n">
        <v>1</v>
      </c>
      <c r="AE300" s="0" t="n">
        <v>1</v>
      </c>
      <c r="AF300" s="0" t="n">
        <v>2</v>
      </c>
      <c r="AG300" s="0" t="n">
        <v>1</v>
      </c>
      <c r="AH300" s="0" t="n">
        <v>0</v>
      </c>
      <c r="AI300" s="0" t="n">
        <v>0</v>
      </c>
    </row>
    <row r="301" customFormat="false" ht="12.75" hidden="false" customHeight="false" outlineLevel="0" collapsed="false">
      <c r="A301" s="0" t="n">
        <v>30151011</v>
      </c>
      <c r="B301" s="0" t="n">
        <v>3</v>
      </c>
      <c r="C301" s="0" t="s">
        <v>56</v>
      </c>
      <c r="D301" s="0" t="n">
        <v>15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3</v>
      </c>
      <c r="K301" s="0" t="n">
        <v>4</v>
      </c>
      <c r="L301" s="0" t="n">
        <v>1</v>
      </c>
      <c r="M301" s="0" t="n">
        <v>4</v>
      </c>
      <c r="N301" s="0" t="n">
        <v>4</v>
      </c>
      <c r="O301" s="0" t="n">
        <v>1</v>
      </c>
      <c r="P301" s="0" t="n">
        <v>3</v>
      </c>
      <c r="Q301" s="0" t="n">
        <v>7</v>
      </c>
      <c r="R301" s="0" t="n">
        <v>2</v>
      </c>
      <c r="S301" s="0" t="n">
        <v>1</v>
      </c>
      <c r="T301" s="0" t="n">
        <v>1</v>
      </c>
      <c r="U301" s="0" t="n">
        <v>7</v>
      </c>
      <c r="V301" s="0" t="n">
        <v>3</v>
      </c>
      <c r="W301" s="0" t="n">
        <v>3</v>
      </c>
      <c r="X301" s="0" t="n">
        <v>3</v>
      </c>
      <c r="Y301" s="0" t="n">
        <v>1</v>
      </c>
      <c r="Z301" s="0" t="n">
        <v>3</v>
      </c>
      <c r="AA301" s="0" t="n">
        <v>5</v>
      </c>
      <c r="AB301" s="0" t="n">
        <v>1</v>
      </c>
      <c r="AC301" s="0" t="n">
        <v>1</v>
      </c>
      <c r="AD301" s="0" t="n">
        <v>5</v>
      </c>
      <c r="AE301" s="0" t="n">
        <v>3</v>
      </c>
      <c r="AF301" s="0" t="n">
        <v>2</v>
      </c>
      <c r="AG301" s="0" t="n">
        <v>3</v>
      </c>
      <c r="AH301" s="0" t="n">
        <v>2</v>
      </c>
      <c r="AI301" s="0" t="n">
        <v>4</v>
      </c>
    </row>
    <row r="302" customFormat="false" ht="12.75" hidden="false" customHeight="false" outlineLevel="0" collapsed="false">
      <c r="A302" s="0" t="n">
        <v>30151012</v>
      </c>
      <c r="B302" s="0" t="n">
        <v>3</v>
      </c>
      <c r="C302" s="0" t="s">
        <v>56</v>
      </c>
      <c r="D302" s="0" t="n">
        <v>15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4</v>
      </c>
      <c r="K302" s="0" t="n">
        <v>6</v>
      </c>
      <c r="L302" s="0" t="n">
        <v>5</v>
      </c>
      <c r="M302" s="0" t="n">
        <v>6</v>
      </c>
      <c r="N302" s="0" t="n">
        <v>2</v>
      </c>
      <c r="O302" s="0" t="n">
        <v>0</v>
      </c>
      <c r="P302" s="0" t="n">
        <v>7</v>
      </c>
      <c r="Q302" s="0" t="n">
        <v>2</v>
      </c>
      <c r="R302" s="0" t="n">
        <v>6</v>
      </c>
      <c r="S302" s="0" t="n">
        <v>5</v>
      </c>
      <c r="T302" s="0" t="n">
        <v>4</v>
      </c>
      <c r="U302" s="0" t="n">
        <v>4</v>
      </c>
      <c r="V302" s="0" t="n">
        <v>7</v>
      </c>
      <c r="W302" s="0" t="n">
        <v>4</v>
      </c>
      <c r="X302" s="0" t="n">
        <v>7</v>
      </c>
      <c r="Y302" s="0" t="n">
        <v>9</v>
      </c>
      <c r="Z302" s="0" t="n">
        <v>4</v>
      </c>
      <c r="AA302" s="0" t="n">
        <v>4</v>
      </c>
      <c r="AB302" s="0" t="n">
        <v>2</v>
      </c>
      <c r="AC302" s="0" t="n">
        <v>6</v>
      </c>
      <c r="AD302" s="0" t="n">
        <v>5</v>
      </c>
      <c r="AE302" s="0" t="n">
        <v>12</v>
      </c>
      <c r="AF302" s="0" t="n">
        <v>7</v>
      </c>
      <c r="AG302" s="0" t="n">
        <v>4</v>
      </c>
      <c r="AH302" s="0" t="n">
        <v>11</v>
      </c>
      <c r="AI302" s="0" t="n">
        <v>5</v>
      </c>
    </row>
    <row r="303" customFormat="false" ht="12.75" hidden="false" customHeight="false" outlineLevel="0" collapsed="false">
      <c r="A303" s="0" t="n">
        <v>30151013</v>
      </c>
      <c r="B303" s="0" t="n">
        <v>3</v>
      </c>
      <c r="C303" s="0" t="s">
        <v>56</v>
      </c>
      <c r="D303" s="0" t="n">
        <v>15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3</v>
      </c>
      <c r="K303" s="0" t="n">
        <v>8</v>
      </c>
      <c r="L303" s="0" t="n">
        <v>11</v>
      </c>
      <c r="M303" s="0" t="n">
        <v>8</v>
      </c>
      <c r="N303" s="0" t="n">
        <v>11</v>
      </c>
      <c r="O303" s="0" t="n">
        <v>8</v>
      </c>
      <c r="P303" s="0" t="n">
        <v>11</v>
      </c>
      <c r="Q303" s="0" t="n">
        <v>10</v>
      </c>
      <c r="R303" s="0" t="n">
        <v>12</v>
      </c>
      <c r="S303" s="0" t="n">
        <v>10</v>
      </c>
      <c r="T303" s="0" t="n">
        <v>5</v>
      </c>
      <c r="U303" s="0" t="n">
        <v>2</v>
      </c>
      <c r="V303" s="0" t="n">
        <v>9</v>
      </c>
      <c r="W303" s="0" t="n">
        <v>8</v>
      </c>
      <c r="X303" s="0" t="n">
        <v>7</v>
      </c>
      <c r="Y303" s="0" t="n">
        <v>15</v>
      </c>
      <c r="Z303" s="0" t="n">
        <v>9</v>
      </c>
      <c r="AA303" s="0" t="n">
        <v>9</v>
      </c>
      <c r="AB303" s="0" t="n">
        <v>11</v>
      </c>
      <c r="AC303" s="0" t="n">
        <v>6</v>
      </c>
      <c r="AD303" s="0" t="n">
        <v>4</v>
      </c>
      <c r="AE303" s="0" t="n">
        <v>12</v>
      </c>
      <c r="AF303" s="0" t="n">
        <v>3</v>
      </c>
      <c r="AG303" s="0" t="n">
        <v>3</v>
      </c>
      <c r="AH303" s="0" t="n">
        <v>12</v>
      </c>
      <c r="AI303" s="0" t="n">
        <v>6</v>
      </c>
    </row>
    <row r="304" customFormat="false" ht="12.75" hidden="false" customHeight="false" outlineLevel="0" collapsed="false">
      <c r="A304" s="0" t="n">
        <v>30151014</v>
      </c>
      <c r="B304" s="0" t="n">
        <v>3</v>
      </c>
      <c r="C304" s="0" t="s">
        <v>56</v>
      </c>
      <c r="D304" s="0" t="n">
        <v>15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6</v>
      </c>
      <c r="K304" s="0" t="n">
        <v>13</v>
      </c>
      <c r="L304" s="0" t="n">
        <v>5</v>
      </c>
      <c r="M304" s="0" t="n">
        <v>10</v>
      </c>
      <c r="N304" s="0" t="n">
        <v>5</v>
      </c>
      <c r="O304" s="0" t="n">
        <v>7</v>
      </c>
      <c r="P304" s="0" t="n">
        <v>15</v>
      </c>
      <c r="Q304" s="0" t="n">
        <v>10</v>
      </c>
      <c r="R304" s="0" t="n">
        <v>9</v>
      </c>
      <c r="S304" s="0" t="n">
        <v>12</v>
      </c>
      <c r="T304" s="0" t="n">
        <v>7</v>
      </c>
      <c r="U304" s="0" t="n">
        <v>14</v>
      </c>
      <c r="V304" s="0" t="n">
        <v>5</v>
      </c>
      <c r="W304" s="0" t="n">
        <v>9</v>
      </c>
      <c r="X304" s="0" t="n">
        <v>10</v>
      </c>
      <c r="Y304" s="0" t="n">
        <v>8</v>
      </c>
      <c r="Z304" s="0" t="n">
        <v>6</v>
      </c>
      <c r="AA304" s="0" t="n">
        <v>6</v>
      </c>
      <c r="AB304" s="0" t="n">
        <v>9</v>
      </c>
      <c r="AC304" s="0" t="n">
        <v>6</v>
      </c>
      <c r="AD304" s="0" t="n">
        <v>11</v>
      </c>
      <c r="AE304" s="0" t="n">
        <v>19</v>
      </c>
      <c r="AF304" s="0" t="n">
        <v>7</v>
      </c>
      <c r="AG304" s="0" t="n">
        <v>12</v>
      </c>
      <c r="AH304" s="0" t="n">
        <v>7</v>
      </c>
      <c r="AI304" s="0" t="n">
        <v>16</v>
      </c>
    </row>
    <row r="305" customFormat="false" ht="12.75" hidden="false" customHeight="false" outlineLevel="0" collapsed="false">
      <c r="A305" s="0" t="n">
        <v>30151015</v>
      </c>
      <c r="B305" s="0" t="n">
        <v>3</v>
      </c>
      <c r="C305" s="0" t="s">
        <v>56</v>
      </c>
      <c r="D305" s="0" t="n">
        <v>15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10</v>
      </c>
      <c r="K305" s="0" t="n">
        <v>13</v>
      </c>
      <c r="L305" s="0" t="n">
        <v>11</v>
      </c>
      <c r="M305" s="0" t="n">
        <v>12</v>
      </c>
      <c r="N305" s="0" t="n">
        <v>11</v>
      </c>
      <c r="O305" s="0" t="n">
        <v>10</v>
      </c>
      <c r="P305" s="0" t="n">
        <v>9</v>
      </c>
      <c r="Q305" s="0" t="n">
        <v>8</v>
      </c>
      <c r="R305" s="0" t="n">
        <v>12</v>
      </c>
      <c r="S305" s="0" t="n">
        <v>14</v>
      </c>
      <c r="T305" s="0" t="n">
        <v>12</v>
      </c>
      <c r="U305" s="0" t="n">
        <v>6</v>
      </c>
      <c r="V305" s="0" t="n">
        <v>8</v>
      </c>
      <c r="W305" s="0" t="n">
        <v>8</v>
      </c>
      <c r="X305" s="0" t="n">
        <v>13</v>
      </c>
      <c r="Y305" s="0" t="n">
        <v>13</v>
      </c>
      <c r="Z305" s="0" t="n">
        <v>9</v>
      </c>
      <c r="AA305" s="0" t="n">
        <v>15</v>
      </c>
      <c r="AB305" s="0" t="n">
        <v>7</v>
      </c>
      <c r="AC305" s="0" t="n">
        <v>11</v>
      </c>
      <c r="AD305" s="0" t="n">
        <v>12</v>
      </c>
      <c r="AE305" s="0" t="n">
        <v>9</v>
      </c>
      <c r="AF305" s="0" t="n">
        <v>13</v>
      </c>
      <c r="AG305" s="0" t="n">
        <v>16</v>
      </c>
      <c r="AH305" s="0" t="n">
        <v>10</v>
      </c>
      <c r="AI305" s="0" t="n">
        <v>11</v>
      </c>
    </row>
    <row r="306" customFormat="false" ht="12.75" hidden="false" customHeight="false" outlineLevel="0" collapsed="false">
      <c r="A306" s="0" t="n">
        <v>30151016</v>
      </c>
      <c r="B306" s="0" t="n">
        <v>3</v>
      </c>
      <c r="C306" s="0" t="s">
        <v>56</v>
      </c>
      <c r="D306" s="0" t="n">
        <v>15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4</v>
      </c>
      <c r="K306" s="0" t="n">
        <v>7</v>
      </c>
      <c r="L306" s="0" t="n">
        <v>7</v>
      </c>
      <c r="M306" s="0" t="n">
        <v>10</v>
      </c>
      <c r="N306" s="0" t="n">
        <v>8</v>
      </c>
      <c r="O306" s="0" t="n">
        <v>11</v>
      </c>
      <c r="P306" s="0" t="n">
        <v>10</v>
      </c>
      <c r="Q306" s="0" t="n">
        <v>9</v>
      </c>
      <c r="R306" s="0" t="n">
        <v>13</v>
      </c>
      <c r="S306" s="0" t="n">
        <v>9</v>
      </c>
      <c r="T306" s="0" t="n">
        <v>4</v>
      </c>
      <c r="U306" s="0" t="n">
        <v>12</v>
      </c>
      <c r="V306" s="0" t="n">
        <v>5</v>
      </c>
      <c r="W306" s="0" t="n">
        <v>9</v>
      </c>
      <c r="X306" s="0" t="n">
        <v>7</v>
      </c>
      <c r="Y306" s="0" t="n">
        <v>9</v>
      </c>
      <c r="Z306" s="0" t="n">
        <v>13</v>
      </c>
      <c r="AA306" s="0" t="n">
        <v>12</v>
      </c>
      <c r="AB306" s="0" t="n">
        <v>9</v>
      </c>
      <c r="AC306" s="0" t="n">
        <v>8</v>
      </c>
      <c r="AD306" s="0" t="n">
        <v>12</v>
      </c>
      <c r="AE306" s="0" t="n">
        <v>12</v>
      </c>
      <c r="AF306" s="0" t="n">
        <v>12</v>
      </c>
      <c r="AG306" s="0" t="n">
        <v>11</v>
      </c>
      <c r="AH306" s="0" t="n">
        <v>13</v>
      </c>
      <c r="AI306" s="0" t="n">
        <v>14</v>
      </c>
    </row>
    <row r="307" customFormat="false" ht="12.75" hidden="false" customHeight="false" outlineLevel="0" collapsed="false">
      <c r="A307" s="0" t="n">
        <v>30151017</v>
      </c>
      <c r="B307" s="0" t="n">
        <v>3</v>
      </c>
      <c r="C307" s="0" t="s">
        <v>56</v>
      </c>
      <c r="D307" s="0" t="n">
        <v>15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9</v>
      </c>
      <c r="K307" s="0" t="n">
        <v>9</v>
      </c>
      <c r="L307" s="0" t="n">
        <v>7</v>
      </c>
      <c r="M307" s="0" t="n">
        <v>6</v>
      </c>
      <c r="N307" s="0" t="n">
        <v>7</v>
      </c>
      <c r="O307" s="0" t="n">
        <v>6</v>
      </c>
      <c r="P307" s="0" t="n">
        <v>6</v>
      </c>
      <c r="Q307" s="0" t="n">
        <v>5</v>
      </c>
      <c r="R307" s="0" t="n">
        <v>6</v>
      </c>
      <c r="S307" s="0" t="n">
        <v>6</v>
      </c>
      <c r="T307" s="0" t="n">
        <v>7</v>
      </c>
      <c r="U307" s="0" t="n">
        <v>7</v>
      </c>
      <c r="V307" s="0" t="n">
        <v>6</v>
      </c>
      <c r="W307" s="0" t="n">
        <v>12</v>
      </c>
      <c r="X307" s="0" t="n">
        <v>13</v>
      </c>
      <c r="Y307" s="0" t="n">
        <v>12</v>
      </c>
      <c r="Z307" s="0" t="n">
        <v>20</v>
      </c>
      <c r="AA307" s="0" t="n">
        <v>8</v>
      </c>
      <c r="AB307" s="0" t="n">
        <v>14</v>
      </c>
      <c r="AC307" s="0" t="n">
        <v>16</v>
      </c>
      <c r="AD307" s="0" t="n">
        <v>17</v>
      </c>
      <c r="AE307" s="0" t="n">
        <v>12</v>
      </c>
      <c r="AF307" s="0" t="n">
        <v>12</v>
      </c>
      <c r="AG307" s="0" t="n">
        <v>12</v>
      </c>
      <c r="AH307" s="0" t="n">
        <v>19</v>
      </c>
      <c r="AI307" s="0" t="n">
        <v>15</v>
      </c>
    </row>
    <row r="308" customFormat="false" ht="12.75" hidden="false" customHeight="false" outlineLevel="0" collapsed="false">
      <c r="A308" s="0" t="n">
        <v>30151018</v>
      </c>
      <c r="B308" s="0" t="n">
        <v>3</v>
      </c>
      <c r="C308" s="0" t="s">
        <v>56</v>
      </c>
      <c r="D308" s="0" t="n">
        <v>15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45</v>
      </c>
      <c r="K308" s="0" t="n">
        <v>64</v>
      </c>
      <c r="L308" s="0" t="n">
        <v>52</v>
      </c>
      <c r="M308" s="0" t="n">
        <v>59</v>
      </c>
      <c r="N308" s="0" t="n">
        <v>49</v>
      </c>
      <c r="O308" s="0" t="n">
        <v>47</v>
      </c>
      <c r="P308" s="0" t="n">
        <v>65</v>
      </c>
      <c r="Q308" s="0" t="n">
        <v>54</v>
      </c>
      <c r="R308" s="0" t="n">
        <v>63</v>
      </c>
      <c r="S308" s="0" t="n">
        <v>60</v>
      </c>
      <c r="T308" s="0" t="n">
        <v>40</v>
      </c>
      <c r="U308" s="0" t="n">
        <v>54</v>
      </c>
      <c r="V308" s="0" t="n">
        <v>49</v>
      </c>
      <c r="W308" s="0" t="n">
        <v>57</v>
      </c>
      <c r="X308" s="0" t="n">
        <v>64</v>
      </c>
      <c r="Y308" s="0" t="n">
        <v>68</v>
      </c>
      <c r="Z308" s="0" t="n">
        <v>65</v>
      </c>
      <c r="AA308" s="0" t="n">
        <v>61</v>
      </c>
      <c r="AB308" s="0" t="n">
        <v>57</v>
      </c>
      <c r="AC308" s="0" t="n">
        <v>56</v>
      </c>
      <c r="AD308" s="0" t="n">
        <v>68</v>
      </c>
      <c r="AE308" s="0" t="n">
        <v>81</v>
      </c>
      <c r="AF308" s="0" t="n">
        <v>60</v>
      </c>
      <c r="AG308" s="0" t="n">
        <v>62</v>
      </c>
      <c r="AH308" s="0" t="n">
        <v>75</v>
      </c>
      <c r="AI308" s="0" t="n">
        <v>71</v>
      </c>
    </row>
    <row r="309" customFormat="false" ht="12.75" hidden="false" customHeight="false" outlineLevel="0" collapsed="false">
      <c r="A309" s="0" t="n">
        <v>30151019</v>
      </c>
      <c r="B309" s="0" t="n">
        <v>3</v>
      </c>
      <c r="C309" s="0" t="s">
        <v>56</v>
      </c>
      <c r="D309" s="0" t="n">
        <v>15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51020</v>
      </c>
      <c r="B310" s="0" t="n">
        <v>3</v>
      </c>
      <c r="C310" s="0" t="s">
        <v>56</v>
      </c>
      <c r="D310" s="0" t="n">
        <v>15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51021</v>
      </c>
      <c r="B311" s="0" t="n">
        <v>3</v>
      </c>
      <c r="C311" s="0" t="s">
        <v>56</v>
      </c>
      <c r="D311" s="0" t="n">
        <v>15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51022</v>
      </c>
      <c r="B312" s="0" t="n">
        <v>3</v>
      </c>
      <c r="C312" s="0" t="s">
        <v>56</v>
      </c>
      <c r="D312" s="0" t="n">
        <v>15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51023</v>
      </c>
      <c r="B313" s="0" t="n">
        <v>3</v>
      </c>
      <c r="C313" s="0" t="s">
        <v>56</v>
      </c>
      <c r="D313" s="0" t="n">
        <v>15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.859113909913315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51024</v>
      </c>
      <c r="B314" s="0" t="n">
        <v>3</v>
      </c>
      <c r="C314" s="0" t="s">
        <v>56</v>
      </c>
      <c r="D314" s="0" t="n">
        <v>15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51025</v>
      </c>
      <c r="B315" s="0" t="n">
        <v>3</v>
      </c>
      <c r="C315" s="0" t="s">
        <v>56</v>
      </c>
      <c r="D315" s="0" t="n">
        <v>15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51026</v>
      </c>
      <c r="B316" s="0" t="n">
        <v>3</v>
      </c>
      <c r="C316" s="0" t="s">
        <v>56</v>
      </c>
      <c r="D316" s="0" t="n">
        <v>15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0</v>
      </c>
      <c r="M316" s="0" t="n">
        <v>1.11926934097421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1.0048130545312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151027</v>
      </c>
      <c r="B317" s="0" t="n">
        <v>3</v>
      </c>
      <c r="C317" s="0" t="s">
        <v>56</v>
      </c>
      <c r="D317" s="0" t="n">
        <v>15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1.14988788593112</v>
      </c>
      <c r="K317" s="0" t="n">
        <v>0</v>
      </c>
      <c r="L317" s="0" t="n">
        <v>1.07466792761037</v>
      </c>
      <c r="M317" s="0" t="n">
        <v>1.0489877268436</v>
      </c>
      <c r="N317" s="0" t="n">
        <v>1.03789349136992</v>
      </c>
      <c r="O317" s="0" t="n">
        <v>0</v>
      </c>
      <c r="P317" s="0" t="n">
        <v>1.10902860184764</v>
      </c>
      <c r="Q317" s="0" t="n">
        <v>0</v>
      </c>
      <c r="R317" s="0" t="n">
        <v>1.11691909038109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.973719315670065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.900998306123184</v>
      </c>
      <c r="AD317" s="0" t="n">
        <v>0</v>
      </c>
      <c r="AE317" s="0" t="n">
        <v>0</v>
      </c>
      <c r="AF317" s="0" t="n">
        <v>0</v>
      </c>
      <c r="AG317" s="0" t="n">
        <v>0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30151028</v>
      </c>
      <c r="B318" s="0" t="n">
        <v>3</v>
      </c>
      <c r="C318" s="0" t="s">
        <v>56</v>
      </c>
      <c r="D318" s="0" t="n">
        <v>15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0</v>
      </c>
      <c r="K318" s="0" t="n">
        <v>0</v>
      </c>
      <c r="L318" s="0" t="n">
        <v>1.30766816612616</v>
      </c>
      <c r="M318" s="0" t="n">
        <v>1.28811201422076</v>
      </c>
      <c r="N318" s="0" t="n">
        <v>0</v>
      </c>
      <c r="O318" s="0" t="n">
        <v>1.15372190687157</v>
      </c>
      <c r="P318" s="0" t="n">
        <v>0</v>
      </c>
      <c r="Q318" s="0" t="n">
        <v>1.07412539339843</v>
      </c>
      <c r="R318" s="0" t="n">
        <v>1.04760308414348</v>
      </c>
      <c r="S318" s="0" t="n">
        <v>1.03419033238877</v>
      </c>
      <c r="T318" s="0" t="n">
        <v>0</v>
      </c>
      <c r="U318" s="0" t="n">
        <v>1.10608457122632</v>
      </c>
      <c r="V318" s="0" t="n">
        <v>2.23418753770192</v>
      </c>
      <c r="W318" s="0" t="n">
        <v>1.11718112857638</v>
      </c>
      <c r="X318" s="0" t="n">
        <v>1.10454520351245</v>
      </c>
      <c r="Y318" s="0" t="n">
        <v>0</v>
      </c>
      <c r="Z318" s="0" t="n">
        <v>0</v>
      </c>
      <c r="AA318" s="0" t="n">
        <v>2.04674771787629</v>
      </c>
      <c r="AB318" s="0" t="n">
        <v>1.99358067024182</v>
      </c>
      <c r="AC318" s="0" t="n">
        <v>0</v>
      </c>
      <c r="AD318" s="0" t="n">
        <v>0.953397910151781</v>
      </c>
      <c r="AE318" s="0" t="n">
        <v>0.933846326248553</v>
      </c>
      <c r="AF318" s="0" t="n">
        <v>0.922219967906745</v>
      </c>
      <c r="AG318" s="0" t="n">
        <v>0</v>
      </c>
      <c r="AH318" s="0" t="n">
        <v>0.897529102381145</v>
      </c>
      <c r="AI318" s="0" t="n">
        <v>0</v>
      </c>
    </row>
    <row r="319" customFormat="false" ht="12.75" hidden="false" customHeight="false" outlineLevel="0" collapsed="false">
      <c r="A319" s="0" t="n">
        <v>30151029</v>
      </c>
      <c r="B319" s="0" t="n">
        <v>3</v>
      </c>
      <c r="C319" s="0" t="s">
        <v>56</v>
      </c>
      <c r="D319" s="0" t="n">
        <v>15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5.56150327433505</v>
      </c>
      <c r="K319" s="0" t="n">
        <v>5.53878534437398</v>
      </c>
      <c r="L319" s="0" t="n">
        <v>4.10812587297675</v>
      </c>
      <c r="M319" s="0" t="n">
        <v>0</v>
      </c>
      <c r="N319" s="0" t="n">
        <v>0</v>
      </c>
      <c r="O319" s="0" t="n">
        <v>4.10604546761014</v>
      </c>
      <c r="P319" s="0" t="n">
        <v>4.03377615231539</v>
      </c>
      <c r="Q319" s="0" t="n">
        <v>2.63137120753625</v>
      </c>
      <c r="R319" s="0" t="n">
        <v>1.29305886003931</v>
      </c>
      <c r="S319" s="0" t="n">
        <v>2.50896956619916</v>
      </c>
      <c r="T319" s="0" t="n">
        <v>0</v>
      </c>
      <c r="U319" s="0" t="n">
        <v>1.10732161048855</v>
      </c>
      <c r="V319" s="0" t="n">
        <v>4.30352781692793</v>
      </c>
      <c r="W319" s="0" t="n">
        <v>3.14937484909246</v>
      </c>
      <c r="X319" s="0" t="n">
        <v>2.07015764250448</v>
      </c>
      <c r="Y319" s="0" t="n">
        <v>1.08417537620886</v>
      </c>
      <c r="Z319" s="0" t="n">
        <v>1.10805779629465</v>
      </c>
      <c r="AA319" s="0" t="n">
        <v>0</v>
      </c>
      <c r="AB319" s="0" t="n">
        <v>2.23921537893122</v>
      </c>
      <c r="AC319" s="0" t="n">
        <v>1.109373093265</v>
      </c>
      <c r="AD319" s="0" t="n">
        <v>1.08419888544355</v>
      </c>
      <c r="AE319" s="0" t="n">
        <v>1.05737306236386</v>
      </c>
      <c r="AF319" s="0" t="n">
        <v>2.0616856341745</v>
      </c>
      <c r="AG319" s="0" t="n">
        <v>1.00511604064689</v>
      </c>
      <c r="AH319" s="0" t="n">
        <v>0</v>
      </c>
      <c r="AI319" s="0" t="n">
        <v>0</v>
      </c>
    </row>
    <row r="320" customFormat="false" ht="12.75" hidden="false" customHeight="false" outlineLevel="0" collapsed="false">
      <c r="A320" s="0" t="n">
        <v>30151030</v>
      </c>
      <c r="B320" s="0" t="n">
        <v>3</v>
      </c>
      <c r="C320" s="0" t="s">
        <v>56</v>
      </c>
      <c r="D320" s="0" t="n">
        <v>15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4.1850343172814</v>
      </c>
      <c r="K320" s="0" t="n">
        <v>5.60451724089616</v>
      </c>
      <c r="L320" s="0" t="n">
        <v>1.40765765765766</v>
      </c>
      <c r="M320" s="0" t="n">
        <v>5.68820124856017</v>
      </c>
      <c r="N320" s="0" t="n">
        <v>5.693625985709</v>
      </c>
      <c r="O320" s="0" t="n">
        <v>1.42156514322269</v>
      </c>
      <c r="P320" s="0" t="n">
        <v>4.22416220782878</v>
      </c>
      <c r="Q320" s="0" t="n">
        <v>9.76344565945102</v>
      </c>
      <c r="R320" s="0" t="n">
        <v>2.77296360485269</v>
      </c>
      <c r="S320" s="0" t="n">
        <v>1.39715539162266</v>
      </c>
      <c r="T320" s="0" t="n">
        <v>1.39229226999332</v>
      </c>
      <c r="U320" s="0" t="n">
        <v>9.55931555300641</v>
      </c>
      <c r="V320" s="0" t="n">
        <v>4.00871226799578</v>
      </c>
      <c r="W320" s="0" t="n">
        <v>3.92829551257709</v>
      </c>
      <c r="X320" s="0" t="n">
        <v>3.79867046533713</v>
      </c>
      <c r="Y320" s="0" t="n">
        <v>1.1669019919017</v>
      </c>
      <c r="Z320" s="0" t="n">
        <v>3.35439145748309</v>
      </c>
      <c r="AA320" s="0" t="n">
        <v>5.41606187309084</v>
      </c>
      <c r="AB320" s="0" t="n">
        <v>1.05925470838718</v>
      </c>
      <c r="AC320" s="0" t="n">
        <v>1.04685733428248</v>
      </c>
      <c r="AD320" s="0" t="n">
        <v>5.4792118701646</v>
      </c>
      <c r="AE320" s="0" t="n">
        <v>3.36228635472121</v>
      </c>
      <c r="AF320" s="0" t="n">
        <v>2.2709466441086</v>
      </c>
      <c r="AG320" s="0" t="n">
        <v>3.4107187521317</v>
      </c>
      <c r="AH320" s="0" t="n">
        <v>2.23251660434224</v>
      </c>
      <c r="AI320" s="0" t="n">
        <v>4.37383136693165</v>
      </c>
    </row>
    <row r="321" customFormat="false" ht="12.75" hidden="false" customHeight="false" outlineLevel="0" collapsed="false">
      <c r="A321" s="0" t="n">
        <v>30151031</v>
      </c>
      <c r="B321" s="0" t="n">
        <v>3</v>
      </c>
      <c r="C321" s="0" t="s">
        <v>56</v>
      </c>
      <c r="D321" s="0" t="n">
        <v>15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5.61049161932814</v>
      </c>
      <c r="K321" s="0" t="n">
        <v>8.50955197208867</v>
      </c>
      <c r="L321" s="0" t="n">
        <v>7.13083658974871</v>
      </c>
      <c r="M321" s="0" t="n">
        <v>8.58099024627442</v>
      </c>
      <c r="N321" s="0" t="n">
        <v>2.88088961871426</v>
      </c>
      <c r="O321" s="0" t="n">
        <v>0</v>
      </c>
      <c r="P321" s="0" t="n">
        <v>10.2372107987949</v>
      </c>
      <c r="Q321" s="0" t="n">
        <v>2.9397066172796</v>
      </c>
      <c r="R321" s="0" t="n">
        <v>8.87705281846427</v>
      </c>
      <c r="S321" s="0" t="n">
        <v>7.38508803024932</v>
      </c>
      <c r="T321" s="0" t="n">
        <v>5.8908426850461</v>
      </c>
      <c r="U321" s="0" t="n">
        <v>5.83013890305937</v>
      </c>
      <c r="V321" s="0" t="n">
        <v>10.0947464055492</v>
      </c>
      <c r="W321" s="0" t="n">
        <v>5.72852519118953</v>
      </c>
      <c r="X321" s="0" t="n">
        <v>10.0699139741635</v>
      </c>
      <c r="Y321" s="0" t="n">
        <v>12.8818023072739</v>
      </c>
      <c r="Z321" s="0" t="n">
        <v>5.60876088450159</v>
      </c>
      <c r="AA321" s="0" t="n">
        <v>5.46627309500383</v>
      </c>
      <c r="AB321" s="0" t="n">
        <v>2.68182793391976</v>
      </c>
      <c r="AC321" s="0" t="n">
        <v>7.79170183754302</v>
      </c>
      <c r="AD321" s="0" t="n">
        <v>5.97079089096142</v>
      </c>
      <c r="AE321" s="0" t="n">
        <v>13.7384654134133</v>
      </c>
      <c r="AF321" s="0" t="n">
        <v>7.80092050862002</v>
      </c>
      <c r="AG321" s="0" t="n">
        <v>4.36067110728341</v>
      </c>
      <c r="AH321" s="0" t="n">
        <v>11.8128416327495</v>
      </c>
      <c r="AI321" s="0" t="n">
        <v>5.61318424715973</v>
      </c>
    </row>
    <row r="322" customFormat="false" ht="12.75" hidden="false" customHeight="false" outlineLevel="0" collapsed="false">
      <c r="A322" s="0" t="n">
        <v>30151032</v>
      </c>
      <c r="B322" s="0" t="n">
        <v>3</v>
      </c>
      <c r="C322" s="0" t="s">
        <v>56</v>
      </c>
      <c r="D322" s="0" t="n">
        <v>15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4.6607009694258</v>
      </c>
      <c r="K322" s="0" t="n">
        <v>11.9419026436387</v>
      </c>
      <c r="L322" s="0" t="n">
        <v>15.8111856951891</v>
      </c>
      <c r="M322" s="0" t="n">
        <v>11.8826587448942</v>
      </c>
      <c r="N322" s="0" t="n">
        <v>16.5874990575285</v>
      </c>
      <c r="O322" s="0" t="n">
        <v>12.2189638318671</v>
      </c>
      <c r="P322" s="0" t="n">
        <v>16.9755706106576</v>
      </c>
      <c r="Q322" s="0" t="n">
        <v>15.5504066431337</v>
      </c>
      <c r="R322" s="0" t="n">
        <v>18.6947919425447</v>
      </c>
      <c r="S322" s="0" t="n">
        <v>15.6781587570356</v>
      </c>
      <c r="T322" s="0" t="n">
        <v>7.88084167389077</v>
      </c>
      <c r="U322" s="0" t="n">
        <v>3.15751251164333</v>
      </c>
      <c r="V322" s="0" t="n">
        <v>14.2364516435193</v>
      </c>
      <c r="W322" s="0" t="n">
        <v>12.6626357276267</v>
      </c>
      <c r="X322" s="0" t="n">
        <v>11.0055971322558</v>
      </c>
      <c r="Y322" s="0" t="n">
        <v>23.4407963619884</v>
      </c>
      <c r="Z322" s="0" t="n">
        <v>13.8886745574914</v>
      </c>
      <c r="AA322" s="0" t="n">
        <v>13.694669730215</v>
      </c>
      <c r="AB322" s="0" t="n">
        <v>16.6417041105009</v>
      </c>
      <c r="AC322" s="0" t="n">
        <v>9.13089132717506</v>
      </c>
      <c r="AD322" s="0" t="n">
        <v>6.04658896799843</v>
      </c>
      <c r="AE322" s="0" t="n">
        <v>17.7339027886562</v>
      </c>
      <c r="AF322" s="0" t="n">
        <v>4.33075412865227</v>
      </c>
      <c r="AG322" s="0" t="n">
        <v>4.23878488166726</v>
      </c>
      <c r="AH322" s="0" t="n">
        <v>16.3885171123433</v>
      </c>
      <c r="AI322" s="0" t="n">
        <v>7.53163285800362</v>
      </c>
    </row>
    <row r="323" customFormat="false" ht="12.75" hidden="false" customHeight="false" outlineLevel="0" collapsed="false">
      <c r="A323" s="0" t="n">
        <v>30151033</v>
      </c>
      <c r="B323" s="0" t="n">
        <v>3</v>
      </c>
      <c r="C323" s="0" t="s">
        <v>56</v>
      </c>
      <c r="D323" s="0" t="n">
        <v>15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11.220616011819</v>
      </c>
      <c r="K323" s="0" t="n">
        <v>25.6400142006233</v>
      </c>
      <c r="L323" s="0" t="n">
        <v>10.3069406938632</v>
      </c>
      <c r="M323" s="0" t="n">
        <v>19.7188097726421</v>
      </c>
      <c r="N323" s="0" t="n">
        <v>9.46646976409557</v>
      </c>
      <c r="O323" s="0" t="n">
        <v>12.694267631431</v>
      </c>
      <c r="P323" s="0" t="n">
        <v>26.0615748140941</v>
      </c>
      <c r="Q323" s="0" t="n">
        <v>16.7878187587087</v>
      </c>
      <c r="R323" s="0" t="n">
        <v>15.5623184396182</v>
      </c>
      <c r="S323" s="0" t="n">
        <v>21.0312313785972</v>
      </c>
      <c r="T323" s="0" t="n">
        <v>12.386968908708</v>
      </c>
      <c r="U323" s="0" t="n">
        <v>24.8888888888889</v>
      </c>
      <c r="V323" s="0" t="n">
        <v>8.9268179464748</v>
      </c>
      <c r="W323" s="0" t="n">
        <v>16.0373492043693</v>
      </c>
      <c r="X323" s="0" t="n">
        <v>17.7803065324846</v>
      </c>
      <c r="Y323" s="0" t="n">
        <v>14.2138834106213</v>
      </c>
      <c r="Z323" s="0" t="n">
        <v>10.614021121902</v>
      </c>
      <c r="AA323" s="0" t="n">
        <v>10.5760417401114</v>
      </c>
      <c r="AB323" s="0" t="n">
        <v>15.8433968242791</v>
      </c>
      <c r="AC323" s="0" t="n">
        <v>10.4748603351955</v>
      </c>
      <c r="AD323" s="0" t="n">
        <v>19.0110782737941</v>
      </c>
      <c r="AE323" s="0" t="n">
        <v>32.4060650509116</v>
      </c>
      <c r="AF323" s="0" t="n">
        <v>11.7585795635887</v>
      </c>
      <c r="AG323" s="0" t="n">
        <v>20.0100050025013</v>
      </c>
      <c r="AH323" s="0" t="n">
        <v>11.7390575213819</v>
      </c>
      <c r="AI323" s="0" t="n">
        <v>26.5010351966874</v>
      </c>
    </row>
    <row r="324" customFormat="false" ht="12.75" hidden="false" customHeight="false" outlineLevel="0" collapsed="false">
      <c r="A324" s="0" t="n">
        <v>30151034</v>
      </c>
      <c r="B324" s="0" t="n">
        <v>3</v>
      </c>
      <c r="C324" s="0" t="s">
        <v>56</v>
      </c>
      <c r="D324" s="0" t="n">
        <v>15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22.9473587590068</v>
      </c>
      <c r="K324" s="0" t="n">
        <v>29.7707651086633</v>
      </c>
      <c r="L324" s="0" t="n">
        <v>25.1405585775015</v>
      </c>
      <c r="M324" s="0" t="n">
        <v>27.3997625353914</v>
      </c>
      <c r="N324" s="0" t="n">
        <v>25.5499036071818</v>
      </c>
      <c r="O324" s="0" t="n">
        <v>24.0442414041837</v>
      </c>
      <c r="P324" s="0" t="n">
        <v>22.8183155012423</v>
      </c>
      <c r="Q324" s="0" t="n">
        <v>21.3071965056198</v>
      </c>
      <c r="R324" s="0" t="n">
        <v>30.1689460981496</v>
      </c>
      <c r="S324" s="0" t="n">
        <v>33.4656021417985</v>
      </c>
      <c r="T324" s="0" t="n">
        <v>27.3224043715847</v>
      </c>
      <c r="U324" s="0" t="n">
        <v>13.0431947131584</v>
      </c>
      <c r="V324" s="0" t="n">
        <v>16.8321831341525</v>
      </c>
      <c r="W324" s="0" t="n">
        <v>17.2700386417115</v>
      </c>
      <c r="X324" s="0" t="n">
        <v>28.2891587239413</v>
      </c>
      <c r="Y324" s="0" t="n">
        <v>28.375605710045</v>
      </c>
      <c r="Z324" s="0" t="n">
        <v>19.7005516154452</v>
      </c>
      <c r="AA324" s="0" t="n">
        <v>32.7289389278</v>
      </c>
      <c r="AB324" s="0" t="n">
        <v>15.1348078960455</v>
      </c>
      <c r="AC324" s="0" t="n">
        <v>23.7063856382406</v>
      </c>
      <c r="AD324" s="0" t="n">
        <v>25.6651552741894</v>
      </c>
      <c r="AE324" s="0" t="n">
        <v>19.0779014308426</v>
      </c>
      <c r="AF324" s="0" t="n">
        <v>27.2805489685854</v>
      </c>
      <c r="AG324" s="0" t="n">
        <v>33.3048854103786</v>
      </c>
      <c r="AH324" s="0" t="n">
        <v>20.5524498520224</v>
      </c>
      <c r="AI324" s="0" t="n">
        <v>22.3568147636275</v>
      </c>
    </row>
    <row r="325" customFormat="false" ht="12.75" hidden="false" customHeight="false" outlineLevel="0" collapsed="false">
      <c r="A325" s="0" t="n">
        <v>30151035</v>
      </c>
      <c r="B325" s="0" t="n">
        <v>3</v>
      </c>
      <c r="C325" s="0" t="s">
        <v>56</v>
      </c>
      <c r="D325" s="0" t="n">
        <v>15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4.7259139270331</v>
      </c>
      <c r="K325" s="0" t="n">
        <v>25.2197723014844</v>
      </c>
      <c r="L325" s="0" t="n">
        <v>24.6687341415281</v>
      </c>
      <c r="M325" s="0" t="n">
        <v>35.0336322869955</v>
      </c>
      <c r="N325" s="0" t="n">
        <v>27.9144422345511</v>
      </c>
      <c r="O325" s="0" t="n">
        <v>37.7190275348901</v>
      </c>
      <c r="P325" s="0" t="n">
        <v>33.9616233655969</v>
      </c>
      <c r="Q325" s="0" t="n">
        <v>30.5322794042813</v>
      </c>
      <c r="R325" s="0" t="n">
        <v>43.6066013685764</v>
      </c>
      <c r="S325" s="0" t="n">
        <v>30.6758921571969</v>
      </c>
      <c r="T325" s="0" t="n">
        <v>14.0222954497651</v>
      </c>
      <c r="U325" s="0" t="n">
        <v>44.1436138905238</v>
      </c>
      <c r="V325" s="0" t="n">
        <v>19.0737773708705</v>
      </c>
      <c r="W325" s="0" t="n">
        <v>32.1118921040425</v>
      </c>
      <c r="X325" s="0" t="n">
        <v>23.3980679881004</v>
      </c>
      <c r="Y325" s="0" t="n">
        <v>28.5171102661597</v>
      </c>
      <c r="Z325" s="0" t="n">
        <v>39.4632991318074</v>
      </c>
      <c r="AA325" s="0" t="n">
        <v>35.271295044383</v>
      </c>
      <c r="AB325" s="0" t="n">
        <v>27.0400192284581</v>
      </c>
      <c r="AC325" s="0" t="n">
        <v>24.0804286316296</v>
      </c>
      <c r="AD325" s="0" t="n">
        <v>35.9077171668811</v>
      </c>
      <c r="AE325" s="0" t="n">
        <v>35.750461776798</v>
      </c>
      <c r="AF325" s="0" t="n">
        <v>35.4683297372388</v>
      </c>
      <c r="AG325" s="0" t="n">
        <v>31.9460982197311</v>
      </c>
      <c r="AH325" s="0" t="n">
        <v>37.2428808800779</v>
      </c>
      <c r="AI325" s="0" t="n">
        <v>39.4455088470641</v>
      </c>
    </row>
    <row r="326" customFormat="false" ht="12.75" hidden="false" customHeight="false" outlineLevel="0" collapsed="false">
      <c r="A326" s="0" t="n">
        <v>30151036</v>
      </c>
      <c r="B326" s="0" t="n">
        <v>3</v>
      </c>
      <c r="C326" s="0" t="s">
        <v>56</v>
      </c>
      <c r="D326" s="0" t="n">
        <v>15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52.9193861351208</v>
      </c>
      <c r="K326" s="0" t="n">
        <v>50.2624818496593</v>
      </c>
      <c r="L326" s="0" t="n">
        <v>37.25782414307</v>
      </c>
      <c r="M326" s="0" t="n">
        <v>31.1963812197785</v>
      </c>
      <c r="N326" s="0" t="n">
        <v>35.188257175891</v>
      </c>
      <c r="O326" s="0" t="n">
        <v>29.4767870302137</v>
      </c>
      <c r="P326" s="0" t="n">
        <v>28.6560320947559</v>
      </c>
      <c r="Q326" s="0" t="n">
        <v>23.0872235304982</v>
      </c>
      <c r="R326" s="0" t="n">
        <v>26.8204371731259</v>
      </c>
      <c r="S326" s="0" t="n">
        <v>26.4433671220802</v>
      </c>
      <c r="T326" s="0" t="n">
        <v>30.0493668169135</v>
      </c>
      <c r="U326" s="0" t="n">
        <v>29.2324396558924</v>
      </c>
      <c r="V326" s="0" t="n">
        <v>24.5308475407825</v>
      </c>
      <c r="W326" s="0" t="n">
        <v>47.8182904961148</v>
      </c>
      <c r="X326" s="0" t="n">
        <v>51.4790321941948</v>
      </c>
      <c r="Y326" s="0" t="n">
        <v>47.7421921623235</v>
      </c>
      <c r="Z326" s="0" t="n">
        <v>81.6659861167824</v>
      </c>
      <c r="AA326" s="0" t="n">
        <v>32.7653997378768</v>
      </c>
      <c r="AB326" s="0" t="n">
        <v>53.9686211017309</v>
      </c>
      <c r="AC326" s="0" t="n">
        <v>58.5565802957107</v>
      </c>
      <c r="AD326" s="0" t="n">
        <v>60.0643041373706</v>
      </c>
      <c r="AE326" s="0" t="n">
        <v>41.3137781450114</v>
      </c>
      <c r="AF326" s="0" t="n">
        <v>40.280621664261</v>
      </c>
      <c r="AG326" s="0" t="n">
        <v>39.072675175827</v>
      </c>
      <c r="AH326" s="0" t="n">
        <v>62.4856118656888</v>
      </c>
      <c r="AI326" s="0" t="n">
        <v>48.2889611434826</v>
      </c>
    </row>
    <row r="327" customFormat="false" ht="12.75" hidden="false" customHeight="false" outlineLevel="0" collapsed="false">
      <c r="A327" s="0" t="n">
        <v>30151037</v>
      </c>
      <c r="B327" s="0" t="n">
        <v>3</v>
      </c>
      <c r="C327" s="0" t="s">
        <v>56</v>
      </c>
      <c r="D327" s="0" t="n">
        <v>15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3.37364210905111</v>
      </c>
      <c r="K327" s="0" t="n">
        <v>4.8058872118345</v>
      </c>
      <c r="L327" s="0" t="n">
        <v>3.88654284539781</v>
      </c>
      <c r="M327" s="0" t="n">
        <v>4.39390215748043</v>
      </c>
      <c r="N327" s="0" t="n">
        <v>3.64667445616176</v>
      </c>
      <c r="O327" s="0" t="n">
        <v>3.49486552203624</v>
      </c>
      <c r="P327" s="0" t="n">
        <v>4.81435121062416</v>
      </c>
      <c r="Q327" s="0" t="n">
        <v>3.98200722660571</v>
      </c>
      <c r="R327" s="0" t="n">
        <v>4.62483758010879</v>
      </c>
      <c r="S327" s="0" t="n">
        <v>4.40286186020914</v>
      </c>
      <c r="T327" s="0" t="n">
        <v>2.92868648411188</v>
      </c>
      <c r="U327" s="0" t="n">
        <v>3.94379363734627</v>
      </c>
      <c r="V327" s="0" t="n">
        <v>3.56945132433929</v>
      </c>
      <c r="W327" s="0" t="n">
        <v>4.13453936154008</v>
      </c>
      <c r="X327" s="0" t="n">
        <v>4.62621618886528</v>
      </c>
      <c r="Y327" s="0" t="n">
        <v>4.91176874237051</v>
      </c>
      <c r="Z327" s="0" t="n">
        <v>4.68481974255114</v>
      </c>
      <c r="AA327" s="0" t="n">
        <v>4.35956241428278</v>
      </c>
      <c r="AB327" s="0" t="n">
        <v>4.05023139611476</v>
      </c>
      <c r="AC327" s="0" t="n">
        <v>3.94798529375478</v>
      </c>
      <c r="AD327" s="0" t="n">
        <v>4.75550414638001</v>
      </c>
      <c r="AE327" s="0" t="n">
        <v>5.62284457624577</v>
      </c>
      <c r="AF327" s="0" t="n">
        <v>4.13563219341525</v>
      </c>
      <c r="AG327" s="0" t="n">
        <v>4.23869021737644</v>
      </c>
      <c r="AH327" s="0" t="n">
        <v>5.11178798757086</v>
      </c>
      <c r="AI327" s="0" t="n">
        <v>4.81523404411161</v>
      </c>
    </row>
    <row r="328" customFormat="false" ht="12.75" hidden="false" customHeight="false" outlineLevel="0" collapsed="false">
      <c r="A328" s="0" t="n">
        <v>30151038</v>
      </c>
      <c r="B328" s="0" t="n">
        <v>3</v>
      </c>
      <c r="C328" s="0" t="s">
        <v>56</v>
      </c>
      <c r="D328" s="0" t="n">
        <v>15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2.46075770414167</v>
      </c>
      <c r="K328" s="0" t="n">
        <v>3.70111876145043</v>
      </c>
      <c r="L328" s="0" t="n">
        <v>2.9026560933115</v>
      </c>
      <c r="M328" s="0" t="n">
        <v>3.34484190357941</v>
      </c>
      <c r="N328" s="0" t="n">
        <v>2.69782983789632</v>
      </c>
      <c r="O328" s="0" t="n">
        <v>2.56789573158434</v>
      </c>
      <c r="P328" s="0" t="n">
        <v>3.71561462446091</v>
      </c>
      <c r="Q328" s="0" t="n">
        <v>2.99140638393517</v>
      </c>
      <c r="R328" s="0" t="n">
        <v>3.55385218105043</v>
      </c>
      <c r="S328" s="0" t="n">
        <v>3.35984743716802</v>
      </c>
      <c r="T328" s="0" t="n">
        <v>2.09229656185305</v>
      </c>
      <c r="U328" s="0" t="n">
        <v>2.96269915957354</v>
      </c>
      <c r="V328" s="0" t="n">
        <v>2.64069973985468</v>
      </c>
      <c r="W328" s="0" t="n">
        <v>3.13145973632698</v>
      </c>
      <c r="X328" s="0" t="n">
        <v>3.56275018043944</v>
      </c>
      <c r="Y328" s="0" t="n">
        <v>3.81418061965015</v>
      </c>
      <c r="Z328" s="0" t="n">
        <v>3.61564497205211</v>
      </c>
      <c r="AA328" s="0" t="n">
        <v>3.3347198095645</v>
      </c>
      <c r="AB328" s="0" t="n">
        <v>3.06760570662857</v>
      </c>
      <c r="AC328" s="0" t="n">
        <v>2.98226566293584</v>
      </c>
      <c r="AD328" s="0" t="n">
        <v>3.69283504643068</v>
      </c>
      <c r="AE328" s="0" t="n">
        <v>4.46535022645108</v>
      </c>
      <c r="AF328" s="0" t="n">
        <v>3.15592304898155</v>
      </c>
      <c r="AG328" s="0" t="n">
        <v>3.24977948461441</v>
      </c>
      <c r="AH328" s="0" t="n">
        <v>4.02074552370618</v>
      </c>
      <c r="AI328" s="0" t="n">
        <v>3.76073773824381</v>
      </c>
    </row>
    <row r="329" customFormat="false" ht="12.75" hidden="false" customHeight="false" outlineLevel="0" collapsed="false">
      <c r="A329" s="0" t="n">
        <v>30151039</v>
      </c>
      <c r="B329" s="0" t="n">
        <v>3</v>
      </c>
      <c r="C329" s="0" t="s">
        <v>56</v>
      </c>
      <c r="D329" s="0" t="n">
        <v>15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4.51419857234655</v>
      </c>
      <c r="K329" s="0" t="n">
        <v>6.13701067874785</v>
      </c>
      <c r="L329" s="0" t="n">
        <v>5.09668386269089</v>
      </c>
      <c r="M329" s="0" t="n">
        <v>5.6678136510777</v>
      </c>
      <c r="N329" s="0" t="n">
        <v>4.82109702334007</v>
      </c>
      <c r="O329" s="0" t="n">
        <v>4.64743025814764</v>
      </c>
      <c r="P329" s="0" t="n">
        <v>6.1362858255036</v>
      </c>
      <c r="Q329" s="0" t="n">
        <v>5.19565565914835</v>
      </c>
      <c r="R329" s="0" t="n">
        <v>5.9171763007826</v>
      </c>
      <c r="S329" s="0" t="n">
        <v>5.66735596453078</v>
      </c>
      <c r="T329" s="0" t="n">
        <v>3.98803975428204</v>
      </c>
      <c r="U329" s="0" t="n">
        <v>5.1457952144044</v>
      </c>
      <c r="V329" s="0" t="n">
        <v>4.71900394773436</v>
      </c>
      <c r="W329" s="0" t="n">
        <v>5.35677530613456</v>
      </c>
      <c r="X329" s="0" t="n">
        <v>5.9075747935468</v>
      </c>
      <c r="Y329" s="0" t="n">
        <v>6.22683726559157</v>
      </c>
      <c r="Z329" s="0" t="n">
        <v>5.97118733627433</v>
      </c>
      <c r="AA329" s="0" t="n">
        <v>5.60004030199875</v>
      </c>
      <c r="AB329" s="0" t="n">
        <v>5.24754455808515</v>
      </c>
      <c r="AC329" s="0" t="n">
        <v>5.12678729225207</v>
      </c>
      <c r="AD329" s="0" t="n">
        <v>6.02873465517905</v>
      </c>
      <c r="AE329" s="0" t="n">
        <v>6.98868240647535</v>
      </c>
      <c r="AF329" s="0" t="n">
        <v>5.32337841218214</v>
      </c>
      <c r="AG329" s="0" t="n">
        <v>5.43380956219433</v>
      </c>
      <c r="AH329" s="0" t="n">
        <v>6.40767050701663</v>
      </c>
      <c r="AI329" s="0" t="n">
        <v>6.07376254297941</v>
      </c>
    </row>
    <row r="330" customFormat="false" ht="12.75" hidden="false" customHeight="false" outlineLevel="0" collapsed="false">
      <c r="A330" s="0" t="n">
        <v>30151040</v>
      </c>
      <c r="B330" s="0" t="n">
        <v>3</v>
      </c>
      <c r="C330" s="0" t="s">
        <v>56</v>
      </c>
      <c r="D330" s="0" t="n">
        <v>15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2.77232961770198</v>
      </c>
      <c r="K330" s="0" t="n">
        <v>3.87975357267262</v>
      </c>
      <c r="L330" s="0" t="n">
        <v>3.28467199658493</v>
      </c>
      <c r="M330" s="0" t="n">
        <v>3.39982742720174</v>
      </c>
      <c r="N330" s="0" t="n">
        <v>2.82156019288277</v>
      </c>
      <c r="O330" s="0" t="n">
        <v>2.72510170070314</v>
      </c>
      <c r="P330" s="0" t="n">
        <v>3.91169884887163</v>
      </c>
      <c r="Q330" s="0" t="n">
        <v>3.07844951307117</v>
      </c>
      <c r="R330" s="0" t="n">
        <v>3.66716544287086</v>
      </c>
      <c r="S330" s="0" t="n">
        <v>3.20449410861938</v>
      </c>
      <c r="T330" s="0" t="n">
        <v>2.22996448651139</v>
      </c>
      <c r="U330" s="0" t="n">
        <v>2.94841448786446</v>
      </c>
      <c r="V330" s="0" t="n">
        <v>2.80382887944331</v>
      </c>
      <c r="W330" s="0" t="n">
        <v>3.0937091862635</v>
      </c>
      <c r="X330" s="0" t="n">
        <v>3.58673446327698</v>
      </c>
      <c r="Y330" s="0" t="n">
        <v>3.60014386705614</v>
      </c>
      <c r="Z330" s="0" t="n">
        <v>2.98005567350191</v>
      </c>
      <c r="AA330" s="0" t="n">
        <v>3.10977147564814</v>
      </c>
      <c r="AB330" s="0" t="n">
        <v>2.73516263358087</v>
      </c>
      <c r="AC330" s="0" t="n">
        <v>2.88315302476</v>
      </c>
      <c r="AD330" s="0" t="n">
        <v>3.22492575846465</v>
      </c>
      <c r="AE330" s="0" t="n">
        <v>4.00320293206166</v>
      </c>
      <c r="AF330" s="0" t="n">
        <v>2.6460481624533</v>
      </c>
      <c r="AG330" s="0" t="n">
        <v>2.7350482151737</v>
      </c>
      <c r="AH330" s="0" t="n">
        <v>3.409196058951</v>
      </c>
      <c r="AI330" s="0" t="n">
        <v>3.05587267538205</v>
      </c>
    </row>
    <row r="331" customFormat="false" ht="12.75" hidden="false" customHeight="false" outlineLevel="0" collapsed="false">
      <c r="A331" s="0" t="n">
        <v>30151042</v>
      </c>
      <c r="B331" s="0" t="n">
        <v>3</v>
      </c>
      <c r="C331" s="0" t="s">
        <v>56</v>
      </c>
      <c r="D331" s="0" t="n">
        <v>15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1.96528802447288</v>
      </c>
      <c r="K331" s="0" t="n">
        <v>2.92522338522405</v>
      </c>
      <c r="L331" s="0" t="n">
        <v>2.39687046980499</v>
      </c>
      <c r="M331" s="0" t="n">
        <v>2.53225922420231</v>
      </c>
      <c r="N331" s="0" t="n">
        <v>2.04848358608763</v>
      </c>
      <c r="O331" s="0" t="n">
        <v>1.96490896493438</v>
      </c>
      <c r="P331" s="0" t="n">
        <v>2.97623069285104</v>
      </c>
      <c r="Q331" s="0" t="n">
        <v>2.27122557146918</v>
      </c>
      <c r="R331" s="0" t="n">
        <v>2.78122204852974</v>
      </c>
      <c r="S331" s="0" t="n">
        <v>2.40981689796606</v>
      </c>
      <c r="T331" s="0" t="n">
        <v>1.56566665181134</v>
      </c>
      <c r="U331" s="0" t="n">
        <v>2.17424849259731</v>
      </c>
      <c r="V331" s="0" t="n">
        <v>2.04131294676002</v>
      </c>
      <c r="W331" s="0" t="n">
        <v>2.30644081123948</v>
      </c>
      <c r="X331" s="0" t="n">
        <v>2.7308688073815</v>
      </c>
      <c r="Y331" s="0" t="n">
        <v>2.75783685262048</v>
      </c>
      <c r="Z331" s="0" t="n">
        <v>2.25507663620774</v>
      </c>
      <c r="AA331" s="0" t="n">
        <v>2.34214131305613</v>
      </c>
      <c r="AB331" s="0" t="n">
        <v>2.03278743127884</v>
      </c>
      <c r="AC331" s="0" t="n">
        <v>2.15100895519238</v>
      </c>
      <c r="AD331" s="0" t="n">
        <v>2.47312809143113</v>
      </c>
      <c r="AE331" s="0" t="n">
        <v>3.15011563994475</v>
      </c>
      <c r="AF331" s="0" t="n">
        <v>1.98709103779613</v>
      </c>
      <c r="AG331" s="0" t="n">
        <v>2.07101173330686</v>
      </c>
      <c r="AH331" s="0" t="n">
        <v>2.65775861379673</v>
      </c>
      <c r="AI331" s="0" t="n">
        <v>2.3609974444416</v>
      </c>
    </row>
    <row r="332" customFormat="false" ht="12.75" hidden="false" customHeight="false" outlineLevel="0" collapsed="false">
      <c r="A332" s="0" t="n">
        <v>30151043</v>
      </c>
      <c r="B332" s="0" t="n">
        <v>3</v>
      </c>
      <c r="C332" s="0" t="s">
        <v>56</v>
      </c>
      <c r="D332" s="0" t="n">
        <v>15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3.71603541668573</v>
      </c>
      <c r="K332" s="0" t="n">
        <v>4.96699657944349</v>
      </c>
      <c r="L332" s="0" t="n">
        <v>4.31018210734009</v>
      </c>
      <c r="M332" s="0" t="n">
        <v>4.3932267955373</v>
      </c>
      <c r="N332" s="0" t="n">
        <v>3.71648354756219</v>
      </c>
      <c r="O332" s="0" t="n">
        <v>3.60767747864494</v>
      </c>
      <c r="P332" s="0" t="n">
        <v>4.97304995586885</v>
      </c>
      <c r="Q332" s="0" t="n">
        <v>4.0065199759655</v>
      </c>
      <c r="R332" s="0" t="n">
        <v>4.67372775477008</v>
      </c>
      <c r="S332" s="0" t="n">
        <v>4.1106761167736</v>
      </c>
      <c r="T332" s="0" t="n">
        <v>3.00989675810407</v>
      </c>
      <c r="U332" s="0" t="n">
        <v>3.8386600368512</v>
      </c>
      <c r="V332" s="0" t="n">
        <v>3.68547860340447</v>
      </c>
      <c r="W332" s="0" t="n">
        <v>3.99479552810775</v>
      </c>
      <c r="X332" s="0" t="n">
        <v>4.55748028008937</v>
      </c>
      <c r="Y332" s="0" t="n">
        <v>4.55298660257704</v>
      </c>
      <c r="Z332" s="0" t="n">
        <v>3.80453380068319</v>
      </c>
      <c r="AA332" s="0" t="n">
        <v>3.98453788777935</v>
      </c>
      <c r="AB332" s="0" t="n">
        <v>3.54015928653116</v>
      </c>
      <c r="AC332" s="0" t="n">
        <v>3.72088733129201</v>
      </c>
      <c r="AD332" s="0" t="n">
        <v>4.07497466739907</v>
      </c>
      <c r="AE332" s="0" t="n">
        <v>4.95696679098358</v>
      </c>
      <c r="AF332" s="0" t="n">
        <v>3.3979177588395</v>
      </c>
      <c r="AG332" s="0" t="n">
        <v>3.49000874661625</v>
      </c>
      <c r="AH332" s="0" t="n">
        <v>4.2527650137527</v>
      </c>
      <c r="AI332" s="0" t="n">
        <v>3.83901594237421</v>
      </c>
    </row>
    <row r="333" customFormat="false" ht="12.75" hidden="false" customHeight="false" outlineLevel="0" collapsed="false">
      <c r="A333" s="0" t="n">
        <v>30151044</v>
      </c>
      <c r="B333" s="0" t="n">
        <v>3</v>
      </c>
      <c r="C333" s="0" t="s">
        <v>56</v>
      </c>
      <c r="D333" s="0" t="n">
        <v>15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1.76909613349555</v>
      </c>
      <c r="K333" s="0" t="n">
        <v>2.45804327229476</v>
      </c>
      <c r="L333" s="0" t="n">
        <v>2.10127514435115</v>
      </c>
      <c r="M333" s="0" t="n">
        <v>2.20233939481927</v>
      </c>
      <c r="N333" s="0" t="n">
        <v>1.76273580525861</v>
      </c>
      <c r="O333" s="0" t="n">
        <v>1.65428506377506</v>
      </c>
      <c r="P333" s="0" t="n">
        <v>2.55046937196001</v>
      </c>
      <c r="Q333" s="0" t="n">
        <v>1.99012091651379</v>
      </c>
      <c r="R333" s="0" t="n">
        <v>2.32706922532331</v>
      </c>
      <c r="S333" s="0" t="n">
        <v>2.05010495136557</v>
      </c>
      <c r="T333" s="0" t="n">
        <v>1.36370427132325</v>
      </c>
      <c r="U333" s="0" t="n">
        <v>1.86199593477244</v>
      </c>
      <c r="V333" s="0" t="n">
        <v>1.90365190897254</v>
      </c>
      <c r="W333" s="0" t="n">
        <v>1.95608218637677</v>
      </c>
      <c r="X333" s="0" t="n">
        <v>2.25921554314667</v>
      </c>
      <c r="Y333" s="0" t="n">
        <v>2.33167352776564</v>
      </c>
      <c r="Z333" s="0" t="n">
        <v>1.81821810283435</v>
      </c>
      <c r="AA333" s="0" t="n">
        <v>1.94270264446634</v>
      </c>
      <c r="AB333" s="0" t="n">
        <v>1.75002573677396</v>
      </c>
      <c r="AC333" s="0" t="n">
        <v>1.75521321647983</v>
      </c>
      <c r="AD333" s="0" t="n">
        <v>1.95402688668515</v>
      </c>
      <c r="AE333" s="0" t="n">
        <v>2.63131629990822</v>
      </c>
      <c r="AF333" s="0" t="n">
        <v>1.64747537073577</v>
      </c>
      <c r="AG333" s="0" t="n">
        <v>1.62545547402448</v>
      </c>
      <c r="AH333" s="0" t="n">
        <v>2.15392020313376</v>
      </c>
      <c r="AI333" s="0" t="n">
        <v>1.87049728382152</v>
      </c>
    </row>
    <row r="334" customFormat="false" ht="12.75" hidden="false" customHeight="false" outlineLevel="0" collapsed="false">
      <c r="A334" s="0" t="n">
        <v>30151046</v>
      </c>
      <c r="B334" s="0" t="n">
        <v>3</v>
      </c>
      <c r="C334" s="0" t="s">
        <v>56</v>
      </c>
      <c r="D334" s="0" t="n">
        <v>15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.23933648807779</v>
      </c>
      <c r="K334" s="0" t="n">
        <v>1.84173643731367</v>
      </c>
      <c r="L334" s="0" t="n">
        <v>1.5232973526234</v>
      </c>
      <c r="M334" s="0" t="n">
        <v>1.62216061050782</v>
      </c>
      <c r="N334" s="0" t="n">
        <v>1.26582240428972</v>
      </c>
      <c r="O334" s="0" t="n">
        <v>1.17794462673978</v>
      </c>
      <c r="P334" s="0" t="n">
        <v>1.92506602255844</v>
      </c>
      <c r="Q334" s="0" t="n">
        <v>1.45222959626406</v>
      </c>
      <c r="R334" s="0" t="n">
        <v>1.74855567678403</v>
      </c>
      <c r="S334" s="0" t="n">
        <v>1.52076768766076</v>
      </c>
      <c r="T334" s="0" t="n">
        <v>0.943126957494691</v>
      </c>
      <c r="U334" s="0" t="n">
        <v>1.35456887803821</v>
      </c>
      <c r="V334" s="0" t="n">
        <v>1.36559318613417</v>
      </c>
      <c r="W334" s="0" t="n">
        <v>1.43908861938164</v>
      </c>
      <c r="X334" s="0" t="n">
        <v>1.70016981849959</v>
      </c>
      <c r="Y334" s="0" t="n">
        <v>1.76231271292163</v>
      </c>
      <c r="Z334" s="0" t="n">
        <v>1.35200416307578</v>
      </c>
      <c r="AA334" s="0" t="n">
        <v>1.44131934179463</v>
      </c>
      <c r="AB334" s="0" t="n">
        <v>1.27884087380256</v>
      </c>
      <c r="AC334" s="0" t="n">
        <v>1.29059781036067</v>
      </c>
      <c r="AD334" s="0" t="n">
        <v>1.47929398915928</v>
      </c>
      <c r="AE334" s="0" t="n">
        <v>2.05052368427144</v>
      </c>
      <c r="AF334" s="0" t="n">
        <v>1.21276862899123</v>
      </c>
      <c r="AG334" s="0" t="n">
        <v>1.21508906919265</v>
      </c>
      <c r="AH334" s="0" t="n">
        <v>1.65784544193813</v>
      </c>
      <c r="AI334" s="0" t="n">
        <v>1.42695952641246</v>
      </c>
    </row>
    <row r="335" customFormat="false" ht="12.75" hidden="false" customHeight="false" outlineLevel="0" collapsed="false">
      <c r="A335" s="0" t="n">
        <v>30151047</v>
      </c>
      <c r="B335" s="0" t="n">
        <v>3</v>
      </c>
      <c r="C335" s="0" t="s">
        <v>56</v>
      </c>
      <c r="D335" s="0" t="n">
        <v>15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2.39164942451742</v>
      </c>
      <c r="K335" s="0" t="n">
        <v>3.16193465572412</v>
      </c>
      <c r="L335" s="0" t="n">
        <v>2.77076991517423</v>
      </c>
      <c r="M335" s="0" t="n">
        <v>2.8698472877497</v>
      </c>
      <c r="N335" s="0" t="n">
        <v>2.34064560087859</v>
      </c>
      <c r="O335" s="0" t="n">
        <v>2.210247575255</v>
      </c>
      <c r="P335" s="0" t="n">
        <v>3.26249304188048</v>
      </c>
      <c r="Q335" s="0" t="n">
        <v>2.61144442541039</v>
      </c>
      <c r="R335" s="0" t="n">
        <v>2.98698948458482</v>
      </c>
      <c r="S335" s="0" t="n">
        <v>2.65727492588998</v>
      </c>
      <c r="T335" s="0" t="n">
        <v>1.86061019076705</v>
      </c>
      <c r="U335" s="0" t="n">
        <v>2.44889589741053</v>
      </c>
      <c r="V335" s="0" t="n">
        <v>2.52968876194837</v>
      </c>
      <c r="W335" s="0" t="n">
        <v>2.55119241075515</v>
      </c>
      <c r="X335" s="0" t="n">
        <v>2.89650818467506</v>
      </c>
      <c r="Y335" s="0" t="n">
        <v>2.97951279239765</v>
      </c>
      <c r="Z335" s="0" t="n">
        <v>2.35243194040797</v>
      </c>
      <c r="AA335" s="0" t="n">
        <v>2.51777055456661</v>
      </c>
      <c r="AB335" s="0" t="n">
        <v>2.29396770338894</v>
      </c>
      <c r="AC335" s="0" t="n">
        <v>2.29015717009862</v>
      </c>
      <c r="AD335" s="0" t="n">
        <v>2.49381438920108</v>
      </c>
      <c r="AE335" s="0" t="n">
        <v>3.28343195444421</v>
      </c>
      <c r="AF335" s="0" t="n">
        <v>2.14773833229249</v>
      </c>
      <c r="AG335" s="0" t="n">
        <v>2.09460716250868</v>
      </c>
      <c r="AH335" s="0" t="n">
        <v>2.71393519175847</v>
      </c>
      <c r="AI335" s="0" t="n">
        <v>2.3731422426346</v>
      </c>
    </row>
    <row r="336" customFormat="false" ht="12.75" hidden="false" customHeight="false" outlineLevel="0" collapsed="false">
      <c r="A336" s="0" t="n">
        <v>30151048</v>
      </c>
      <c r="B336" s="0" t="n">
        <v>3</v>
      </c>
      <c r="C336" s="0" t="s">
        <v>56</v>
      </c>
      <c r="D336" s="0" t="n">
        <v>15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84.3833528593492</v>
      </c>
      <c r="K336" s="0" t="n">
        <v>119.334003321389</v>
      </c>
      <c r="L336" s="0" t="n">
        <v>106.774679118635</v>
      </c>
      <c r="M336" s="0" t="n">
        <v>125.454215079534</v>
      </c>
      <c r="N336" s="0" t="n">
        <v>92.8542285184909</v>
      </c>
      <c r="O336" s="0" t="n">
        <v>92.1665106855709</v>
      </c>
      <c r="P336" s="0" t="n">
        <v>109.779715738247</v>
      </c>
      <c r="Q336" s="0" t="n">
        <v>97.9621675358002</v>
      </c>
      <c r="R336" s="0" t="n">
        <v>102.258950491436</v>
      </c>
      <c r="S336" s="0" t="n">
        <v>108.990797882417</v>
      </c>
      <c r="T336" s="0" t="n">
        <v>82.909319098831</v>
      </c>
      <c r="U336" s="0" t="n">
        <v>105.111996597691</v>
      </c>
      <c r="V336" s="0" t="n">
        <v>89.7855225892744</v>
      </c>
      <c r="W336" s="0" t="n">
        <v>97.6181684091854</v>
      </c>
      <c r="X336" s="0" t="n">
        <v>102.282926939021</v>
      </c>
      <c r="Y336" s="0" t="n">
        <v>109.544392104409</v>
      </c>
      <c r="Z336" s="0" t="n">
        <v>100.860972230584</v>
      </c>
      <c r="AA336" s="0" t="n">
        <v>110.021981483137</v>
      </c>
      <c r="AB336" s="0" t="n">
        <v>93.1300811129942</v>
      </c>
      <c r="AC336" s="0" t="n">
        <v>84.453671100914</v>
      </c>
      <c r="AD336" s="0" t="n">
        <v>109.248285002044</v>
      </c>
      <c r="AE336" s="0" t="n">
        <v>118.107483238985</v>
      </c>
      <c r="AF336" s="0" t="n">
        <v>107.439542085589</v>
      </c>
      <c r="AG336" s="0" t="n">
        <v>96.3256099697241</v>
      </c>
      <c r="AH336" s="0" t="n">
        <v>113.282366349053</v>
      </c>
      <c r="AI336" s="0" t="n">
        <v>104.616637608744</v>
      </c>
    </row>
    <row r="337" customFormat="false" ht="12.75" hidden="false" customHeight="false" outlineLevel="0" collapsed="false">
      <c r="A337" s="0" t="n">
        <v>30151049</v>
      </c>
      <c r="B337" s="0" t="n">
        <v>3</v>
      </c>
      <c r="C337" s="0" t="s">
        <v>56</v>
      </c>
      <c r="D337" s="0" t="n">
        <v>15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61.5497966108659</v>
      </c>
      <c r="K337" s="0" t="n">
        <v>91.9017236784435</v>
      </c>
      <c r="L337" s="0" t="n">
        <v>79.7444374817807</v>
      </c>
      <c r="M337" s="0" t="n">
        <v>95.501561149762</v>
      </c>
      <c r="N337" s="0" t="n">
        <v>68.6940694277637</v>
      </c>
      <c r="O337" s="0" t="n">
        <v>67.7204853497781</v>
      </c>
      <c r="P337" s="0" t="n">
        <v>84.7256669530163</v>
      </c>
      <c r="Q337" s="0" t="n">
        <v>73.5921952609092</v>
      </c>
      <c r="R337" s="0" t="n">
        <v>78.5785852889065</v>
      </c>
      <c r="S337" s="0" t="n">
        <v>83.1714608740284</v>
      </c>
      <c r="T337" s="0" t="n">
        <v>59.2316331014402</v>
      </c>
      <c r="U337" s="0" t="n">
        <v>78.9633669044166</v>
      </c>
      <c r="V337" s="0" t="n">
        <v>66.4238238878633</v>
      </c>
      <c r="W337" s="0" t="n">
        <v>73.9350474567703</v>
      </c>
      <c r="X337" s="0" t="n">
        <v>78.7703171514024</v>
      </c>
      <c r="Y337" s="0" t="n">
        <v>85.065506800376</v>
      </c>
      <c r="Z337" s="0" t="n">
        <v>77.8423690050475</v>
      </c>
      <c r="AA337" s="0" t="n">
        <v>84.1580980552876</v>
      </c>
      <c r="AB337" s="0" t="n">
        <v>70.5358139673331</v>
      </c>
      <c r="AC337" s="0" t="n">
        <v>63.795395548091</v>
      </c>
      <c r="AD337" s="0" t="n">
        <v>84.8355680490994</v>
      </c>
      <c r="AE337" s="0" t="n">
        <v>93.7943899880821</v>
      </c>
      <c r="AF337" s="0" t="n">
        <v>81.9876892775434</v>
      </c>
      <c r="AG337" s="0" t="n">
        <v>73.852292823686</v>
      </c>
      <c r="AH337" s="0" t="n">
        <v>89.103767315914</v>
      </c>
      <c r="AI337" s="0" t="n">
        <v>81.7064619287818</v>
      </c>
    </row>
    <row r="338" customFormat="false" ht="12.75" hidden="false" customHeight="false" outlineLevel="0" collapsed="false">
      <c r="A338" s="0" t="n">
        <v>30151050</v>
      </c>
      <c r="B338" s="0" t="n">
        <v>3</v>
      </c>
      <c r="C338" s="0" t="s">
        <v>56</v>
      </c>
      <c r="D338" s="0" t="n">
        <v>15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12.911565214791</v>
      </c>
      <c r="K338" s="0" t="n">
        <v>152.386858126356</v>
      </c>
      <c r="L338" s="0" t="n">
        <v>140.020785992968</v>
      </c>
      <c r="M338" s="0" t="n">
        <v>161.826797076599</v>
      </c>
      <c r="N338" s="0" t="n">
        <v>122.758214394111</v>
      </c>
      <c r="O338" s="0" t="n">
        <v>122.561920579549</v>
      </c>
      <c r="P338" s="0" t="n">
        <v>139.923259467621</v>
      </c>
      <c r="Q338" s="0" t="n">
        <v>127.819378814557</v>
      </c>
      <c r="R338" s="0" t="n">
        <v>130.833619107678</v>
      </c>
      <c r="S338" s="0" t="n">
        <v>140.292761405997</v>
      </c>
      <c r="T338" s="0" t="n">
        <v>112.898960800463</v>
      </c>
      <c r="U338" s="0" t="n">
        <v>137.148354809164</v>
      </c>
      <c r="V338" s="0" t="n">
        <v>118.701222414514</v>
      </c>
      <c r="W338" s="0" t="n">
        <v>126.47565985915</v>
      </c>
      <c r="X338" s="0" t="n">
        <v>130.613014248985</v>
      </c>
      <c r="Y338" s="0" t="n">
        <v>138.873619417006</v>
      </c>
      <c r="Z338" s="0" t="n">
        <v>128.555588732133</v>
      </c>
      <c r="AA338" s="0" t="n">
        <v>141.327837948317</v>
      </c>
      <c r="AB338" s="0" t="n">
        <v>120.660822195817</v>
      </c>
      <c r="AC338" s="0" t="n">
        <v>109.67011667169</v>
      </c>
      <c r="AD338" s="0" t="n">
        <v>138.498233107853</v>
      </c>
      <c r="AE338" s="0" t="n">
        <v>146.796817694805</v>
      </c>
      <c r="AF338" s="0" t="n">
        <v>138.295987700213</v>
      </c>
      <c r="AG338" s="0" t="n">
        <v>123.485084706581</v>
      </c>
      <c r="AH338" s="0" t="n">
        <v>142.000427166546</v>
      </c>
      <c r="AI338" s="0" t="n">
        <v>131.959653271157</v>
      </c>
    </row>
    <row r="339" customFormat="false" ht="12.75" hidden="false" customHeight="false" outlineLevel="0" collapsed="false">
      <c r="A339" s="0" t="n">
        <v>31151000</v>
      </c>
      <c r="B339" s="0" t="n">
        <v>3</v>
      </c>
      <c r="C339" s="0" t="s">
        <v>56</v>
      </c>
      <c r="D339" s="0" t="n">
        <v>15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51001</v>
      </c>
      <c r="B340" s="0" t="n">
        <v>3</v>
      </c>
      <c r="C340" s="0" t="s">
        <v>56</v>
      </c>
      <c r="D340" s="0" t="n">
        <v>15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51002</v>
      </c>
      <c r="B341" s="0" t="n">
        <v>3</v>
      </c>
      <c r="C341" s="0" t="s">
        <v>56</v>
      </c>
      <c r="D341" s="0" t="n">
        <v>15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51003</v>
      </c>
      <c r="B342" s="0" t="n">
        <v>3</v>
      </c>
      <c r="C342" s="0" t="s">
        <v>56</v>
      </c>
      <c r="D342" s="0" t="n">
        <v>15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51004</v>
      </c>
      <c r="B343" s="0" t="n">
        <v>3</v>
      </c>
      <c r="C343" s="0" t="s">
        <v>56</v>
      </c>
      <c r="D343" s="0" t="n">
        <v>15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1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51005</v>
      </c>
      <c r="B344" s="0" t="n">
        <v>3</v>
      </c>
      <c r="C344" s="0" t="s">
        <v>56</v>
      </c>
      <c r="D344" s="0" t="n">
        <v>15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51006</v>
      </c>
      <c r="B345" s="0" t="n">
        <v>3</v>
      </c>
      <c r="C345" s="0" t="s">
        <v>56</v>
      </c>
      <c r="D345" s="0" t="n">
        <v>15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51007</v>
      </c>
      <c r="B346" s="0" t="n">
        <v>3</v>
      </c>
      <c r="C346" s="0" t="s">
        <v>56</v>
      </c>
      <c r="D346" s="0" t="n">
        <v>15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1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51008</v>
      </c>
      <c r="B347" s="0" t="n">
        <v>3</v>
      </c>
      <c r="C347" s="0" t="s">
        <v>56</v>
      </c>
      <c r="D347" s="0" t="n">
        <v>15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1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1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1</v>
      </c>
      <c r="AD347" s="0" t="n">
        <v>0</v>
      </c>
      <c r="AE347" s="0" t="n">
        <v>0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151009</v>
      </c>
      <c r="B348" s="0" t="n">
        <v>3</v>
      </c>
      <c r="C348" s="0" t="s">
        <v>56</v>
      </c>
      <c r="D348" s="0" t="n">
        <v>15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0</v>
      </c>
      <c r="K348" s="0" t="n">
        <v>0</v>
      </c>
      <c r="L348" s="0" t="n">
        <v>1</v>
      </c>
      <c r="M348" s="0" t="n">
        <v>0</v>
      </c>
      <c r="N348" s="0" t="n">
        <v>0</v>
      </c>
      <c r="O348" s="0" t="n">
        <v>1</v>
      </c>
      <c r="P348" s="0" t="n">
        <v>0</v>
      </c>
      <c r="Q348" s="0" t="n">
        <v>1</v>
      </c>
      <c r="R348" s="0" t="n">
        <v>1</v>
      </c>
      <c r="S348" s="0" t="n">
        <v>0</v>
      </c>
      <c r="T348" s="0" t="n">
        <v>0</v>
      </c>
      <c r="U348" s="0" t="n">
        <v>0</v>
      </c>
      <c r="V348" s="0" t="n">
        <v>1</v>
      </c>
      <c r="W348" s="0" t="n">
        <v>1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2</v>
      </c>
      <c r="AC348" s="0" t="n">
        <v>0</v>
      </c>
      <c r="AD348" s="0" t="n">
        <v>0</v>
      </c>
      <c r="AE348" s="0" t="n">
        <v>1</v>
      </c>
      <c r="AF348" s="0" t="n">
        <v>1</v>
      </c>
      <c r="AG348" s="0" t="n">
        <v>0</v>
      </c>
      <c r="AH348" s="0" t="n">
        <v>1</v>
      </c>
      <c r="AI348" s="0" t="n">
        <v>0</v>
      </c>
    </row>
    <row r="349" customFormat="false" ht="12.75" hidden="false" customHeight="false" outlineLevel="0" collapsed="false">
      <c r="A349" s="0" t="n">
        <v>31151010</v>
      </c>
      <c r="B349" s="0" t="n">
        <v>3</v>
      </c>
      <c r="C349" s="0" t="s">
        <v>56</v>
      </c>
      <c r="D349" s="0" t="n">
        <v>15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2</v>
      </c>
      <c r="K349" s="0" t="n">
        <v>2</v>
      </c>
      <c r="L349" s="0" t="n">
        <v>2</v>
      </c>
      <c r="M349" s="0" t="n">
        <v>0</v>
      </c>
      <c r="N349" s="0" t="n">
        <v>0</v>
      </c>
      <c r="O349" s="0" t="n">
        <v>1</v>
      </c>
      <c r="P349" s="0" t="n">
        <v>2</v>
      </c>
      <c r="Q349" s="0" t="n">
        <v>1</v>
      </c>
      <c r="R349" s="0" t="n">
        <v>1</v>
      </c>
      <c r="S349" s="0" t="n">
        <v>2</v>
      </c>
      <c r="T349" s="0" t="n">
        <v>0</v>
      </c>
      <c r="U349" s="0" t="n">
        <v>0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0</v>
      </c>
      <c r="AA349" s="0" t="n">
        <v>0</v>
      </c>
      <c r="AB349" s="0" t="n">
        <v>1</v>
      </c>
      <c r="AC349" s="0" t="n">
        <v>1</v>
      </c>
      <c r="AD349" s="0" t="n">
        <v>0</v>
      </c>
      <c r="AE349" s="0" t="n">
        <v>1</v>
      </c>
      <c r="AF349" s="0" t="n">
        <v>2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31151011</v>
      </c>
      <c r="B350" s="0" t="n">
        <v>3</v>
      </c>
      <c r="C350" s="0" t="s">
        <v>56</v>
      </c>
      <c r="D350" s="0" t="n">
        <v>15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2</v>
      </c>
      <c r="K350" s="0" t="n">
        <v>1</v>
      </c>
      <c r="L350" s="0" t="n">
        <v>1</v>
      </c>
      <c r="M350" s="0" t="n">
        <v>4</v>
      </c>
      <c r="N350" s="0" t="n">
        <v>1</v>
      </c>
      <c r="O350" s="0" t="n">
        <v>1</v>
      </c>
      <c r="P350" s="0" t="n">
        <v>2</v>
      </c>
      <c r="Q350" s="0" t="n">
        <v>3</v>
      </c>
      <c r="R350" s="0" t="n">
        <v>1</v>
      </c>
      <c r="S350" s="0" t="n">
        <v>1</v>
      </c>
      <c r="T350" s="0" t="n">
        <v>0</v>
      </c>
      <c r="U350" s="0" t="n">
        <v>4</v>
      </c>
      <c r="V350" s="0" t="n">
        <v>2</v>
      </c>
      <c r="W350" s="0" t="n">
        <v>2</v>
      </c>
      <c r="X350" s="0" t="n">
        <v>2</v>
      </c>
      <c r="Y350" s="0" t="n">
        <v>1</v>
      </c>
      <c r="Z350" s="0" t="n">
        <v>1</v>
      </c>
      <c r="AA350" s="0" t="n">
        <v>3</v>
      </c>
      <c r="AB350" s="0" t="n">
        <v>0</v>
      </c>
      <c r="AC350" s="0" t="n">
        <v>1</v>
      </c>
      <c r="AD350" s="0" t="n">
        <v>2</v>
      </c>
      <c r="AE350" s="0" t="n">
        <v>1</v>
      </c>
      <c r="AF350" s="0" t="n">
        <v>1</v>
      </c>
      <c r="AG350" s="0" t="n">
        <v>1</v>
      </c>
      <c r="AH350" s="0" t="n">
        <v>1</v>
      </c>
      <c r="AI350" s="0" t="n">
        <v>2</v>
      </c>
    </row>
    <row r="351" customFormat="false" ht="12.75" hidden="false" customHeight="false" outlineLevel="0" collapsed="false">
      <c r="A351" s="0" t="n">
        <v>31151012</v>
      </c>
      <c r="B351" s="0" t="n">
        <v>3</v>
      </c>
      <c r="C351" s="0" t="s">
        <v>56</v>
      </c>
      <c r="D351" s="0" t="n">
        <v>15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4</v>
      </c>
      <c r="K351" s="0" t="n">
        <v>3</v>
      </c>
      <c r="L351" s="0" t="n">
        <v>3</v>
      </c>
      <c r="M351" s="0" t="n">
        <v>4</v>
      </c>
      <c r="N351" s="0" t="n">
        <v>2</v>
      </c>
      <c r="O351" s="0" t="n">
        <v>0</v>
      </c>
      <c r="P351" s="0" t="n">
        <v>4</v>
      </c>
      <c r="Q351" s="0" t="n">
        <v>0</v>
      </c>
      <c r="R351" s="0" t="n">
        <v>2</v>
      </c>
      <c r="S351" s="0" t="n">
        <v>2</v>
      </c>
      <c r="T351" s="0" t="n">
        <v>4</v>
      </c>
      <c r="U351" s="0" t="n">
        <v>3</v>
      </c>
      <c r="V351" s="0" t="n">
        <v>4</v>
      </c>
      <c r="W351" s="0" t="n">
        <v>1</v>
      </c>
      <c r="X351" s="0" t="n">
        <v>2</v>
      </c>
      <c r="Y351" s="0" t="n">
        <v>5</v>
      </c>
      <c r="Z351" s="0" t="n">
        <v>2</v>
      </c>
      <c r="AA351" s="0" t="n">
        <v>3</v>
      </c>
      <c r="AB351" s="0" t="n">
        <v>1</v>
      </c>
      <c r="AC351" s="0" t="n">
        <v>5</v>
      </c>
      <c r="AD351" s="0" t="n">
        <v>2</v>
      </c>
      <c r="AE351" s="0" t="n">
        <v>6</v>
      </c>
      <c r="AF351" s="0" t="n">
        <v>4</v>
      </c>
      <c r="AG351" s="0" t="n">
        <v>2</v>
      </c>
      <c r="AH351" s="0" t="n">
        <v>6</v>
      </c>
      <c r="AI351" s="0" t="n">
        <v>4</v>
      </c>
    </row>
    <row r="352" customFormat="false" ht="12.75" hidden="false" customHeight="false" outlineLevel="0" collapsed="false">
      <c r="A352" s="0" t="n">
        <v>31151013</v>
      </c>
      <c r="B352" s="0" t="n">
        <v>3</v>
      </c>
      <c r="C352" s="0" t="s">
        <v>56</v>
      </c>
      <c r="D352" s="0" t="n">
        <v>15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0</v>
      </c>
      <c r="K352" s="0" t="n">
        <v>3</v>
      </c>
      <c r="L352" s="0" t="n">
        <v>5</v>
      </c>
      <c r="M352" s="0" t="n">
        <v>2</v>
      </c>
      <c r="N352" s="0" t="n">
        <v>8</v>
      </c>
      <c r="O352" s="0" t="n">
        <v>5</v>
      </c>
      <c r="P352" s="0" t="n">
        <v>7</v>
      </c>
      <c r="Q352" s="0" t="n">
        <v>7</v>
      </c>
      <c r="R352" s="0" t="n">
        <v>3</v>
      </c>
      <c r="S352" s="0" t="n">
        <v>3</v>
      </c>
      <c r="T352" s="0" t="n">
        <v>2</v>
      </c>
      <c r="U352" s="0" t="n">
        <v>1</v>
      </c>
      <c r="V352" s="0" t="n">
        <v>4</v>
      </c>
      <c r="W352" s="0" t="n">
        <v>5</v>
      </c>
      <c r="X352" s="0" t="n">
        <v>4</v>
      </c>
      <c r="Y352" s="0" t="n">
        <v>8</v>
      </c>
      <c r="Z352" s="0" t="n">
        <v>4</v>
      </c>
      <c r="AA352" s="0" t="n">
        <v>7</v>
      </c>
      <c r="AB352" s="0" t="n">
        <v>6</v>
      </c>
      <c r="AC352" s="0" t="n">
        <v>4</v>
      </c>
      <c r="AD352" s="0" t="n">
        <v>2</v>
      </c>
      <c r="AE352" s="0" t="n">
        <v>8</v>
      </c>
      <c r="AF352" s="0" t="n">
        <v>1</v>
      </c>
      <c r="AG352" s="0" t="n">
        <v>3</v>
      </c>
      <c r="AH352" s="0" t="n">
        <v>5</v>
      </c>
      <c r="AI352" s="0" t="n">
        <v>4</v>
      </c>
    </row>
    <row r="353" customFormat="false" ht="12.75" hidden="false" customHeight="false" outlineLevel="0" collapsed="false">
      <c r="A353" s="0" t="n">
        <v>31151014</v>
      </c>
      <c r="B353" s="0" t="n">
        <v>3</v>
      </c>
      <c r="C353" s="0" t="s">
        <v>56</v>
      </c>
      <c r="D353" s="0" t="n">
        <v>15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3</v>
      </c>
      <c r="K353" s="0" t="n">
        <v>7</v>
      </c>
      <c r="L353" s="0" t="n">
        <v>3</v>
      </c>
      <c r="M353" s="0" t="n">
        <v>8</v>
      </c>
      <c r="N353" s="0" t="n">
        <v>3</v>
      </c>
      <c r="O353" s="0" t="n">
        <v>2</v>
      </c>
      <c r="P353" s="0" t="n">
        <v>7</v>
      </c>
      <c r="Q353" s="0" t="n">
        <v>4</v>
      </c>
      <c r="R353" s="0" t="n">
        <v>5</v>
      </c>
      <c r="S353" s="0" t="n">
        <v>6</v>
      </c>
      <c r="T353" s="0" t="n">
        <v>4</v>
      </c>
      <c r="U353" s="0" t="n">
        <v>7</v>
      </c>
      <c r="V353" s="0" t="n">
        <v>3</v>
      </c>
      <c r="W353" s="0" t="n">
        <v>4</v>
      </c>
      <c r="X353" s="0" t="n">
        <v>2</v>
      </c>
      <c r="Y353" s="0" t="n">
        <v>4</v>
      </c>
      <c r="Z353" s="0" t="n">
        <v>4</v>
      </c>
      <c r="AA353" s="0" t="n">
        <v>5</v>
      </c>
      <c r="AB353" s="0" t="n">
        <v>4</v>
      </c>
      <c r="AC353" s="0" t="n">
        <v>1</v>
      </c>
      <c r="AD353" s="0" t="n">
        <v>7</v>
      </c>
      <c r="AE353" s="0" t="n">
        <v>13</v>
      </c>
      <c r="AF353" s="0" t="n">
        <v>4</v>
      </c>
      <c r="AG353" s="0" t="n">
        <v>5</v>
      </c>
      <c r="AH353" s="0" t="n">
        <v>7</v>
      </c>
      <c r="AI353" s="0" t="n">
        <v>11</v>
      </c>
    </row>
    <row r="354" customFormat="false" ht="12.75" hidden="false" customHeight="false" outlineLevel="0" collapsed="false">
      <c r="A354" s="0" t="n">
        <v>31151015</v>
      </c>
      <c r="B354" s="0" t="n">
        <v>3</v>
      </c>
      <c r="C354" s="0" t="s">
        <v>56</v>
      </c>
      <c r="D354" s="0" t="n">
        <v>15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4</v>
      </c>
      <c r="K354" s="0" t="n">
        <v>3</v>
      </c>
      <c r="L354" s="0" t="n">
        <v>5</v>
      </c>
      <c r="M354" s="0" t="n">
        <v>6</v>
      </c>
      <c r="N354" s="0" t="n">
        <v>5</v>
      </c>
      <c r="O354" s="0" t="n">
        <v>6</v>
      </c>
      <c r="P354" s="0" t="n">
        <v>4</v>
      </c>
      <c r="Q354" s="0" t="n">
        <v>2</v>
      </c>
      <c r="R354" s="0" t="n">
        <v>8</v>
      </c>
      <c r="S354" s="0" t="n">
        <v>6</v>
      </c>
      <c r="T354" s="0" t="n">
        <v>8</v>
      </c>
      <c r="U354" s="0" t="n">
        <v>1</v>
      </c>
      <c r="V354" s="0" t="n">
        <v>3</v>
      </c>
      <c r="W354" s="0" t="n">
        <v>3</v>
      </c>
      <c r="X354" s="0" t="n">
        <v>11</v>
      </c>
      <c r="Y354" s="0" t="n">
        <v>9</v>
      </c>
      <c r="Z354" s="0" t="n">
        <v>5</v>
      </c>
      <c r="AA354" s="0" t="n">
        <v>10</v>
      </c>
      <c r="AB354" s="0" t="n">
        <v>3</v>
      </c>
      <c r="AC354" s="0" t="n">
        <v>7</v>
      </c>
      <c r="AD354" s="0" t="n">
        <v>5</v>
      </c>
      <c r="AE354" s="0" t="n">
        <v>5</v>
      </c>
      <c r="AF354" s="0" t="n">
        <v>7</v>
      </c>
      <c r="AG354" s="0" t="n">
        <v>11</v>
      </c>
      <c r="AH354" s="0" t="n">
        <v>7</v>
      </c>
      <c r="AI354" s="0" t="n">
        <v>4</v>
      </c>
    </row>
    <row r="355" customFormat="false" ht="12.75" hidden="false" customHeight="false" outlineLevel="0" collapsed="false">
      <c r="A355" s="0" t="n">
        <v>31151016</v>
      </c>
      <c r="B355" s="0" t="n">
        <v>3</v>
      </c>
      <c r="C355" s="0" t="s">
        <v>56</v>
      </c>
      <c r="D355" s="0" t="n">
        <v>15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2</v>
      </c>
      <c r="K355" s="0" t="n">
        <v>4</v>
      </c>
      <c r="L355" s="0" t="n">
        <v>4</v>
      </c>
      <c r="M355" s="0" t="n">
        <v>1</v>
      </c>
      <c r="N355" s="0" t="n">
        <v>5</v>
      </c>
      <c r="O355" s="0" t="n">
        <v>9</v>
      </c>
      <c r="P355" s="0" t="n">
        <v>6</v>
      </c>
      <c r="Q355" s="0" t="n">
        <v>4</v>
      </c>
      <c r="R355" s="0" t="n">
        <v>7</v>
      </c>
      <c r="S355" s="0" t="n">
        <v>4</v>
      </c>
      <c r="T355" s="0" t="n">
        <v>2</v>
      </c>
      <c r="U355" s="0" t="n">
        <v>6</v>
      </c>
      <c r="V355" s="0" t="n">
        <v>2</v>
      </c>
      <c r="W355" s="0" t="n">
        <v>5</v>
      </c>
      <c r="X355" s="0" t="n">
        <v>4</v>
      </c>
      <c r="Y355" s="0" t="n">
        <v>3</v>
      </c>
      <c r="Z355" s="0" t="n">
        <v>6</v>
      </c>
      <c r="AA355" s="0" t="n">
        <v>3</v>
      </c>
      <c r="AB355" s="0" t="n">
        <v>2</v>
      </c>
      <c r="AC355" s="0" t="n">
        <v>3</v>
      </c>
      <c r="AD355" s="0" t="n">
        <v>6</v>
      </c>
      <c r="AE355" s="0" t="n">
        <v>4</v>
      </c>
      <c r="AF355" s="0" t="n">
        <v>7</v>
      </c>
      <c r="AG355" s="0" t="n">
        <v>3</v>
      </c>
      <c r="AH355" s="0" t="n">
        <v>9</v>
      </c>
      <c r="AI355" s="0" t="n">
        <v>9</v>
      </c>
    </row>
    <row r="356" customFormat="false" ht="12.75" hidden="false" customHeight="false" outlineLevel="0" collapsed="false">
      <c r="A356" s="0" t="n">
        <v>31151017</v>
      </c>
      <c r="B356" s="0" t="n">
        <v>3</v>
      </c>
      <c r="C356" s="0" t="s">
        <v>56</v>
      </c>
      <c r="D356" s="0" t="n">
        <v>15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2</v>
      </c>
      <c r="K356" s="0" t="n">
        <v>3</v>
      </c>
      <c r="L356" s="0" t="n">
        <v>4</v>
      </c>
      <c r="M356" s="0" t="n">
        <v>2</v>
      </c>
      <c r="N356" s="0" t="n">
        <v>2</v>
      </c>
      <c r="O356" s="0" t="n">
        <v>2</v>
      </c>
      <c r="P356" s="0" t="n">
        <v>3</v>
      </c>
      <c r="Q356" s="0" t="n">
        <v>1</v>
      </c>
      <c r="R356" s="0" t="n">
        <v>4</v>
      </c>
      <c r="S356" s="0" t="n">
        <v>1</v>
      </c>
      <c r="T356" s="0" t="n">
        <v>3</v>
      </c>
      <c r="U356" s="0" t="n">
        <v>2</v>
      </c>
      <c r="V356" s="0" t="n">
        <v>1</v>
      </c>
      <c r="W356" s="0" t="n">
        <v>5</v>
      </c>
      <c r="X356" s="0" t="n">
        <v>7</v>
      </c>
      <c r="Y356" s="0" t="n">
        <v>4</v>
      </c>
      <c r="Z356" s="0" t="n">
        <v>3</v>
      </c>
      <c r="AA356" s="0" t="n">
        <v>4</v>
      </c>
      <c r="AB356" s="0" t="n">
        <v>4</v>
      </c>
      <c r="AC356" s="0" t="n">
        <v>12</v>
      </c>
      <c r="AD356" s="0" t="n">
        <v>9</v>
      </c>
      <c r="AE356" s="0" t="n">
        <v>6</v>
      </c>
      <c r="AF356" s="0" t="n">
        <v>2</v>
      </c>
      <c r="AG356" s="0" t="n">
        <v>6</v>
      </c>
      <c r="AH356" s="0" t="n">
        <v>10</v>
      </c>
      <c r="AI356" s="0" t="n">
        <v>6</v>
      </c>
    </row>
    <row r="357" customFormat="false" ht="12.75" hidden="false" customHeight="false" outlineLevel="0" collapsed="false">
      <c r="A357" s="0" t="n">
        <v>31151018</v>
      </c>
      <c r="B357" s="0" t="n">
        <v>3</v>
      </c>
      <c r="C357" s="0" t="s">
        <v>56</v>
      </c>
      <c r="D357" s="0" t="n">
        <v>15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20</v>
      </c>
      <c r="K357" s="0" t="n">
        <v>26</v>
      </c>
      <c r="L357" s="0" t="n">
        <v>28</v>
      </c>
      <c r="M357" s="0" t="n">
        <v>27</v>
      </c>
      <c r="N357" s="0" t="n">
        <v>26</v>
      </c>
      <c r="O357" s="0" t="n">
        <v>27</v>
      </c>
      <c r="P357" s="0" t="n">
        <v>36</v>
      </c>
      <c r="Q357" s="0" t="n">
        <v>23</v>
      </c>
      <c r="R357" s="0" t="n">
        <v>32</v>
      </c>
      <c r="S357" s="0" t="n">
        <v>25</v>
      </c>
      <c r="T357" s="0" t="n">
        <v>23</v>
      </c>
      <c r="U357" s="0" t="n">
        <v>24</v>
      </c>
      <c r="V357" s="0" t="n">
        <v>21</v>
      </c>
      <c r="W357" s="0" t="n">
        <v>27</v>
      </c>
      <c r="X357" s="0" t="n">
        <v>34</v>
      </c>
      <c r="Y357" s="0" t="n">
        <v>35</v>
      </c>
      <c r="Z357" s="0" t="n">
        <v>25</v>
      </c>
      <c r="AA357" s="0" t="n">
        <v>35</v>
      </c>
      <c r="AB357" s="0" t="n">
        <v>23</v>
      </c>
      <c r="AC357" s="0" t="n">
        <v>35</v>
      </c>
      <c r="AD357" s="0" t="n">
        <v>33</v>
      </c>
      <c r="AE357" s="0" t="n">
        <v>45</v>
      </c>
      <c r="AF357" s="0" t="n">
        <v>30</v>
      </c>
      <c r="AG357" s="0" t="n">
        <v>31</v>
      </c>
      <c r="AH357" s="0" t="n">
        <v>46</v>
      </c>
      <c r="AI357" s="0" t="n">
        <v>40</v>
      </c>
    </row>
    <row r="358" customFormat="false" ht="12.75" hidden="false" customHeight="false" outlineLevel="0" collapsed="false">
      <c r="A358" s="0" t="n">
        <v>31151019</v>
      </c>
      <c r="B358" s="0" t="n">
        <v>3</v>
      </c>
      <c r="C358" s="0" t="s">
        <v>56</v>
      </c>
      <c r="D358" s="0" t="n">
        <v>15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51020</v>
      </c>
      <c r="B359" s="0" t="n">
        <v>3</v>
      </c>
      <c r="C359" s="0" t="s">
        <v>56</v>
      </c>
      <c r="D359" s="0" t="n">
        <v>15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51021</v>
      </c>
      <c r="B360" s="0" t="n">
        <v>3</v>
      </c>
      <c r="C360" s="0" t="s">
        <v>56</v>
      </c>
      <c r="D360" s="0" t="n">
        <v>15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51022</v>
      </c>
      <c r="B361" s="0" t="n">
        <v>3</v>
      </c>
      <c r="C361" s="0" t="s">
        <v>56</v>
      </c>
      <c r="D361" s="0" t="n">
        <v>15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51023</v>
      </c>
      <c r="B362" s="0" t="n">
        <v>3</v>
      </c>
      <c r="C362" s="0" t="s">
        <v>56</v>
      </c>
      <c r="D362" s="0" t="n">
        <v>15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1.70552419286068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51024</v>
      </c>
      <c r="B363" s="0" t="n">
        <v>3</v>
      </c>
      <c r="C363" s="0" t="s">
        <v>56</v>
      </c>
      <c r="D363" s="0" t="n">
        <v>15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51025</v>
      </c>
      <c r="B364" s="0" t="n">
        <v>3</v>
      </c>
      <c r="C364" s="0" t="s">
        <v>56</v>
      </c>
      <c r="D364" s="0" t="n">
        <v>15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51026</v>
      </c>
      <c r="B365" s="0" t="n">
        <v>3</v>
      </c>
      <c r="C365" s="0" t="s">
        <v>56</v>
      </c>
      <c r="D365" s="0" t="n">
        <v>15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2.07133684079705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51027</v>
      </c>
      <c r="B366" s="0" t="n">
        <v>3</v>
      </c>
      <c r="C366" s="0" t="s">
        <v>56</v>
      </c>
      <c r="D366" s="0" t="n">
        <v>15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2.24668613794653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1.9969247359067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1.86842547784982</v>
      </c>
      <c r="AD366" s="0" t="n">
        <v>0</v>
      </c>
      <c r="AE366" s="0" t="n">
        <v>0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151028</v>
      </c>
      <c r="B367" s="0" t="n">
        <v>3</v>
      </c>
      <c r="C367" s="0" t="s">
        <v>56</v>
      </c>
      <c r="D367" s="0" t="n">
        <v>15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0</v>
      </c>
      <c r="K367" s="0" t="n">
        <v>0</v>
      </c>
      <c r="L367" s="0" t="n">
        <v>2.66503211363697</v>
      </c>
      <c r="M367" s="0" t="n">
        <v>0</v>
      </c>
      <c r="N367" s="0" t="n">
        <v>0</v>
      </c>
      <c r="O367" s="0" t="n">
        <v>2.34087876588871</v>
      </c>
      <c r="P367" s="0" t="n">
        <v>0</v>
      </c>
      <c r="Q367" s="0" t="n">
        <v>2.17013888888889</v>
      </c>
      <c r="R367" s="0" t="n">
        <v>2.12111570686181</v>
      </c>
      <c r="S367" s="0" t="n">
        <v>0</v>
      </c>
      <c r="T367" s="0" t="n">
        <v>0</v>
      </c>
      <c r="U367" s="0" t="n">
        <v>0</v>
      </c>
      <c r="V367" s="0" t="n">
        <v>2.26019347256125</v>
      </c>
      <c r="W367" s="0" t="n">
        <v>2.25922327903667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4.09475257457568</v>
      </c>
      <c r="AC367" s="0" t="n">
        <v>0</v>
      </c>
      <c r="AD367" s="0" t="n">
        <v>0</v>
      </c>
      <c r="AE367" s="0" t="n">
        <v>1.93210580211372</v>
      </c>
      <c r="AF367" s="0" t="n">
        <v>1.9121190102872</v>
      </c>
      <c r="AG367" s="0" t="n">
        <v>0</v>
      </c>
      <c r="AH367" s="0" t="n">
        <v>1.82398540811674</v>
      </c>
      <c r="AI367" s="0" t="n">
        <v>0</v>
      </c>
    </row>
    <row r="368" customFormat="false" ht="12.75" hidden="false" customHeight="false" outlineLevel="0" collapsed="false">
      <c r="A368" s="0" t="n">
        <v>31151029</v>
      </c>
      <c r="B368" s="0" t="n">
        <v>3</v>
      </c>
      <c r="C368" s="0" t="s">
        <v>56</v>
      </c>
      <c r="D368" s="0" t="n">
        <v>15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5.70874008106411</v>
      </c>
      <c r="K368" s="0" t="n">
        <v>5.69054799977238</v>
      </c>
      <c r="L368" s="0" t="n">
        <v>5.62398065350655</v>
      </c>
      <c r="M368" s="0" t="n">
        <v>0</v>
      </c>
      <c r="N368" s="0" t="n">
        <v>0</v>
      </c>
      <c r="O368" s="0" t="n">
        <v>2.81206940187284</v>
      </c>
      <c r="P368" s="0" t="n">
        <v>5.51876379690949</v>
      </c>
      <c r="Q368" s="0" t="n">
        <v>2.69847266447191</v>
      </c>
      <c r="R368" s="0" t="n">
        <v>2.63907948907421</v>
      </c>
      <c r="S368" s="0" t="n">
        <v>5.12124548690241</v>
      </c>
      <c r="T368" s="0" t="n">
        <v>0</v>
      </c>
      <c r="U368" s="0" t="n">
        <v>0</v>
      </c>
      <c r="V368" s="0" t="n">
        <v>2.18178644674259</v>
      </c>
      <c r="W368" s="0" t="n">
        <v>2.13433504791582</v>
      </c>
      <c r="X368" s="0" t="n">
        <v>2.10619431748773</v>
      </c>
      <c r="Y368" s="0" t="n">
        <v>2.20643396143153</v>
      </c>
      <c r="Z368" s="0" t="n">
        <v>0</v>
      </c>
      <c r="AA368" s="0" t="n">
        <v>0</v>
      </c>
      <c r="AB368" s="0" t="n">
        <v>2.27407104197935</v>
      </c>
      <c r="AC368" s="0" t="n">
        <v>2.24678709445493</v>
      </c>
      <c r="AD368" s="0" t="n">
        <v>0</v>
      </c>
      <c r="AE368" s="0" t="n">
        <v>2.16211541372078</v>
      </c>
      <c r="AF368" s="0" t="n">
        <v>4.24070226029431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151030</v>
      </c>
      <c r="B369" s="0" t="n">
        <v>3</v>
      </c>
      <c r="C369" s="0" t="s">
        <v>56</v>
      </c>
      <c r="D369" s="0" t="n">
        <v>15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5.88460293641687</v>
      </c>
      <c r="K369" s="0" t="n">
        <v>2.94646277144288</v>
      </c>
      <c r="L369" s="0" t="n">
        <v>2.95072292711714</v>
      </c>
      <c r="M369" s="0" t="n">
        <v>11.8863663378105</v>
      </c>
      <c r="N369" s="0" t="n">
        <v>2.9605068387708</v>
      </c>
      <c r="O369" s="0" t="n">
        <v>2.94846090340842</v>
      </c>
      <c r="P369" s="0" t="n">
        <v>5.83566760037348</v>
      </c>
      <c r="Q369" s="0" t="n">
        <v>8.6735283913496</v>
      </c>
      <c r="R369" s="0" t="n">
        <v>2.86606861368261</v>
      </c>
      <c r="S369" s="0" t="n">
        <v>2.89142691918462</v>
      </c>
      <c r="T369" s="0" t="n">
        <v>0</v>
      </c>
      <c r="U369" s="0" t="n">
        <v>11.317017965766</v>
      </c>
      <c r="V369" s="0" t="n">
        <v>5.52348863542213</v>
      </c>
      <c r="W369" s="0" t="n">
        <v>5.38198649121391</v>
      </c>
      <c r="X369" s="0" t="n">
        <v>5.19777535214928</v>
      </c>
      <c r="Y369" s="0" t="n">
        <v>2.39240173209885</v>
      </c>
      <c r="Z369" s="0" t="n">
        <v>2.2822713164141</v>
      </c>
      <c r="AA369" s="0" t="n">
        <v>6.62529537775226</v>
      </c>
      <c r="AB369" s="0" t="n">
        <v>0</v>
      </c>
      <c r="AC369" s="0" t="n">
        <v>2.14679805070737</v>
      </c>
      <c r="AD369" s="0" t="n">
        <v>4.49357418890986</v>
      </c>
      <c r="AE369" s="0" t="n">
        <v>2.30542235337514</v>
      </c>
      <c r="AF369" s="0" t="n">
        <v>2.32796349753236</v>
      </c>
      <c r="AG369" s="0" t="n">
        <v>2.32888516267263</v>
      </c>
      <c r="AH369" s="0" t="n">
        <v>2.26988991033935</v>
      </c>
      <c r="AI369" s="0" t="n">
        <v>4.44909127310747</v>
      </c>
    </row>
    <row r="370" customFormat="false" ht="12.75" hidden="false" customHeight="false" outlineLevel="0" collapsed="false">
      <c r="A370" s="0" t="n">
        <v>31151031</v>
      </c>
      <c r="B370" s="0" t="n">
        <v>3</v>
      </c>
      <c r="C370" s="0" t="s">
        <v>56</v>
      </c>
      <c r="D370" s="0" t="n">
        <v>15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11.9893294967479</v>
      </c>
      <c r="K370" s="0" t="n">
        <v>9.10166560480568</v>
      </c>
      <c r="L370" s="0" t="n">
        <v>9.14494741655236</v>
      </c>
      <c r="M370" s="0" t="n">
        <v>12.238029677222</v>
      </c>
      <c r="N370" s="0" t="n">
        <v>6.16010102565682</v>
      </c>
      <c r="O370" s="0" t="n">
        <v>0</v>
      </c>
      <c r="P370" s="0" t="n">
        <v>12.4847841692937</v>
      </c>
      <c r="Q370" s="0" t="n">
        <v>0</v>
      </c>
      <c r="R370" s="0" t="n">
        <v>6.28831944662789</v>
      </c>
      <c r="S370" s="0" t="n">
        <v>6.24590112738515</v>
      </c>
      <c r="T370" s="0" t="n">
        <v>12.4019471056956</v>
      </c>
      <c r="U370" s="0" t="n">
        <v>9.17936478795667</v>
      </c>
      <c r="V370" s="0" t="n">
        <v>12.1047057043426</v>
      </c>
      <c r="W370" s="0" t="n">
        <v>2.99760191846523</v>
      </c>
      <c r="X370" s="0" t="n">
        <v>6.02228244504667</v>
      </c>
      <c r="Y370" s="0" t="n">
        <v>14.9826201606137</v>
      </c>
      <c r="Z370" s="0" t="n">
        <v>5.87647646471176</v>
      </c>
      <c r="AA370" s="0" t="n">
        <v>8.57240827523146</v>
      </c>
      <c r="AB370" s="0" t="n">
        <v>2.78706800445931</v>
      </c>
      <c r="AC370" s="0" t="n">
        <v>13.4745465815075</v>
      </c>
      <c r="AD370" s="0" t="n">
        <v>4.94132180358246</v>
      </c>
      <c r="AE370" s="0" t="n">
        <v>14.140938015555</v>
      </c>
      <c r="AF370" s="0" t="n">
        <v>9.18526683200147</v>
      </c>
      <c r="AG370" s="0" t="n">
        <v>4.50328739980186</v>
      </c>
      <c r="AH370" s="0" t="n">
        <v>13.204515944453</v>
      </c>
      <c r="AI370" s="0" t="n">
        <v>9.21192022477085</v>
      </c>
    </row>
    <row r="371" customFormat="false" ht="12.75" hidden="false" customHeight="false" outlineLevel="0" collapsed="false">
      <c r="A371" s="0" t="n">
        <v>31151032</v>
      </c>
      <c r="B371" s="0" t="n">
        <v>3</v>
      </c>
      <c r="C371" s="0" t="s">
        <v>56</v>
      </c>
      <c r="D371" s="0" t="n">
        <v>15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0</v>
      </c>
      <c r="K371" s="0" t="n">
        <v>9.99067536965499</v>
      </c>
      <c r="L371" s="0" t="n">
        <v>15.9667890787163</v>
      </c>
      <c r="M371" s="0" t="n">
        <v>6.55866727880895</v>
      </c>
      <c r="N371" s="0" t="n">
        <v>26.530476885322</v>
      </c>
      <c r="O371" s="0" t="n">
        <v>16.7577169286456</v>
      </c>
      <c r="P371" s="0" t="n">
        <v>23.7175577691943</v>
      </c>
      <c r="Q371" s="0" t="n">
        <v>23.8476475999046</v>
      </c>
      <c r="R371" s="0" t="n">
        <v>10.2406554019457</v>
      </c>
      <c r="S371" s="0" t="n">
        <v>10.3213376453588</v>
      </c>
      <c r="T371" s="0" t="n">
        <v>6.90822424095886</v>
      </c>
      <c r="U371" s="0" t="n">
        <v>3.45101287227801</v>
      </c>
      <c r="V371" s="0" t="n">
        <v>13.7850225729745</v>
      </c>
      <c r="W371" s="0" t="n">
        <v>17.1597226988812</v>
      </c>
      <c r="X371" s="0" t="n">
        <v>13.5772716472625</v>
      </c>
      <c r="Y371" s="0" t="n">
        <v>26.7782426778243</v>
      </c>
      <c r="Z371" s="0" t="n">
        <v>13.1847847583888</v>
      </c>
      <c r="AA371" s="0" t="n">
        <v>22.6977950713359</v>
      </c>
      <c r="AB371" s="0" t="n">
        <v>19.2851632810491</v>
      </c>
      <c r="AC371" s="0" t="n">
        <v>12.9253239409313</v>
      </c>
      <c r="AD371" s="0" t="n">
        <v>6.42033963596674</v>
      </c>
      <c r="AE371" s="0" t="n">
        <v>25.1327322421539</v>
      </c>
      <c r="AF371" s="0" t="n">
        <v>3.06072477962782</v>
      </c>
      <c r="AG371" s="0" t="n">
        <v>8.92511825781692</v>
      </c>
      <c r="AH371" s="0" t="n">
        <v>14.2677776509531</v>
      </c>
      <c r="AI371" s="0" t="n">
        <v>10.4476832262446</v>
      </c>
    </row>
    <row r="372" customFormat="false" ht="12.75" hidden="false" customHeight="false" outlineLevel="0" collapsed="false">
      <c r="A372" s="0" t="n">
        <v>31151033</v>
      </c>
      <c r="B372" s="0" t="n">
        <v>3</v>
      </c>
      <c r="C372" s="0" t="s">
        <v>56</v>
      </c>
      <c r="D372" s="0" t="n">
        <v>15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13.696753869333</v>
      </c>
      <c r="K372" s="0" t="n">
        <v>33.75446041084</v>
      </c>
      <c r="L372" s="0" t="n">
        <v>14.9655791679138</v>
      </c>
      <c r="M372" s="0" t="n">
        <v>37.6736519896397</v>
      </c>
      <c r="N372" s="0" t="n">
        <v>13.4462821029985</v>
      </c>
      <c r="O372" s="0" t="n">
        <v>8.53133131425159</v>
      </c>
      <c r="P372" s="0" t="n">
        <v>28.5051105591074</v>
      </c>
      <c r="Q372" s="0" t="n">
        <v>15.7047506870828</v>
      </c>
      <c r="R372" s="0" t="n">
        <v>20.1142489339448</v>
      </c>
      <c r="S372" s="0" t="n">
        <v>24.3190661478599</v>
      </c>
      <c r="T372" s="0" t="n">
        <v>16.3032402690035</v>
      </c>
      <c r="U372" s="0" t="n">
        <v>28.4668564457096</v>
      </c>
      <c r="V372" s="0" t="n">
        <v>12.1901665989435</v>
      </c>
      <c r="W372" s="0" t="n">
        <v>16.2113966118181</v>
      </c>
      <c r="X372" s="0" t="n">
        <v>8.05185393936954</v>
      </c>
      <c r="Y372" s="0" t="n">
        <v>16.073940124573</v>
      </c>
      <c r="Z372" s="0" t="n">
        <v>15.9546886841371</v>
      </c>
      <c r="AA372" s="0" t="n">
        <v>19.7386601397497</v>
      </c>
      <c r="AB372" s="0" t="n">
        <v>15.6758239604969</v>
      </c>
      <c r="AC372" s="0" t="n">
        <v>3.86757425742574</v>
      </c>
      <c r="AD372" s="0" t="n">
        <v>26.5533722782793</v>
      </c>
      <c r="AE372" s="0" t="n">
        <v>48.4478068050535</v>
      </c>
      <c r="AF372" s="0" t="n">
        <v>14.6498681511866</v>
      </c>
      <c r="AG372" s="0" t="n">
        <v>18.114629374683</v>
      </c>
      <c r="AH372" s="0" t="n">
        <v>25.397286118569</v>
      </c>
      <c r="AI372" s="0" t="n">
        <v>39.3236335037357</v>
      </c>
    </row>
    <row r="373" customFormat="false" ht="12.75" hidden="false" customHeight="false" outlineLevel="0" collapsed="false">
      <c r="A373" s="0" t="n">
        <v>31151034</v>
      </c>
      <c r="B373" s="0" t="n">
        <v>3</v>
      </c>
      <c r="C373" s="0" t="s">
        <v>56</v>
      </c>
      <c r="D373" s="0" t="n">
        <v>15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24.7096614776378</v>
      </c>
      <c r="K373" s="0" t="n">
        <v>18.3722212015433</v>
      </c>
      <c r="L373" s="0" t="n">
        <v>30.5268941937847</v>
      </c>
      <c r="M373" s="0" t="n">
        <v>36.5385786492905</v>
      </c>
      <c r="N373" s="0" t="n">
        <v>30.8166409861325</v>
      </c>
      <c r="O373" s="0" t="n">
        <v>38.1436745073109</v>
      </c>
      <c r="P373" s="0" t="n">
        <v>26.890756302521</v>
      </c>
      <c r="Q373" s="0" t="n">
        <v>14.0056022408964</v>
      </c>
      <c r="R373" s="0" t="n">
        <v>51.9210799584631</v>
      </c>
      <c r="S373" s="0" t="n">
        <v>36.6456971843889</v>
      </c>
      <c r="T373" s="0" t="n">
        <v>46.0882590160157</v>
      </c>
      <c r="U373" s="0" t="n">
        <v>5.47885163269779</v>
      </c>
      <c r="V373" s="0" t="n">
        <v>15.821950319076</v>
      </c>
      <c r="W373" s="0" t="n">
        <v>16.1368404066484</v>
      </c>
      <c r="X373" s="0" t="n">
        <v>59.3439792835563</v>
      </c>
      <c r="Y373" s="0" t="n">
        <v>48.0563861597608</v>
      </c>
      <c r="Z373" s="0" t="n">
        <v>26.4970853206147</v>
      </c>
      <c r="AA373" s="0" t="n">
        <v>52.3615038223898</v>
      </c>
      <c r="AB373" s="0" t="n">
        <v>15.5094866359924</v>
      </c>
      <c r="AC373" s="0" t="n">
        <v>35.7635518316048</v>
      </c>
      <c r="AD373" s="0" t="n">
        <v>25.2793366702058</v>
      </c>
      <c r="AE373" s="0" t="n">
        <v>24.8521298275262</v>
      </c>
      <c r="AF373" s="0" t="n">
        <v>34.1530054644809</v>
      </c>
      <c r="AG373" s="0" t="n">
        <v>52.6870389884089</v>
      </c>
      <c r="AH373" s="0" t="n">
        <v>32.6873686668223</v>
      </c>
      <c r="AI373" s="0" t="n">
        <v>18.3587295759133</v>
      </c>
    </row>
    <row r="374" customFormat="false" ht="12.75" hidden="false" customHeight="false" outlineLevel="0" collapsed="false">
      <c r="A374" s="0" t="n">
        <v>31151035</v>
      </c>
      <c r="B374" s="0" t="n">
        <v>3</v>
      </c>
      <c r="C374" s="0" t="s">
        <v>56</v>
      </c>
      <c r="D374" s="0" t="n">
        <v>15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24.0558094779889</v>
      </c>
      <c r="K374" s="0" t="n">
        <v>46.1201429724432</v>
      </c>
      <c r="L374" s="0" t="n">
        <v>44.7127207690588</v>
      </c>
      <c r="M374" s="0" t="n">
        <v>10.9553023663453</v>
      </c>
      <c r="N374" s="0" t="n">
        <v>53.984020729864</v>
      </c>
      <c r="O374" s="0" t="n">
        <v>94.4981100377993</v>
      </c>
      <c r="P374" s="0" t="n">
        <v>61.3120784794605</v>
      </c>
      <c r="Q374" s="0" t="n">
        <v>40.766408479413</v>
      </c>
      <c r="R374" s="0" t="n">
        <v>70.3729767769177</v>
      </c>
      <c r="S374" s="0" t="n">
        <v>40.6462757849812</v>
      </c>
      <c r="T374" s="0" t="n">
        <v>20.8855472013367</v>
      </c>
      <c r="U374" s="0" t="n">
        <v>66.0211267605634</v>
      </c>
      <c r="V374" s="0" t="n">
        <v>22.4997187535156</v>
      </c>
      <c r="W374" s="0" t="n">
        <v>51.150895140665</v>
      </c>
      <c r="X374" s="0" t="n">
        <v>37.379684141669</v>
      </c>
      <c r="Y374" s="0" t="n">
        <v>26.1962975899406</v>
      </c>
      <c r="Z374" s="0" t="n">
        <v>50.1085685652247</v>
      </c>
      <c r="AA374" s="0" t="n">
        <v>24.2365487154629</v>
      </c>
      <c r="AB374" s="0" t="n">
        <v>16.3826998689384</v>
      </c>
      <c r="AC374" s="0" t="n">
        <v>24.380333197887</v>
      </c>
      <c r="AD374" s="0" t="n">
        <v>47.3858790080556</v>
      </c>
      <c r="AE374" s="0" t="n">
        <v>30.8594352723345</v>
      </c>
      <c r="AF374" s="0" t="n">
        <v>52.922053375671</v>
      </c>
      <c r="AG374" s="0" t="n">
        <v>22.140221402214</v>
      </c>
      <c r="AH374" s="0" t="n">
        <v>64.3500643500643</v>
      </c>
      <c r="AI374" s="0" t="n">
        <v>62.8491620111732</v>
      </c>
    </row>
    <row r="375" customFormat="false" ht="12.75" hidden="false" customHeight="false" outlineLevel="0" collapsed="false">
      <c r="A375" s="0" t="n">
        <v>31151036</v>
      </c>
      <c r="B375" s="0" t="n">
        <v>3</v>
      </c>
      <c r="C375" s="0" t="s">
        <v>56</v>
      </c>
      <c r="D375" s="0" t="n">
        <v>15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53.7056928034372</v>
      </c>
      <c r="K375" s="0" t="n">
        <v>77.1803447388732</v>
      </c>
      <c r="L375" s="0" t="n">
        <v>96.9932104752667</v>
      </c>
      <c r="M375" s="0" t="n">
        <v>47.0035252643948</v>
      </c>
      <c r="N375" s="0" t="n">
        <v>44.3951165371809</v>
      </c>
      <c r="O375" s="0" t="n">
        <v>42.9184549356223</v>
      </c>
      <c r="P375" s="0" t="n">
        <v>61.2745098039216</v>
      </c>
      <c r="Q375" s="0" t="n">
        <v>19.6232339089482</v>
      </c>
      <c r="R375" s="0" t="n">
        <v>74.0877940359326</v>
      </c>
      <c r="S375" s="0" t="n">
        <v>18.0962721679334</v>
      </c>
      <c r="T375" s="0" t="n">
        <v>51.7509056408487</v>
      </c>
      <c r="U375" s="0" t="n">
        <v>32.4306794227339</v>
      </c>
      <c r="V375" s="0" t="n">
        <v>15.73564122738</v>
      </c>
      <c r="W375" s="0" t="n">
        <v>75.8955676988464</v>
      </c>
      <c r="X375" s="0" t="n">
        <v>105.532941353837</v>
      </c>
      <c r="Y375" s="0" t="n">
        <v>59.8444045481747</v>
      </c>
      <c r="Z375" s="0" t="n">
        <v>45.7875457875458</v>
      </c>
      <c r="AA375" s="0" t="n">
        <v>59.6925831965378</v>
      </c>
      <c r="AB375" s="0" t="n">
        <v>54.25200054252</v>
      </c>
      <c r="AC375" s="0" t="n">
        <v>150.696973502449</v>
      </c>
      <c r="AD375" s="0" t="n">
        <v>106.990014265335</v>
      </c>
      <c r="AE375" s="0" t="n">
        <v>68.886337543054</v>
      </c>
      <c r="AF375" s="0" t="n">
        <v>22.0458553791887</v>
      </c>
      <c r="AG375" s="0" t="n">
        <v>63.2577754348972</v>
      </c>
      <c r="AH375" s="0" t="n">
        <v>102.827763496144</v>
      </c>
      <c r="AI375" s="0" t="n">
        <v>58.9159465828751</v>
      </c>
    </row>
    <row r="376" customFormat="false" ht="12.75" hidden="false" customHeight="false" outlineLevel="0" collapsed="false">
      <c r="A376" s="0" t="n">
        <v>31151037</v>
      </c>
      <c r="B376" s="0" t="n">
        <v>3</v>
      </c>
      <c r="C376" s="0" t="s">
        <v>56</v>
      </c>
      <c r="D376" s="0" t="n">
        <v>15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3.11944349128116</v>
      </c>
      <c r="K376" s="0" t="n">
        <v>4.06453226613307</v>
      </c>
      <c r="L376" s="0" t="n">
        <v>4.35587498638789</v>
      </c>
      <c r="M376" s="0" t="n">
        <v>4.18633858176152</v>
      </c>
      <c r="N376" s="0" t="n">
        <v>4.0295708507044</v>
      </c>
      <c r="O376" s="0" t="n">
        <v>4.18048549371534</v>
      </c>
      <c r="P376" s="0" t="n">
        <v>5.5471834176197</v>
      </c>
      <c r="Q376" s="0" t="n">
        <v>3.52933955315492</v>
      </c>
      <c r="R376" s="0" t="n">
        <v>4.88964678414043</v>
      </c>
      <c r="S376" s="0" t="n">
        <v>3.81991397553727</v>
      </c>
      <c r="T376" s="0" t="n">
        <v>3.50657330034105</v>
      </c>
      <c r="U376" s="0" t="n">
        <v>3.64991810496252</v>
      </c>
      <c r="V376" s="0" t="n">
        <v>3.18559262641493</v>
      </c>
      <c r="W376" s="0" t="n">
        <v>4.08045447195141</v>
      </c>
      <c r="X376" s="0" t="n">
        <v>5.12138434031298</v>
      </c>
      <c r="Y376" s="0" t="n">
        <v>5.2638623815819</v>
      </c>
      <c r="Z376" s="0" t="n">
        <v>3.74755284799026</v>
      </c>
      <c r="AA376" s="0" t="n">
        <v>5.19864003576664</v>
      </c>
      <c r="AB376" s="0" t="n">
        <v>3.39419268389146</v>
      </c>
      <c r="AC376" s="0" t="n">
        <v>5.1207547114601</v>
      </c>
      <c r="AD376" s="0" t="n">
        <v>4.78191566439647</v>
      </c>
      <c r="AE376" s="0" t="n">
        <v>6.47021186349291</v>
      </c>
      <c r="AF376" s="0" t="n">
        <v>4.27949678823766</v>
      </c>
      <c r="AG376" s="0" t="n">
        <v>4.38422189254131</v>
      </c>
      <c r="AH376" s="0" t="n">
        <v>6.45399354881254</v>
      </c>
      <c r="AI376" s="0" t="n">
        <v>5.58538305255147</v>
      </c>
    </row>
    <row r="377" customFormat="false" ht="12.75" hidden="false" customHeight="false" outlineLevel="0" collapsed="false">
      <c r="A377" s="0" t="n">
        <v>31151038</v>
      </c>
      <c r="B377" s="0" t="n">
        <v>3</v>
      </c>
      <c r="C377" s="0" t="s">
        <v>56</v>
      </c>
      <c r="D377" s="0" t="n">
        <v>15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1.90543712533986</v>
      </c>
      <c r="K377" s="0" t="n">
        <v>2.6550874211475</v>
      </c>
      <c r="L377" s="0" t="n">
        <v>2.89444729482391</v>
      </c>
      <c r="M377" s="0" t="n">
        <v>2.75882350423902</v>
      </c>
      <c r="N377" s="0" t="n">
        <v>2.63224946384953</v>
      </c>
      <c r="O377" s="0" t="n">
        <v>2.75496628233524</v>
      </c>
      <c r="P377" s="0" t="n">
        <v>3.88517906883056</v>
      </c>
      <c r="Q377" s="0" t="n">
        <v>2.23729852643087</v>
      </c>
      <c r="R377" s="0" t="n">
        <v>3.3445147806817</v>
      </c>
      <c r="S377" s="0" t="n">
        <v>2.47204691585178</v>
      </c>
      <c r="T377" s="0" t="n">
        <v>2.22286667505877</v>
      </c>
      <c r="U377" s="0" t="n">
        <v>2.33857139995445</v>
      </c>
      <c r="V377" s="0" t="n">
        <v>1.97193204434287</v>
      </c>
      <c r="W377" s="0" t="n">
        <v>2.68904520867969</v>
      </c>
      <c r="X377" s="0" t="n">
        <v>3.54670753499822</v>
      </c>
      <c r="Y377" s="0" t="n">
        <v>3.66647301706841</v>
      </c>
      <c r="Z377" s="0" t="n">
        <v>2.42521860942245</v>
      </c>
      <c r="AA377" s="0" t="n">
        <v>3.62104326345664</v>
      </c>
      <c r="AB377" s="0" t="n">
        <v>2.15162700435116</v>
      </c>
      <c r="AC377" s="0" t="n">
        <v>3.56679328135325</v>
      </c>
      <c r="AD377" s="0" t="n">
        <v>3.29165071333573</v>
      </c>
      <c r="AE377" s="0" t="n">
        <v>4.71941693157168</v>
      </c>
      <c r="AF377" s="0" t="n">
        <v>2.88735851219314</v>
      </c>
      <c r="AG377" s="0" t="n">
        <v>2.97886606755687</v>
      </c>
      <c r="AH377" s="0" t="n">
        <v>4.72513443373528</v>
      </c>
      <c r="AI377" s="0" t="n">
        <v>3.99027954029351</v>
      </c>
    </row>
    <row r="378" customFormat="false" ht="12.75" hidden="false" customHeight="false" outlineLevel="0" collapsed="false">
      <c r="A378" s="0" t="n">
        <v>31151039</v>
      </c>
      <c r="B378" s="0" t="n">
        <v>3</v>
      </c>
      <c r="C378" s="0" t="s">
        <v>56</v>
      </c>
      <c r="D378" s="0" t="n">
        <v>15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4.81772747023655</v>
      </c>
      <c r="K378" s="0" t="n">
        <v>5.95548150374016</v>
      </c>
      <c r="L378" s="0" t="n">
        <v>6.29545214655469</v>
      </c>
      <c r="M378" s="0" t="n">
        <v>6.09090284518488</v>
      </c>
      <c r="N378" s="0" t="n">
        <v>5.90425492973436</v>
      </c>
      <c r="O378" s="0" t="n">
        <v>6.08238690937669</v>
      </c>
      <c r="P378" s="0" t="n">
        <v>7.67964006318182</v>
      </c>
      <c r="Q378" s="0" t="n">
        <v>5.29574221931515</v>
      </c>
      <c r="R378" s="0" t="n">
        <v>6.90272232298264</v>
      </c>
      <c r="S378" s="0" t="n">
        <v>5.63894657430579</v>
      </c>
      <c r="T378" s="0" t="n">
        <v>5.26158166196831</v>
      </c>
      <c r="U378" s="0" t="n">
        <v>5.43078882239244</v>
      </c>
      <c r="V378" s="0" t="n">
        <v>4.86951672056032</v>
      </c>
      <c r="W378" s="0" t="n">
        <v>5.93684702454199</v>
      </c>
      <c r="X378" s="0" t="n">
        <v>7.1566212864621</v>
      </c>
      <c r="Y378" s="0" t="n">
        <v>7.32075832240452</v>
      </c>
      <c r="Z378" s="0" t="n">
        <v>5.53212727551864</v>
      </c>
      <c r="AA378" s="0" t="n">
        <v>7.23004982808589</v>
      </c>
      <c r="AB378" s="0" t="n">
        <v>5.0929555589251</v>
      </c>
      <c r="AC378" s="0" t="n">
        <v>7.12173019607854</v>
      </c>
      <c r="AD378" s="0" t="n">
        <v>6.71558749009842</v>
      </c>
      <c r="AE378" s="0" t="n">
        <v>8.65765253480742</v>
      </c>
      <c r="AF378" s="0" t="n">
        <v>6.10924776357886</v>
      </c>
      <c r="AG378" s="0" t="n">
        <v>6.22305301701626</v>
      </c>
      <c r="AH378" s="0" t="n">
        <v>8.60872295258784</v>
      </c>
      <c r="AI378" s="0" t="n">
        <v>7.60570644120115</v>
      </c>
    </row>
    <row r="379" customFormat="false" ht="12.75" hidden="false" customHeight="false" outlineLevel="0" collapsed="false">
      <c r="A379" s="0" t="n">
        <v>31151040</v>
      </c>
      <c r="B379" s="0" t="n">
        <v>3</v>
      </c>
      <c r="C379" s="0" t="s">
        <v>56</v>
      </c>
      <c r="D379" s="0" t="n">
        <v>15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3.15425201864415</v>
      </c>
      <c r="K379" s="0" t="n">
        <v>4.04291953476635</v>
      </c>
      <c r="L379" s="0" t="n">
        <v>4.32975777465971</v>
      </c>
      <c r="M379" s="0" t="n">
        <v>4.02799956426449</v>
      </c>
      <c r="N379" s="0" t="n">
        <v>3.55036719250502</v>
      </c>
      <c r="O379" s="0" t="n">
        <v>3.60090178240162</v>
      </c>
      <c r="P379" s="0" t="n">
        <v>5.08549739635225</v>
      </c>
      <c r="Q379" s="0" t="n">
        <v>3.17027140552644</v>
      </c>
      <c r="R379" s="0" t="n">
        <v>4.31567674426181</v>
      </c>
      <c r="S379" s="0" t="n">
        <v>3.30703276907058</v>
      </c>
      <c r="T379" s="0" t="n">
        <v>3.03365324173541</v>
      </c>
      <c r="U379" s="0" t="n">
        <v>3.22413062009313</v>
      </c>
      <c r="V379" s="0" t="n">
        <v>2.86348170477149</v>
      </c>
      <c r="W379" s="0" t="n">
        <v>3.54628061112064</v>
      </c>
      <c r="X379" s="0" t="n">
        <v>4.30085130181667</v>
      </c>
      <c r="Y379" s="0" t="n">
        <v>4.42200814468335</v>
      </c>
      <c r="Z379" s="0" t="n">
        <v>2.9256950030201</v>
      </c>
      <c r="AA379" s="0" t="n">
        <v>4.21273113904044</v>
      </c>
      <c r="AB379" s="0" t="n">
        <v>2.84338904027312</v>
      </c>
      <c r="AC379" s="0" t="n">
        <v>4.18968438117463</v>
      </c>
      <c r="AD379" s="0" t="n">
        <v>3.61944096143879</v>
      </c>
      <c r="AE379" s="0" t="n">
        <v>5.08521154563085</v>
      </c>
      <c r="AF379" s="0" t="n">
        <v>3.16929645180744</v>
      </c>
      <c r="AG379" s="0" t="n">
        <v>3.17306183944291</v>
      </c>
      <c r="AH379" s="0" t="n">
        <v>4.58225351180491</v>
      </c>
      <c r="AI379" s="0" t="n">
        <v>3.9099834992456</v>
      </c>
    </row>
    <row r="380" customFormat="false" ht="12.75" hidden="false" customHeight="false" outlineLevel="0" collapsed="false">
      <c r="A380" s="0" t="n">
        <v>31151042</v>
      </c>
      <c r="B380" s="0" t="n">
        <v>3</v>
      </c>
      <c r="C380" s="0" t="s">
        <v>56</v>
      </c>
      <c r="D380" s="0" t="n">
        <v>15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1.88557196685926</v>
      </c>
      <c r="K380" s="0" t="n">
        <v>2.59505720904507</v>
      </c>
      <c r="L380" s="0" t="n">
        <v>2.8276079501207</v>
      </c>
      <c r="M380" s="0" t="n">
        <v>2.62894810261473</v>
      </c>
      <c r="N380" s="0" t="n">
        <v>2.29475266623629</v>
      </c>
      <c r="O380" s="0" t="n">
        <v>2.34214718741916</v>
      </c>
      <c r="P380" s="0" t="n">
        <v>3.53064731796509</v>
      </c>
      <c r="Q380" s="0" t="n">
        <v>1.99025591690245</v>
      </c>
      <c r="R380" s="0" t="n">
        <v>2.92621998610016</v>
      </c>
      <c r="S380" s="0" t="n">
        <v>2.1228740271768</v>
      </c>
      <c r="T380" s="0" t="n">
        <v>1.90943263173873</v>
      </c>
      <c r="U380" s="0" t="n">
        <v>2.05073291405938</v>
      </c>
      <c r="V380" s="0" t="n">
        <v>1.76231298110478</v>
      </c>
      <c r="W380" s="0" t="n">
        <v>2.32352633037053</v>
      </c>
      <c r="X380" s="0" t="n">
        <v>2.96080583191792</v>
      </c>
      <c r="Y380" s="0" t="n">
        <v>3.06432218794335</v>
      </c>
      <c r="Z380" s="0" t="n">
        <v>1.87458395736584</v>
      </c>
      <c r="AA380" s="0" t="n">
        <v>2.9195100691814</v>
      </c>
      <c r="AB380" s="0" t="n">
        <v>1.79228762243483</v>
      </c>
      <c r="AC380" s="0" t="n">
        <v>2.90671468962448</v>
      </c>
      <c r="AD380" s="0" t="n">
        <v>2.47967496341066</v>
      </c>
      <c r="AE380" s="0" t="n">
        <v>3.69810276429293</v>
      </c>
      <c r="AF380" s="0" t="n">
        <v>2.1183163176283</v>
      </c>
      <c r="AG380" s="0" t="n">
        <v>2.14807797636824</v>
      </c>
      <c r="AH380" s="0" t="n">
        <v>3.34016507205063</v>
      </c>
      <c r="AI380" s="0" t="n">
        <v>2.77737312430363</v>
      </c>
    </row>
    <row r="381" customFormat="false" ht="12.75" hidden="false" customHeight="false" outlineLevel="0" collapsed="false">
      <c r="A381" s="0" t="n">
        <v>31151043</v>
      </c>
      <c r="B381" s="0" t="n">
        <v>3</v>
      </c>
      <c r="C381" s="0" t="s">
        <v>56</v>
      </c>
      <c r="D381" s="0" t="n">
        <v>15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4.74401188772085</v>
      </c>
      <c r="K381" s="0" t="n">
        <v>5.80660938550418</v>
      </c>
      <c r="L381" s="0" t="n">
        <v>6.1468277629592</v>
      </c>
      <c r="M381" s="0" t="n">
        <v>5.72077327303084</v>
      </c>
      <c r="N381" s="0" t="n">
        <v>5.07559780113808</v>
      </c>
      <c r="O381" s="0" t="n">
        <v>5.12604517622343</v>
      </c>
      <c r="P381" s="0" t="n">
        <v>6.91958684174963</v>
      </c>
      <c r="Q381" s="0" t="n">
        <v>4.62055192022313</v>
      </c>
      <c r="R381" s="0" t="n">
        <v>5.97080345690872</v>
      </c>
      <c r="S381" s="0" t="n">
        <v>4.74945083439866</v>
      </c>
      <c r="T381" s="0" t="n">
        <v>4.41392849954446</v>
      </c>
      <c r="U381" s="0" t="n">
        <v>4.65873491858779</v>
      </c>
      <c r="V381" s="0" t="n">
        <v>4.22759563764941</v>
      </c>
      <c r="W381" s="0" t="n">
        <v>5.0234184133005</v>
      </c>
      <c r="X381" s="0" t="n">
        <v>5.88711679482932</v>
      </c>
      <c r="Y381" s="0" t="n">
        <v>6.02476285218112</v>
      </c>
      <c r="Z381" s="0" t="n">
        <v>4.20701156131326</v>
      </c>
      <c r="AA381" s="0" t="n">
        <v>5.73933900251103</v>
      </c>
      <c r="AB381" s="0" t="n">
        <v>4.13313920086748</v>
      </c>
      <c r="AC381" s="0" t="n">
        <v>5.70350141059332</v>
      </c>
      <c r="AD381" s="0" t="n">
        <v>4.97133887785309</v>
      </c>
      <c r="AE381" s="0" t="n">
        <v>6.68980560658504</v>
      </c>
      <c r="AF381" s="0" t="n">
        <v>4.42863637736096</v>
      </c>
      <c r="AG381" s="0" t="n">
        <v>4.39482356429531</v>
      </c>
      <c r="AH381" s="0" t="n">
        <v>6.01765715462627</v>
      </c>
      <c r="AI381" s="0" t="n">
        <v>5.23326496502448</v>
      </c>
    </row>
    <row r="382" customFormat="false" ht="12.75" hidden="false" customHeight="false" outlineLevel="0" collapsed="false">
      <c r="A382" s="0" t="n">
        <v>31151044</v>
      </c>
      <c r="B382" s="0" t="n">
        <v>3</v>
      </c>
      <c r="C382" s="0" t="s">
        <v>56</v>
      </c>
      <c r="D382" s="0" t="n">
        <v>15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2.04667544037882</v>
      </c>
      <c r="K382" s="0" t="n">
        <v>2.54148665491703</v>
      </c>
      <c r="L382" s="0" t="n">
        <v>2.71704162711956</v>
      </c>
      <c r="M382" s="0" t="n">
        <v>2.57038882340497</v>
      </c>
      <c r="N382" s="0" t="n">
        <v>2.22972635939329</v>
      </c>
      <c r="O382" s="0" t="n">
        <v>2.14087233626792</v>
      </c>
      <c r="P382" s="0" t="n">
        <v>3.30702687760905</v>
      </c>
      <c r="Q382" s="0" t="n">
        <v>2.08360177830048</v>
      </c>
      <c r="R382" s="0" t="n">
        <v>2.57641573366399</v>
      </c>
      <c r="S382" s="0" t="n">
        <v>2.07774656013434</v>
      </c>
      <c r="T382" s="0" t="n">
        <v>1.85345427120774</v>
      </c>
      <c r="U382" s="0" t="n">
        <v>2.03977037247491</v>
      </c>
      <c r="V382" s="0" t="n">
        <v>1.95657901654473</v>
      </c>
      <c r="W382" s="0" t="n">
        <v>2.21307401699199</v>
      </c>
      <c r="X382" s="0" t="n">
        <v>2.55028566043498</v>
      </c>
      <c r="Y382" s="0" t="n">
        <v>2.84091602889445</v>
      </c>
      <c r="Z382" s="0" t="n">
        <v>1.78543865264944</v>
      </c>
      <c r="AA382" s="0" t="n">
        <v>2.62687589883832</v>
      </c>
      <c r="AB382" s="0" t="n">
        <v>1.87121117281051</v>
      </c>
      <c r="AC382" s="0" t="n">
        <v>2.54743192387651</v>
      </c>
      <c r="AD382" s="0" t="n">
        <v>2.12574630741329</v>
      </c>
      <c r="AE382" s="0" t="n">
        <v>3.35207479928796</v>
      </c>
      <c r="AF382" s="0" t="n">
        <v>2.0127603820928</v>
      </c>
      <c r="AG382" s="0" t="n">
        <v>1.85719341179679</v>
      </c>
      <c r="AH382" s="0" t="n">
        <v>2.82715723647794</v>
      </c>
      <c r="AI382" s="0" t="n">
        <v>2.43875646550656</v>
      </c>
    </row>
    <row r="383" customFormat="false" ht="12.75" hidden="false" customHeight="false" outlineLevel="0" collapsed="false">
      <c r="A383" s="0" t="n">
        <v>31151046</v>
      </c>
      <c r="B383" s="0" t="n">
        <v>3</v>
      </c>
      <c r="C383" s="0" t="s">
        <v>56</v>
      </c>
      <c r="D383" s="0" t="n">
        <v>15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1.22013078131563</v>
      </c>
      <c r="K383" s="0" t="n">
        <v>1.63039721025574</v>
      </c>
      <c r="L383" s="0" t="n">
        <v>1.76696942750999</v>
      </c>
      <c r="M383" s="0" t="n">
        <v>1.67054890732559</v>
      </c>
      <c r="N383" s="0" t="n">
        <v>1.43081664170379</v>
      </c>
      <c r="O383" s="0" t="n">
        <v>1.37237855143244</v>
      </c>
      <c r="P383" s="0" t="n">
        <v>2.27891955298473</v>
      </c>
      <c r="Q383" s="0" t="n">
        <v>1.29627367000717</v>
      </c>
      <c r="R383" s="0" t="n">
        <v>1.72711414774436</v>
      </c>
      <c r="S383" s="0" t="n">
        <v>1.3136400231464</v>
      </c>
      <c r="T383" s="0" t="n">
        <v>1.14672331412774</v>
      </c>
      <c r="U383" s="0" t="n">
        <v>1.28117592726602</v>
      </c>
      <c r="V383" s="0" t="n">
        <v>1.18598920383566</v>
      </c>
      <c r="W383" s="0" t="n">
        <v>1.42998109742004</v>
      </c>
      <c r="X383" s="0" t="n">
        <v>1.73063374811472</v>
      </c>
      <c r="Y383" s="0" t="n">
        <v>1.94123159374081</v>
      </c>
      <c r="Z383" s="0" t="n">
        <v>1.12378326355665</v>
      </c>
      <c r="AA383" s="0" t="n">
        <v>1.79859893163468</v>
      </c>
      <c r="AB383" s="0" t="n">
        <v>1.16030814615387</v>
      </c>
      <c r="AC383" s="0" t="n">
        <v>1.73891560404724</v>
      </c>
      <c r="AD383" s="0" t="n">
        <v>1.43871366007955</v>
      </c>
      <c r="AE383" s="0" t="n">
        <v>2.41463342984521</v>
      </c>
      <c r="AF383" s="0" t="n">
        <v>1.31415611203406</v>
      </c>
      <c r="AG383" s="0" t="n">
        <v>1.23895365802046</v>
      </c>
      <c r="AH383" s="0" t="n">
        <v>2.03168532603954</v>
      </c>
      <c r="AI383" s="0" t="n">
        <v>1.70963894908791</v>
      </c>
    </row>
    <row r="384" customFormat="false" ht="12.75" hidden="false" customHeight="false" outlineLevel="0" collapsed="false">
      <c r="A384" s="0" t="n">
        <v>31151047</v>
      </c>
      <c r="B384" s="0" t="n">
        <v>3</v>
      </c>
      <c r="C384" s="0" t="s">
        <v>56</v>
      </c>
      <c r="D384" s="0" t="n">
        <v>15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3.08351600823084</v>
      </c>
      <c r="K384" s="0" t="n">
        <v>3.65157032179058</v>
      </c>
      <c r="L384" s="0" t="n">
        <v>3.86825306189753</v>
      </c>
      <c r="M384" s="0" t="n">
        <v>3.66101067832997</v>
      </c>
      <c r="N384" s="0" t="n">
        <v>3.20301442038236</v>
      </c>
      <c r="O384" s="0" t="n">
        <v>3.07749615639205</v>
      </c>
      <c r="P384" s="0" t="n">
        <v>4.52353294289777</v>
      </c>
      <c r="Q384" s="0" t="n">
        <v>3.05475667091489</v>
      </c>
      <c r="R384" s="0" t="n">
        <v>3.59286789833383</v>
      </c>
      <c r="S384" s="0" t="n">
        <v>3.01420786958897</v>
      </c>
      <c r="T384" s="0" t="n">
        <v>2.72711663655126</v>
      </c>
      <c r="U384" s="0" t="n">
        <v>2.97192680823011</v>
      </c>
      <c r="V384" s="0" t="n">
        <v>2.91693288202461</v>
      </c>
      <c r="W384" s="0" t="n">
        <v>3.16443444297528</v>
      </c>
      <c r="X384" s="0" t="n">
        <v>3.52632820276944</v>
      </c>
      <c r="Y384" s="0" t="n">
        <v>3.9092048626972</v>
      </c>
      <c r="Z384" s="0" t="n">
        <v>2.59779655469812</v>
      </c>
      <c r="AA384" s="0" t="n">
        <v>3.60955476912331</v>
      </c>
      <c r="AB384" s="0" t="n">
        <v>2.74924853915056</v>
      </c>
      <c r="AC384" s="0" t="n">
        <v>3.50787291870287</v>
      </c>
      <c r="AD384" s="0" t="n">
        <v>2.94476260315955</v>
      </c>
      <c r="AE384" s="0" t="n">
        <v>4.44088409936656</v>
      </c>
      <c r="AF384" s="0" t="n">
        <v>2.85790576296939</v>
      </c>
      <c r="AG384" s="0" t="n">
        <v>2.59858311904645</v>
      </c>
      <c r="AH384" s="0" t="n">
        <v>3.752001901075</v>
      </c>
      <c r="AI384" s="0" t="n">
        <v>3.29534224958922</v>
      </c>
    </row>
    <row r="385" customFormat="false" ht="12.75" hidden="false" customHeight="false" outlineLevel="0" collapsed="false">
      <c r="A385" s="0" t="n">
        <v>31151048</v>
      </c>
      <c r="B385" s="0" t="n">
        <v>3</v>
      </c>
      <c r="C385" s="0" t="s">
        <v>56</v>
      </c>
      <c r="D385" s="0" t="n">
        <v>15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81.4800335855076</v>
      </c>
      <c r="K385" s="0" t="n">
        <v>108.700624254556</v>
      </c>
      <c r="L385" s="0" t="n">
        <v>108.570780697352</v>
      </c>
      <c r="M385" s="0" t="n">
        <v>118.096996853947</v>
      </c>
      <c r="N385" s="0" t="n">
        <v>101.038404088332</v>
      </c>
      <c r="O385" s="0" t="n">
        <v>108.238404934554</v>
      </c>
      <c r="P385" s="0" t="n">
        <v>123.707965039014</v>
      </c>
      <c r="Q385" s="0" t="n">
        <v>95.4754100457349</v>
      </c>
      <c r="R385" s="0" t="n">
        <v>109.043253668565</v>
      </c>
      <c r="S385" s="0" t="n">
        <v>91.3743085541554</v>
      </c>
      <c r="T385" s="0" t="n">
        <v>86.7270135490232</v>
      </c>
      <c r="U385" s="0" t="n">
        <v>104.545849897175</v>
      </c>
      <c r="V385" s="0" t="n">
        <v>81.2625786531747</v>
      </c>
      <c r="W385" s="0" t="n">
        <v>114.622996436823</v>
      </c>
      <c r="X385" s="0" t="n">
        <v>109.058985089552</v>
      </c>
      <c r="Y385" s="0" t="n">
        <v>108.841978601308</v>
      </c>
      <c r="Z385" s="0" t="n">
        <v>85.0077934237955</v>
      </c>
      <c r="AA385" s="0" t="n">
        <v>114.303219450384</v>
      </c>
      <c r="AB385" s="0" t="n">
        <v>80.9224830720349</v>
      </c>
      <c r="AC385" s="0" t="n">
        <v>100.159131766043</v>
      </c>
      <c r="AD385" s="0" t="n">
        <v>115.605827338715</v>
      </c>
      <c r="AE385" s="0" t="n">
        <v>132.078163652015</v>
      </c>
      <c r="AF385" s="0" t="n">
        <v>98.2557008482574</v>
      </c>
      <c r="AG385" s="0" t="n">
        <v>96.8311136528826</v>
      </c>
      <c r="AH385" s="0" t="n">
        <v>117.211107870078</v>
      </c>
      <c r="AI385" s="0" t="n">
        <v>114.193059334167</v>
      </c>
    </row>
    <row r="386" customFormat="false" ht="12.75" hidden="false" customHeight="false" outlineLevel="0" collapsed="false">
      <c r="A386" s="0" t="n">
        <v>31151049</v>
      </c>
      <c r="B386" s="0" t="n">
        <v>3</v>
      </c>
      <c r="C386" s="0" t="s">
        <v>56</v>
      </c>
      <c r="D386" s="0" t="n">
        <v>15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49.7701213058363</v>
      </c>
      <c r="K386" s="0" t="n">
        <v>71.0068566890061</v>
      </c>
      <c r="L386" s="0" t="n">
        <v>72.1444953008082</v>
      </c>
      <c r="M386" s="0" t="n">
        <v>77.8266650767693</v>
      </c>
      <c r="N386" s="0" t="n">
        <v>66.0016400861233</v>
      </c>
      <c r="O386" s="0" t="n">
        <v>71.3297908811613</v>
      </c>
      <c r="P386" s="0" t="n">
        <v>86.643537852123</v>
      </c>
      <c r="Q386" s="0" t="n">
        <v>60.5232199930324</v>
      </c>
      <c r="R386" s="0" t="n">
        <v>74.5855047875916</v>
      </c>
      <c r="S386" s="0" t="n">
        <v>59.1326346865228</v>
      </c>
      <c r="T386" s="0" t="n">
        <v>54.9774870603</v>
      </c>
      <c r="U386" s="0" t="n">
        <v>66.9844986990398</v>
      </c>
      <c r="V386" s="0" t="n">
        <v>50.3028169777211</v>
      </c>
      <c r="W386" s="0" t="n">
        <v>75.5372769115949</v>
      </c>
      <c r="X386" s="0" t="n">
        <v>75.5265175338774</v>
      </c>
      <c r="Y386" s="0" t="n">
        <v>75.8124260737426</v>
      </c>
      <c r="Z386" s="0" t="n">
        <v>55.0125617755835</v>
      </c>
      <c r="AA386" s="0" t="n">
        <v>79.616380425382</v>
      </c>
      <c r="AB386" s="0" t="n">
        <v>51.297912656307</v>
      </c>
      <c r="AC386" s="0" t="n">
        <v>69.7645051128474</v>
      </c>
      <c r="AD386" s="0" t="n">
        <v>79.5777321750983</v>
      </c>
      <c r="AE386" s="0" t="n">
        <v>96.3387188829569</v>
      </c>
      <c r="AF386" s="0" t="n">
        <v>66.2927087585334</v>
      </c>
      <c r="AG386" s="0" t="n">
        <v>65.7920437911771</v>
      </c>
      <c r="AH386" s="0" t="n">
        <v>85.8132623815629</v>
      </c>
      <c r="AI386" s="0" t="n">
        <v>81.5811957778789</v>
      </c>
    </row>
    <row r="387" customFormat="false" ht="12.75" hidden="false" customHeight="false" outlineLevel="0" collapsed="false">
      <c r="A387" s="0" t="n">
        <v>31151050</v>
      </c>
      <c r="B387" s="0" t="n">
        <v>3</v>
      </c>
      <c r="C387" s="0" t="s">
        <v>56</v>
      </c>
      <c r="D387" s="0" t="n">
        <v>15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25.839303445589</v>
      </c>
      <c r="K387" s="0" t="n">
        <v>159.271599978934</v>
      </c>
      <c r="L387" s="0" t="n">
        <v>156.915007095062</v>
      </c>
      <c r="M387" s="0" t="n">
        <v>171.8249300903</v>
      </c>
      <c r="N387" s="0" t="n">
        <v>148.044672133447</v>
      </c>
      <c r="O387" s="0" t="n">
        <v>157.481196443681</v>
      </c>
      <c r="P387" s="0" t="n">
        <v>171.263968202438</v>
      </c>
      <c r="Q387" s="0" t="n">
        <v>143.259993058376</v>
      </c>
      <c r="R387" s="0" t="n">
        <v>153.936538669833</v>
      </c>
      <c r="S387" s="0" t="n">
        <v>134.886504644007</v>
      </c>
      <c r="T387" s="0" t="n">
        <v>130.13310289063</v>
      </c>
      <c r="U387" s="0" t="n">
        <v>155.55593761875</v>
      </c>
      <c r="V387" s="0" t="n">
        <v>124.218483627272</v>
      </c>
      <c r="W387" s="0" t="n">
        <v>166.770441875462</v>
      </c>
      <c r="X387" s="0" t="n">
        <v>152.399000408578</v>
      </c>
      <c r="Y387" s="0" t="n">
        <v>151.372844294049</v>
      </c>
      <c r="Z387" s="0" t="n">
        <v>125.488272402518</v>
      </c>
      <c r="AA387" s="0" t="n">
        <v>158.968108284312</v>
      </c>
      <c r="AB387" s="0" t="n">
        <v>121.423457177224</v>
      </c>
      <c r="AC387" s="0" t="n">
        <v>139.297106247811</v>
      </c>
      <c r="AD387" s="0" t="n">
        <v>162.353563371833</v>
      </c>
      <c r="AE387" s="0" t="n">
        <v>176.73097457388</v>
      </c>
      <c r="AF387" s="0" t="n">
        <v>140.26612248336</v>
      </c>
      <c r="AG387" s="0" t="n">
        <v>137.444036531036</v>
      </c>
      <c r="AH387" s="0" t="n">
        <v>156.34319231773</v>
      </c>
      <c r="AI387" s="0" t="n">
        <v>155.49853586525</v>
      </c>
    </row>
    <row r="388" customFormat="false" ht="12.75" hidden="false" customHeight="false" outlineLevel="0" collapsed="false">
      <c r="A388" s="0" t="n">
        <v>32151000</v>
      </c>
      <c r="B388" s="0" t="n">
        <v>3</v>
      </c>
      <c r="C388" s="0" t="s">
        <v>56</v>
      </c>
      <c r="D388" s="0" t="n">
        <v>15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51001</v>
      </c>
      <c r="B389" s="0" t="n">
        <v>3</v>
      </c>
      <c r="C389" s="0" t="s">
        <v>56</v>
      </c>
      <c r="D389" s="0" t="n">
        <v>15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51002</v>
      </c>
      <c r="B390" s="0" t="n">
        <v>3</v>
      </c>
      <c r="C390" s="0" t="s">
        <v>56</v>
      </c>
      <c r="D390" s="0" t="n">
        <v>15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51003</v>
      </c>
      <c r="B391" s="0" t="n">
        <v>3</v>
      </c>
      <c r="C391" s="0" t="s">
        <v>56</v>
      </c>
      <c r="D391" s="0" t="n">
        <v>15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51004</v>
      </c>
      <c r="B392" s="0" t="n">
        <v>3</v>
      </c>
      <c r="C392" s="0" t="s">
        <v>56</v>
      </c>
      <c r="D392" s="0" t="n">
        <v>15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51005</v>
      </c>
      <c r="B393" s="0" t="n">
        <v>3</v>
      </c>
      <c r="C393" s="0" t="s">
        <v>56</v>
      </c>
      <c r="D393" s="0" t="n">
        <v>15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51006</v>
      </c>
      <c r="B394" s="0" t="n">
        <v>3</v>
      </c>
      <c r="C394" s="0" t="s">
        <v>56</v>
      </c>
      <c r="D394" s="0" t="n">
        <v>15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51007</v>
      </c>
      <c r="B395" s="0" t="n">
        <v>3</v>
      </c>
      <c r="C395" s="0" t="s">
        <v>56</v>
      </c>
      <c r="D395" s="0" t="n">
        <v>15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0</v>
      </c>
      <c r="M395" s="0" t="n">
        <v>1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151008</v>
      </c>
      <c r="B396" s="0" t="n">
        <v>3</v>
      </c>
      <c r="C396" s="0" t="s">
        <v>56</v>
      </c>
      <c r="D396" s="0" t="n">
        <v>15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1</v>
      </c>
      <c r="K396" s="0" t="n">
        <v>0</v>
      </c>
      <c r="L396" s="0" t="n">
        <v>1</v>
      </c>
      <c r="M396" s="0" t="n">
        <v>1</v>
      </c>
      <c r="N396" s="0" t="n">
        <v>1</v>
      </c>
      <c r="O396" s="0" t="n">
        <v>0</v>
      </c>
      <c r="P396" s="0" t="n">
        <v>0</v>
      </c>
      <c r="Q396" s="0" t="n">
        <v>0</v>
      </c>
      <c r="R396" s="0" t="n">
        <v>1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151009</v>
      </c>
      <c r="B397" s="0" t="n">
        <v>3</v>
      </c>
      <c r="C397" s="0" t="s">
        <v>56</v>
      </c>
      <c r="D397" s="0" t="n">
        <v>15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1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1</v>
      </c>
      <c r="T397" s="0" t="n">
        <v>0</v>
      </c>
      <c r="U397" s="0" t="n">
        <v>1</v>
      </c>
      <c r="V397" s="0" t="n">
        <v>1</v>
      </c>
      <c r="W397" s="0" t="n">
        <v>0</v>
      </c>
      <c r="X397" s="0" t="n">
        <v>1</v>
      </c>
      <c r="Y397" s="0" t="n">
        <v>0</v>
      </c>
      <c r="Z397" s="0" t="n">
        <v>0</v>
      </c>
      <c r="AA397" s="0" t="n">
        <v>2</v>
      </c>
      <c r="AB397" s="0" t="n">
        <v>0</v>
      </c>
      <c r="AC397" s="0" t="n">
        <v>0</v>
      </c>
      <c r="AD397" s="0" t="n">
        <v>1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0</v>
      </c>
    </row>
    <row r="398" customFormat="false" ht="12.75" hidden="false" customHeight="false" outlineLevel="0" collapsed="false">
      <c r="A398" s="0" t="n">
        <v>32151010</v>
      </c>
      <c r="B398" s="0" t="n">
        <v>3</v>
      </c>
      <c r="C398" s="0" t="s">
        <v>56</v>
      </c>
      <c r="D398" s="0" t="n">
        <v>15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2</v>
      </c>
      <c r="K398" s="0" t="n">
        <v>2</v>
      </c>
      <c r="L398" s="0" t="n">
        <v>1</v>
      </c>
      <c r="M398" s="0" t="n">
        <v>0</v>
      </c>
      <c r="N398" s="0" t="n">
        <v>0</v>
      </c>
      <c r="O398" s="0" t="n">
        <v>2</v>
      </c>
      <c r="P398" s="0" t="n">
        <v>1</v>
      </c>
      <c r="Q398" s="0" t="n">
        <v>1</v>
      </c>
      <c r="R398" s="0" t="n">
        <v>0</v>
      </c>
      <c r="S398" s="0" t="n">
        <v>0</v>
      </c>
      <c r="T398" s="0" t="n">
        <v>0</v>
      </c>
      <c r="U398" s="0" t="n">
        <v>1</v>
      </c>
      <c r="V398" s="0" t="n">
        <v>3</v>
      </c>
      <c r="W398" s="0" t="n">
        <v>2</v>
      </c>
      <c r="X398" s="0" t="n">
        <v>1</v>
      </c>
      <c r="Y398" s="0" t="n">
        <v>0</v>
      </c>
      <c r="Z398" s="0" t="n">
        <v>1</v>
      </c>
      <c r="AA398" s="0" t="n">
        <v>0</v>
      </c>
      <c r="AB398" s="0" t="n">
        <v>1</v>
      </c>
      <c r="AC398" s="0" t="n">
        <v>0</v>
      </c>
      <c r="AD398" s="0" t="n">
        <v>1</v>
      </c>
      <c r="AE398" s="0" t="n">
        <v>0</v>
      </c>
      <c r="AF398" s="0" t="n">
        <v>0</v>
      </c>
      <c r="AG398" s="0" t="n">
        <v>1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32151011</v>
      </c>
      <c r="B399" s="0" t="n">
        <v>3</v>
      </c>
      <c r="C399" s="0" t="s">
        <v>56</v>
      </c>
      <c r="D399" s="0" t="n">
        <v>15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</v>
      </c>
      <c r="K399" s="0" t="n">
        <v>3</v>
      </c>
      <c r="L399" s="0" t="n">
        <v>0</v>
      </c>
      <c r="M399" s="0" t="n">
        <v>0</v>
      </c>
      <c r="N399" s="0" t="n">
        <v>3</v>
      </c>
      <c r="O399" s="0" t="n">
        <v>0</v>
      </c>
      <c r="P399" s="0" t="n">
        <v>1</v>
      </c>
      <c r="Q399" s="0" t="n">
        <v>4</v>
      </c>
      <c r="R399" s="0" t="n">
        <v>1</v>
      </c>
      <c r="S399" s="0" t="n">
        <v>0</v>
      </c>
      <c r="T399" s="0" t="n">
        <v>1</v>
      </c>
      <c r="U399" s="0" t="n">
        <v>3</v>
      </c>
      <c r="V399" s="0" t="n">
        <v>1</v>
      </c>
      <c r="W399" s="0" t="n">
        <v>1</v>
      </c>
      <c r="X399" s="0" t="n">
        <v>1</v>
      </c>
      <c r="Y399" s="0" t="n">
        <v>0</v>
      </c>
      <c r="Z399" s="0" t="n">
        <v>2</v>
      </c>
      <c r="AA399" s="0" t="n">
        <v>2</v>
      </c>
      <c r="AB399" s="0" t="n">
        <v>1</v>
      </c>
      <c r="AC399" s="0" t="n">
        <v>0</v>
      </c>
      <c r="AD399" s="0" t="n">
        <v>3</v>
      </c>
      <c r="AE399" s="0" t="n">
        <v>2</v>
      </c>
      <c r="AF399" s="0" t="n">
        <v>1</v>
      </c>
      <c r="AG399" s="0" t="n">
        <v>2</v>
      </c>
      <c r="AH399" s="0" t="n">
        <v>1</v>
      </c>
      <c r="AI399" s="0" t="n">
        <v>2</v>
      </c>
    </row>
    <row r="400" customFormat="false" ht="12.75" hidden="false" customHeight="false" outlineLevel="0" collapsed="false">
      <c r="A400" s="0" t="n">
        <v>32151012</v>
      </c>
      <c r="B400" s="0" t="n">
        <v>3</v>
      </c>
      <c r="C400" s="0" t="s">
        <v>56</v>
      </c>
      <c r="D400" s="0" t="n">
        <v>15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0</v>
      </c>
      <c r="K400" s="0" t="n">
        <v>3</v>
      </c>
      <c r="L400" s="0" t="n">
        <v>2</v>
      </c>
      <c r="M400" s="0" t="n">
        <v>2</v>
      </c>
      <c r="N400" s="0" t="n">
        <v>0</v>
      </c>
      <c r="O400" s="0" t="n">
        <v>0</v>
      </c>
      <c r="P400" s="0" t="n">
        <v>3</v>
      </c>
      <c r="Q400" s="0" t="n">
        <v>2</v>
      </c>
      <c r="R400" s="0" t="n">
        <v>4</v>
      </c>
      <c r="S400" s="0" t="n">
        <v>3</v>
      </c>
      <c r="T400" s="0" t="n">
        <v>0</v>
      </c>
      <c r="U400" s="0" t="n">
        <v>1</v>
      </c>
      <c r="V400" s="0" t="n">
        <v>3</v>
      </c>
      <c r="W400" s="0" t="n">
        <v>3</v>
      </c>
      <c r="X400" s="0" t="n">
        <v>5</v>
      </c>
      <c r="Y400" s="0" t="n">
        <v>4</v>
      </c>
      <c r="Z400" s="0" t="n">
        <v>2</v>
      </c>
      <c r="AA400" s="0" t="n">
        <v>1</v>
      </c>
      <c r="AB400" s="0" t="n">
        <v>1</v>
      </c>
      <c r="AC400" s="0" t="n">
        <v>1</v>
      </c>
      <c r="AD400" s="0" t="n">
        <v>3</v>
      </c>
      <c r="AE400" s="0" t="n">
        <v>6</v>
      </c>
      <c r="AF400" s="0" t="n">
        <v>3</v>
      </c>
      <c r="AG400" s="0" t="n">
        <v>2</v>
      </c>
      <c r="AH400" s="0" t="n">
        <v>5</v>
      </c>
      <c r="AI400" s="0" t="n">
        <v>1</v>
      </c>
    </row>
    <row r="401" customFormat="false" ht="12.75" hidden="false" customHeight="false" outlineLevel="0" collapsed="false">
      <c r="A401" s="0" t="n">
        <v>32151013</v>
      </c>
      <c r="B401" s="0" t="n">
        <v>3</v>
      </c>
      <c r="C401" s="0" t="s">
        <v>56</v>
      </c>
      <c r="D401" s="0" t="n">
        <v>15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3</v>
      </c>
      <c r="K401" s="0" t="n">
        <v>5</v>
      </c>
      <c r="L401" s="0" t="n">
        <v>6</v>
      </c>
      <c r="M401" s="0" t="n">
        <v>6</v>
      </c>
      <c r="N401" s="0" t="n">
        <v>3</v>
      </c>
      <c r="O401" s="0" t="n">
        <v>3</v>
      </c>
      <c r="P401" s="0" t="n">
        <v>4</v>
      </c>
      <c r="Q401" s="0" t="n">
        <v>3</v>
      </c>
      <c r="R401" s="0" t="n">
        <v>9</v>
      </c>
      <c r="S401" s="0" t="n">
        <v>7</v>
      </c>
      <c r="T401" s="0" t="n">
        <v>3</v>
      </c>
      <c r="U401" s="0" t="n">
        <v>1</v>
      </c>
      <c r="V401" s="0" t="n">
        <v>5</v>
      </c>
      <c r="W401" s="0" t="n">
        <v>3</v>
      </c>
      <c r="X401" s="0" t="n">
        <v>3</v>
      </c>
      <c r="Y401" s="0" t="n">
        <v>7</v>
      </c>
      <c r="Z401" s="0" t="n">
        <v>5</v>
      </c>
      <c r="AA401" s="0" t="n">
        <v>2</v>
      </c>
      <c r="AB401" s="0" t="n">
        <v>5</v>
      </c>
      <c r="AC401" s="0" t="n">
        <v>2</v>
      </c>
      <c r="AD401" s="0" t="n">
        <v>2</v>
      </c>
      <c r="AE401" s="0" t="n">
        <v>4</v>
      </c>
      <c r="AF401" s="0" t="n">
        <v>2</v>
      </c>
      <c r="AG401" s="0" t="n">
        <v>0</v>
      </c>
      <c r="AH401" s="0" t="n">
        <v>7</v>
      </c>
      <c r="AI401" s="0" t="n">
        <v>2</v>
      </c>
    </row>
    <row r="402" customFormat="false" ht="12.75" hidden="false" customHeight="false" outlineLevel="0" collapsed="false">
      <c r="A402" s="0" t="n">
        <v>32151014</v>
      </c>
      <c r="B402" s="0" t="n">
        <v>3</v>
      </c>
      <c r="C402" s="0" t="s">
        <v>56</v>
      </c>
      <c r="D402" s="0" t="n">
        <v>15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3</v>
      </c>
      <c r="K402" s="0" t="n">
        <v>6</v>
      </c>
      <c r="L402" s="0" t="n">
        <v>2</v>
      </c>
      <c r="M402" s="0" t="n">
        <v>2</v>
      </c>
      <c r="N402" s="0" t="n">
        <v>2</v>
      </c>
      <c r="O402" s="0" t="n">
        <v>5</v>
      </c>
      <c r="P402" s="0" t="n">
        <v>8</v>
      </c>
      <c r="Q402" s="0" t="n">
        <v>6</v>
      </c>
      <c r="R402" s="0" t="n">
        <v>4</v>
      </c>
      <c r="S402" s="0" t="n">
        <v>6</v>
      </c>
      <c r="T402" s="0" t="n">
        <v>3</v>
      </c>
      <c r="U402" s="0" t="n">
        <v>7</v>
      </c>
      <c r="V402" s="0" t="n">
        <v>2</v>
      </c>
      <c r="W402" s="0" t="n">
        <v>5</v>
      </c>
      <c r="X402" s="0" t="n">
        <v>8</v>
      </c>
      <c r="Y402" s="0" t="n">
        <v>4</v>
      </c>
      <c r="Z402" s="0" t="n">
        <v>2</v>
      </c>
      <c r="AA402" s="0" t="n">
        <v>1</v>
      </c>
      <c r="AB402" s="0" t="n">
        <v>5</v>
      </c>
      <c r="AC402" s="0" t="n">
        <v>5</v>
      </c>
      <c r="AD402" s="0" t="n">
        <v>4</v>
      </c>
      <c r="AE402" s="0" t="n">
        <v>6</v>
      </c>
      <c r="AF402" s="0" t="n">
        <v>3</v>
      </c>
      <c r="AG402" s="0" t="n">
        <v>7</v>
      </c>
      <c r="AH402" s="0" t="n">
        <v>0</v>
      </c>
      <c r="AI402" s="0" t="n">
        <v>5</v>
      </c>
    </row>
    <row r="403" customFormat="false" ht="12.75" hidden="false" customHeight="false" outlineLevel="0" collapsed="false">
      <c r="A403" s="0" t="n">
        <v>32151015</v>
      </c>
      <c r="B403" s="0" t="n">
        <v>3</v>
      </c>
      <c r="C403" s="0" t="s">
        <v>56</v>
      </c>
      <c r="D403" s="0" t="n">
        <v>15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6</v>
      </c>
      <c r="K403" s="0" t="n">
        <v>10</v>
      </c>
      <c r="L403" s="0" t="n">
        <v>6</v>
      </c>
      <c r="M403" s="0" t="n">
        <v>6</v>
      </c>
      <c r="N403" s="0" t="n">
        <v>6</v>
      </c>
      <c r="O403" s="0" t="n">
        <v>4</v>
      </c>
      <c r="P403" s="0" t="n">
        <v>5</v>
      </c>
      <c r="Q403" s="0" t="n">
        <v>6</v>
      </c>
      <c r="R403" s="0" t="n">
        <v>4</v>
      </c>
      <c r="S403" s="0" t="n">
        <v>8</v>
      </c>
      <c r="T403" s="0" t="n">
        <v>4</v>
      </c>
      <c r="U403" s="0" t="n">
        <v>5</v>
      </c>
      <c r="V403" s="0" t="n">
        <v>5</v>
      </c>
      <c r="W403" s="0" t="n">
        <v>5</v>
      </c>
      <c r="X403" s="0" t="n">
        <v>2</v>
      </c>
      <c r="Y403" s="0" t="n">
        <v>4</v>
      </c>
      <c r="Z403" s="0" t="n">
        <v>4</v>
      </c>
      <c r="AA403" s="0" t="n">
        <v>5</v>
      </c>
      <c r="AB403" s="0" t="n">
        <v>4</v>
      </c>
      <c r="AC403" s="0" t="n">
        <v>4</v>
      </c>
      <c r="AD403" s="0" t="n">
        <v>7</v>
      </c>
      <c r="AE403" s="0" t="n">
        <v>4</v>
      </c>
      <c r="AF403" s="0" t="n">
        <v>6</v>
      </c>
      <c r="AG403" s="0" t="n">
        <v>5</v>
      </c>
      <c r="AH403" s="0" t="n">
        <v>3</v>
      </c>
      <c r="AI403" s="0" t="n">
        <v>7</v>
      </c>
    </row>
    <row r="404" customFormat="false" ht="12.75" hidden="false" customHeight="false" outlineLevel="0" collapsed="false">
      <c r="A404" s="0" t="n">
        <v>32151016</v>
      </c>
      <c r="B404" s="0" t="n">
        <v>3</v>
      </c>
      <c r="C404" s="0" t="s">
        <v>56</v>
      </c>
      <c r="D404" s="0" t="n">
        <v>15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2</v>
      </c>
      <c r="K404" s="0" t="n">
        <v>3</v>
      </c>
      <c r="L404" s="0" t="n">
        <v>3</v>
      </c>
      <c r="M404" s="0" t="n">
        <v>9</v>
      </c>
      <c r="N404" s="0" t="n">
        <v>3</v>
      </c>
      <c r="O404" s="0" t="n">
        <v>2</v>
      </c>
      <c r="P404" s="0" t="n">
        <v>4</v>
      </c>
      <c r="Q404" s="0" t="n">
        <v>5</v>
      </c>
      <c r="R404" s="0" t="n">
        <v>6</v>
      </c>
      <c r="S404" s="0" t="n">
        <v>5</v>
      </c>
      <c r="T404" s="0" t="n">
        <v>2</v>
      </c>
      <c r="U404" s="0" t="n">
        <v>6</v>
      </c>
      <c r="V404" s="0" t="n">
        <v>3</v>
      </c>
      <c r="W404" s="0" t="n">
        <v>4</v>
      </c>
      <c r="X404" s="0" t="n">
        <v>3</v>
      </c>
      <c r="Y404" s="0" t="n">
        <v>6</v>
      </c>
      <c r="Z404" s="0" t="n">
        <v>7</v>
      </c>
      <c r="AA404" s="0" t="n">
        <v>9</v>
      </c>
      <c r="AB404" s="0" t="n">
        <v>7</v>
      </c>
      <c r="AC404" s="0" t="n">
        <v>5</v>
      </c>
      <c r="AD404" s="0" t="n">
        <v>6</v>
      </c>
      <c r="AE404" s="0" t="n">
        <v>8</v>
      </c>
      <c r="AF404" s="0" t="n">
        <v>5</v>
      </c>
      <c r="AG404" s="0" t="n">
        <v>8</v>
      </c>
      <c r="AH404" s="0" t="n">
        <v>4</v>
      </c>
      <c r="AI404" s="0" t="n">
        <v>5</v>
      </c>
    </row>
    <row r="405" customFormat="false" ht="12.75" hidden="false" customHeight="false" outlineLevel="0" collapsed="false">
      <c r="A405" s="0" t="n">
        <v>32151017</v>
      </c>
      <c r="B405" s="0" t="n">
        <v>3</v>
      </c>
      <c r="C405" s="0" t="s">
        <v>56</v>
      </c>
      <c r="D405" s="0" t="n">
        <v>15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7</v>
      </c>
      <c r="K405" s="0" t="n">
        <v>6</v>
      </c>
      <c r="L405" s="0" t="n">
        <v>3</v>
      </c>
      <c r="M405" s="0" t="n">
        <v>4</v>
      </c>
      <c r="N405" s="0" t="n">
        <v>5</v>
      </c>
      <c r="O405" s="0" t="n">
        <v>4</v>
      </c>
      <c r="P405" s="0" t="n">
        <v>3</v>
      </c>
      <c r="Q405" s="0" t="n">
        <v>4</v>
      </c>
      <c r="R405" s="0" t="n">
        <v>2</v>
      </c>
      <c r="S405" s="0" t="n">
        <v>5</v>
      </c>
      <c r="T405" s="0" t="n">
        <v>4</v>
      </c>
      <c r="U405" s="0" t="n">
        <v>5</v>
      </c>
      <c r="V405" s="0" t="n">
        <v>5</v>
      </c>
      <c r="W405" s="0" t="n">
        <v>7</v>
      </c>
      <c r="X405" s="0" t="n">
        <v>6</v>
      </c>
      <c r="Y405" s="0" t="n">
        <v>8</v>
      </c>
      <c r="Z405" s="0" t="n">
        <v>17</v>
      </c>
      <c r="AA405" s="0" t="n">
        <v>4</v>
      </c>
      <c r="AB405" s="0" t="n">
        <v>10</v>
      </c>
      <c r="AC405" s="0" t="n">
        <v>4</v>
      </c>
      <c r="AD405" s="0" t="n">
        <v>8</v>
      </c>
      <c r="AE405" s="0" t="n">
        <v>6</v>
      </c>
      <c r="AF405" s="0" t="n">
        <v>10</v>
      </c>
      <c r="AG405" s="0" t="n">
        <v>6</v>
      </c>
      <c r="AH405" s="0" t="n">
        <v>9</v>
      </c>
      <c r="AI405" s="0" t="n">
        <v>9</v>
      </c>
    </row>
    <row r="406" customFormat="false" ht="12.75" hidden="false" customHeight="false" outlineLevel="0" collapsed="false">
      <c r="A406" s="0" t="n">
        <v>32151018</v>
      </c>
      <c r="B406" s="0" t="n">
        <v>3</v>
      </c>
      <c r="C406" s="0" t="s">
        <v>56</v>
      </c>
      <c r="D406" s="0" t="n">
        <v>15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25</v>
      </c>
      <c r="K406" s="0" t="n">
        <v>38</v>
      </c>
      <c r="L406" s="0" t="n">
        <v>24</v>
      </c>
      <c r="M406" s="0" t="n">
        <v>32</v>
      </c>
      <c r="N406" s="0" t="n">
        <v>23</v>
      </c>
      <c r="O406" s="0" t="n">
        <v>20</v>
      </c>
      <c r="P406" s="0" t="n">
        <v>29</v>
      </c>
      <c r="Q406" s="0" t="n">
        <v>31</v>
      </c>
      <c r="R406" s="0" t="n">
        <v>31</v>
      </c>
      <c r="S406" s="0" t="n">
        <v>35</v>
      </c>
      <c r="T406" s="0" t="n">
        <v>17</v>
      </c>
      <c r="U406" s="0" t="n">
        <v>30</v>
      </c>
      <c r="V406" s="0" t="n">
        <v>28</v>
      </c>
      <c r="W406" s="0" t="n">
        <v>30</v>
      </c>
      <c r="X406" s="0" t="n">
        <v>30</v>
      </c>
      <c r="Y406" s="0" t="n">
        <v>33</v>
      </c>
      <c r="Z406" s="0" t="n">
        <v>40</v>
      </c>
      <c r="AA406" s="0" t="n">
        <v>26</v>
      </c>
      <c r="AB406" s="0" t="n">
        <v>34</v>
      </c>
      <c r="AC406" s="0" t="n">
        <v>21</v>
      </c>
      <c r="AD406" s="0" t="n">
        <v>35</v>
      </c>
      <c r="AE406" s="0" t="n">
        <v>36</v>
      </c>
      <c r="AF406" s="0" t="n">
        <v>30</v>
      </c>
      <c r="AG406" s="0" t="n">
        <v>31</v>
      </c>
      <c r="AH406" s="0" t="n">
        <v>29</v>
      </c>
      <c r="AI406" s="0" t="n">
        <v>31</v>
      </c>
    </row>
    <row r="407" customFormat="false" ht="12.75" hidden="false" customHeight="false" outlineLevel="0" collapsed="false">
      <c r="A407" s="0" t="n">
        <v>32151019</v>
      </c>
      <c r="B407" s="0" t="n">
        <v>3</v>
      </c>
      <c r="C407" s="0" t="s">
        <v>56</v>
      </c>
      <c r="D407" s="0" t="n">
        <v>15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51020</v>
      </c>
      <c r="B408" s="0" t="n">
        <v>3</v>
      </c>
      <c r="C408" s="0" t="s">
        <v>56</v>
      </c>
      <c r="D408" s="0" t="n">
        <v>15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51021</v>
      </c>
      <c r="B409" s="0" t="n">
        <v>3</v>
      </c>
      <c r="C409" s="0" t="s">
        <v>56</v>
      </c>
      <c r="D409" s="0" t="n">
        <v>15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51022</v>
      </c>
      <c r="B410" s="0" t="n">
        <v>3</v>
      </c>
      <c r="C410" s="0" t="s">
        <v>56</v>
      </c>
      <c r="D410" s="0" t="n">
        <v>15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51023</v>
      </c>
      <c r="B411" s="0" t="n">
        <v>3</v>
      </c>
      <c r="C411" s="0" t="s">
        <v>56</v>
      </c>
      <c r="D411" s="0" t="n">
        <v>15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51024</v>
      </c>
      <c r="B412" s="0" t="n">
        <v>3</v>
      </c>
      <c r="C412" s="0" t="s">
        <v>56</v>
      </c>
      <c r="D412" s="0" t="n">
        <v>15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51025</v>
      </c>
      <c r="B413" s="0" t="n">
        <v>3</v>
      </c>
      <c r="C413" s="0" t="s">
        <v>56</v>
      </c>
      <c r="D413" s="0" t="n">
        <v>15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51026</v>
      </c>
      <c r="B414" s="0" t="n">
        <v>3</v>
      </c>
      <c r="C414" s="0" t="s">
        <v>56</v>
      </c>
      <c r="D414" s="0" t="n">
        <v>15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0</v>
      </c>
      <c r="M414" s="0" t="n">
        <v>2.22464461302307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151027</v>
      </c>
      <c r="B415" s="0" t="n">
        <v>3</v>
      </c>
      <c r="C415" s="0" t="s">
        <v>56</v>
      </c>
      <c r="D415" s="0" t="n">
        <v>15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2.27852716004375</v>
      </c>
      <c r="K415" s="0" t="n">
        <v>0</v>
      </c>
      <c r="L415" s="0" t="n">
        <v>2.13228709113395</v>
      </c>
      <c r="M415" s="0" t="n">
        <v>2.07675693636817</v>
      </c>
      <c r="N415" s="0" t="n">
        <v>2.05524498520224</v>
      </c>
      <c r="O415" s="0" t="n">
        <v>0</v>
      </c>
      <c r="P415" s="0" t="n">
        <v>0</v>
      </c>
      <c r="Q415" s="0" t="n">
        <v>0</v>
      </c>
      <c r="R415" s="0" t="n">
        <v>2.21170433936391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n">
        <v>0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151028</v>
      </c>
      <c r="B416" s="0" t="n">
        <v>3</v>
      </c>
      <c r="C416" s="0" t="s">
        <v>56</v>
      </c>
      <c r="D416" s="0" t="n">
        <v>15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2.54129606099111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2.04448806018973</v>
      </c>
      <c r="T416" s="0" t="n">
        <v>0</v>
      </c>
      <c r="U416" s="0" t="n">
        <v>2.1813581135615</v>
      </c>
      <c r="V416" s="0" t="n">
        <v>2.20877324733843</v>
      </c>
      <c r="W416" s="0" t="n">
        <v>0</v>
      </c>
      <c r="X416" s="0" t="n">
        <v>2.19130053686863</v>
      </c>
      <c r="Y416" s="0" t="n">
        <v>0</v>
      </c>
      <c r="Z416" s="0" t="n">
        <v>0</v>
      </c>
      <c r="AA416" s="0" t="n">
        <v>4.00208108216272</v>
      </c>
      <c r="AB416" s="0" t="n">
        <v>0</v>
      </c>
      <c r="AC416" s="0" t="n">
        <v>0</v>
      </c>
      <c r="AD416" s="0" t="n">
        <v>1.85147469959823</v>
      </c>
      <c r="AE416" s="0" t="n">
        <v>0</v>
      </c>
      <c r="AF416" s="0" t="n">
        <v>0</v>
      </c>
      <c r="AG416" s="0" t="n">
        <v>0</v>
      </c>
      <c r="AH416" s="0" t="n">
        <v>0</v>
      </c>
      <c r="AI416" s="0" t="n">
        <v>0</v>
      </c>
    </row>
    <row r="417" customFormat="false" ht="12.75" hidden="false" customHeight="false" outlineLevel="0" collapsed="false">
      <c r="A417" s="0" t="n">
        <v>32151029</v>
      </c>
      <c r="B417" s="0" t="n">
        <v>3</v>
      </c>
      <c r="C417" s="0" t="s">
        <v>56</v>
      </c>
      <c r="D417" s="0" t="n">
        <v>15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5.42167041665537</v>
      </c>
      <c r="K417" s="0" t="n">
        <v>5.39490720759603</v>
      </c>
      <c r="L417" s="0" t="n">
        <v>2.66922912662823</v>
      </c>
      <c r="M417" s="0" t="n">
        <v>0</v>
      </c>
      <c r="N417" s="0" t="n">
        <v>0</v>
      </c>
      <c r="O417" s="0" t="n">
        <v>5.33304890405845</v>
      </c>
      <c r="P417" s="0" t="n">
        <v>2.62246931710899</v>
      </c>
      <c r="Q417" s="0" t="n">
        <v>2.56752593201191</v>
      </c>
      <c r="R417" s="0" t="n">
        <v>0</v>
      </c>
      <c r="S417" s="0" t="n">
        <v>0</v>
      </c>
      <c r="T417" s="0" t="n">
        <v>0</v>
      </c>
      <c r="U417" s="0" t="n">
        <v>2.18292949137743</v>
      </c>
      <c r="V417" s="0" t="n">
        <v>6.36766922080954</v>
      </c>
      <c r="W417" s="0" t="n">
        <v>4.13188992645236</v>
      </c>
      <c r="X417" s="0" t="n">
        <v>2.03533338760889</v>
      </c>
      <c r="Y417" s="0" t="n">
        <v>0</v>
      </c>
      <c r="Z417" s="0" t="n">
        <v>2.1740548296628</v>
      </c>
      <c r="AA417" s="0" t="n">
        <v>0</v>
      </c>
      <c r="AB417" s="0" t="n">
        <v>2.20541208124738</v>
      </c>
      <c r="AC417" s="0" t="n">
        <v>0</v>
      </c>
      <c r="AD417" s="0" t="n">
        <v>2.13315130442202</v>
      </c>
      <c r="AE417" s="0" t="n">
        <v>0</v>
      </c>
      <c r="AF417" s="0" t="n">
        <v>0</v>
      </c>
      <c r="AG417" s="0" t="n">
        <v>1.94939373854731</v>
      </c>
      <c r="AH417" s="0" t="n">
        <v>0</v>
      </c>
      <c r="AI417" s="0" t="n">
        <v>0</v>
      </c>
    </row>
    <row r="418" customFormat="false" ht="12.75" hidden="false" customHeight="false" outlineLevel="0" collapsed="false">
      <c r="A418" s="0" t="n">
        <v>32151030</v>
      </c>
      <c r="B418" s="0" t="n">
        <v>3</v>
      </c>
      <c r="C418" s="0" t="s">
        <v>56</v>
      </c>
      <c r="D418" s="0" t="n">
        <v>15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2.65273098655065</v>
      </c>
      <c r="K418" s="0" t="n">
        <v>8.01453301987604</v>
      </c>
      <c r="L418" s="0" t="n">
        <v>0</v>
      </c>
      <c r="M418" s="0" t="n">
        <v>0</v>
      </c>
      <c r="N418" s="0" t="n">
        <v>8.22458602916987</v>
      </c>
      <c r="O418" s="0" t="n">
        <v>0</v>
      </c>
      <c r="P418" s="0" t="n">
        <v>2.72123652987918</v>
      </c>
      <c r="Q418" s="0" t="n">
        <v>10.7793467715856</v>
      </c>
      <c r="R418" s="0" t="n">
        <v>2.68571735510555</v>
      </c>
      <c r="S418" s="0" t="n">
        <v>0</v>
      </c>
      <c r="T418" s="0" t="n">
        <v>2.69345759151022</v>
      </c>
      <c r="U418" s="0" t="n">
        <v>7.91932844094821</v>
      </c>
      <c r="V418" s="0" t="n">
        <v>2.58879569224397</v>
      </c>
      <c r="W418" s="0" t="n">
        <v>2.55049989798</v>
      </c>
      <c r="X418" s="0" t="n">
        <v>2.46931871496654</v>
      </c>
      <c r="Y418" s="0" t="n">
        <v>0</v>
      </c>
      <c r="Z418" s="0" t="n">
        <v>4.38413818803569</v>
      </c>
      <c r="AA418" s="0" t="n">
        <v>4.25197185194634</v>
      </c>
      <c r="AB418" s="0" t="n">
        <v>2.07168013258753</v>
      </c>
      <c r="AC418" s="0" t="n">
        <v>0</v>
      </c>
      <c r="AD418" s="0" t="n">
        <v>6.41766140418432</v>
      </c>
      <c r="AE418" s="0" t="n">
        <v>4.36214530306004</v>
      </c>
      <c r="AF418" s="0" t="n">
        <v>2.21665595282956</v>
      </c>
      <c r="AG418" s="0" t="n">
        <v>4.44256869321842</v>
      </c>
      <c r="AH418" s="0" t="n">
        <v>2.19635405227323</v>
      </c>
      <c r="AI418" s="0" t="n">
        <v>4.3010752688172</v>
      </c>
    </row>
    <row r="419" customFormat="false" ht="12.75" hidden="false" customHeight="false" outlineLevel="0" collapsed="false">
      <c r="A419" s="0" t="n">
        <v>32151031</v>
      </c>
      <c r="B419" s="0" t="n">
        <v>3</v>
      </c>
      <c r="C419" s="0" t="s">
        <v>56</v>
      </c>
      <c r="D419" s="0" t="n">
        <v>15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0</v>
      </c>
      <c r="K419" s="0" t="n">
        <v>7.98977309044423</v>
      </c>
      <c r="L419" s="0" t="n">
        <v>5.36006217672125</v>
      </c>
      <c r="M419" s="0" t="n">
        <v>5.37100196041572</v>
      </c>
      <c r="N419" s="0" t="n">
        <v>0</v>
      </c>
      <c r="O419" s="0" t="n">
        <v>0</v>
      </c>
      <c r="P419" s="0" t="n">
        <v>8.25559316436886</v>
      </c>
      <c r="Q419" s="0" t="n">
        <v>5.54723470350031</v>
      </c>
      <c r="R419" s="0" t="n">
        <v>11.177867821713</v>
      </c>
      <c r="S419" s="0" t="n">
        <v>8.40736485161001</v>
      </c>
      <c r="T419" s="0" t="n">
        <v>0</v>
      </c>
      <c r="U419" s="0" t="n">
        <v>2.78342193893172</v>
      </c>
      <c r="V419" s="0" t="n">
        <v>8.26491817731004</v>
      </c>
      <c r="W419" s="0" t="n">
        <v>8.22684144134262</v>
      </c>
      <c r="X419" s="0" t="n">
        <v>13.7725870427501</v>
      </c>
      <c r="Y419" s="0" t="n">
        <v>10.960705869458</v>
      </c>
      <c r="Z419" s="0" t="n">
        <v>5.3643751844004</v>
      </c>
      <c r="AA419" s="0" t="n">
        <v>2.61917234154007</v>
      </c>
      <c r="AB419" s="0" t="n">
        <v>2.58424643373992</v>
      </c>
      <c r="AC419" s="0" t="n">
        <v>2.50639129780941</v>
      </c>
      <c r="AD419" s="0" t="n">
        <v>6.93385106087921</v>
      </c>
      <c r="AE419" s="0" t="n">
        <v>13.3582687683676</v>
      </c>
      <c r="AF419" s="0" t="n">
        <v>6.49561545956479</v>
      </c>
      <c r="AG419" s="0" t="n">
        <v>4.22681066001648</v>
      </c>
      <c r="AH419" s="0" t="n">
        <v>10.4865771812081</v>
      </c>
      <c r="AI419" s="0" t="n">
        <v>2.19038857493319</v>
      </c>
    </row>
    <row r="420" customFormat="false" ht="12.75" hidden="false" customHeight="false" outlineLevel="0" collapsed="false">
      <c r="A420" s="0" t="n">
        <v>32151032</v>
      </c>
      <c r="B420" s="0" t="n">
        <v>3</v>
      </c>
      <c r="C420" s="0" t="s">
        <v>56</v>
      </c>
      <c r="D420" s="0" t="n">
        <v>15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8.3984210968338</v>
      </c>
      <c r="K420" s="0" t="n">
        <v>13.5270405540676</v>
      </c>
      <c r="L420" s="0" t="n">
        <v>15.6838143036386</v>
      </c>
      <c r="M420" s="0" t="n">
        <v>16.290624745459</v>
      </c>
      <c r="N420" s="0" t="n">
        <v>8.29623074583114</v>
      </c>
      <c r="O420" s="0" t="n">
        <v>8.41868949066929</v>
      </c>
      <c r="P420" s="0" t="n">
        <v>11.3362618676491</v>
      </c>
      <c r="Q420" s="0" t="n">
        <v>8.58270870286663</v>
      </c>
      <c r="R420" s="0" t="n">
        <v>25.792399839514</v>
      </c>
      <c r="S420" s="0" t="n">
        <v>20.163032520091</v>
      </c>
      <c r="T420" s="0" t="n">
        <v>8.69716472429988</v>
      </c>
      <c r="U420" s="0" t="n">
        <v>2.91002211616808</v>
      </c>
      <c r="V420" s="0" t="n">
        <v>14.6194555714745</v>
      </c>
      <c r="W420" s="0" t="n">
        <v>8.81316098707403</v>
      </c>
      <c r="X420" s="0" t="n">
        <v>8.78657411475266</v>
      </c>
      <c r="Y420" s="0" t="n">
        <v>20.5182319146442</v>
      </c>
      <c r="Z420" s="0" t="n">
        <v>14.5083132635</v>
      </c>
      <c r="AA420" s="0" t="n">
        <v>5.73410934946529</v>
      </c>
      <c r="AB420" s="0" t="n">
        <v>14.291022379741</v>
      </c>
      <c r="AC420" s="0" t="n">
        <v>5.75307789667472</v>
      </c>
      <c r="AD420" s="0" t="n">
        <v>5.7139592023313</v>
      </c>
      <c r="AE420" s="0" t="n">
        <v>11.1619600401831</v>
      </c>
      <c r="AF420" s="0" t="n">
        <v>5.46448087431694</v>
      </c>
      <c r="AG420" s="0" t="n">
        <v>0</v>
      </c>
      <c r="AH420" s="0" t="n">
        <v>18.3351668500183</v>
      </c>
      <c r="AI420" s="0" t="n">
        <v>4.8334863937358</v>
      </c>
    </row>
    <row r="421" customFormat="false" ht="12.75" hidden="false" customHeight="false" outlineLevel="0" collapsed="false">
      <c r="A421" s="0" t="n">
        <v>32151033</v>
      </c>
      <c r="B421" s="0" t="n">
        <v>3</v>
      </c>
      <c r="C421" s="0" t="s">
        <v>56</v>
      </c>
      <c r="D421" s="0" t="n">
        <v>15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9.5026924295217</v>
      </c>
      <c r="K421" s="0" t="n">
        <v>20.0240288346015</v>
      </c>
      <c r="L421" s="0" t="n">
        <v>7.02617249253469</v>
      </c>
      <c r="M421" s="0" t="n">
        <v>6.78472080873872</v>
      </c>
      <c r="N421" s="0" t="n">
        <v>6.55587242272265</v>
      </c>
      <c r="O421" s="0" t="n">
        <v>15.7728706624606</v>
      </c>
      <c r="P421" s="0" t="n">
        <v>24.2431588836025</v>
      </c>
      <c r="Q421" s="0" t="n">
        <v>17.5968560283896</v>
      </c>
      <c r="R421" s="0" t="n">
        <v>12.1307696973373</v>
      </c>
      <c r="S421" s="0" t="n">
        <v>18.5265238065831</v>
      </c>
      <c r="T421" s="0" t="n">
        <v>9.38203652739555</v>
      </c>
      <c r="U421" s="0" t="n">
        <v>22.1099178774479</v>
      </c>
      <c r="V421" s="0" t="n">
        <v>6.36922391006656</v>
      </c>
      <c r="W421" s="0" t="n">
        <v>15.9007791381778</v>
      </c>
      <c r="X421" s="0" t="n">
        <v>25.4752730630831</v>
      </c>
      <c r="Y421" s="0" t="n">
        <v>12.7396649468119</v>
      </c>
      <c r="Z421" s="0" t="n">
        <v>6.35768326021998</v>
      </c>
      <c r="AA421" s="0" t="n">
        <v>3.18461195503328</v>
      </c>
      <c r="AB421" s="0" t="n">
        <v>15.9800568890025</v>
      </c>
      <c r="AC421" s="0" t="n">
        <v>15.9114052953157</v>
      </c>
      <c r="AD421" s="0" t="n">
        <v>12.6988158354233</v>
      </c>
      <c r="AE421" s="0" t="n">
        <v>18.8691112648594</v>
      </c>
      <c r="AF421" s="0" t="n">
        <v>9.30896453284513</v>
      </c>
      <c r="AG421" s="0" t="n">
        <v>21.6262975778547</v>
      </c>
      <c r="AH421" s="0" t="n">
        <v>0</v>
      </c>
      <c r="AI421" s="0" t="n">
        <v>15.4311462255416</v>
      </c>
    </row>
    <row r="422" customFormat="false" ht="12.75" hidden="false" customHeight="false" outlineLevel="0" collapsed="false">
      <c r="A422" s="0" t="n">
        <v>32151034</v>
      </c>
      <c r="B422" s="0" t="n">
        <v>3</v>
      </c>
      <c r="C422" s="0" t="s">
        <v>56</v>
      </c>
      <c r="D422" s="0" t="n">
        <v>15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21.9058050383352</v>
      </c>
      <c r="K422" s="0" t="n">
        <v>36.5791206379399</v>
      </c>
      <c r="L422" s="0" t="n">
        <v>21.9178082191781</v>
      </c>
      <c r="M422" s="0" t="n">
        <v>21.9178082191781</v>
      </c>
      <c r="N422" s="0" t="n">
        <v>22.3646936036976</v>
      </c>
      <c r="O422" s="0" t="n">
        <v>15.4679040989946</v>
      </c>
      <c r="P422" s="0" t="n">
        <v>20.3525053934139</v>
      </c>
      <c r="Q422" s="0" t="n">
        <v>25.7887045474082</v>
      </c>
      <c r="R422" s="0" t="n">
        <v>16.4149704530532</v>
      </c>
      <c r="S422" s="0" t="n">
        <v>31.4206040611131</v>
      </c>
      <c r="T422" s="0" t="n">
        <v>15.0591069949552</v>
      </c>
      <c r="U422" s="0" t="n">
        <v>18.0186673393636</v>
      </c>
      <c r="V422" s="0" t="n">
        <v>17.5027129205027</v>
      </c>
      <c r="W422" s="0" t="n">
        <v>18.0297129669696</v>
      </c>
      <c r="X422" s="0" t="n">
        <v>7.29447808009337</v>
      </c>
      <c r="Y422" s="0" t="n">
        <v>14.7677767112161</v>
      </c>
      <c r="Z422" s="0" t="n">
        <v>14.9175803684642</v>
      </c>
      <c r="AA422" s="0" t="n">
        <v>18.7034751056746</v>
      </c>
      <c r="AB422" s="0" t="n">
        <v>14.8654675189535</v>
      </c>
      <c r="AC422" s="0" t="n">
        <v>14.9097957357984</v>
      </c>
      <c r="AD422" s="0" t="n">
        <v>25.9480298031657</v>
      </c>
      <c r="AE422" s="0" t="n">
        <v>14.7841513897102</v>
      </c>
      <c r="AF422" s="0" t="n">
        <v>22.0937511507162</v>
      </c>
      <c r="AG422" s="0" t="n">
        <v>18.4073924087914</v>
      </c>
      <c r="AH422" s="0" t="n">
        <v>11.012811570794</v>
      </c>
      <c r="AI422" s="0" t="n">
        <v>25.5343984825272</v>
      </c>
    </row>
    <row r="423" customFormat="false" ht="12.75" hidden="false" customHeight="false" outlineLevel="0" collapsed="false">
      <c r="A423" s="0" t="n">
        <v>32151035</v>
      </c>
      <c r="B423" s="0" t="n">
        <v>3</v>
      </c>
      <c r="C423" s="0" t="s">
        <v>56</v>
      </c>
      <c r="D423" s="0" t="n">
        <v>15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0.6106424744018</v>
      </c>
      <c r="K423" s="0" t="n">
        <v>15.7207986165697</v>
      </c>
      <c r="L423" s="0" t="n">
        <v>15.4400411734431</v>
      </c>
      <c r="M423" s="0" t="n">
        <v>46.353522867738</v>
      </c>
      <c r="N423" s="0" t="n">
        <v>15.4663092230757</v>
      </c>
      <c r="O423" s="0" t="n">
        <v>10.1838179133357</v>
      </c>
      <c r="P423" s="0" t="n">
        <v>20.3469148990284</v>
      </c>
      <c r="Q423" s="0" t="n">
        <v>25.4258835494533</v>
      </c>
      <c r="R423" s="0" t="n">
        <v>30.2038761641077</v>
      </c>
      <c r="S423" s="0" t="n">
        <v>25.6436557595651</v>
      </c>
      <c r="T423" s="0" t="n">
        <v>10.5540897097625</v>
      </c>
      <c r="U423" s="0" t="n">
        <v>33.1564986737401</v>
      </c>
      <c r="V423" s="0" t="n">
        <v>17.3160173160173</v>
      </c>
      <c r="W423" s="0" t="n">
        <v>21.9154065307911</v>
      </c>
      <c r="X423" s="0" t="n">
        <v>15.6119900083264</v>
      </c>
      <c r="Y423" s="0" t="n">
        <v>29.8388701014522</v>
      </c>
      <c r="Z423" s="0" t="n">
        <v>33.3842045020984</v>
      </c>
      <c r="AA423" s="0" t="n">
        <v>41.581962668638</v>
      </c>
      <c r="AB423" s="0" t="n">
        <v>33.2131334219017</v>
      </c>
      <c r="AC423" s="0" t="n">
        <v>23.9040015298561</v>
      </c>
      <c r="AD423" s="0" t="n">
        <v>28.9059112588524</v>
      </c>
      <c r="AE423" s="0" t="n">
        <v>38.82741215298</v>
      </c>
      <c r="AF423" s="0" t="n">
        <v>24.2647772493449</v>
      </c>
      <c r="AG423" s="0" t="n">
        <v>38.3086721256524</v>
      </c>
      <c r="AH423" s="0" t="n">
        <v>19.1204588910134</v>
      </c>
      <c r="AI423" s="0" t="n">
        <v>23.6160967315322</v>
      </c>
    </row>
    <row r="424" customFormat="false" ht="12.75" hidden="false" customHeight="false" outlineLevel="0" collapsed="false">
      <c r="A424" s="0" t="n">
        <v>32151036</v>
      </c>
      <c r="B424" s="0" t="n">
        <v>3</v>
      </c>
      <c r="C424" s="0" t="s">
        <v>56</v>
      </c>
      <c r="D424" s="0" t="n">
        <v>15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52.6989384928104</v>
      </c>
      <c r="K424" s="0" t="n">
        <v>42.7990584207147</v>
      </c>
      <c r="L424" s="0" t="n">
        <v>20.4582651391162</v>
      </c>
      <c r="M424" s="0" t="n">
        <v>26.7058352249967</v>
      </c>
      <c r="N424" s="0" t="n">
        <v>32.492851572654</v>
      </c>
      <c r="O424" s="0" t="n">
        <v>25.4858235106722</v>
      </c>
      <c r="P424" s="0" t="n">
        <v>18.7009101109587</v>
      </c>
      <c r="Q424" s="0" t="n">
        <v>24.1531308495864</v>
      </c>
      <c r="R424" s="0" t="n">
        <v>11.7841150129625</v>
      </c>
      <c r="S424" s="0" t="n">
        <v>29.1307387555348</v>
      </c>
      <c r="T424" s="0" t="n">
        <v>22.8597554006172</v>
      </c>
      <c r="U424" s="0" t="n">
        <v>28.1230665391754</v>
      </c>
      <c r="V424" s="0" t="n">
        <v>27.6182059213434</v>
      </c>
      <c r="W424" s="0" t="n">
        <v>37.8235262333171</v>
      </c>
      <c r="X424" s="0" t="n">
        <v>32.2234156820623</v>
      </c>
      <c r="Y424" s="0" t="n">
        <v>43.3580835727061</v>
      </c>
      <c r="Z424" s="0" t="n">
        <v>94.7708774668302</v>
      </c>
      <c r="AA424" s="0" t="n">
        <v>22.5797346881174</v>
      </c>
      <c r="AB424" s="0" t="n">
        <v>53.856096510125</v>
      </c>
      <c r="AC424" s="0" t="n">
        <v>20.6600898713909</v>
      </c>
      <c r="AD424" s="0" t="n">
        <v>40.2191946106279</v>
      </c>
      <c r="AE424" s="0" t="n">
        <v>29.5043273013375</v>
      </c>
      <c r="AF424" s="0" t="n">
        <v>48.2648776485352</v>
      </c>
      <c r="AG424" s="0" t="n">
        <v>28.2658877844255</v>
      </c>
      <c r="AH424" s="0" t="n">
        <v>43.5161009573542</v>
      </c>
      <c r="AI424" s="0" t="n">
        <v>43.1055127161263</v>
      </c>
    </row>
    <row r="425" customFormat="false" ht="12.75" hidden="false" customHeight="false" outlineLevel="0" collapsed="false">
      <c r="A425" s="0" t="n">
        <v>32151037</v>
      </c>
      <c r="B425" s="0" t="n">
        <v>3</v>
      </c>
      <c r="C425" s="0" t="s">
        <v>56</v>
      </c>
      <c r="D425" s="0" t="n">
        <v>15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3.60890967620862</v>
      </c>
      <c r="K425" s="0" t="n">
        <v>5.49117077541112</v>
      </c>
      <c r="L425" s="0" t="n">
        <v>3.45254193399891</v>
      </c>
      <c r="M425" s="0" t="n">
        <v>4.5857426395248</v>
      </c>
      <c r="N425" s="0" t="n">
        <v>3.29295879506343</v>
      </c>
      <c r="O425" s="0" t="n">
        <v>2.86134494657869</v>
      </c>
      <c r="P425" s="0" t="n">
        <v>4.13605038565104</v>
      </c>
      <c r="Q425" s="0" t="n">
        <v>4.40078362340649</v>
      </c>
      <c r="R425" s="0" t="n">
        <v>4.379978693523</v>
      </c>
      <c r="S425" s="0" t="n">
        <v>4.94151365622595</v>
      </c>
      <c r="T425" s="0" t="n">
        <v>2.39474058620432</v>
      </c>
      <c r="U425" s="0" t="n">
        <v>4.2153125443486</v>
      </c>
      <c r="V425" s="0" t="n">
        <v>3.92408575809132</v>
      </c>
      <c r="W425" s="0" t="n">
        <v>4.184456418189</v>
      </c>
      <c r="X425" s="0" t="n">
        <v>4.16934778892538</v>
      </c>
      <c r="Y425" s="0" t="n">
        <v>4.58639730153061</v>
      </c>
      <c r="Z425" s="0" t="n">
        <v>5.55279458269361</v>
      </c>
      <c r="AA425" s="0" t="n">
        <v>3.5814152099949</v>
      </c>
      <c r="AB425" s="0" t="n">
        <v>4.65945547410645</v>
      </c>
      <c r="AC425" s="0" t="n">
        <v>2.85732945825033</v>
      </c>
      <c r="AD425" s="0" t="n">
        <v>4.73086769520236</v>
      </c>
      <c r="AE425" s="0" t="n">
        <v>4.83184508030929</v>
      </c>
      <c r="AF425" s="0" t="n">
        <v>4.0011256500162</v>
      </c>
      <c r="AG425" s="0" t="n">
        <v>4.10250980963031</v>
      </c>
      <c r="AH425" s="0" t="n">
        <v>3.84380881690216</v>
      </c>
      <c r="AI425" s="0" t="n">
        <v>4.08791927546246</v>
      </c>
    </row>
    <row r="426" customFormat="false" ht="12.75" hidden="false" customHeight="false" outlineLevel="0" collapsed="false">
      <c r="A426" s="0" t="n">
        <v>32151038</v>
      </c>
      <c r="B426" s="0" t="n">
        <v>3</v>
      </c>
      <c r="C426" s="0" t="s">
        <v>56</v>
      </c>
      <c r="D426" s="0" t="n">
        <v>15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2.33549605875728</v>
      </c>
      <c r="K426" s="0" t="n">
        <v>3.88587925857578</v>
      </c>
      <c r="L426" s="0" t="n">
        <v>2.21210876293789</v>
      </c>
      <c r="M426" s="0" t="n">
        <v>3.13664457073645</v>
      </c>
      <c r="N426" s="0" t="n">
        <v>2.08745340277821</v>
      </c>
      <c r="O426" s="0" t="n">
        <v>1.74778382902376</v>
      </c>
      <c r="P426" s="0" t="n">
        <v>2.76997785609225</v>
      </c>
      <c r="Q426" s="0" t="n">
        <v>2.99011896015755</v>
      </c>
      <c r="R426" s="0" t="n">
        <v>2.97598301969038</v>
      </c>
      <c r="S426" s="0" t="n">
        <v>3.4419453189775</v>
      </c>
      <c r="T426" s="0" t="n">
        <v>1.39502464041664</v>
      </c>
      <c r="U426" s="0" t="n">
        <v>2.84405367236918</v>
      </c>
      <c r="V426" s="0" t="n">
        <v>2.60752648839978</v>
      </c>
      <c r="W426" s="0" t="n">
        <v>2.82323517362299</v>
      </c>
      <c r="X426" s="0" t="n">
        <v>2.81304144490429</v>
      </c>
      <c r="Y426" s="0" t="n">
        <v>3.15706486871506</v>
      </c>
      <c r="Z426" s="0" t="n">
        <v>3.96699785964603</v>
      </c>
      <c r="AA426" s="0" t="n">
        <v>2.33949932030199</v>
      </c>
      <c r="AB426" s="0" t="n">
        <v>3.22680836681594</v>
      </c>
      <c r="AC426" s="0" t="n">
        <v>1.76873196944511</v>
      </c>
      <c r="AD426" s="0" t="n">
        <v>3.29522268904139</v>
      </c>
      <c r="AE426" s="0" t="n">
        <v>3.38416489172174</v>
      </c>
      <c r="AF426" s="0" t="n">
        <v>2.69954267419513</v>
      </c>
      <c r="AG426" s="0" t="n">
        <v>2.78745637498817</v>
      </c>
      <c r="AH426" s="0" t="n">
        <v>2.57425909094557</v>
      </c>
      <c r="AI426" s="0" t="n">
        <v>2.77754281490717</v>
      </c>
    </row>
    <row r="427" customFormat="false" ht="12.75" hidden="false" customHeight="false" outlineLevel="0" collapsed="false">
      <c r="A427" s="0" t="n">
        <v>32151039</v>
      </c>
      <c r="B427" s="0" t="n">
        <v>3</v>
      </c>
      <c r="C427" s="0" t="s">
        <v>56</v>
      </c>
      <c r="D427" s="0" t="n">
        <v>15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5.32746260412143</v>
      </c>
      <c r="K427" s="0" t="n">
        <v>7.53706091142735</v>
      </c>
      <c r="L427" s="0" t="n">
        <v>5.1371087254011</v>
      </c>
      <c r="M427" s="0" t="n">
        <v>6.47370034743027</v>
      </c>
      <c r="N427" s="0" t="n">
        <v>4.94105502030653</v>
      </c>
      <c r="O427" s="0" t="n">
        <v>4.41911520099154</v>
      </c>
      <c r="P427" s="0" t="n">
        <v>5.94005828102702</v>
      </c>
      <c r="Q427" s="0" t="n">
        <v>6.24656107198102</v>
      </c>
      <c r="R427" s="0" t="n">
        <v>6.21703013471242</v>
      </c>
      <c r="S427" s="0" t="n">
        <v>6.87244927805659</v>
      </c>
      <c r="T427" s="0" t="n">
        <v>3.83421166068309</v>
      </c>
      <c r="U427" s="0" t="n">
        <v>6.01762076446205</v>
      </c>
      <c r="V427" s="0" t="n">
        <v>5.67139649008302</v>
      </c>
      <c r="W427" s="0" t="n">
        <v>5.97357172574063</v>
      </c>
      <c r="X427" s="0" t="n">
        <v>5.95200321801486</v>
      </c>
      <c r="Y427" s="0" t="n">
        <v>6.44100701568259</v>
      </c>
      <c r="Z427" s="0" t="n">
        <v>7.56133019470653</v>
      </c>
      <c r="AA427" s="0" t="n">
        <v>5.24760308044754</v>
      </c>
      <c r="AB427" s="0" t="n">
        <v>6.5111219962208</v>
      </c>
      <c r="AC427" s="0" t="n">
        <v>4.36773159811026</v>
      </c>
      <c r="AD427" s="0" t="n">
        <v>6.57949173842939</v>
      </c>
      <c r="AE427" s="0" t="n">
        <v>6.68931027951367</v>
      </c>
      <c r="AF427" s="0" t="n">
        <v>5.71185565469854</v>
      </c>
      <c r="AG427" s="0" t="n">
        <v>5.82318520228004</v>
      </c>
      <c r="AH427" s="0" t="n">
        <v>5.52035064000564</v>
      </c>
      <c r="AI427" s="0" t="n">
        <v>5.80247510368134</v>
      </c>
    </row>
    <row r="428" customFormat="false" ht="12.75" hidden="false" customHeight="false" outlineLevel="0" collapsed="false">
      <c r="A428" s="0" t="n">
        <v>32151040</v>
      </c>
      <c r="B428" s="0" t="n">
        <v>3</v>
      </c>
      <c r="C428" s="0" t="s">
        <v>56</v>
      </c>
      <c r="D428" s="0" t="n">
        <v>15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2.39040721675981</v>
      </c>
      <c r="K428" s="0" t="n">
        <v>3.71658761057889</v>
      </c>
      <c r="L428" s="0" t="n">
        <v>2.23958621851016</v>
      </c>
      <c r="M428" s="0" t="n">
        <v>2.77165529013898</v>
      </c>
      <c r="N428" s="0" t="n">
        <v>2.09275319326052</v>
      </c>
      <c r="O428" s="0" t="n">
        <v>1.84930161900465</v>
      </c>
      <c r="P428" s="0" t="n">
        <v>2.73790030139101</v>
      </c>
      <c r="Q428" s="0" t="n">
        <v>2.9866276206159</v>
      </c>
      <c r="R428" s="0" t="n">
        <v>3.0186541414799</v>
      </c>
      <c r="S428" s="0" t="n">
        <v>3.10195544816818</v>
      </c>
      <c r="T428" s="0" t="n">
        <v>1.42627573128738</v>
      </c>
      <c r="U428" s="0" t="n">
        <v>2.67269835563579</v>
      </c>
      <c r="V428" s="0" t="n">
        <v>2.74417605411514</v>
      </c>
      <c r="W428" s="0" t="n">
        <v>2.64113776140637</v>
      </c>
      <c r="X428" s="0" t="n">
        <v>2.87261762473728</v>
      </c>
      <c r="Y428" s="0" t="n">
        <v>2.77827958942893</v>
      </c>
      <c r="Z428" s="0" t="n">
        <v>3.03441634398373</v>
      </c>
      <c r="AA428" s="0" t="n">
        <v>2.00681181225583</v>
      </c>
      <c r="AB428" s="0" t="n">
        <v>2.62693622688862</v>
      </c>
      <c r="AC428" s="0" t="n">
        <v>1.57662166834537</v>
      </c>
      <c r="AD428" s="0" t="n">
        <v>2.83041055549051</v>
      </c>
      <c r="AE428" s="0" t="n">
        <v>2.92119431849247</v>
      </c>
      <c r="AF428" s="0" t="n">
        <v>2.12279987309917</v>
      </c>
      <c r="AG428" s="0" t="n">
        <v>2.29703459090449</v>
      </c>
      <c r="AH428" s="0" t="n">
        <v>2.23613860609709</v>
      </c>
      <c r="AI428" s="0" t="n">
        <v>2.2017618515185</v>
      </c>
    </row>
    <row r="429" customFormat="false" ht="12.75" hidden="false" customHeight="false" outlineLevel="0" collapsed="false">
      <c r="A429" s="0" t="n">
        <v>32151042</v>
      </c>
      <c r="B429" s="0" t="n">
        <v>3</v>
      </c>
      <c r="C429" s="0" t="s">
        <v>56</v>
      </c>
      <c r="D429" s="0" t="n">
        <v>15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1.49047608761983</v>
      </c>
      <c r="K429" s="0" t="n">
        <v>2.56586266863658</v>
      </c>
      <c r="L429" s="0" t="n">
        <v>1.39262804284844</v>
      </c>
      <c r="M429" s="0" t="n">
        <v>1.83580419759777</v>
      </c>
      <c r="N429" s="0" t="n">
        <v>1.27609150698976</v>
      </c>
      <c r="O429" s="0" t="n">
        <v>1.08317457349808</v>
      </c>
      <c r="P429" s="0" t="n">
        <v>1.78628050185449</v>
      </c>
      <c r="Q429" s="0" t="n">
        <v>1.96470188086167</v>
      </c>
      <c r="R429" s="0" t="n">
        <v>2.00163691100547</v>
      </c>
      <c r="S429" s="0" t="n">
        <v>2.1179413786349</v>
      </c>
      <c r="T429" s="0" t="s">
        <v>170</v>
      </c>
      <c r="U429" s="0" t="n">
        <v>1.74131770601296</v>
      </c>
      <c r="V429" s="0" t="n">
        <v>1.76687673558107</v>
      </c>
      <c r="W429" s="0" t="n">
        <v>1.72719340995808</v>
      </c>
      <c r="X429" s="0" t="n">
        <v>1.88561437433495</v>
      </c>
      <c r="Y429" s="0" t="n">
        <v>1.85786798283337</v>
      </c>
      <c r="Z429" s="0" t="n">
        <v>2.10225208137121</v>
      </c>
      <c r="AA429" s="0" t="n">
        <v>1.25542002164728</v>
      </c>
      <c r="AB429" s="0" t="n">
        <v>1.76552948433098</v>
      </c>
      <c r="AC429" s="0" t="n">
        <v>0.946630610953429</v>
      </c>
      <c r="AD429" s="0" t="n">
        <v>1.91500166495803</v>
      </c>
      <c r="AE429" s="0" t="n">
        <v>1.99749190970415</v>
      </c>
      <c r="AF429" s="0" t="n">
        <v>1.39231831610613</v>
      </c>
      <c r="AG429" s="0" t="n">
        <v>1.51383698318721</v>
      </c>
      <c r="AH429" s="0" t="n">
        <v>1.4549778931032</v>
      </c>
      <c r="AI429" s="0" t="n">
        <v>1.45780664276148</v>
      </c>
    </row>
    <row r="430" customFormat="false" ht="12.75" hidden="false" customHeight="false" outlineLevel="0" collapsed="false">
      <c r="A430" s="0" t="n">
        <v>32151043</v>
      </c>
      <c r="B430" s="0" t="n">
        <v>3</v>
      </c>
      <c r="C430" s="0" t="s">
        <v>56</v>
      </c>
      <c r="D430" s="0" t="n">
        <v>15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3.49946646462897</v>
      </c>
      <c r="K430" s="0" t="n">
        <v>5.07714095981269</v>
      </c>
      <c r="L430" s="0" t="n">
        <v>3.2844982852495</v>
      </c>
      <c r="M430" s="0" t="n">
        <v>3.89721371221447</v>
      </c>
      <c r="N430" s="0" t="n">
        <v>3.10814049354537</v>
      </c>
      <c r="O430" s="0" t="n">
        <v>2.81699245919297</v>
      </c>
      <c r="P430" s="0" t="n">
        <v>3.88947999221045</v>
      </c>
      <c r="Q430" s="0" t="n">
        <v>4.21914384959008</v>
      </c>
      <c r="R430" s="0" t="n">
        <v>4.24127406655531</v>
      </c>
      <c r="S430" s="0" t="n">
        <v>4.2707553040236</v>
      </c>
      <c r="T430" s="0" t="s">
        <v>170</v>
      </c>
      <c r="U430" s="0" t="n">
        <v>3.80042254307725</v>
      </c>
      <c r="V430" s="0" t="n">
        <v>3.93317374318798</v>
      </c>
      <c r="W430" s="0" t="n">
        <v>3.7460733972273</v>
      </c>
      <c r="X430" s="0" t="n">
        <v>4.06406513998628</v>
      </c>
      <c r="Y430" s="0" t="n">
        <v>3.88094625414173</v>
      </c>
      <c r="Z430" s="0" t="n">
        <v>4.13495248372364</v>
      </c>
      <c r="AA430" s="0" t="n">
        <v>2.93159987117852</v>
      </c>
      <c r="AB430" s="0" t="n">
        <v>3.65678362128533</v>
      </c>
      <c r="AC430" s="0" t="n">
        <v>2.36469499448579</v>
      </c>
      <c r="AD430" s="0" t="n">
        <v>3.92182216531179</v>
      </c>
      <c r="AE430" s="0" t="n">
        <v>4.01768160108641</v>
      </c>
      <c r="AF430" s="0" t="n">
        <v>3.00487668052166</v>
      </c>
      <c r="AG430" s="0" t="n">
        <v>3.24092274865995</v>
      </c>
      <c r="AH430" s="0" t="n">
        <v>3.18247933290064</v>
      </c>
      <c r="AI430" s="0" t="n">
        <v>3.09665796022966</v>
      </c>
    </row>
    <row r="431" customFormat="false" ht="12.75" hidden="false" customHeight="false" outlineLevel="0" collapsed="false">
      <c r="A431" s="0" t="n">
        <v>32151044</v>
      </c>
      <c r="B431" s="0" t="n">
        <v>3</v>
      </c>
      <c r="C431" s="0" t="s">
        <v>56</v>
      </c>
      <c r="D431" s="0" t="n">
        <v>15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1.49151682661228</v>
      </c>
      <c r="K431" s="0" t="n">
        <v>2.37459988967249</v>
      </c>
      <c r="L431" s="0" t="n">
        <v>1.48550866158273</v>
      </c>
      <c r="M431" s="0" t="n">
        <v>1.83428996623357</v>
      </c>
      <c r="N431" s="0" t="n">
        <v>1.29574525112394</v>
      </c>
      <c r="O431" s="0" t="n">
        <v>1.1676977912822</v>
      </c>
      <c r="P431" s="0" t="n">
        <v>1.79391186631097</v>
      </c>
      <c r="Q431" s="0" t="n">
        <v>1.89664005472711</v>
      </c>
      <c r="R431" s="0" t="n">
        <v>2.07772271698262</v>
      </c>
      <c r="S431" s="0" t="n">
        <v>2.02246334259681</v>
      </c>
      <c r="T431" s="0" t="n">
        <v>0.873954271438767</v>
      </c>
      <c r="U431" s="0" t="n">
        <v>1.68422149706997</v>
      </c>
      <c r="V431" s="0" t="n">
        <v>1.85072480140034</v>
      </c>
      <c r="W431" s="0" t="n">
        <v>1.69909035576154</v>
      </c>
      <c r="X431" s="0" t="n">
        <v>1.96814542585835</v>
      </c>
      <c r="Y431" s="0" t="n">
        <v>1.82243102663684</v>
      </c>
      <c r="Z431" s="0" t="n">
        <v>1.85099755301927</v>
      </c>
      <c r="AA431" s="0" t="n">
        <v>1.25852939009437</v>
      </c>
      <c r="AB431" s="0" t="n">
        <v>1.62884030073742</v>
      </c>
      <c r="AC431" s="0" t="n">
        <v>0.962994509083151</v>
      </c>
      <c r="AD431" s="0" t="n">
        <v>1.782307465957</v>
      </c>
      <c r="AE431" s="0" t="n">
        <v>1.91055780052848</v>
      </c>
      <c r="AF431" s="0" t="n">
        <v>1.28219035937875</v>
      </c>
      <c r="AG431" s="0" t="n">
        <v>1.39371753625216</v>
      </c>
      <c r="AH431" s="0" t="n">
        <v>1.48068316978958</v>
      </c>
      <c r="AI431" s="0" t="n">
        <v>1.30223810213649</v>
      </c>
    </row>
    <row r="432" customFormat="false" ht="12.75" hidden="false" customHeight="false" outlineLevel="0" collapsed="false">
      <c r="A432" s="0" t="n">
        <v>32151046</v>
      </c>
      <c r="B432" s="0" t="n">
        <v>3</v>
      </c>
      <c r="C432" s="0" t="s">
        <v>56</v>
      </c>
      <c r="D432" s="0" t="n">
        <v>15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0.893341541429035</v>
      </c>
      <c r="K432" s="0" t="n">
        <v>1.6031164408106</v>
      </c>
      <c r="L432" s="0" t="n">
        <v>0.891580517030272</v>
      </c>
      <c r="M432" s="0" t="n">
        <v>1.16110972346638</v>
      </c>
      <c r="N432" s="0" t="n">
        <v>0.761037142494365</v>
      </c>
      <c r="O432" s="0" t="n">
        <v>0.660435227371318</v>
      </c>
      <c r="P432" s="0" t="n">
        <v>1.14225422420819</v>
      </c>
      <c r="Q432" s="0" t="n">
        <v>1.218445427811</v>
      </c>
      <c r="R432" s="0" t="n">
        <v>1.34465837113985</v>
      </c>
      <c r="S432" s="0" t="n">
        <v>1.34042780051217</v>
      </c>
      <c r="T432" s="0" t="s">
        <v>170</v>
      </c>
      <c r="U432" s="0" t="n">
        <v>1.06296724669383</v>
      </c>
      <c r="V432" s="0" t="n">
        <v>1.15627062341974</v>
      </c>
      <c r="W432" s="0" t="n">
        <v>1.07605728529875</v>
      </c>
      <c r="X432" s="0" t="n">
        <v>1.25846780747063</v>
      </c>
      <c r="Y432" s="0" t="n">
        <v>1.1780975032379</v>
      </c>
      <c r="Z432" s="0" t="n">
        <v>1.23780723525253</v>
      </c>
      <c r="AA432" s="0" t="n">
        <v>0.745598702451162</v>
      </c>
      <c r="AB432" s="0" t="n">
        <v>1.06015785111306</v>
      </c>
      <c r="AC432" s="0" t="n">
        <v>0.55557228631002</v>
      </c>
      <c r="AD432" s="0" t="n">
        <v>1.16850820295597</v>
      </c>
      <c r="AE432" s="0" t="n">
        <v>1.2739345982181</v>
      </c>
      <c r="AF432" s="0" t="n">
        <v>0.810550590540803</v>
      </c>
      <c r="AG432" s="0" t="n">
        <v>0.892805941159705</v>
      </c>
      <c r="AH432" s="0" t="n">
        <v>0.93267656661573</v>
      </c>
      <c r="AI432" s="0" t="n">
        <v>0.838358839197887</v>
      </c>
    </row>
    <row r="433" customFormat="false" ht="12.75" hidden="false" customHeight="false" outlineLevel="0" collapsed="false">
      <c r="A433" s="0" t="n">
        <v>32151047</v>
      </c>
      <c r="B433" s="0" t="n">
        <v>3</v>
      </c>
      <c r="C433" s="0" t="s">
        <v>56</v>
      </c>
      <c r="D433" s="0" t="n">
        <v>15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2.2405112013773</v>
      </c>
      <c r="K433" s="0" t="n">
        <v>3.29524001724933</v>
      </c>
      <c r="L433" s="0" t="n">
        <v>2.22858330424295</v>
      </c>
      <c r="M433" s="0" t="n">
        <v>2.65891868397185</v>
      </c>
      <c r="N433" s="0" t="n">
        <v>1.97041090259327</v>
      </c>
      <c r="O433" s="0" t="n">
        <v>1.81713069198398</v>
      </c>
      <c r="P433" s="0" t="n">
        <v>2.59029198533957</v>
      </c>
      <c r="Q433" s="0" t="n">
        <v>2.72249011876549</v>
      </c>
      <c r="R433" s="0" t="n">
        <v>2.96773258750299</v>
      </c>
      <c r="S433" s="0" t="n">
        <v>2.8425438799631</v>
      </c>
      <c r="T433" s="0" t="s">
        <v>170</v>
      </c>
      <c r="U433" s="0" t="n">
        <v>2.44614510624974</v>
      </c>
      <c r="V433" s="0" t="n">
        <v>2.70588045161034</v>
      </c>
      <c r="W433" s="0" t="n">
        <v>2.46213997994937</v>
      </c>
      <c r="X433" s="0" t="n">
        <v>2.83396748086354</v>
      </c>
      <c r="Y433" s="0" t="n">
        <v>2.60507414583252</v>
      </c>
      <c r="Z433" s="0" t="n">
        <v>2.58560473149054</v>
      </c>
      <c r="AA433" s="0" t="n">
        <v>1.90354024937561</v>
      </c>
      <c r="AB433" s="0" t="n">
        <v>2.3176887480444</v>
      </c>
      <c r="AC433" s="0" t="n">
        <v>1.48063729392561</v>
      </c>
      <c r="AD433" s="0" t="n">
        <v>2.52361387338387</v>
      </c>
      <c r="AE433" s="0" t="n">
        <v>2.6741449652254</v>
      </c>
      <c r="AF433" s="0" t="n">
        <v>1.86024617978087</v>
      </c>
      <c r="AG433" s="0" t="n">
        <v>2.00438944628402</v>
      </c>
      <c r="AH433" s="0" t="n">
        <v>2.15330189138806</v>
      </c>
      <c r="AI433" s="0" t="n">
        <v>1.86663147032181</v>
      </c>
    </row>
    <row r="434" customFormat="false" ht="12.75" hidden="false" customHeight="false" outlineLevel="0" collapsed="false">
      <c r="A434" s="0" t="n">
        <v>32151048</v>
      </c>
      <c r="B434" s="0" t="n">
        <v>3</v>
      </c>
      <c r="C434" s="0" t="s">
        <v>56</v>
      </c>
      <c r="D434" s="0" t="n">
        <v>15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86.8593501237641</v>
      </c>
      <c r="K434" s="0" t="n">
        <v>127.894117951534</v>
      </c>
      <c r="L434" s="0" t="n">
        <v>104.752913374136</v>
      </c>
      <c r="M434" s="0" t="n">
        <v>132.414450894677</v>
      </c>
      <c r="N434" s="0" t="n">
        <v>85.0651571986742</v>
      </c>
      <c r="O434" s="0" t="n">
        <v>76.7762390523189</v>
      </c>
      <c r="P434" s="0" t="n">
        <v>96.3177168357234</v>
      </c>
      <c r="Q434" s="0" t="n">
        <v>99.8925399406375</v>
      </c>
      <c r="R434" s="0" t="n">
        <v>96.0878421533416</v>
      </c>
      <c r="S434" s="0" t="n">
        <v>126.396998598074</v>
      </c>
      <c r="T434" s="0" t="n">
        <v>78.2491131120998</v>
      </c>
      <c r="U434" s="0" t="n">
        <v>105.56934799405</v>
      </c>
      <c r="V434" s="0" t="n">
        <v>97.451141526405</v>
      </c>
      <c r="W434" s="0" t="n">
        <v>86.1195713437264</v>
      </c>
      <c r="X434" s="0" t="n">
        <v>95.554341682084</v>
      </c>
      <c r="Y434" s="0" t="n">
        <v>110.299351312502</v>
      </c>
      <c r="Z434" s="0" t="n">
        <v>114.168033369719</v>
      </c>
      <c r="AA434" s="0" t="n">
        <v>104.740911174948</v>
      </c>
      <c r="AB434" s="0" t="n">
        <v>103.714022276907</v>
      </c>
      <c r="AC434" s="0" t="n">
        <v>66.9554208903304</v>
      </c>
      <c r="AD434" s="0" t="n">
        <v>103.862910393272</v>
      </c>
      <c r="AE434" s="0" t="n">
        <v>104.31497625609</v>
      </c>
      <c r="AF434" s="0" t="n">
        <v>118.517201196286</v>
      </c>
      <c r="AG434" s="0" t="n">
        <v>95.8253568075038</v>
      </c>
      <c r="AH434" s="0" t="n">
        <v>107.563506279608</v>
      </c>
      <c r="AI434" s="0" t="n">
        <v>94.4015737301413</v>
      </c>
    </row>
    <row r="435" customFormat="false" ht="12.75" hidden="false" customHeight="false" outlineLevel="0" collapsed="false">
      <c r="A435" s="0" t="n">
        <v>32151049</v>
      </c>
      <c r="B435" s="0" t="n">
        <v>3</v>
      </c>
      <c r="C435" s="0" t="s">
        <v>56</v>
      </c>
      <c r="D435" s="0" t="n">
        <v>15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56.2107916464638</v>
      </c>
      <c r="K435" s="0" t="n">
        <v>90.5054897340181</v>
      </c>
      <c r="L435" s="0" t="n">
        <v>67.1171681757981</v>
      </c>
      <c r="M435" s="0" t="n">
        <v>90.5713863892015</v>
      </c>
      <c r="N435" s="0" t="n">
        <v>53.9240126898751</v>
      </c>
      <c r="O435" s="0" t="n">
        <v>46.8969214038155</v>
      </c>
      <c r="P435" s="0" t="n">
        <v>64.5054866134862</v>
      </c>
      <c r="Q435" s="0" t="n">
        <v>67.872134423094</v>
      </c>
      <c r="R435" s="0" t="n">
        <v>65.2870268683951</v>
      </c>
      <c r="S435" s="0" t="n">
        <v>88.0401407186869</v>
      </c>
      <c r="T435" s="0" t="n">
        <v>45.5829919578665</v>
      </c>
      <c r="U435" s="0" t="n">
        <v>71.2271957757038</v>
      </c>
      <c r="V435" s="0" t="n">
        <v>64.7555758257674</v>
      </c>
      <c r="W435" s="0" t="n">
        <v>58.1045131449046</v>
      </c>
      <c r="X435" s="0" t="n">
        <v>64.4701130728959</v>
      </c>
      <c r="Y435" s="0" t="n">
        <v>75.9249982452566</v>
      </c>
      <c r="Z435" s="0" t="n">
        <v>81.563316861971</v>
      </c>
      <c r="AA435" s="0" t="n">
        <v>68.4202406405571</v>
      </c>
      <c r="AB435" s="0" t="n">
        <v>71.8249754073333</v>
      </c>
      <c r="AC435" s="0" t="n">
        <v>41.4464608253111</v>
      </c>
      <c r="AD435" s="0" t="n">
        <v>72.3443226334284</v>
      </c>
      <c r="AE435" s="0" t="n">
        <v>73.0609269252582</v>
      </c>
      <c r="AF435" s="0" t="n">
        <v>79.9630579595145</v>
      </c>
      <c r="AG435" s="0" t="n">
        <v>65.1086808108478</v>
      </c>
      <c r="AH435" s="0" t="n">
        <v>72.0369682999532</v>
      </c>
      <c r="AI435" s="0" t="n">
        <v>64.1412892871815</v>
      </c>
    </row>
    <row r="436" customFormat="false" ht="12.75" hidden="false" customHeight="false" outlineLevel="0" collapsed="false">
      <c r="A436" s="0" t="n">
        <v>32151050</v>
      </c>
      <c r="B436" s="0" t="n">
        <v>3</v>
      </c>
      <c r="C436" s="0" t="s">
        <v>56</v>
      </c>
      <c r="D436" s="0" t="n">
        <v>15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28.221535344376</v>
      </c>
      <c r="K436" s="0" t="n">
        <v>175.544669186111</v>
      </c>
      <c r="L436" s="0" t="n">
        <v>155.864031659182</v>
      </c>
      <c r="M436" s="0" t="n">
        <v>186.929695830137</v>
      </c>
      <c r="N436" s="0" t="n">
        <v>127.639502401237</v>
      </c>
      <c r="O436" s="0" t="n">
        <v>118.574674289705</v>
      </c>
      <c r="P436" s="0" t="n">
        <v>138.328307963685</v>
      </c>
      <c r="Q436" s="0" t="n">
        <v>141.789486775878</v>
      </c>
      <c r="R436" s="0" t="n">
        <v>136.389021967209</v>
      </c>
      <c r="S436" s="0" t="n">
        <v>175.787627475118</v>
      </c>
      <c r="T436" s="0" t="n">
        <v>125.284410203304</v>
      </c>
      <c r="U436" s="0" t="n">
        <v>150.706808545293</v>
      </c>
      <c r="V436" s="0" t="n">
        <v>140.844032490325</v>
      </c>
      <c r="W436" s="0" t="n">
        <v>122.94104299321</v>
      </c>
      <c r="X436" s="0" t="n">
        <v>136.409764303602</v>
      </c>
      <c r="Y436" s="0" t="n">
        <v>154.901298104282</v>
      </c>
      <c r="Z436" s="0" t="n">
        <v>155.46445760469</v>
      </c>
      <c r="AA436" s="0" t="n">
        <v>153.469702869588</v>
      </c>
      <c r="AB436" s="0" t="n">
        <v>144.92995061686</v>
      </c>
      <c r="AC436" s="0" t="n">
        <v>102.348473202157</v>
      </c>
      <c r="AD436" s="0" t="n">
        <v>144.44816572545</v>
      </c>
      <c r="AE436" s="0" t="n">
        <v>144.41589731855</v>
      </c>
      <c r="AF436" s="0" t="n">
        <v>169.190674086756</v>
      </c>
      <c r="AG436" s="0" t="n">
        <v>136.016444971022</v>
      </c>
      <c r="AH436" s="0" t="n">
        <v>154.479137495302</v>
      </c>
      <c r="AI436" s="0" t="n">
        <v>133.995498542597</v>
      </c>
    </row>
    <row r="437" customFormat="false" ht="12.75" hidden="false" customHeight="false" outlineLevel="0" collapsed="false">
      <c r="A437" s="0" t="n">
        <v>40151000</v>
      </c>
      <c r="B437" s="0" t="n">
        <v>4</v>
      </c>
      <c r="C437" s="0" t="s">
        <v>57</v>
      </c>
      <c r="D437" s="0" t="n">
        <v>15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51001</v>
      </c>
      <c r="B438" s="0" t="n">
        <v>4</v>
      </c>
      <c r="C438" s="0" t="s">
        <v>57</v>
      </c>
      <c r="D438" s="0" t="n">
        <v>15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51002</v>
      </c>
      <c r="B439" s="0" t="n">
        <v>4</v>
      </c>
      <c r="C439" s="0" t="s">
        <v>57</v>
      </c>
      <c r="D439" s="0" t="n">
        <v>15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51003</v>
      </c>
      <c r="B440" s="0" t="n">
        <v>4</v>
      </c>
      <c r="C440" s="0" t="s">
        <v>57</v>
      </c>
      <c r="D440" s="0" t="n">
        <v>15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51004</v>
      </c>
      <c r="B441" s="0" t="n">
        <v>4</v>
      </c>
      <c r="C441" s="0" t="s">
        <v>57</v>
      </c>
      <c r="D441" s="0" t="n">
        <v>15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51005</v>
      </c>
      <c r="B442" s="0" t="n">
        <v>4</v>
      </c>
      <c r="C442" s="0" t="s">
        <v>57</v>
      </c>
      <c r="D442" s="0" t="n">
        <v>15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51006</v>
      </c>
      <c r="B443" s="0" t="n">
        <v>4</v>
      </c>
      <c r="C443" s="0" t="s">
        <v>57</v>
      </c>
      <c r="D443" s="0" t="n">
        <v>15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151007</v>
      </c>
      <c r="B444" s="0" t="n">
        <v>4</v>
      </c>
      <c r="C444" s="0" t="s">
        <v>57</v>
      </c>
      <c r="D444" s="0" t="n">
        <v>15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2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1</v>
      </c>
      <c r="V444" s="0" t="n">
        <v>0</v>
      </c>
      <c r="W444" s="0" t="n">
        <v>0</v>
      </c>
      <c r="X444" s="0" t="n">
        <v>0</v>
      </c>
      <c r="Y444" s="0" t="n">
        <v>1</v>
      </c>
      <c r="Z444" s="0" t="n">
        <v>0</v>
      </c>
      <c r="AA444" s="0" t="n">
        <v>1</v>
      </c>
      <c r="AB444" s="0" t="n">
        <v>1</v>
      </c>
      <c r="AC444" s="0" t="n">
        <v>0</v>
      </c>
      <c r="AD444" s="0" t="n">
        <v>0</v>
      </c>
      <c r="AE444" s="0" t="n">
        <v>1</v>
      </c>
      <c r="AF444" s="0" t="n">
        <v>0</v>
      </c>
      <c r="AG444" s="0" t="n">
        <v>0</v>
      </c>
      <c r="AH444" s="0" t="n">
        <v>1</v>
      </c>
      <c r="AI444" s="0" t="n">
        <v>1</v>
      </c>
    </row>
    <row r="445" customFormat="false" ht="12.75" hidden="false" customHeight="false" outlineLevel="0" collapsed="false">
      <c r="A445" s="0" t="n">
        <v>40151008</v>
      </c>
      <c r="B445" s="0" t="n">
        <v>4</v>
      </c>
      <c r="C445" s="0" t="s">
        <v>57</v>
      </c>
      <c r="D445" s="0" t="n">
        <v>15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1</v>
      </c>
      <c r="K445" s="0" t="n">
        <v>0</v>
      </c>
      <c r="L445" s="0" t="n">
        <v>1</v>
      </c>
      <c r="M445" s="0" t="n">
        <v>1</v>
      </c>
      <c r="N445" s="0" t="n">
        <v>1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1</v>
      </c>
      <c r="U445" s="0" t="n">
        <v>0</v>
      </c>
      <c r="V445" s="0" t="n">
        <v>0</v>
      </c>
      <c r="W445" s="0" t="n">
        <v>1</v>
      </c>
      <c r="X445" s="0" t="n">
        <v>2</v>
      </c>
      <c r="Y445" s="0" t="n">
        <v>0</v>
      </c>
      <c r="Z445" s="0" t="n">
        <v>0</v>
      </c>
      <c r="AA445" s="0" t="n">
        <v>0</v>
      </c>
      <c r="AB445" s="0" t="n">
        <v>1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1</v>
      </c>
      <c r="AI445" s="0" t="n">
        <v>0</v>
      </c>
    </row>
    <row r="446" customFormat="false" ht="12.75" hidden="false" customHeight="false" outlineLevel="0" collapsed="false">
      <c r="A446" s="0" t="n">
        <v>40151009</v>
      </c>
      <c r="B446" s="0" t="n">
        <v>4</v>
      </c>
      <c r="C446" s="0" t="s">
        <v>57</v>
      </c>
      <c r="D446" s="0" t="n">
        <v>15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2</v>
      </c>
      <c r="K446" s="0" t="n">
        <v>1</v>
      </c>
      <c r="L446" s="0" t="n">
        <v>1</v>
      </c>
      <c r="M446" s="0" t="n">
        <v>0</v>
      </c>
      <c r="N446" s="0" t="n">
        <v>0</v>
      </c>
      <c r="O446" s="0" t="n">
        <v>1</v>
      </c>
      <c r="P446" s="0" t="n">
        <v>1</v>
      </c>
      <c r="Q446" s="0" t="n">
        <v>1</v>
      </c>
      <c r="R446" s="0" t="n">
        <v>0</v>
      </c>
      <c r="S446" s="0" t="n">
        <v>1</v>
      </c>
      <c r="T446" s="0" t="n">
        <v>2</v>
      </c>
      <c r="U446" s="0" t="n">
        <v>1</v>
      </c>
      <c r="V446" s="0" t="n">
        <v>4</v>
      </c>
      <c r="W446" s="0" t="n">
        <v>1</v>
      </c>
      <c r="X446" s="0" t="n">
        <v>0</v>
      </c>
      <c r="Y446" s="0" t="n">
        <v>1</v>
      </c>
      <c r="Z446" s="0" t="n">
        <v>2</v>
      </c>
      <c r="AA446" s="0" t="n">
        <v>2</v>
      </c>
      <c r="AB446" s="0" t="n">
        <v>0</v>
      </c>
      <c r="AC446" s="0" t="n">
        <v>3</v>
      </c>
      <c r="AD446" s="0" t="n">
        <v>2</v>
      </c>
      <c r="AE446" s="0" t="n">
        <v>2</v>
      </c>
      <c r="AF446" s="0" t="n">
        <v>1</v>
      </c>
      <c r="AG446" s="0" t="n">
        <v>2</v>
      </c>
      <c r="AH446" s="0" t="n">
        <v>1</v>
      </c>
      <c r="AI446" s="0" t="n">
        <v>0</v>
      </c>
    </row>
    <row r="447" customFormat="false" ht="12.75" hidden="false" customHeight="false" outlineLevel="0" collapsed="false">
      <c r="A447" s="0" t="n">
        <v>40151010</v>
      </c>
      <c r="B447" s="0" t="n">
        <v>4</v>
      </c>
      <c r="C447" s="0" t="s">
        <v>57</v>
      </c>
      <c r="D447" s="0" t="n">
        <v>15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4</v>
      </c>
      <c r="K447" s="0" t="n">
        <v>4</v>
      </c>
      <c r="L447" s="0" t="n">
        <v>2</v>
      </c>
      <c r="M447" s="0" t="n">
        <v>5</v>
      </c>
      <c r="N447" s="0" t="n">
        <v>6</v>
      </c>
      <c r="O447" s="0" t="n">
        <v>3</v>
      </c>
      <c r="P447" s="0" t="n">
        <v>3</v>
      </c>
      <c r="Q447" s="0" t="n">
        <v>0</v>
      </c>
      <c r="R447" s="0" t="n">
        <v>4</v>
      </c>
      <c r="S447" s="0" t="n">
        <v>3</v>
      </c>
      <c r="T447" s="0" t="n">
        <v>1</v>
      </c>
      <c r="U447" s="0" t="n">
        <v>5</v>
      </c>
      <c r="V447" s="0" t="n">
        <v>4</v>
      </c>
      <c r="W447" s="0" t="n">
        <v>1</v>
      </c>
      <c r="X447" s="0" t="n">
        <v>4</v>
      </c>
      <c r="Y447" s="0" t="n">
        <v>3</v>
      </c>
      <c r="Z447" s="0" t="n">
        <v>3</v>
      </c>
      <c r="AA447" s="0" t="n">
        <v>3</v>
      </c>
      <c r="AB447" s="0" t="n">
        <v>2</v>
      </c>
      <c r="AC447" s="0" t="n">
        <v>2</v>
      </c>
      <c r="AD447" s="0" t="n">
        <v>3</v>
      </c>
      <c r="AE447" s="0" t="n">
        <v>3</v>
      </c>
      <c r="AF447" s="0" t="n">
        <v>5</v>
      </c>
      <c r="AG447" s="0" t="n">
        <v>2</v>
      </c>
      <c r="AH447" s="0" t="n">
        <v>1</v>
      </c>
      <c r="AI447" s="0" t="n">
        <v>5</v>
      </c>
    </row>
    <row r="448" customFormat="false" ht="12.75" hidden="false" customHeight="false" outlineLevel="0" collapsed="false">
      <c r="A448" s="0" t="n">
        <v>40151011</v>
      </c>
      <c r="B448" s="0" t="n">
        <v>4</v>
      </c>
      <c r="C448" s="0" t="s">
        <v>57</v>
      </c>
      <c r="D448" s="0" t="n">
        <v>15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5</v>
      </c>
      <c r="K448" s="0" t="n">
        <v>4</v>
      </c>
      <c r="L448" s="0" t="n">
        <v>6</v>
      </c>
      <c r="M448" s="0" t="n">
        <v>3</v>
      </c>
      <c r="N448" s="0" t="n">
        <v>4</v>
      </c>
      <c r="O448" s="0" t="n">
        <v>5</v>
      </c>
      <c r="P448" s="0" t="n">
        <v>2</v>
      </c>
      <c r="Q448" s="0" t="n">
        <v>5</v>
      </c>
      <c r="R448" s="0" t="n">
        <v>7</v>
      </c>
      <c r="S448" s="0" t="n">
        <v>2</v>
      </c>
      <c r="T448" s="0" t="n">
        <v>4</v>
      </c>
      <c r="U448" s="0" t="n">
        <v>3</v>
      </c>
      <c r="V448" s="0" t="n">
        <v>7</v>
      </c>
      <c r="W448" s="0" t="n">
        <v>2</v>
      </c>
      <c r="X448" s="0" t="n">
        <v>4</v>
      </c>
      <c r="Y448" s="0" t="n">
        <v>6</v>
      </c>
      <c r="Z448" s="0" t="n">
        <v>8</v>
      </c>
      <c r="AA448" s="0" t="n">
        <v>6</v>
      </c>
      <c r="AB448" s="0" t="n">
        <v>8</v>
      </c>
      <c r="AC448" s="0" t="n">
        <v>5</v>
      </c>
      <c r="AD448" s="0" t="n">
        <v>1</v>
      </c>
      <c r="AE448" s="0" t="n">
        <v>5</v>
      </c>
      <c r="AF448" s="0" t="n">
        <v>7</v>
      </c>
      <c r="AG448" s="0" t="n">
        <v>5</v>
      </c>
      <c r="AH448" s="0" t="n">
        <v>5</v>
      </c>
      <c r="AI448" s="0" t="n">
        <v>2</v>
      </c>
    </row>
    <row r="449" customFormat="false" ht="12.75" hidden="false" customHeight="false" outlineLevel="0" collapsed="false">
      <c r="A449" s="0" t="n">
        <v>40151012</v>
      </c>
      <c r="B449" s="0" t="n">
        <v>4</v>
      </c>
      <c r="C449" s="0" t="s">
        <v>57</v>
      </c>
      <c r="D449" s="0" t="n">
        <v>15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6</v>
      </c>
      <c r="K449" s="0" t="n">
        <v>10</v>
      </c>
      <c r="L449" s="0" t="n">
        <v>5</v>
      </c>
      <c r="M449" s="0" t="n">
        <v>10</v>
      </c>
      <c r="N449" s="0" t="n">
        <v>7</v>
      </c>
      <c r="O449" s="0" t="n">
        <v>4</v>
      </c>
      <c r="P449" s="0" t="n">
        <v>6</v>
      </c>
      <c r="Q449" s="0" t="n">
        <v>9</v>
      </c>
      <c r="R449" s="0" t="n">
        <v>11</v>
      </c>
      <c r="S449" s="0" t="n">
        <v>6</v>
      </c>
      <c r="T449" s="0" t="n">
        <v>9</v>
      </c>
      <c r="U449" s="0" t="n">
        <v>6</v>
      </c>
      <c r="V449" s="0" t="n">
        <v>7</v>
      </c>
      <c r="W449" s="0" t="n">
        <v>10</v>
      </c>
      <c r="X449" s="0" t="n">
        <v>8</v>
      </c>
      <c r="Y449" s="0" t="n">
        <v>9</v>
      </c>
      <c r="Z449" s="0" t="n">
        <v>6</v>
      </c>
      <c r="AA449" s="0" t="n">
        <v>8</v>
      </c>
      <c r="AB449" s="0" t="n">
        <v>4</v>
      </c>
      <c r="AC449" s="0" t="n">
        <v>7</v>
      </c>
      <c r="AD449" s="0" t="n">
        <v>8</v>
      </c>
      <c r="AE449" s="0" t="n">
        <v>6</v>
      </c>
      <c r="AF449" s="0" t="n">
        <v>5</v>
      </c>
      <c r="AG449" s="0" t="n">
        <v>11</v>
      </c>
      <c r="AH449" s="0" t="n">
        <v>6</v>
      </c>
      <c r="AI449" s="0" t="n">
        <v>10</v>
      </c>
    </row>
    <row r="450" customFormat="false" ht="12.75" hidden="false" customHeight="false" outlineLevel="0" collapsed="false">
      <c r="A450" s="0" t="n">
        <v>40151013</v>
      </c>
      <c r="B450" s="0" t="n">
        <v>4</v>
      </c>
      <c r="C450" s="0" t="s">
        <v>57</v>
      </c>
      <c r="D450" s="0" t="n">
        <v>15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21</v>
      </c>
      <c r="K450" s="0" t="n">
        <v>15</v>
      </c>
      <c r="L450" s="0" t="n">
        <v>20</v>
      </c>
      <c r="M450" s="0" t="n">
        <v>9</v>
      </c>
      <c r="N450" s="0" t="n">
        <v>12</v>
      </c>
      <c r="O450" s="0" t="n">
        <v>14</v>
      </c>
      <c r="P450" s="0" t="n">
        <v>17</v>
      </c>
      <c r="Q450" s="0" t="n">
        <v>12</v>
      </c>
      <c r="R450" s="0" t="n">
        <v>20</v>
      </c>
      <c r="S450" s="0" t="n">
        <v>15</v>
      </c>
      <c r="T450" s="0" t="n">
        <v>14</v>
      </c>
      <c r="U450" s="0" t="n">
        <v>14</v>
      </c>
      <c r="V450" s="0" t="n">
        <v>10</v>
      </c>
      <c r="W450" s="0" t="n">
        <v>12</v>
      </c>
      <c r="X450" s="0" t="n">
        <v>16</v>
      </c>
      <c r="Y450" s="0" t="n">
        <v>11</v>
      </c>
      <c r="Z450" s="0" t="n">
        <v>8</v>
      </c>
      <c r="AA450" s="0" t="n">
        <v>13</v>
      </c>
      <c r="AB450" s="0" t="n">
        <v>12</v>
      </c>
      <c r="AC450" s="0" t="n">
        <v>11</v>
      </c>
      <c r="AD450" s="0" t="n">
        <v>11</v>
      </c>
      <c r="AE450" s="0" t="n">
        <v>17</v>
      </c>
      <c r="AF450" s="0" t="n">
        <v>9</v>
      </c>
      <c r="AG450" s="0" t="n">
        <v>8</v>
      </c>
      <c r="AH450" s="0" t="n">
        <v>11</v>
      </c>
      <c r="AI450" s="0" t="n">
        <v>12</v>
      </c>
    </row>
    <row r="451" customFormat="false" ht="12.75" hidden="false" customHeight="false" outlineLevel="0" collapsed="false">
      <c r="A451" s="0" t="n">
        <v>40151014</v>
      </c>
      <c r="B451" s="0" t="n">
        <v>4</v>
      </c>
      <c r="C451" s="0" t="s">
        <v>57</v>
      </c>
      <c r="D451" s="0" t="n">
        <v>15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15</v>
      </c>
      <c r="K451" s="0" t="n">
        <v>15</v>
      </c>
      <c r="L451" s="0" t="n">
        <v>9</v>
      </c>
      <c r="M451" s="0" t="n">
        <v>14</v>
      </c>
      <c r="N451" s="0" t="n">
        <v>16</v>
      </c>
      <c r="O451" s="0" t="n">
        <v>15</v>
      </c>
      <c r="P451" s="0" t="n">
        <v>14</v>
      </c>
      <c r="Q451" s="0" t="n">
        <v>19</v>
      </c>
      <c r="R451" s="0" t="n">
        <v>17</v>
      </c>
      <c r="S451" s="0" t="n">
        <v>22</v>
      </c>
      <c r="T451" s="0" t="n">
        <v>17</v>
      </c>
      <c r="U451" s="0" t="n">
        <v>12</v>
      </c>
      <c r="V451" s="0" t="n">
        <v>13</v>
      </c>
      <c r="W451" s="0" t="n">
        <v>11</v>
      </c>
      <c r="X451" s="0" t="n">
        <v>23</v>
      </c>
      <c r="Y451" s="0" t="n">
        <v>22</v>
      </c>
      <c r="Z451" s="0" t="n">
        <v>18</v>
      </c>
      <c r="AA451" s="0" t="n">
        <v>11</v>
      </c>
      <c r="AB451" s="0" t="n">
        <v>14</v>
      </c>
      <c r="AC451" s="0" t="n">
        <v>29</v>
      </c>
      <c r="AD451" s="0" t="n">
        <v>19</v>
      </c>
      <c r="AE451" s="0" t="n">
        <v>14</v>
      </c>
      <c r="AF451" s="0" t="n">
        <v>10</v>
      </c>
      <c r="AG451" s="0" t="n">
        <v>17</v>
      </c>
      <c r="AH451" s="0" t="n">
        <v>14</v>
      </c>
      <c r="AI451" s="0" t="n">
        <v>11</v>
      </c>
    </row>
    <row r="452" customFormat="false" ht="12.75" hidden="false" customHeight="false" outlineLevel="0" collapsed="false">
      <c r="A452" s="0" t="n">
        <v>40151015</v>
      </c>
      <c r="B452" s="0" t="n">
        <v>4</v>
      </c>
      <c r="C452" s="0" t="s">
        <v>57</v>
      </c>
      <c r="D452" s="0" t="n">
        <v>15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11</v>
      </c>
      <c r="K452" s="0" t="n">
        <v>12</v>
      </c>
      <c r="L452" s="0" t="n">
        <v>15</v>
      </c>
      <c r="M452" s="0" t="n">
        <v>15</v>
      </c>
      <c r="N452" s="0" t="n">
        <v>20</v>
      </c>
      <c r="O452" s="0" t="n">
        <v>13</v>
      </c>
      <c r="P452" s="0" t="n">
        <v>16</v>
      </c>
      <c r="Q452" s="0" t="n">
        <v>17</v>
      </c>
      <c r="R452" s="0" t="n">
        <v>22</v>
      </c>
      <c r="S452" s="0" t="n">
        <v>24</v>
      </c>
      <c r="T452" s="0" t="n">
        <v>11</v>
      </c>
      <c r="U452" s="0" t="n">
        <v>15</v>
      </c>
      <c r="V452" s="0" t="n">
        <v>14</v>
      </c>
      <c r="W452" s="0" t="n">
        <v>30</v>
      </c>
      <c r="X452" s="0" t="n">
        <v>16</v>
      </c>
      <c r="Y452" s="0" t="n">
        <v>20</v>
      </c>
      <c r="Z452" s="0" t="n">
        <v>18</v>
      </c>
      <c r="AA452" s="0" t="n">
        <v>12</v>
      </c>
      <c r="AB452" s="0" t="n">
        <v>17</v>
      </c>
      <c r="AC452" s="0" t="n">
        <v>20</v>
      </c>
      <c r="AD452" s="0" t="n">
        <v>19</v>
      </c>
      <c r="AE452" s="0" t="n">
        <v>25</v>
      </c>
      <c r="AF452" s="0" t="n">
        <v>18</v>
      </c>
      <c r="AG452" s="0" t="n">
        <v>15</v>
      </c>
      <c r="AH452" s="0" t="n">
        <v>19</v>
      </c>
      <c r="AI452" s="0" t="n">
        <v>26</v>
      </c>
    </row>
    <row r="453" customFormat="false" ht="12.75" hidden="false" customHeight="false" outlineLevel="0" collapsed="false">
      <c r="A453" s="0" t="n">
        <v>40151016</v>
      </c>
      <c r="B453" s="0" t="n">
        <v>4</v>
      </c>
      <c r="C453" s="0" t="s">
        <v>57</v>
      </c>
      <c r="D453" s="0" t="n">
        <v>15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12</v>
      </c>
      <c r="K453" s="0" t="n">
        <v>7</v>
      </c>
      <c r="L453" s="0" t="n">
        <v>8</v>
      </c>
      <c r="M453" s="0" t="n">
        <v>9</v>
      </c>
      <c r="N453" s="0" t="n">
        <v>17</v>
      </c>
      <c r="O453" s="0" t="n">
        <v>14</v>
      </c>
      <c r="P453" s="0" t="n">
        <v>15</v>
      </c>
      <c r="Q453" s="0" t="n">
        <v>17</v>
      </c>
      <c r="R453" s="0" t="n">
        <v>9</v>
      </c>
      <c r="S453" s="0" t="n">
        <v>10</v>
      </c>
      <c r="T453" s="0" t="n">
        <v>9</v>
      </c>
      <c r="U453" s="0" t="n">
        <v>18</v>
      </c>
      <c r="V453" s="0" t="n">
        <v>11</v>
      </c>
      <c r="W453" s="0" t="n">
        <v>13</v>
      </c>
      <c r="X453" s="0" t="n">
        <v>16</v>
      </c>
      <c r="Y453" s="0" t="n">
        <v>17</v>
      </c>
      <c r="Z453" s="0" t="n">
        <v>16</v>
      </c>
      <c r="AA453" s="0" t="n">
        <v>18</v>
      </c>
      <c r="AB453" s="0" t="n">
        <v>24</v>
      </c>
      <c r="AC453" s="0" t="n">
        <v>25</v>
      </c>
      <c r="AD453" s="0" t="n">
        <v>14</v>
      </c>
      <c r="AE453" s="0" t="n">
        <v>18</v>
      </c>
      <c r="AF453" s="0" t="n">
        <v>11</v>
      </c>
      <c r="AG453" s="0" t="n">
        <v>16</v>
      </c>
      <c r="AH453" s="0" t="n">
        <v>21</v>
      </c>
      <c r="AI453" s="0" t="n">
        <v>18</v>
      </c>
    </row>
    <row r="454" customFormat="false" ht="12.75" hidden="false" customHeight="false" outlineLevel="0" collapsed="false">
      <c r="A454" s="0" t="n">
        <v>40151017</v>
      </c>
      <c r="B454" s="0" t="n">
        <v>4</v>
      </c>
      <c r="C454" s="0" t="s">
        <v>57</v>
      </c>
      <c r="D454" s="0" t="n">
        <v>15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12</v>
      </c>
      <c r="K454" s="0" t="n">
        <v>6</v>
      </c>
      <c r="L454" s="0" t="n">
        <v>7</v>
      </c>
      <c r="M454" s="0" t="n">
        <v>3</v>
      </c>
      <c r="N454" s="0" t="n">
        <v>5</v>
      </c>
      <c r="O454" s="0" t="n">
        <v>10</v>
      </c>
      <c r="P454" s="0" t="n">
        <v>11</v>
      </c>
      <c r="Q454" s="0" t="n">
        <v>11</v>
      </c>
      <c r="R454" s="0" t="n">
        <v>8</v>
      </c>
      <c r="S454" s="0" t="n">
        <v>10</v>
      </c>
      <c r="T454" s="0" t="n">
        <v>9</v>
      </c>
      <c r="U454" s="0" t="n">
        <v>7</v>
      </c>
      <c r="V454" s="0" t="n">
        <v>13</v>
      </c>
      <c r="W454" s="0" t="n">
        <v>10</v>
      </c>
      <c r="X454" s="0" t="n">
        <v>14</v>
      </c>
      <c r="Y454" s="0" t="n">
        <v>9</v>
      </c>
      <c r="Z454" s="0" t="n">
        <v>14</v>
      </c>
      <c r="AA454" s="0" t="n">
        <v>11</v>
      </c>
      <c r="AB454" s="0" t="n">
        <v>19</v>
      </c>
      <c r="AC454" s="0" t="n">
        <v>23</v>
      </c>
      <c r="AD454" s="0" t="n">
        <v>14</v>
      </c>
      <c r="AE454" s="0" t="n">
        <v>15</v>
      </c>
      <c r="AF454" s="0" t="n">
        <v>24</v>
      </c>
      <c r="AG454" s="0" t="n">
        <v>19</v>
      </c>
      <c r="AH454" s="0" t="n">
        <v>28</v>
      </c>
      <c r="AI454" s="0" t="n">
        <v>24</v>
      </c>
    </row>
    <row r="455" customFormat="false" ht="12.75" hidden="false" customHeight="false" outlineLevel="0" collapsed="false">
      <c r="A455" s="0" t="n">
        <v>40151018</v>
      </c>
      <c r="B455" s="0" t="n">
        <v>4</v>
      </c>
      <c r="C455" s="0" t="s">
        <v>57</v>
      </c>
      <c r="D455" s="0" t="n">
        <v>15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90</v>
      </c>
      <c r="K455" s="0" t="n">
        <v>76</v>
      </c>
      <c r="L455" s="0" t="n">
        <v>74</v>
      </c>
      <c r="M455" s="0" t="n">
        <v>69</v>
      </c>
      <c r="N455" s="0" t="n">
        <v>88</v>
      </c>
      <c r="O455" s="0" t="n">
        <v>79</v>
      </c>
      <c r="P455" s="0" t="n">
        <v>85</v>
      </c>
      <c r="Q455" s="0" t="n">
        <v>91</v>
      </c>
      <c r="R455" s="0" t="n">
        <v>98</v>
      </c>
      <c r="S455" s="0" t="n">
        <v>93</v>
      </c>
      <c r="T455" s="0" t="n">
        <v>77</v>
      </c>
      <c r="U455" s="0" t="n">
        <v>82</v>
      </c>
      <c r="V455" s="0" t="n">
        <v>83</v>
      </c>
      <c r="W455" s="0" t="n">
        <v>91</v>
      </c>
      <c r="X455" s="0" t="n">
        <v>103</v>
      </c>
      <c r="Y455" s="0" t="n">
        <v>99</v>
      </c>
      <c r="Z455" s="0" t="n">
        <v>93</v>
      </c>
      <c r="AA455" s="0" t="n">
        <v>85</v>
      </c>
      <c r="AB455" s="0" t="n">
        <v>102</v>
      </c>
      <c r="AC455" s="0" t="n">
        <v>125</v>
      </c>
      <c r="AD455" s="0" t="n">
        <v>91</v>
      </c>
      <c r="AE455" s="0" t="n">
        <v>106</v>
      </c>
      <c r="AF455" s="0" t="n">
        <v>90</v>
      </c>
      <c r="AG455" s="0" t="n">
        <v>95</v>
      </c>
      <c r="AH455" s="0" t="n">
        <v>108</v>
      </c>
      <c r="AI455" s="0" t="n">
        <v>109</v>
      </c>
    </row>
    <row r="456" customFormat="false" ht="12.75" hidden="false" customHeight="false" outlineLevel="0" collapsed="false">
      <c r="A456" s="0" t="n">
        <v>40151019</v>
      </c>
      <c r="B456" s="0" t="n">
        <v>4</v>
      </c>
      <c r="C456" s="0" t="s">
        <v>57</v>
      </c>
      <c r="D456" s="0" t="n">
        <v>15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51020</v>
      </c>
      <c r="B457" s="0" t="n">
        <v>4</v>
      </c>
      <c r="C457" s="0" t="s">
        <v>57</v>
      </c>
      <c r="D457" s="0" t="n">
        <v>15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51021</v>
      </c>
      <c r="B458" s="0" t="n">
        <v>4</v>
      </c>
      <c r="C458" s="0" t="s">
        <v>57</v>
      </c>
      <c r="D458" s="0" t="n">
        <v>15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51022</v>
      </c>
      <c r="B459" s="0" t="n">
        <v>4</v>
      </c>
      <c r="C459" s="0" t="s">
        <v>57</v>
      </c>
      <c r="D459" s="0" t="n">
        <v>15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51023</v>
      </c>
      <c r="B460" s="0" t="n">
        <v>4</v>
      </c>
      <c r="C460" s="0" t="s">
        <v>57</v>
      </c>
      <c r="D460" s="0" t="n">
        <v>15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51024</v>
      </c>
      <c r="B461" s="0" t="n">
        <v>4</v>
      </c>
      <c r="C461" s="0" t="s">
        <v>57</v>
      </c>
      <c r="D461" s="0" t="n">
        <v>15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51025</v>
      </c>
      <c r="B462" s="0" t="n">
        <v>4</v>
      </c>
      <c r="C462" s="0" t="s">
        <v>57</v>
      </c>
      <c r="D462" s="0" t="n">
        <v>15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.586135549707225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51026</v>
      </c>
      <c r="B463" s="0" t="n">
        <v>4</v>
      </c>
      <c r="C463" s="0" t="s">
        <v>57</v>
      </c>
      <c r="D463" s="0" t="n">
        <v>15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1.25184647354848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.527384436885268</v>
      </c>
      <c r="V463" s="0" t="n">
        <v>0</v>
      </c>
      <c r="W463" s="0" t="n">
        <v>0</v>
      </c>
      <c r="X463" s="0" t="n">
        <v>0</v>
      </c>
      <c r="Y463" s="0" t="n">
        <v>0.519599285031384</v>
      </c>
      <c r="Z463" s="0" t="n">
        <v>0</v>
      </c>
      <c r="AA463" s="0" t="n">
        <v>0.528734052059155</v>
      </c>
      <c r="AB463" s="0" t="n">
        <v>0.540470425458319</v>
      </c>
      <c r="AC463" s="0" t="n">
        <v>0</v>
      </c>
      <c r="AD463" s="0" t="n">
        <v>0</v>
      </c>
      <c r="AE463" s="0" t="n">
        <v>0.58608745597018</v>
      </c>
      <c r="AF463" s="0" t="n">
        <v>0</v>
      </c>
      <c r="AG463" s="0" t="n">
        <v>0</v>
      </c>
      <c r="AH463" s="0" t="n">
        <v>0.637214607507663</v>
      </c>
      <c r="AI463" s="0" t="n">
        <v>0.669729563202379</v>
      </c>
    </row>
    <row r="464" customFormat="false" ht="12.75" hidden="false" customHeight="false" outlineLevel="0" collapsed="false">
      <c r="A464" s="0" t="n">
        <v>40151027</v>
      </c>
      <c r="B464" s="0" t="n">
        <v>4</v>
      </c>
      <c r="C464" s="0" t="s">
        <v>57</v>
      </c>
      <c r="D464" s="0" t="n">
        <v>15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.639422984698608</v>
      </c>
      <c r="K464" s="0" t="n">
        <v>0</v>
      </c>
      <c r="L464" s="0" t="n">
        <v>0.617253468964496</v>
      </c>
      <c r="M464" s="0" t="n">
        <v>0.606630471048561</v>
      </c>
      <c r="N464" s="0" t="n">
        <v>0.600734097066615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.60716822810096</v>
      </c>
      <c r="U464" s="0" t="n">
        <v>0</v>
      </c>
      <c r="V464" s="0" t="n">
        <v>0</v>
      </c>
      <c r="W464" s="0" t="n">
        <v>0.565569273752496</v>
      </c>
      <c r="X464" s="0" t="n">
        <v>1.10662313948985</v>
      </c>
      <c r="Y464" s="0" t="n">
        <v>0</v>
      </c>
      <c r="Z464" s="0" t="n">
        <v>0</v>
      </c>
      <c r="AA464" s="0" t="n">
        <v>0</v>
      </c>
      <c r="AB464" s="0" t="n">
        <v>0.519529098824825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.535925784997294</v>
      </c>
      <c r="AI464" s="0" t="n">
        <v>0</v>
      </c>
    </row>
    <row r="465" customFormat="false" ht="12.75" hidden="false" customHeight="false" outlineLevel="0" collapsed="false">
      <c r="A465" s="0" t="n">
        <v>40151028</v>
      </c>
      <c r="B465" s="0" t="n">
        <v>4</v>
      </c>
      <c r="C465" s="0" t="s">
        <v>57</v>
      </c>
      <c r="D465" s="0" t="n">
        <v>15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1.41022838648719</v>
      </c>
      <c r="K465" s="0" t="n">
        <v>0.705885674756117</v>
      </c>
      <c r="L465" s="0" t="n">
        <v>0.701818411504207</v>
      </c>
      <c r="M465" s="0" t="n">
        <v>0</v>
      </c>
      <c r="N465" s="0" t="n">
        <v>0</v>
      </c>
      <c r="O465" s="0" t="n">
        <v>0.65744922848333</v>
      </c>
      <c r="P465" s="0" t="n">
        <v>0.639075640992868</v>
      </c>
      <c r="Q465" s="0" t="n">
        <v>0.628970375495314</v>
      </c>
      <c r="R465" s="0" t="n">
        <v>0</v>
      </c>
      <c r="S465" s="0" t="n">
        <v>0.610687022900763</v>
      </c>
      <c r="T465" s="0" t="n">
        <v>1.27275041364388</v>
      </c>
      <c r="U465" s="0" t="n">
        <v>0.645702847549558</v>
      </c>
      <c r="V465" s="0" t="n">
        <v>2.58307825435572</v>
      </c>
      <c r="W465" s="0" t="n">
        <v>0.641654956463711</v>
      </c>
      <c r="X465" s="0" t="n">
        <v>0</v>
      </c>
      <c r="Y465" s="0" t="n">
        <v>0.61412612922442</v>
      </c>
      <c r="Z465" s="0" t="n">
        <v>1.20099923136049</v>
      </c>
      <c r="AA465" s="0" t="n">
        <v>1.17008330993167</v>
      </c>
      <c r="AB465" s="0" t="n">
        <v>0</v>
      </c>
      <c r="AC465" s="0" t="n">
        <v>1.68206692383601</v>
      </c>
      <c r="AD465" s="0" t="n">
        <v>1.09918495435634</v>
      </c>
      <c r="AE465" s="0" t="n">
        <v>1.0823506491398</v>
      </c>
      <c r="AF465" s="0" t="n">
        <v>0.533504054630815</v>
      </c>
      <c r="AG465" s="0" t="n">
        <v>1.05651845473611</v>
      </c>
      <c r="AH465" s="0" t="n">
        <v>0.515634023595413</v>
      </c>
      <c r="AI465" s="0" t="n">
        <v>0</v>
      </c>
    </row>
    <row r="466" customFormat="false" ht="12.75" hidden="false" customHeight="false" outlineLevel="0" collapsed="false">
      <c r="A466" s="0" t="n">
        <v>40151029</v>
      </c>
      <c r="B466" s="0" t="n">
        <v>4</v>
      </c>
      <c r="C466" s="0" t="s">
        <v>57</v>
      </c>
      <c r="D466" s="0" t="n">
        <v>15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2.8467116921566</v>
      </c>
      <c r="K466" s="0" t="n">
        <v>2.848475353567</v>
      </c>
      <c r="L466" s="0" t="n">
        <v>1.42305201966658</v>
      </c>
      <c r="M466" s="0" t="n">
        <v>3.58078977899365</v>
      </c>
      <c r="N466" s="0" t="n">
        <v>4.35157853511361</v>
      </c>
      <c r="O466" s="0" t="n">
        <v>2.19391262377324</v>
      </c>
      <c r="P466" s="0" t="n">
        <v>2.18826361282322</v>
      </c>
      <c r="Q466" s="0" t="n">
        <v>0</v>
      </c>
      <c r="R466" s="0" t="n">
        <v>2.89439789287833</v>
      </c>
      <c r="S466" s="0" t="n">
        <v>2.14576925827909</v>
      </c>
      <c r="T466" s="0" t="n">
        <v>0.673695556977802</v>
      </c>
      <c r="U466" s="0" t="n">
        <v>3.27437279389133</v>
      </c>
      <c r="V466" s="0" t="n">
        <v>2.57956340889305</v>
      </c>
      <c r="W466" s="0" t="n">
        <v>0.632331088557969</v>
      </c>
      <c r="X466" s="0" t="n">
        <v>2.49393661660089</v>
      </c>
      <c r="Y466" s="0" t="n">
        <v>1.94719214892126</v>
      </c>
      <c r="Z466" s="0" t="n">
        <v>1.97532164820838</v>
      </c>
      <c r="AA466" s="0" t="n">
        <v>1.97647988931713</v>
      </c>
      <c r="AB466" s="0" t="n">
        <v>1.3080102548004</v>
      </c>
      <c r="AC466" s="0" t="n">
        <v>1.28562796497949</v>
      </c>
      <c r="AD466" s="0" t="n">
        <v>1.87816941088086</v>
      </c>
      <c r="AE466" s="0" t="n">
        <v>1.83847186218815</v>
      </c>
      <c r="AF466" s="0" t="n">
        <v>2.98721472099415</v>
      </c>
      <c r="AG466" s="0" t="n">
        <v>1.1694470269733</v>
      </c>
      <c r="AH466" s="0" t="n">
        <v>0.565109037788841</v>
      </c>
      <c r="AI466" s="0" t="n">
        <v>2.76362189230718</v>
      </c>
    </row>
    <row r="467" customFormat="false" ht="12.75" hidden="false" customHeight="false" outlineLevel="0" collapsed="false">
      <c r="A467" s="0" t="n">
        <v>40151030</v>
      </c>
      <c r="B467" s="0" t="n">
        <v>4</v>
      </c>
      <c r="C467" s="0" t="s">
        <v>57</v>
      </c>
      <c r="D467" s="0" t="n">
        <v>15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3.55025384314979</v>
      </c>
      <c r="K467" s="0" t="n">
        <v>2.86968749103223</v>
      </c>
      <c r="L467" s="0" t="n">
        <v>4.36087711775095</v>
      </c>
      <c r="M467" s="0" t="n">
        <v>2.20285342947565</v>
      </c>
      <c r="N467" s="0" t="n">
        <v>2.97475179414718</v>
      </c>
      <c r="O467" s="0" t="n">
        <v>3.74916581060714</v>
      </c>
      <c r="P467" s="0" t="n">
        <v>1.49560665544962</v>
      </c>
      <c r="Q467" s="0" t="n">
        <v>3.72403417173756</v>
      </c>
      <c r="R467" s="0" t="n">
        <v>5.24042312673589</v>
      </c>
      <c r="S467" s="0" t="n">
        <v>1.5158864904196</v>
      </c>
      <c r="T467" s="0" t="n">
        <v>3.05614131597445</v>
      </c>
      <c r="U467" s="0" t="n">
        <v>2.28413062181649</v>
      </c>
      <c r="V467" s="0" t="n">
        <v>5.2831384861544</v>
      </c>
      <c r="W467" s="0" t="n">
        <v>1.50777256758591</v>
      </c>
      <c r="X467" s="0" t="n">
        <v>2.97298301683452</v>
      </c>
      <c r="Y467" s="0" t="n">
        <v>4.19419104540212</v>
      </c>
      <c r="Z467" s="0" t="n">
        <v>5.43160925003055</v>
      </c>
      <c r="AA467" s="0" t="n">
        <v>4.00032002560205</v>
      </c>
      <c r="AB467" s="0" t="n">
        <v>5.23228055488335</v>
      </c>
      <c r="AC467" s="0" t="n">
        <v>3.2345920209084</v>
      </c>
      <c r="AD467" s="0" t="n">
        <v>0.671916574838068</v>
      </c>
      <c r="AE467" s="0" t="n">
        <v>3.40502036202177</v>
      </c>
      <c r="AF467" s="0" t="n">
        <v>4.76858727195934</v>
      </c>
      <c r="AG467" s="0" t="n">
        <v>3.38047975768721</v>
      </c>
      <c r="AH467" s="0" t="n">
        <v>3.28338214628124</v>
      </c>
      <c r="AI467" s="0" t="n">
        <v>1.27936134281767</v>
      </c>
    </row>
    <row r="468" customFormat="false" ht="12.75" hidden="false" customHeight="false" outlineLevel="0" collapsed="false">
      <c r="A468" s="0" t="n">
        <v>40151031</v>
      </c>
      <c r="B468" s="0" t="n">
        <v>4</v>
      </c>
      <c r="C468" s="0" t="s">
        <v>57</v>
      </c>
      <c r="D468" s="0" t="n">
        <v>15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4.52570601013758</v>
      </c>
      <c r="K468" s="0" t="n">
        <v>7.58213346071318</v>
      </c>
      <c r="L468" s="0" t="n">
        <v>3.8082471400064</v>
      </c>
      <c r="M468" s="0" t="n">
        <v>7.64654605514689</v>
      </c>
      <c r="N468" s="0" t="n">
        <v>5.39769441338628</v>
      </c>
      <c r="O468" s="0" t="n">
        <v>3.08808770169073</v>
      </c>
      <c r="P468" s="0" t="n">
        <v>4.66842510679023</v>
      </c>
      <c r="Q468" s="0" t="n">
        <v>7.08689318477105</v>
      </c>
      <c r="R468" s="0" t="n">
        <v>8.71356147021546</v>
      </c>
      <c r="S468" s="0" t="n">
        <v>4.79076340814909</v>
      </c>
      <c r="T468" s="0" t="n">
        <v>7.23228491988236</v>
      </c>
      <c r="U468" s="0" t="n">
        <v>4.79041916167665</v>
      </c>
      <c r="V468" s="0" t="n">
        <v>5.56169107189678</v>
      </c>
      <c r="W468" s="0" t="n">
        <v>7.9867739024176</v>
      </c>
      <c r="X468" s="0" t="n">
        <v>6.45057248830834</v>
      </c>
      <c r="Y468" s="0" t="n">
        <v>7.31921538011125</v>
      </c>
      <c r="Z468" s="0" t="n">
        <v>4.86629845008394</v>
      </c>
      <c r="AA468" s="0" t="n">
        <v>6.42090647147111</v>
      </c>
      <c r="AB468" s="0" t="n">
        <v>3.20233129718435</v>
      </c>
      <c r="AC468" s="0" t="n">
        <v>5.52996847917967</v>
      </c>
      <c r="AD468" s="0" t="n">
        <v>5.91974308315019</v>
      </c>
      <c r="AE468" s="0" t="n">
        <v>4.30743607046965</v>
      </c>
      <c r="AF468" s="0" t="n">
        <v>3.51904507192928</v>
      </c>
      <c r="AG468" s="0" t="n">
        <v>7.58395786077232</v>
      </c>
      <c r="AH468" s="0" t="n">
        <v>4.00914084111775</v>
      </c>
      <c r="AI468" s="0" t="n">
        <v>6.94415510464842</v>
      </c>
    </row>
    <row r="469" customFormat="false" ht="12.75" hidden="false" customHeight="false" outlineLevel="0" collapsed="false">
      <c r="A469" s="0" t="n">
        <v>40151032</v>
      </c>
      <c r="B469" s="0" t="n">
        <v>4</v>
      </c>
      <c r="C469" s="0" t="s">
        <v>57</v>
      </c>
      <c r="D469" s="0" t="n">
        <v>15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17.8506158462467</v>
      </c>
      <c r="K469" s="0" t="n">
        <v>12.4488559501382</v>
      </c>
      <c r="L469" s="0" t="n">
        <v>16.136189438864</v>
      </c>
      <c r="M469" s="0" t="n">
        <v>7.496813854112</v>
      </c>
      <c r="N469" s="0" t="n">
        <v>10.1179585332333</v>
      </c>
      <c r="O469" s="0" t="n">
        <v>12.046326730799</v>
      </c>
      <c r="P469" s="0" t="n">
        <v>14.687586397567</v>
      </c>
      <c r="Q469" s="0" t="n">
        <v>10.4207372671617</v>
      </c>
      <c r="R469" s="0" t="n">
        <v>17.3932705436267</v>
      </c>
      <c r="S469" s="0" t="n">
        <v>13.1365766081359</v>
      </c>
      <c r="T469" s="0" t="n">
        <v>12.1929977355861</v>
      </c>
      <c r="U469" s="0" t="n">
        <v>12.1990537019771</v>
      </c>
      <c r="V469" s="0" t="n">
        <v>8.79020419644348</v>
      </c>
      <c r="W469" s="0" t="n">
        <v>10.5574324324324</v>
      </c>
      <c r="X469" s="0" t="n">
        <v>14.0658104104579</v>
      </c>
      <c r="Y469" s="0" t="n">
        <v>9.70616782846554</v>
      </c>
      <c r="Z469" s="0" t="n">
        <v>7.01828262624136</v>
      </c>
      <c r="AA469" s="0" t="n">
        <v>11.347963477016</v>
      </c>
      <c r="AB469" s="0" t="n">
        <v>10.5320437430883</v>
      </c>
      <c r="AC469" s="0" t="n">
        <v>9.77056926889495</v>
      </c>
      <c r="AD469" s="0" t="n">
        <v>9.83284169124877</v>
      </c>
      <c r="AE469" s="0" t="n">
        <v>15.1046664534243</v>
      </c>
      <c r="AF469" s="0" t="n">
        <v>7.90159875681513</v>
      </c>
      <c r="AG469" s="0" t="n">
        <v>6.98305735708737</v>
      </c>
      <c r="AH469" s="0" t="n">
        <v>9.25661006109363</v>
      </c>
      <c r="AI469" s="0" t="n">
        <v>9.40674777373636</v>
      </c>
    </row>
    <row r="470" customFormat="false" ht="12.75" hidden="false" customHeight="false" outlineLevel="0" collapsed="false">
      <c r="A470" s="0" t="n">
        <v>40151033</v>
      </c>
      <c r="B470" s="0" t="n">
        <v>4</v>
      </c>
      <c r="C470" s="0" t="s">
        <v>57</v>
      </c>
      <c r="D470" s="0" t="n">
        <v>15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15.7763544000252</v>
      </c>
      <c r="K470" s="0" t="n">
        <v>16.4453848768241</v>
      </c>
      <c r="L470" s="0" t="n">
        <v>10.2880658436214</v>
      </c>
      <c r="M470" s="0" t="n">
        <v>15.4086596667327</v>
      </c>
      <c r="N470" s="0" t="n">
        <v>17.0673948755147</v>
      </c>
      <c r="O470" s="0" t="n">
        <v>15.4389287441975</v>
      </c>
      <c r="P470" s="0" t="n">
        <v>14.0809655519236</v>
      </c>
      <c r="Q470" s="0" t="n">
        <v>18.6296427030631</v>
      </c>
      <c r="R470" s="0" t="n">
        <v>17.163222243536</v>
      </c>
      <c r="S470" s="0" t="n">
        <v>22.4514996581249</v>
      </c>
      <c r="T470" s="0" t="n">
        <v>17.6515175113437</v>
      </c>
      <c r="U470" s="0" t="n">
        <v>12.4780334619264</v>
      </c>
      <c r="V470" s="0" t="n">
        <v>13.515761457207</v>
      </c>
      <c r="W470" s="0" t="n">
        <v>11.3732707458798</v>
      </c>
      <c r="X470" s="0" t="n">
        <v>23.7576308477342</v>
      </c>
      <c r="Y470" s="0" t="n">
        <v>22.4544786478321</v>
      </c>
      <c r="Z470" s="0" t="n">
        <v>18.2824640698796</v>
      </c>
      <c r="AA470" s="0" t="n">
        <v>11.2006027960778</v>
      </c>
      <c r="AB470" s="0" t="n">
        <v>14.2220055059478</v>
      </c>
      <c r="AC470" s="0" t="n">
        <v>29.3894096782366</v>
      </c>
      <c r="AD470" s="0" t="n">
        <v>19.2963925901852</v>
      </c>
      <c r="AE470" s="0" t="n">
        <v>14.0927301644823</v>
      </c>
      <c r="AF470" s="0" t="n">
        <v>9.97655509552552</v>
      </c>
      <c r="AG470" s="0" t="n">
        <v>16.9852228561152</v>
      </c>
      <c r="AH470" s="0" t="n">
        <v>13.8535677884758</v>
      </c>
      <c r="AI470" s="0" t="n">
        <v>10.9197399116494</v>
      </c>
    </row>
    <row r="471" customFormat="false" ht="12.75" hidden="false" customHeight="false" outlineLevel="0" collapsed="false">
      <c r="A471" s="0" t="n">
        <v>40151034</v>
      </c>
      <c r="B471" s="0" t="n">
        <v>4</v>
      </c>
      <c r="C471" s="0" t="s">
        <v>57</v>
      </c>
      <c r="D471" s="0" t="n">
        <v>15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5.0995195607413</v>
      </c>
      <c r="K471" s="0" t="n">
        <v>16.407339549892</v>
      </c>
      <c r="L471" s="0" t="n">
        <v>20.2760242771597</v>
      </c>
      <c r="M471" s="0" t="n">
        <v>20.3475359134009</v>
      </c>
      <c r="N471" s="0" t="n">
        <v>27.4457603161752</v>
      </c>
      <c r="O471" s="0" t="n">
        <v>18.3243121335138</v>
      </c>
      <c r="P471" s="0" t="n">
        <v>23.5460324935248</v>
      </c>
      <c r="Q471" s="0" t="n">
        <v>26.0185496954299</v>
      </c>
      <c r="R471" s="0" t="n">
        <v>32.1144442011532</v>
      </c>
      <c r="S471" s="0" t="n">
        <v>33.7899671955735</v>
      </c>
      <c r="T471" s="0" t="n">
        <v>14.8576368253282</v>
      </c>
      <c r="U471" s="0" t="n">
        <v>19.7503555063991</v>
      </c>
      <c r="V471" s="0" t="n">
        <v>17.9232118395617</v>
      </c>
      <c r="W471" s="0" t="n">
        <v>39.4934309259893</v>
      </c>
      <c r="X471" s="0" t="n">
        <v>21.1159795174999</v>
      </c>
      <c r="Y471" s="0" t="n">
        <v>26.6752027315408</v>
      </c>
      <c r="Z471" s="0" t="n">
        <v>24.0112052291069</v>
      </c>
      <c r="AA471" s="0" t="n">
        <v>15.9066808059385</v>
      </c>
      <c r="AB471" s="0" t="n">
        <v>22.2801798141571</v>
      </c>
      <c r="AC471" s="0" t="n">
        <v>26.0728998279189</v>
      </c>
      <c r="AD471" s="0" t="n">
        <v>24.226350619047</v>
      </c>
      <c r="AE471" s="0" t="n">
        <v>31.4976502752895</v>
      </c>
      <c r="AF471" s="0" t="n">
        <v>22.6159065209197</v>
      </c>
      <c r="AG471" s="0" t="n">
        <v>18.6606620802906</v>
      </c>
      <c r="AH471" s="0" t="n">
        <v>23.1645168369462</v>
      </c>
      <c r="AI471" s="0" t="n">
        <v>31.449583897813</v>
      </c>
    </row>
    <row r="472" customFormat="false" ht="12.75" hidden="false" customHeight="false" outlineLevel="0" collapsed="false">
      <c r="A472" s="0" t="n">
        <v>40151035</v>
      </c>
      <c r="B472" s="0" t="n">
        <v>4</v>
      </c>
      <c r="C472" s="0" t="s">
        <v>57</v>
      </c>
      <c r="D472" s="0" t="n">
        <v>15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27.5153627441988</v>
      </c>
      <c r="K472" s="0" t="n">
        <v>15.7070412422026</v>
      </c>
      <c r="L472" s="0" t="n">
        <v>17.6417403576863</v>
      </c>
      <c r="M472" s="0" t="n">
        <v>19.6151079920668</v>
      </c>
      <c r="N472" s="0" t="n">
        <v>36.5772317490372</v>
      </c>
      <c r="O472" s="0" t="n">
        <v>29.7764638322309</v>
      </c>
      <c r="P472" s="0" t="n">
        <v>31.5842668238861</v>
      </c>
      <c r="Q472" s="0" t="n">
        <v>35.4506401968553</v>
      </c>
      <c r="R472" s="0" t="n">
        <v>18.6154259829979</v>
      </c>
      <c r="S472" s="0" t="n">
        <v>20.8864196499436</v>
      </c>
      <c r="T472" s="0" t="n">
        <v>19.3236714975845</v>
      </c>
      <c r="U472" s="0" t="n">
        <v>40.0489487150962</v>
      </c>
      <c r="V472" s="0" t="n">
        <v>25.296660840769</v>
      </c>
      <c r="W472" s="0" t="n">
        <v>28.1958964126144</v>
      </c>
      <c r="X472" s="0" t="n">
        <v>33.0769866865129</v>
      </c>
      <c r="Y472" s="0" t="n">
        <v>33.5477759797924</v>
      </c>
      <c r="Z472" s="0" t="n">
        <v>30.6730824530798</v>
      </c>
      <c r="AA472" s="0" t="n">
        <v>33.5089450267141</v>
      </c>
      <c r="AB472" s="0" t="n">
        <v>45.6586256753672</v>
      </c>
      <c r="AC472" s="0" t="n">
        <v>47.5014250427513</v>
      </c>
      <c r="AD472" s="0" t="n">
        <v>26.7267381925089</v>
      </c>
      <c r="AE472" s="0" t="n">
        <v>34.1711595413471</v>
      </c>
      <c r="AF472" s="0" t="n">
        <v>20.5869142087139</v>
      </c>
      <c r="AG472" s="0" t="n">
        <v>29.2531309991773</v>
      </c>
      <c r="AH472" s="0" t="n">
        <v>37.6546530392684</v>
      </c>
      <c r="AI472" s="0" t="n">
        <v>31.2559690218618</v>
      </c>
    </row>
    <row r="473" customFormat="false" ht="12.75" hidden="false" customHeight="false" outlineLevel="0" collapsed="false">
      <c r="A473" s="0" t="n">
        <v>40151036</v>
      </c>
      <c r="B473" s="0" t="n">
        <v>4</v>
      </c>
      <c r="C473" s="0" t="s">
        <v>57</v>
      </c>
      <c r="D473" s="0" t="n">
        <v>15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46.1006530925855</v>
      </c>
      <c r="K473" s="0" t="n">
        <v>22.1500295333727</v>
      </c>
      <c r="L473" s="0" t="n">
        <v>24.5338567222767</v>
      </c>
      <c r="M473" s="0" t="n">
        <v>10.2940671859452</v>
      </c>
      <c r="N473" s="0" t="n">
        <v>16.3355985363304</v>
      </c>
      <c r="O473" s="0" t="n">
        <v>31.8187603410971</v>
      </c>
      <c r="P473" s="0" t="n">
        <v>34.0209692883432</v>
      </c>
      <c r="Q473" s="0" t="n">
        <v>33.3212165273234</v>
      </c>
      <c r="R473" s="0" t="n">
        <v>23.3195359412348</v>
      </c>
      <c r="S473" s="0" t="n">
        <v>28.468129928545</v>
      </c>
      <c r="T473" s="0" t="n">
        <v>25.1284342193433</v>
      </c>
      <c r="U473" s="0" t="n">
        <v>18.9568325840871</v>
      </c>
      <c r="V473" s="0" t="n">
        <v>34.627883437217</v>
      </c>
      <c r="W473" s="0" t="n">
        <v>26.3060977534593</v>
      </c>
      <c r="X473" s="0" t="n">
        <v>36.2290712418808</v>
      </c>
      <c r="Y473" s="0" t="n">
        <v>23.4478805721283</v>
      </c>
      <c r="Z473" s="0" t="n">
        <v>37.2945470044487</v>
      </c>
      <c r="AA473" s="0" t="n">
        <v>29.5341656598201</v>
      </c>
      <c r="AB473" s="0" t="n">
        <v>47.9991915925627</v>
      </c>
      <c r="AC473" s="0" t="n">
        <v>55.4671296966189</v>
      </c>
      <c r="AD473" s="0" t="n">
        <v>32.835330815958</v>
      </c>
      <c r="AE473" s="0" t="n">
        <v>34.5566383302232</v>
      </c>
      <c r="AF473" s="0" t="n">
        <v>53.9835350218184</v>
      </c>
      <c r="AG473" s="0" t="n">
        <v>41.6547913971894</v>
      </c>
      <c r="AH473" s="0" t="n">
        <v>60.3708495040966</v>
      </c>
      <c r="AI473" s="0" t="n">
        <v>50.8636219137438</v>
      </c>
    </row>
    <row r="474" customFormat="false" ht="12.75" hidden="false" customHeight="false" outlineLevel="0" collapsed="false">
      <c r="A474" s="0" t="n">
        <v>40151037</v>
      </c>
      <c r="B474" s="0" t="n">
        <v>4</v>
      </c>
      <c r="C474" s="0" t="s">
        <v>57</v>
      </c>
      <c r="D474" s="0" t="n">
        <v>15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3.58791589925132</v>
      </c>
      <c r="K474" s="0" t="n">
        <v>3.05195144184627</v>
      </c>
      <c r="L474" s="0" t="n">
        <v>2.98361832264203</v>
      </c>
      <c r="M474" s="0" t="n">
        <v>2.79077668528533</v>
      </c>
      <c r="N474" s="0" t="n">
        <v>3.56903859022976</v>
      </c>
      <c r="O474" s="0" t="n">
        <v>3.21624570488707</v>
      </c>
      <c r="P474" s="0" t="n">
        <v>3.47032261752145</v>
      </c>
      <c r="Q474" s="0" t="n">
        <v>3.7199491470688</v>
      </c>
      <c r="R474" s="0" t="n">
        <v>4.01860037889661</v>
      </c>
      <c r="S474" s="0" t="n">
        <v>3.82843663937362</v>
      </c>
      <c r="T474" s="0" t="n">
        <v>3.18058274884962</v>
      </c>
      <c r="U474" s="0" t="n">
        <v>3.39578260365419</v>
      </c>
      <c r="V474" s="0" t="n">
        <v>3.44711584385811</v>
      </c>
      <c r="W474" s="0" t="n">
        <v>3.79425941059724</v>
      </c>
      <c r="X474" s="0" t="n">
        <v>4.29465503079226</v>
      </c>
      <c r="Y474" s="0" t="n">
        <v>4.13682442314282</v>
      </c>
      <c r="Z474" s="0" t="n">
        <v>3.88740730832574</v>
      </c>
      <c r="AA474" s="0" t="n">
        <v>3.54607118258136</v>
      </c>
      <c r="AB474" s="0" t="n">
        <v>4.25103441837514</v>
      </c>
      <c r="AC474" s="0" t="n">
        <v>5.20350708051616</v>
      </c>
      <c r="AD474" s="0" t="n">
        <v>3.77914196035306</v>
      </c>
      <c r="AE474" s="0" t="n">
        <v>4.39213294406329</v>
      </c>
      <c r="AF474" s="0" t="n">
        <v>3.71934023863287</v>
      </c>
      <c r="AG474" s="0" t="n">
        <v>3.91495401165338</v>
      </c>
      <c r="AH474" s="0" t="n">
        <v>4.39228292158392</v>
      </c>
      <c r="AI474" s="0" t="n">
        <v>4.42759521056059</v>
      </c>
    </row>
    <row r="475" customFormat="false" ht="12.75" hidden="false" customHeight="false" outlineLevel="0" collapsed="false">
      <c r="A475" s="0" t="n">
        <v>40151038</v>
      </c>
      <c r="B475" s="0" t="n">
        <v>4</v>
      </c>
      <c r="C475" s="0" t="s">
        <v>57</v>
      </c>
      <c r="D475" s="0" t="n">
        <v>15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2.88510808122667</v>
      </c>
      <c r="K475" s="0" t="n">
        <v>2.40459061189433</v>
      </c>
      <c r="L475" s="0" t="n">
        <v>2.34278211293966</v>
      </c>
      <c r="M475" s="0" t="n">
        <v>2.17139084046242</v>
      </c>
      <c r="N475" s="0" t="n">
        <v>2.86247331418071</v>
      </c>
      <c r="O475" s="0" t="n">
        <v>2.5463320126205</v>
      </c>
      <c r="P475" s="0" t="n">
        <v>2.77197044937797</v>
      </c>
      <c r="Q475" s="0" t="n">
        <v>2.99507100593275</v>
      </c>
      <c r="R475" s="0" t="n">
        <v>3.26249403665733</v>
      </c>
      <c r="S475" s="0" t="n">
        <v>3.09004247190419</v>
      </c>
      <c r="T475" s="0" t="n">
        <v>2.51006616663142</v>
      </c>
      <c r="U475" s="0" t="n">
        <v>2.70076667941761</v>
      </c>
      <c r="V475" s="0" t="n">
        <v>2.7456085279903</v>
      </c>
      <c r="W475" s="0" t="n">
        <v>3.05490099471435</v>
      </c>
      <c r="X475" s="0" t="n">
        <v>3.50543663068961</v>
      </c>
      <c r="Y475" s="0" t="n">
        <v>3.36220675991356</v>
      </c>
      <c r="Z475" s="0" t="n">
        <v>3.13763941259392</v>
      </c>
      <c r="AA475" s="0" t="n">
        <v>2.8324757127413</v>
      </c>
      <c r="AB475" s="0" t="n">
        <v>3.46621053597156</v>
      </c>
      <c r="AC475" s="0" t="n">
        <v>4.33135346434932</v>
      </c>
      <c r="AD475" s="0" t="n">
        <v>3.04272936679152</v>
      </c>
      <c r="AE475" s="0" t="n">
        <v>3.59591858008249</v>
      </c>
      <c r="AF475" s="0" t="n">
        <v>2.99078877003509</v>
      </c>
      <c r="AG475" s="0" t="n">
        <v>3.16743158260699</v>
      </c>
      <c r="AH475" s="0" t="n">
        <v>3.60307481394955</v>
      </c>
      <c r="AI475" s="0" t="n">
        <v>3.6355163792865</v>
      </c>
    </row>
    <row r="476" customFormat="false" ht="12.75" hidden="false" customHeight="false" outlineLevel="0" collapsed="false">
      <c r="A476" s="0" t="n">
        <v>40151039</v>
      </c>
      <c r="B476" s="0" t="n">
        <v>4</v>
      </c>
      <c r="C476" s="0" t="s">
        <v>57</v>
      </c>
      <c r="D476" s="0" t="n">
        <v>15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4.41015778019257</v>
      </c>
      <c r="K476" s="0" t="n">
        <v>3.81997233017824</v>
      </c>
      <c r="L476" s="0" t="n">
        <v>3.74565958132162</v>
      </c>
      <c r="M476" s="0" t="n">
        <v>3.53190650878064</v>
      </c>
      <c r="N476" s="0" t="n">
        <v>4.39715536440511</v>
      </c>
      <c r="O476" s="0" t="n">
        <v>4.00840177686078</v>
      </c>
      <c r="P476" s="0" t="n">
        <v>4.29110765834467</v>
      </c>
      <c r="Q476" s="0" t="n">
        <v>4.56727323298522</v>
      </c>
      <c r="R476" s="0" t="n">
        <v>4.89738669159028</v>
      </c>
      <c r="S476" s="0" t="n">
        <v>4.69009353016159</v>
      </c>
      <c r="T476" s="0" t="n">
        <v>3.97518271828805</v>
      </c>
      <c r="U476" s="0" t="n">
        <v>4.21506158525352</v>
      </c>
      <c r="V476" s="0" t="n">
        <v>4.27321872561648</v>
      </c>
      <c r="W476" s="0" t="n">
        <v>4.65850976986555</v>
      </c>
      <c r="X476" s="0" t="n">
        <v>5.20851823756661</v>
      </c>
      <c r="Y476" s="0" t="n">
        <v>5.03643530061572</v>
      </c>
      <c r="Z476" s="0" t="n">
        <v>4.76233658365167</v>
      </c>
      <c r="AA476" s="0" t="n">
        <v>4.38477193209145</v>
      </c>
      <c r="AB476" s="0" t="n">
        <v>5.16046573872677</v>
      </c>
      <c r="AC476" s="0" t="n">
        <v>6.19974377710225</v>
      </c>
      <c r="AD476" s="0" t="n">
        <v>4.63994889090686</v>
      </c>
      <c r="AE476" s="0" t="n">
        <v>5.31215827456911</v>
      </c>
      <c r="AF476" s="0" t="n">
        <v>4.57170060591799</v>
      </c>
      <c r="AG476" s="0" t="n">
        <v>4.78582826306495</v>
      </c>
      <c r="AH476" s="0" t="n">
        <v>5.30297846765853</v>
      </c>
      <c r="AI476" s="0" t="n">
        <v>5.3409976053386</v>
      </c>
    </row>
    <row r="477" customFormat="false" ht="12.75" hidden="false" customHeight="false" outlineLevel="0" collapsed="false">
      <c r="A477" s="0" t="n">
        <v>40151040</v>
      </c>
      <c r="B477" s="0" t="n">
        <v>4</v>
      </c>
      <c r="C477" s="0" t="s">
        <v>57</v>
      </c>
      <c r="D477" s="0" t="n">
        <v>15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3.14538187365153</v>
      </c>
      <c r="K477" s="0" t="n">
        <v>2.60924675441552</v>
      </c>
      <c r="L477" s="0" t="n">
        <v>2.56123623708889</v>
      </c>
      <c r="M477" s="0" t="n">
        <v>2.36900113572073</v>
      </c>
      <c r="N477" s="0" t="n">
        <v>2.82523997871165</v>
      </c>
      <c r="O477" s="0" t="n">
        <v>2.65812965381601</v>
      </c>
      <c r="P477" s="0" t="n">
        <v>2.73215214186163</v>
      </c>
      <c r="Q477" s="0" t="n">
        <v>2.89248906202932</v>
      </c>
      <c r="R477" s="0" t="n">
        <v>3.31660725094544</v>
      </c>
      <c r="S477" s="0" t="n">
        <v>3.11407760176539</v>
      </c>
      <c r="T477" s="0" t="n">
        <v>2.67735443232441</v>
      </c>
      <c r="U477" s="0" t="n">
        <v>2.57747753292276</v>
      </c>
      <c r="V477" s="0" t="n">
        <v>2.79377722112317</v>
      </c>
      <c r="W477" s="0" t="n">
        <v>2.6630981270561</v>
      </c>
      <c r="X477" s="0" t="n">
        <v>3.26617437620062</v>
      </c>
      <c r="Y477" s="0" t="n">
        <v>3.12872153323297</v>
      </c>
      <c r="Z477" s="0" t="n">
        <v>2.90667991311054</v>
      </c>
      <c r="AA477" s="0" t="n">
        <v>2.73420665227024</v>
      </c>
      <c r="AB477" s="0" t="n">
        <v>2.9782635805607</v>
      </c>
      <c r="AC477" s="0" t="n">
        <v>3.59591235004616</v>
      </c>
      <c r="AD477" s="0" t="n">
        <v>2.62337406031408</v>
      </c>
      <c r="AE477" s="0" t="n">
        <v>3.038665211655</v>
      </c>
      <c r="AF477" s="0" t="n">
        <v>2.74520494843536</v>
      </c>
      <c r="AG477" s="0" t="n">
        <v>2.71582364247118</v>
      </c>
      <c r="AH477" s="0" t="n">
        <v>2.96064736271761</v>
      </c>
      <c r="AI477" s="0" t="n">
        <v>2.85340040260993</v>
      </c>
    </row>
    <row r="478" customFormat="false" ht="12.75" hidden="false" customHeight="false" outlineLevel="0" collapsed="false">
      <c r="A478" s="0" t="n">
        <v>40151042</v>
      </c>
      <c r="B478" s="0" t="n">
        <v>4</v>
      </c>
      <c r="C478" s="0" t="s">
        <v>57</v>
      </c>
      <c r="D478" s="0" t="n">
        <v>15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2.48303387518891</v>
      </c>
      <c r="K478" s="0" t="n">
        <v>2.02884956158898</v>
      </c>
      <c r="L478" s="0" t="n">
        <v>1.97371632781331</v>
      </c>
      <c r="M478" s="0" t="n">
        <v>1.81777384917523</v>
      </c>
      <c r="N478" s="0" t="n">
        <v>2.23968664610003</v>
      </c>
      <c r="O478" s="0" t="n">
        <v>2.06838092576798</v>
      </c>
      <c r="P478" s="0" t="n">
        <v>2.15278785433196</v>
      </c>
      <c r="Q478" s="0" t="n">
        <v>2.29186205096015</v>
      </c>
      <c r="R478" s="0" t="n">
        <v>2.66839709086623</v>
      </c>
      <c r="S478" s="0" t="n">
        <v>2.48872876630888</v>
      </c>
      <c r="T478" s="0" t="n">
        <v>2.09050212734932</v>
      </c>
      <c r="U478" s="0" t="n">
        <v>2.02395318410227</v>
      </c>
      <c r="V478" s="0" t="n">
        <v>2.20127282754651</v>
      </c>
      <c r="W478" s="0" t="n">
        <v>2.1181060075074</v>
      </c>
      <c r="X478" s="0" t="n">
        <v>2.63934948439083</v>
      </c>
      <c r="Y478" s="0" t="n">
        <v>2.51616672069106</v>
      </c>
      <c r="Z478" s="0" t="n">
        <v>2.32092604088145</v>
      </c>
      <c r="AA478" s="0" t="n">
        <v>2.15532633015915</v>
      </c>
      <c r="AB478" s="0" t="n">
        <v>2.39709757483477</v>
      </c>
      <c r="AC478" s="0" t="n">
        <v>2.96105987755384</v>
      </c>
      <c r="AD478" s="0" t="n">
        <v>2.09014150624315</v>
      </c>
      <c r="AE478" s="0" t="n">
        <v>2.46215362892047</v>
      </c>
      <c r="AF478" s="0" t="n">
        <v>2.18597994435616</v>
      </c>
      <c r="AG478" s="0" t="n">
        <v>2.17771304097702</v>
      </c>
      <c r="AH478" s="0" t="n">
        <v>2.40431946885871</v>
      </c>
      <c r="AI478" s="0" t="n">
        <v>2.31940417681184</v>
      </c>
    </row>
    <row r="479" customFormat="false" ht="12.75" hidden="false" customHeight="false" outlineLevel="0" collapsed="false">
      <c r="A479" s="0" t="n">
        <v>40151043</v>
      </c>
      <c r="B479" s="0" t="n">
        <v>4</v>
      </c>
      <c r="C479" s="0" t="s">
        <v>57</v>
      </c>
      <c r="D479" s="0" t="n">
        <v>15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3.88485320791957</v>
      </c>
      <c r="K479" s="0" t="n">
        <v>3.26154642714385</v>
      </c>
      <c r="L479" s="0" t="n">
        <v>3.22413537558536</v>
      </c>
      <c r="M479" s="0" t="n">
        <v>2.99211257326531</v>
      </c>
      <c r="N479" s="0" t="n">
        <v>3.47776605343287</v>
      </c>
      <c r="O479" s="0" t="n">
        <v>3.3207258936351</v>
      </c>
      <c r="P479" s="0" t="n">
        <v>3.37951066674779</v>
      </c>
      <c r="Q479" s="0" t="n">
        <v>3.56195922914933</v>
      </c>
      <c r="R479" s="0" t="n">
        <v>4.03423963112149</v>
      </c>
      <c r="S479" s="0" t="n">
        <v>3.80846029818789</v>
      </c>
      <c r="T479" s="0" t="n">
        <v>3.33570604716558</v>
      </c>
      <c r="U479" s="0" t="n">
        <v>3.19689814117065</v>
      </c>
      <c r="V479" s="0" t="n">
        <v>3.45582758730092</v>
      </c>
      <c r="W479" s="0" t="n">
        <v>3.26954208591375</v>
      </c>
      <c r="X479" s="0" t="n">
        <v>3.95878139765558</v>
      </c>
      <c r="Y479" s="0" t="n">
        <v>3.80700767301921</v>
      </c>
      <c r="Z479" s="0" t="n">
        <v>3.55735158398056</v>
      </c>
      <c r="AA479" s="0" t="n">
        <v>3.38090302010748</v>
      </c>
      <c r="AB479" s="0" t="n">
        <v>3.62156225962729</v>
      </c>
      <c r="AC479" s="0" t="n">
        <v>4.29150594325643</v>
      </c>
      <c r="AD479" s="0" t="n">
        <v>3.21627655811487</v>
      </c>
      <c r="AE479" s="0" t="n">
        <v>3.67491164123042</v>
      </c>
      <c r="AF479" s="0" t="n">
        <v>3.36716305226896</v>
      </c>
      <c r="AG479" s="0" t="n">
        <v>3.31245340805041</v>
      </c>
      <c r="AH479" s="0" t="n">
        <v>3.57400547693915</v>
      </c>
      <c r="AI479" s="0" t="n">
        <v>3.44189066116555</v>
      </c>
    </row>
    <row r="480" customFormat="false" ht="12.75" hidden="false" customHeight="false" outlineLevel="0" collapsed="false">
      <c r="A480" s="0" t="n">
        <v>40151044</v>
      </c>
      <c r="B480" s="0" t="n">
        <v>4</v>
      </c>
      <c r="C480" s="0" t="s">
        <v>57</v>
      </c>
      <c r="D480" s="0" t="n">
        <v>15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2.06094932288953</v>
      </c>
      <c r="K480" s="0" t="n">
        <v>1.75638331998218</v>
      </c>
      <c r="L480" s="0" t="n">
        <v>1.65612239261052</v>
      </c>
      <c r="M480" s="0" t="n">
        <v>1.55109742262314</v>
      </c>
      <c r="N480" s="0" t="n">
        <v>1.80370982069816</v>
      </c>
      <c r="O480" s="0" t="n">
        <v>1.65683381233516</v>
      </c>
      <c r="P480" s="0" t="n">
        <v>1.72229845657692</v>
      </c>
      <c r="Q480" s="0" t="n">
        <v>1.81080757353268</v>
      </c>
      <c r="R480" s="0" t="n">
        <v>2.14503883614022</v>
      </c>
      <c r="S480" s="0" t="n">
        <v>1.94569249263362</v>
      </c>
      <c r="T480" s="0" t="n">
        <v>1.7497543313384</v>
      </c>
      <c r="U480" s="0" t="n">
        <v>1.65003961618465</v>
      </c>
      <c r="V480" s="0" t="n">
        <v>1.79896656864457</v>
      </c>
      <c r="W480" s="0" t="n">
        <v>1.66820270617194</v>
      </c>
      <c r="X480" s="0" t="n">
        <v>2.0861052092014</v>
      </c>
      <c r="Y480" s="0" t="n">
        <v>2.00031960182487</v>
      </c>
      <c r="Z480" s="0" t="n">
        <v>1.79937319669061</v>
      </c>
      <c r="AA480" s="0" t="n">
        <v>1.7499777409913</v>
      </c>
      <c r="AB480" s="0" t="n">
        <v>1.81975848243803</v>
      </c>
      <c r="AC480" s="0" t="n">
        <v>2.23133447746891</v>
      </c>
      <c r="AD480" s="0" t="n">
        <v>1.66167125741757</v>
      </c>
      <c r="AE480" s="0" t="n">
        <v>1.91556817269987</v>
      </c>
      <c r="AF480" s="0" t="n">
        <v>1.66689464346833</v>
      </c>
      <c r="AG480" s="0" t="n">
        <v>1.70208327643637</v>
      </c>
      <c r="AH480" s="0" t="n">
        <v>1.79273159349625</v>
      </c>
      <c r="AI480" s="0" t="n">
        <v>1.75565289358494</v>
      </c>
    </row>
    <row r="481" customFormat="false" ht="12.75" hidden="false" customHeight="false" outlineLevel="0" collapsed="false">
      <c r="A481" s="0" t="n">
        <v>40151046</v>
      </c>
      <c r="B481" s="0" t="n">
        <v>4</v>
      </c>
      <c r="C481" s="0" t="s">
        <v>57</v>
      </c>
      <c r="D481" s="0" t="n">
        <v>15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1.62233825514219</v>
      </c>
      <c r="K481" s="0" t="n">
        <v>1.35705883883321</v>
      </c>
      <c r="L481" s="0" t="n">
        <v>1.27305239952746</v>
      </c>
      <c r="M481" s="0" t="n">
        <v>1.18178128236804</v>
      </c>
      <c r="N481" s="0" t="n">
        <v>1.41497745619369</v>
      </c>
      <c r="O481" s="0" t="n">
        <v>1.28481243617113</v>
      </c>
      <c r="P481" s="0" t="n">
        <v>1.3471711163202</v>
      </c>
      <c r="Q481" s="0" t="n">
        <v>1.42597548445821</v>
      </c>
      <c r="R481" s="0" t="n">
        <v>1.71620368889833</v>
      </c>
      <c r="S481" s="0" t="n">
        <v>1.5461571098249</v>
      </c>
      <c r="T481" s="0" t="n">
        <v>1.35840358212331</v>
      </c>
      <c r="U481" s="0" t="n">
        <v>1.28259278387575</v>
      </c>
      <c r="V481" s="0" t="n">
        <v>1.40363975763013</v>
      </c>
      <c r="W481" s="0" t="n">
        <v>1.30938294198851</v>
      </c>
      <c r="X481" s="0" t="n">
        <v>1.6734557784488</v>
      </c>
      <c r="Y481" s="0" t="n">
        <v>1.59378501056095</v>
      </c>
      <c r="Z481" s="0" t="n">
        <v>1.42458864320109</v>
      </c>
      <c r="AA481" s="0" t="n">
        <v>1.36816878929498</v>
      </c>
      <c r="AB481" s="0" t="n">
        <v>1.4501194836728</v>
      </c>
      <c r="AC481" s="0" t="n">
        <v>1.82050521172068</v>
      </c>
      <c r="AD481" s="0" t="n">
        <v>1.30889739276482</v>
      </c>
      <c r="AE481" s="0" t="n">
        <v>1.534464604624</v>
      </c>
      <c r="AF481" s="0" t="n">
        <v>1.31482477488356</v>
      </c>
      <c r="AG481" s="0" t="n">
        <v>1.35152872300296</v>
      </c>
      <c r="AH481" s="0" t="n">
        <v>1.44011358454833</v>
      </c>
      <c r="AI481" s="0" t="n">
        <v>1.40870060579384</v>
      </c>
    </row>
    <row r="482" customFormat="false" ht="12.75" hidden="false" customHeight="false" outlineLevel="0" collapsed="false">
      <c r="A482" s="0" t="n">
        <v>40151047</v>
      </c>
      <c r="B482" s="0" t="n">
        <v>4</v>
      </c>
      <c r="C482" s="0" t="s">
        <v>57</v>
      </c>
      <c r="D482" s="0" t="n">
        <v>15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2.55124592167278</v>
      </c>
      <c r="K482" s="0" t="n">
        <v>2.2064244109451</v>
      </c>
      <c r="L482" s="0" t="n">
        <v>2.08880995155963</v>
      </c>
      <c r="M482" s="0" t="n">
        <v>1.96986204474771</v>
      </c>
      <c r="N482" s="0" t="n">
        <v>2.23890665685193</v>
      </c>
      <c r="O482" s="0" t="n">
        <v>2.07543800591756</v>
      </c>
      <c r="P482" s="0" t="n">
        <v>2.14280300559344</v>
      </c>
      <c r="Q482" s="0" t="n">
        <v>2.24091583984286</v>
      </c>
      <c r="R482" s="0" t="n">
        <v>2.62097876398152</v>
      </c>
      <c r="S482" s="0" t="n">
        <v>2.39045122774476</v>
      </c>
      <c r="T482" s="0" t="n">
        <v>2.1898906871318</v>
      </c>
      <c r="U482" s="0" t="n">
        <v>2.06306646256241</v>
      </c>
      <c r="V482" s="0" t="n">
        <v>2.24259836652139</v>
      </c>
      <c r="W482" s="0" t="n">
        <v>2.06981622629825</v>
      </c>
      <c r="X482" s="0" t="n">
        <v>2.54354679807015</v>
      </c>
      <c r="Y482" s="0" t="n">
        <v>2.45233995464716</v>
      </c>
      <c r="Z482" s="0" t="n">
        <v>2.21726366522347</v>
      </c>
      <c r="AA482" s="0" t="n">
        <v>2.17806189817756</v>
      </c>
      <c r="AB482" s="0" t="n">
        <v>2.23073022526708</v>
      </c>
      <c r="AC482" s="0" t="n">
        <v>2.68333817986813</v>
      </c>
      <c r="AD482" s="0" t="n">
        <v>2.05590156048762</v>
      </c>
      <c r="AE482" s="0" t="n">
        <v>2.33830682985972</v>
      </c>
      <c r="AF482" s="0" t="n">
        <v>2.06009925621665</v>
      </c>
      <c r="AG482" s="0" t="n">
        <v>2.09245020042885</v>
      </c>
      <c r="AH482" s="0" t="n">
        <v>2.18338457120591</v>
      </c>
      <c r="AI482" s="0" t="n">
        <v>2.14022608778271</v>
      </c>
    </row>
    <row r="483" customFormat="false" ht="12.75" hidden="false" customHeight="false" outlineLevel="0" collapsed="false">
      <c r="A483" s="0" t="n">
        <v>40151048</v>
      </c>
      <c r="B483" s="0" t="n">
        <v>4</v>
      </c>
      <c r="C483" s="0" t="s">
        <v>57</v>
      </c>
      <c r="D483" s="0" t="n">
        <v>15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97.3341556084117</v>
      </c>
      <c r="K483" s="0" t="n">
        <v>81.8051858308365</v>
      </c>
      <c r="L483" s="0" t="n">
        <v>87.7639182278074</v>
      </c>
      <c r="M483" s="0" t="n">
        <v>84.5716870259942</v>
      </c>
      <c r="N483" s="0" t="n">
        <v>97.6266511729576</v>
      </c>
      <c r="O483" s="0" t="n">
        <v>90.3848573159904</v>
      </c>
      <c r="P483" s="0" t="n">
        <v>84.0615185261765</v>
      </c>
      <c r="Q483" s="0" t="n">
        <v>96.6589555384497</v>
      </c>
      <c r="R483" s="0" t="n">
        <v>92.9399108474621</v>
      </c>
      <c r="S483" s="0" t="n">
        <v>99.4492648946912</v>
      </c>
      <c r="T483" s="0" t="n">
        <v>94.5730894097342</v>
      </c>
      <c r="U483" s="0" t="n">
        <v>94.8401635738306</v>
      </c>
      <c r="V483" s="0" t="n">
        <v>90.3793866581426</v>
      </c>
      <c r="W483" s="0" t="n">
        <v>93.3605345581816</v>
      </c>
      <c r="X483" s="0" t="n">
        <v>99.0665796806328</v>
      </c>
      <c r="Y483" s="0" t="n">
        <v>96.1289695762231</v>
      </c>
      <c r="Z483" s="0" t="n">
        <v>88.4966173233144</v>
      </c>
      <c r="AA483" s="0" t="n">
        <v>93.9974849781904</v>
      </c>
      <c r="AB483" s="0" t="n">
        <v>102.170545001937</v>
      </c>
      <c r="AC483" s="0" t="n">
        <v>116.297393261348</v>
      </c>
      <c r="AD483" s="0" t="n">
        <v>90.4318203300104</v>
      </c>
      <c r="AE483" s="0" t="n">
        <v>95.6433603217801</v>
      </c>
      <c r="AF483" s="0" t="n">
        <v>101.212429934949</v>
      </c>
      <c r="AG483" s="0" t="n">
        <v>92.160329104207</v>
      </c>
      <c r="AH483" s="0" t="n">
        <v>102.110890135919</v>
      </c>
      <c r="AI483" s="0" t="n">
        <v>99.5228811857834</v>
      </c>
    </row>
    <row r="484" customFormat="false" ht="12.75" hidden="false" customHeight="false" outlineLevel="0" collapsed="false">
      <c r="A484" s="0" t="n">
        <v>40151049</v>
      </c>
      <c r="B484" s="0" t="n">
        <v>4</v>
      </c>
      <c r="C484" s="0" t="s">
        <v>57</v>
      </c>
      <c r="D484" s="0" t="n">
        <v>15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78.2681553332395</v>
      </c>
      <c r="K484" s="0" t="n">
        <v>64.4531820382117</v>
      </c>
      <c r="L484" s="0" t="n">
        <v>68.9135524558431</v>
      </c>
      <c r="M484" s="0" t="n">
        <v>65.8018205250711</v>
      </c>
      <c r="N484" s="0" t="n">
        <v>78.2994290116179</v>
      </c>
      <c r="O484" s="0" t="n">
        <v>71.5585427102572</v>
      </c>
      <c r="P484" s="0" t="n">
        <v>67.145355336105</v>
      </c>
      <c r="Q484" s="0" t="n">
        <v>77.8237614955222</v>
      </c>
      <c r="R484" s="0" t="n">
        <v>75.4531121082917</v>
      </c>
      <c r="S484" s="0" t="n">
        <v>80.2683918453263</v>
      </c>
      <c r="T484" s="0" t="n">
        <v>74.6356032041742</v>
      </c>
      <c r="U484" s="0" t="n">
        <v>75.4291966084885</v>
      </c>
      <c r="V484" s="0" t="n">
        <v>71.9866769796157</v>
      </c>
      <c r="W484" s="0" t="n">
        <v>75.1680786749262</v>
      </c>
      <c r="X484" s="0" t="n">
        <v>80.8613531936134</v>
      </c>
      <c r="Y484" s="0" t="n">
        <v>78.1288829964792</v>
      </c>
      <c r="Z484" s="0" t="n">
        <v>71.4281916896592</v>
      </c>
      <c r="AA484" s="0" t="n">
        <v>75.0818524363845</v>
      </c>
      <c r="AB484" s="0" t="n">
        <v>83.3078692613914</v>
      </c>
      <c r="AC484" s="0" t="n">
        <v>96.8049258707591</v>
      </c>
      <c r="AD484" s="0" t="n">
        <v>72.8100606691235</v>
      </c>
      <c r="AE484" s="0" t="n">
        <v>78.3049467816058</v>
      </c>
      <c r="AF484" s="0" t="n">
        <v>81.3867458785309</v>
      </c>
      <c r="AG484" s="0" t="n">
        <v>74.5632097335514</v>
      </c>
      <c r="AH484" s="0" t="n">
        <v>83.7635423416727</v>
      </c>
      <c r="AI484" s="0" t="n">
        <v>81.7186412618983</v>
      </c>
    </row>
    <row r="485" customFormat="false" ht="12.75" hidden="false" customHeight="false" outlineLevel="0" collapsed="false">
      <c r="A485" s="0" t="n">
        <v>40151050</v>
      </c>
      <c r="B485" s="0" t="n">
        <v>4</v>
      </c>
      <c r="C485" s="0" t="s">
        <v>57</v>
      </c>
      <c r="D485" s="0" t="n">
        <v>15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9.640202192165</v>
      </c>
      <c r="K485" s="0" t="n">
        <v>102.391388687967</v>
      </c>
      <c r="L485" s="0" t="n">
        <v>110.17956241575</v>
      </c>
      <c r="M485" s="0" t="n">
        <v>107.03088263586</v>
      </c>
      <c r="N485" s="0" t="n">
        <v>120.278764732113</v>
      </c>
      <c r="O485" s="0" t="n">
        <v>112.646500270863</v>
      </c>
      <c r="P485" s="0" t="n">
        <v>103.943369443094</v>
      </c>
      <c r="Q485" s="0" t="n">
        <v>118.675778325339</v>
      </c>
      <c r="R485" s="0" t="n">
        <v>113.263982378592</v>
      </c>
      <c r="S485" s="0" t="n">
        <v>121.832068229874</v>
      </c>
      <c r="T485" s="0" t="n">
        <v>118.200135108153</v>
      </c>
      <c r="U485" s="0" t="n">
        <v>117.721649727823</v>
      </c>
      <c r="V485" s="0" t="n">
        <v>112.038847828522</v>
      </c>
      <c r="W485" s="0" t="n">
        <v>114.626048272936</v>
      </c>
      <c r="X485" s="0" t="n">
        <v>120.147039354808</v>
      </c>
      <c r="Y485" s="0" t="n">
        <v>117.033571228457</v>
      </c>
      <c r="Z485" s="0" t="n">
        <v>108.414335000506</v>
      </c>
      <c r="AA485" s="0" t="n">
        <v>116.229345830426</v>
      </c>
      <c r="AB485" s="0" t="n">
        <v>124.028070605711</v>
      </c>
      <c r="AC485" s="0" t="n">
        <v>138.563093892002</v>
      </c>
      <c r="AD485" s="0" t="n">
        <v>111.03023618719</v>
      </c>
      <c r="AE485" s="0" t="n">
        <v>115.677889174025</v>
      </c>
      <c r="AF485" s="0" t="n">
        <v>124.407259775222</v>
      </c>
      <c r="AG485" s="0" t="n">
        <v>112.66122320911</v>
      </c>
      <c r="AH485" s="0" t="n">
        <v>123.282552916458</v>
      </c>
      <c r="AI485" s="0" t="n">
        <v>120.054215620666</v>
      </c>
    </row>
    <row r="486" customFormat="false" ht="12.75" hidden="false" customHeight="false" outlineLevel="0" collapsed="false">
      <c r="A486" s="0" t="n">
        <v>41151000</v>
      </c>
      <c r="B486" s="0" t="n">
        <v>4</v>
      </c>
      <c r="C486" s="0" t="s">
        <v>57</v>
      </c>
      <c r="D486" s="0" t="n">
        <v>15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51001</v>
      </c>
      <c r="B487" s="0" t="n">
        <v>4</v>
      </c>
      <c r="C487" s="0" t="s">
        <v>57</v>
      </c>
      <c r="D487" s="0" t="n">
        <v>15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51002</v>
      </c>
      <c r="B488" s="0" t="n">
        <v>4</v>
      </c>
      <c r="C488" s="0" t="s">
        <v>57</v>
      </c>
      <c r="D488" s="0" t="n">
        <v>15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51003</v>
      </c>
      <c r="B489" s="0" t="n">
        <v>4</v>
      </c>
      <c r="C489" s="0" t="s">
        <v>57</v>
      </c>
      <c r="D489" s="0" t="n">
        <v>15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51004</v>
      </c>
      <c r="B490" s="0" t="n">
        <v>4</v>
      </c>
      <c r="C490" s="0" t="s">
        <v>57</v>
      </c>
      <c r="D490" s="0" t="n">
        <v>15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51005</v>
      </c>
      <c r="B491" s="0" t="n">
        <v>4</v>
      </c>
      <c r="C491" s="0" t="s">
        <v>57</v>
      </c>
      <c r="D491" s="0" t="n">
        <v>15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51006</v>
      </c>
      <c r="B492" s="0" t="n">
        <v>4</v>
      </c>
      <c r="C492" s="0" t="s">
        <v>57</v>
      </c>
      <c r="D492" s="0" t="n">
        <v>15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51007</v>
      </c>
      <c r="B493" s="0" t="n">
        <v>4</v>
      </c>
      <c r="C493" s="0" t="s">
        <v>57</v>
      </c>
      <c r="D493" s="0" t="n">
        <v>15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1</v>
      </c>
      <c r="Z493" s="0" t="n">
        <v>0</v>
      </c>
      <c r="AA493" s="0" t="n">
        <v>1</v>
      </c>
      <c r="AB493" s="0" t="n">
        <v>1</v>
      </c>
      <c r="AC493" s="0" t="n">
        <v>0</v>
      </c>
      <c r="AD493" s="0" t="n">
        <v>0</v>
      </c>
      <c r="AE493" s="0" t="n">
        <v>1</v>
      </c>
      <c r="AF493" s="0" t="n">
        <v>0</v>
      </c>
      <c r="AG493" s="0" t="n">
        <v>0</v>
      </c>
      <c r="AH493" s="0" t="n">
        <v>1</v>
      </c>
      <c r="AI493" s="0" t="n">
        <v>1</v>
      </c>
    </row>
    <row r="494" customFormat="false" ht="12.75" hidden="false" customHeight="false" outlineLevel="0" collapsed="false">
      <c r="A494" s="0" t="n">
        <v>41151008</v>
      </c>
      <c r="B494" s="0" t="n">
        <v>4</v>
      </c>
      <c r="C494" s="0" t="s">
        <v>57</v>
      </c>
      <c r="D494" s="0" t="n">
        <v>15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0</v>
      </c>
      <c r="K494" s="0" t="n">
        <v>0</v>
      </c>
      <c r="L494" s="0" t="n">
        <v>1</v>
      </c>
      <c r="M494" s="0" t="n">
        <v>1</v>
      </c>
      <c r="N494" s="0" t="n">
        <v>1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1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1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1</v>
      </c>
      <c r="AI494" s="0" t="n">
        <v>0</v>
      </c>
    </row>
    <row r="495" customFormat="false" ht="12.75" hidden="false" customHeight="false" outlineLevel="0" collapsed="false">
      <c r="A495" s="0" t="n">
        <v>41151009</v>
      </c>
      <c r="B495" s="0" t="n">
        <v>4</v>
      </c>
      <c r="C495" s="0" t="s">
        <v>57</v>
      </c>
      <c r="D495" s="0" t="n">
        <v>15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2</v>
      </c>
      <c r="K495" s="0" t="n">
        <v>1</v>
      </c>
      <c r="L495" s="0" t="n">
        <v>1</v>
      </c>
      <c r="M495" s="0" t="n">
        <v>0</v>
      </c>
      <c r="N495" s="0" t="n">
        <v>0</v>
      </c>
      <c r="O495" s="0" t="n">
        <v>0</v>
      </c>
      <c r="P495" s="0" t="n">
        <v>1</v>
      </c>
      <c r="Q495" s="0" t="n">
        <v>1</v>
      </c>
      <c r="R495" s="0" t="n">
        <v>0</v>
      </c>
      <c r="S495" s="0" t="n">
        <v>1</v>
      </c>
      <c r="T495" s="0" t="n">
        <v>1</v>
      </c>
      <c r="U495" s="0" t="n">
        <v>0</v>
      </c>
      <c r="V495" s="0" t="n">
        <v>3</v>
      </c>
      <c r="W495" s="0" t="n">
        <v>0</v>
      </c>
      <c r="X495" s="0" t="n">
        <v>0</v>
      </c>
      <c r="Y495" s="0" t="n">
        <v>1</v>
      </c>
      <c r="Z495" s="0" t="n">
        <v>2</v>
      </c>
      <c r="AA495" s="0" t="n">
        <v>2</v>
      </c>
      <c r="AB495" s="0" t="n">
        <v>0</v>
      </c>
      <c r="AC495" s="0" t="n">
        <v>2</v>
      </c>
      <c r="AD495" s="0" t="n">
        <v>1</v>
      </c>
      <c r="AE495" s="0" t="n">
        <v>1</v>
      </c>
      <c r="AF495" s="0" t="n">
        <v>1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41151010</v>
      </c>
      <c r="B496" s="0" t="n">
        <v>4</v>
      </c>
      <c r="C496" s="0" t="s">
        <v>57</v>
      </c>
      <c r="D496" s="0" t="n">
        <v>15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4</v>
      </c>
      <c r="K496" s="0" t="n">
        <v>3</v>
      </c>
      <c r="L496" s="0" t="n">
        <v>2</v>
      </c>
      <c r="M496" s="0" t="n">
        <v>4</v>
      </c>
      <c r="N496" s="0" t="n">
        <v>3</v>
      </c>
      <c r="O496" s="0" t="n">
        <v>0</v>
      </c>
      <c r="P496" s="0" t="n">
        <v>2</v>
      </c>
      <c r="Q496" s="0" t="n">
        <v>0</v>
      </c>
      <c r="R496" s="0" t="n">
        <v>2</v>
      </c>
      <c r="S496" s="0" t="n">
        <v>1</v>
      </c>
      <c r="T496" s="0" t="n">
        <v>1</v>
      </c>
      <c r="U496" s="0" t="n">
        <v>3</v>
      </c>
      <c r="V496" s="0" t="n">
        <v>1</v>
      </c>
      <c r="W496" s="0" t="n">
        <v>1</v>
      </c>
      <c r="X496" s="0" t="n">
        <v>3</v>
      </c>
      <c r="Y496" s="0" t="n">
        <v>1</v>
      </c>
      <c r="Z496" s="0" t="n">
        <v>1</v>
      </c>
      <c r="AA496" s="0" t="n">
        <v>2</v>
      </c>
      <c r="AB496" s="0" t="n">
        <v>2</v>
      </c>
      <c r="AC496" s="0" t="n">
        <v>1</v>
      </c>
      <c r="AD496" s="0" t="n">
        <v>2</v>
      </c>
      <c r="AE496" s="0" t="n">
        <v>3</v>
      </c>
      <c r="AF496" s="0" t="n">
        <v>2</v>
      </c>
      <c r="AG496" s="0" t="n">
        <v>2</v>
      </c>
      <c r="AH496" s="0" t="n">
        <v>1</v>
      </c>
      <c r="AI496" s="0" t="n">
        <v>5</v>
      </c>
    </row>
    <row r="497" customFormat="false" ht="12.75" hidden="false" customHeight="false" outlineLevel="0" collapsed="false">
      <c r="A497" s="0" t="n">
        <v>41151011</v>
      </c>
      <c r="B497" s="0" t="n">
        <v>4</v>
      </c>
      <c r="C497" s="0" t="s">
        <v>57</v>
      </c>
      <c r="D497" s="0" t="n">
        <v>15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2</v>
      </c>
      <c r="K497" s="0" t="n">
        <v>3</v>
      </c>
      <c r="L497" s="0" t="n">
        <v>5</v>
      </c>
      <c r="M497" s="0" t="n">
        <v>1</v>
      </c>
      <c r="N497" s="0" t="n">
        <v>2</v>
      </c>
      <c r="O497" s="0" t="n">
        <v>3</v>
      </c>
      <c r="P497" s="0" t="n">
        <v>0</v>
      </c>
      <c r="Q497" s="0" t="n">
        <v>3</v>
      </c>
      <c r="R497" s="0" t="n">
        <v>4</v>
      </c>
      <c r="S497" s="0" t="n">
        <v>1</v>
      </c>
      <c r="T497" s="0" t="n">
        <v>2</v>
      </c>
      <c r="U497" s="0" t="n">
        <v>1</v>
      </c>
      <c r="V497" s="0" t="n">
        <v>2</v>
      </c>
      <c r="W497" s="0" t="n">
        <v>1</v>
      </c>
      <c r="X497" s="0" t="n">
        <v>2</v>
      </c>
      <c r="Y497" s="0" t="n">
        <v>3</v>
      </c>
      <c r="Z497" s="0" t="n">
        <v>4</v>
      </c>
      <c r="AA497" s="0" t="n">
        <v>6</v>
      </c>
      <c r="AB497" s="0" t="n">
        <v>8</v>
      </c>
      <c r="AC497" s="0" t="n">
        <v>3</v>
      </c>
      <c r="AD497" s="0" t="n">
        <v>1</v>
      </c>
      <c r="AE497" s="0" t="n">
        <v>3</v>
      </c>
      <c r="AF497" s="0" t="n">
        <v>6</v>
      </c>
      <c r="AG497" s="0" t="n">
        <v>1</v>
      </c>
      <c r="AH497" s="0" t="n">
        <v>3</v>
      </c>
      <c r="AI497" s="0" t="n">
        <v>1</v>
      </c>
    </row>
    <row r="498" customFormat="false" ht="12.75" hidden="false" customHeight="false" outlineLevel="0" collapsed="false">
      <c r="A498" s="0" t="n">
        <v>41151012</v>
      </c>
      <c r="B498" s="0" t="n">
        <v>4</v>
      </c>
      <c r="C498" s="0" t="s">
        <v>57</v>
      </c>
      <c r="D498" s="0" t="n">
        <v>15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4</v>
      </c>
      <c r="K498" s="0" t="n">
        <v>7</v>
      </c>
      <c r="L498" s="0" t="n">
        <v>3</v>
      </c>
      <c r="M498" s="0" t="n">
        <v>5</v>
      </c>
      <c r="N498" s="0" t="n">
        <v>5</v>
      </c>
      <c r="O498" s="0" t="n">
        <v>1</v>
      </c>
      <c r="P498" s="0" t="n">
        <v>3</v>
      </c>
      <c r="Q498" s="0" t="n">
        <v>9</v>
      </c>
      <c r="R498" s="0" t="n">
        <v>4</v>
      </c>
      <c r="S498" s="0" t="n">
        <v>2</v>
      </c>
      <c r="T498" s="0" t="n">
        <v>5</v>
      </c>
      <c r="U498" s="0" t="n">
        <v>3</v>
      </c>
      <c r="V498" s="0" t="n">
        <v>5</v>
      </c>
      <c r="W498" s="0" t="n">
        <v>6</v>
      </c>
      <c r="X498" s="0" t="n">
        <v>8</v>
      </c>
      <c r="Y498" s="0" t="n">
        <v>5</v>
      </c>
      <c r="Z498" s="0" t="n">
        <v>3</v>
      </c>
      <c r="AA498" s="0" t="n">
        <v>4</v>
      </c>
      <c r="AB498" s="0" t="n">
        <v>4</v>
      </c>
      <c r="AC498" s="0" t="n">
        <v>3</v>
      </c>
      <c r="AD498" s="0" t="n">
        <v>4</v>
      </c>
      <c r="AE498" s="0" t="n">
        <v>2</v>
      </c>
      <c r="AF498" s="0" t="n">
        <v>2</v>
      </c>
      <c r="AG498" s="0" t="n">
        <v>6</v>
      </c>
      <c r="AH498" s="0" t="n">
        <v>1</v>
      </c>
      <c r="AI498" s="0" t="n">
        <v>7</v>
      </c>
    </row>
    <row r="499" customFormat="false" ht="12.75" hidden="false" customHeight="false" outlineLevel="0" collapsed="false">
      <c r="A499" s="0" t="n">
        <v>41151013</v>
      </c>
      <c r="B499" s="0" t="n">
        <v>4</v>
      </c>
      <c r="C499" s="0" t="s">
        <v>57</v>
      </c>
      <c r="D499" s="0" t="n">
        <v>15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11</v>
      </c>
      <c r="K499" s="0" t="n">
        <v>10</v>
      </c>
      <c r="L499" s="0" t="n">
        <v>9</v>
      </c>
      <c r="M499" s="0" t="n">
        <v>4</v>
      </c>
      <c r="N499" s="0" t="n">
        <v>7</v>
      </c>
      <c r="O499" s="0" t="n">
        <v>7</v>
      </c>
      <c r="P499" s="0" t="n">
        <v>9</v>
      </c>
      <c r="Q499" s="0" t="n">
        <v>4</v>
      </c>
      <c r="R499" s="0" t="n">
        <v>10</v>
      </c>
      <c r="S499" s="0" t="n">
        <v>8</v>
      </c>
      <c r="T499" s="0" t="n">
        <v>8</v>
      </c>
      <c r="U499" s="0" t="n">
        <v>6</v>
      </c>
      <c r="V499" s="0" t="n">
        <v>6</v>
      </c>
      <c r="W499" s="0" t="n">
        <v>6</v>
      </c>
      <c r="X499" s="0" t="n">
        <v>6</v>
      </c>
      <c r="Y499" s="0" t="n">
        <v>10</v>
      </c>
      <c r="Z499" s="0" t="n">
        <v>2</v>
      </c>
      <c r="AA499" s="0" t="n">
        <v>4</v>
      </c>
      <c r="AB499" s="0" t="n">
        <v>6</v>
      </c>
      <c r="AC499" s="0" t="n">
        <v>9</v>
      </c>
      <c r="AD499" s="0" t="n">
        <v>4</v>
      </c>
      <c r="AE499" s="0" t="n">
        <v>10</v>
      </c>
      <c r="AF499" s="0" t="n">
        <v>7</v>
      </c>
      <c r="AG499" s="0" t="n">
        <v>4</v>
      </c>
      <c r="AH499" s="0" t="n">
        <v>11</v>
      </c>
      <c r="AI499" s="0" t="n">
        <v>7</v>
      </c>
    </row>
    <row r="500" customFormat="false" ht="12.75" hidden="false" customHeight="false" outlineLevel="0" collapsed="false">
      <c r="A500" s="0" t="n">
        <v>41151014</v>
      </c>
      <c r="B500" s="0" t="n">
        <v>4</v>
      </c>
      <c r="C500" s="0" t="s">
        <v>57</v>
      </c>
      <c r="D500" s="0" t="n">
        <v>15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11</v>
      </c>
      <c r="K500" s="0" t="n">
        <v>5</v>
      </c>
      <c r="L500" s="0" t="n">
        <v>5</v>
      </c>
      <c r="M500" s="0" t="n">
        <v>9</v>
      </c>
      <c r="N500" s="0" t="n">
        <v>10</v>
      </c>
      <c r="O500" s="0" t="n">
        <v>5</v>
      </c>
      <c r="P500" s="0" t="n">
        <v>7</v>
      </c>
      <c r="Q500" s="0" t="n">
        <v>9</v>
      </c>
      <c r="R500" s="0" t="n">
        <v>7</v>
      </c>
      <c r="S500" s="0" t="n">
        <v>15</v>
      </c>
      <c r="T500" s="0" t="n">
        <v>7</v>
      </c>
      <c r="U500" s="0" t="n">
        <v>8</v>
      </c>
      <c r="V500" s="0" t="n">
        <v>7</v>
      </c>
      <c r="W500" s="0" t="n">
        <v>3</v>
      </c>
      <c r="X500" s="0" t="n">
        <v>9</v>
      </c>
      <c r="Y500" s="0" t="n">
        <v>14</v>
      </c>
      <c r="Z500" s="0" t="n">
        <v>7</v>
      </c>
      <c r="AA500" s="0" t="n">
        <v>8</v>
      </c>
      <c r="AB500" s="0" t="n">
        <v>7</v>
      </c>
      <c r="AC500" s="0" t="n">
        <v>17</v>
      </c>
      <c r="AD500" s="0" t="n">
        <v>12</v>
      </c>
      <c r="AE500" s="0" t="n">
        <v>8</v>
      </c>
      <c r="AF500" s="0" t="n">
        <v>6</v>
      </c>
      <c r="AG500" s="0" t="n">
        <v>6</v>
      </c>
      <c r="AH500" s="0" t="n">
        <v>8</v>
      </c>
      <c r="AI500" s="0" t="n">
        <v>6</v>
      </c>
    </row>
    <row r="501" customFormat="false" ht="12.75" hidden="false" customHeight="false" outlineLevel="0" collapsed="false">
      <c r="A501" s="0" t="n">
        <v>41151015</v>
      </c>
      <c r="B501" s="0" t="n">
        <v>4</v>
      </c>
      <c r="C501" s="0" t="s">
        <v>57</v>
      </c>
      <c r="D501" s="0" t="n">
        <v>15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3</v>
      </c>
      <c r="K501" s="0" t="n">
        <v>6</v>
      </c>
      <c r="L501" s="0" t="n">
        <v>8</v>
      </c>
      <c r="M501" s="0" t="n">
        <v>8</v>
      </c>
      <c r="N501" s="0" t="n">
        <v>7</v>
      </c>
      <c r="O501" s="0" t="n">
        <v>9</v>
      </c>
      <c r="P501" s="0" t="n">
        <v>9</v>
      </c>
      <c r="Q501" s="0" t="n">
        <v>7</v>
      </c>
      <c r="R501" s="0" t="n">
        <v>11</v>
      </c>
      <c r="S501" s="0" t="n">
        <v>12</v>
      </c>
      <c r="T501" s="0" t="n">
        <v>5</v>
      </c>
      <c r="U501" s="0" t="n">
        <v>6</v>
      </c>
      <c r="V501" s="0" t="n">
        <v>7</v>
      </c>
      <c r="W501" s="0" t="n">
        <v>11</v>
      </c>
      <c r="X501" s="0" t="n">
        <v>10</v>
      </c>
      <c r="Y501" s="0" t="n">
        <v>11</v>
      </c>
      <c r="Z501" s="0" t="n">
        <v>10</v>
      </c>
      <c r="AA501" s="0" t="n">
        <v>5</v>
      </c>
      <c r="AB501" s="0" t="n">
        <v>7</v>
      </c>
      <c r="AC501" s="0" t="n">
        <v>8</v>
      </c>
      <c r="AD501" s="0" t="n">
        <v>9</v>
      </c>
      <c r="AE501" s="0" t="n">
        <v>9</v>
      </c>
      <c r="AF501" s="0" t="n">
        <v>10</v>
      </c>
      <c r="AG501" s="0" t="n">
        <v>8</v>
      </c>
      <c r="AH501" s="0" t="n">
        <v>12</v>
      </c>
      <c r="AI501" s="0" t="n">
        <v>9</v>
      </c>
    </row>
    <row r="502" customFormat="false" ht="12.75" hidden="false" customHeight="false" outlineLevel="0" collapsed="false">
      <c r="A502" s="0" t="n">
        <v>41151016</v>
      </c>
      <c r="B502" s="0" t="n">
        <v>4</v>
      </c>
      <c r="C502" s="0" t="s">
        <v>57</v>
      </c>
      <c r="D502" s="0" t="n">
        <v>15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3</v>
      </c>
      <c r="K502" s="0" t="n">
        <v>1</v>
      </c>
      <c r="L502" s="0" t="n">
        <v>1</v>
      </c>
      <c r="M502" s="0" t="n">
        <v>2</v>
      </c>
      <c r="N502" s="0" t="n">
        <v>7</v>
      </c>
      <c r="O502" s="0" t="n">
        <v>5</v>
      </c>
      <c r="P502" s="0" t="n">
        <v>6</v>
      </c>
      <c r="Q502" s="0" t="n">
        <v>4</v>
      </c>
      <c r="R502" s="0" t="n">
        <v>5</v>
      </c>
      <c r="S502" s="0" t="n">
        <v>6</v>
      </c>
      <c r="T502" s="0" t="n">
        <v>6</v>
      </c>
      <c r="U502" s="0" t="n">
        <v>6</v>
      </c>
      <c r="V502" s="0" t="n">
        <v>8</v>
      </c>
      <c r="W502" s="0" t="n">
        <v>3</v>
      </c>
      <c r="X502" s="0" t="n">
        <v>7</v>
      </c>
      <c r="Y502" s="0" t="n">
        <v>5</v>
      </c>
      <c r="Z502" s="0" t="n">
        <v>10</v>
      </c>
      <c r="AA502" s="0" t="n">
        <v>7</v>
      </c>
      <c r="AB502" s="0" t="n">
        <v>10</v>
      </c>
      <c r="AC502" s="0" t="n">
        <v>8</v>
      </c>
      <c r="AD502" s="0" t="n">
        <v>6</v>
      </c>
      <c r="AE502" s="0" t="n">
        <v>8</v>
      </c>
      <c r="AF502" s="0" t="n">
        <v>7</v>
      </c>
      <c r="AG502" s="0" t="n">
        <v>9</v>
      </c>
      <c r="AH502" s="0" t="n">
        <v>10</v>
      </c>
      <c r="AI502" s="0" t="n">
        <v>11</v>
      </c>
    </row>
    <row r="503" customFormat="false" ht="12.75" hidden="false" customHeight="false" outlineLevel="0" collapsed="false">
      <c r="A503" s="0" t="n">
        <v>41151017</v>
      </c>
      <c r="B503" s="0" t="n">
        <v>4</v>
      </c>
      <c r="C503" s="0" t="s">
        <v>57</v>
      </c>
      <c r="D503" s="0" t="n">
        <v>15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3</v>
      </c>
      <c r="K503" s="0" t="n">
        <v>1</v>
      </c>
      <c r="L503" s="0" t="n">
        <v>3</v>
      </c>
      <c r="M503" s="0" t="n">
        <v>1</v>
      </c>
      <c r="N503" s="0" t="n">
        <v>0</v>
      </c>
      <c r="O503" s="0" t="n">
        <v>4</v>
      </c>
      <c r="P503" s="0" t="n">
        <v>2</v>
      </c>
      <c r="Q503" s="0" t="n">
        <v>4</v>
      </c>
      <c r="R503" s="0" t="n">
        <v>2</v>
      </c>
      <c r="S503" s="0" t="n">
        <v>4</v>
      </c>
      <c r="T503" s="0" t="n">
        <v>5</v>
      </c>
      <c r="U503" s="0" t="n">
        <v>2</v>
      </c>
      <c r="V503" s="0" t="n">
        <v>3</v>
      </c>
      <c r="W503" s="0" t="n">
        <v>2</v>
      </c>
      <c r="X503" s="0" t="n">
        <v>5</v>
      </c>
      <c r="Y503" s="0" t="n">
        <v>3</v>
      </c>
      <c r="Z503" s="0" t="n">
        <v>5</v>
      </c>
      <c r="AA503" s="0" t="n">
        <v>7</v>
      </c>
      <c r="AB503" s="0" t="n">
        <v>7</v>
      </c>
      <c r="AC503" s="0" t="n">
        <v>8</v>
      </c>
      <c r="AD503" s="0" t="n">
        <v>3</v>
      </c>
      <c r="AE503" s="0" t="n">
        <v>4</v>
      </c>
      <c r="AF503" s="0" t="n">
        <v>13</v>
      </c>
      <c r="AG503" s="0" t="n">
        <v>9</v>
      </c>
      <c r="AH503" s="0" t="n">
        <v>13</v>
      </c>
      <c r="AI503" s="0" t="n">
        <v>7</v>
      </c>
    </row>
    <row r="504" customFormat="false" ht="12.75" hidden="false" customHeight="false" outlineLevel="0" collapsed="false">
      <c r="A504" s="0" t="n">
        <v>41151018</v>
      </c>
      <c r="B504" s="0" t="n">
        <v>4</v>
      </c>
      <c r="C504" s="0" t="s">
        <v>57</v>
      </c>
      <c r="D504" s="0" t="n">
        <v>15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44</v>
      </c>
      <c r="K504" s="0" t="n">
        <v>37</v>
      </c>
      <c r="L504" s="0" t="n">
        <v>38</v>
      </c>
      <c r="M504" s="0" t="n">
        <v>35</v>
      </c>
      <c r="N504" s="0" t="n">
        <v>42</v>
      </c>
      <c r="O504" s="0" t="n">
        <v>34</v>
      </c>
      <c r="P504" s="0" t="n">
        <v>39</v>
      </c>
      <c r="Q504" s="0" t="n">
        <v>41</v>
      </c>
      <c r="R504" s="0" t="n">
        <v>45</v>
      </c>
      <c r="S504" s="0" t="n">
        <v>50</v>
      </c>
      <c r="T504" s="0" t="n">
        <v>41</v>
      </c>
      <c r="U504" s="0" t="n">
        <v>35</v>
      </c>
      <c r="V504" s="0" t="n">
        <v>42</v>
      </c>
      <c r="W504" s="0" t="n">
        <v>33</v>
      </c>
      <c r="X504" s="0" t="n">
        <v>50</v>
      </c>
      <c r="Y504" s="0" t="n">
        <v>54</v>
      </c>
      <c r="Z504" s="0" t="n">
        <v>44</v>
      </c>
      <c r="AA504" s="0" t="n">
        <v>46</v>
      </c>
      <c r="AB504" s="0" t="n">
        <v>53</v>
      </c>
      <c r="AC504" s="0" t="n">
        <v>59</v>
      </c>
      <c r="AD504" s="0" t="n">
        <v>42</v>
      </c>
      <c r="AE504" s="0" t="n">
        <v>49</v>
      </c>
      <c r="AF504" s="0" t="n">
        <v>54</v>
      </c>
      <c r="AG504" s="0" t="n">
        <v>45</v>
      </c>
      <c r="AH504" s="0" t="n">
        <v>61</v>
      </c>
      <c r="AI504" s="0" t="n">
        <v>54</v>
      </c>
    </row>
    <row r="505" customFormat="false" ht="12.75" hidden="false" customHeight="false" outlineLevel="0" collapsed="false">
      <c r="A505" s="0" t="n">
        <v>41151019</v>
      </c>
      <c r="B505" s="0" t="n">
        <v>4</v>
      </c>
      <c r="C505" s="0" t="s">
        <v>57</v>
      </c>
      <c r="D505" s="0" t="n">
        <v>15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51020</v>
      </c>
      <c r="B506" s="0" t="n">
        <v>4</v>
      </c>
      <c r="C506" s="0" t="s">
        <v>57</v>
      </c>
      <c r="D506" s="0" t="n">
        <v>15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51021</v>
      </c>
      <c r="B507" s="0" t="n">
        <v>4</v>
      </c>
      <c r="C507" s="0" t="s">
        <v>57</v>
      </c>
      <c r="D507" s="0" t="n">
        <v>15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51022</v>
      </c>
      <c r="B508" s="0" t="n">
        <v>4</v>
      </c>
      <c r="C508" s="0" t="s">
        <v>57</v>
      </c>
      <c r="D508" s="0" t="n">
        <v>15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51023</v>
      </c>
      <c r="B509" s="0" t="n">
        <v>4</v>
      </c>
      <c r="C509" s="0" t="s">
        <v>57</v>
      </c>
      <c r="D509" s="0" t="n">
        <v>15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51024</v>
      </c>
      <c r="B510" s="0" t="n">
        <v>4</v>
      </c>
      <c r="C510" s="0" t="s">
        <v>57</v>
      </c>
      <c r="D510" s="0" t="n">
        <v>15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51025</v>
      </c>
      <c r="B511" s="0" t="n">
        <v>4</v>
      </c>
      <c r="C511" s="0" t="s">
        <v>57</v>
      </c>
      <c r="D511" s="0" t="n">
        <v>15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1.18674641602582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51026</v>
      </c>
      <c r="B512" s="0" t="n">
        <v>4</v>
      </c>
      <c r="C512" s="0" t="s">
        <v>57</v>
      </c>
      <c r="D512" s="0" t="n">
        <v>15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.09349371241115</v>
      </c>
      <c r="Z512" s="0" t="n">
        <v>0</v>
      </c>
      <c r="AA512" s="0" t="n">
        <v>1.11161751464556</v>
      </c>
      <c r="AB512" s="0" t="n">
        <v>1.13890027789167</v>
      </c>
      <c r="AC512" s="0" t="n">
        <v>0</v>
      </c>
      <c r="AD512" s="0" t="n">
        <v>0</v>
      </c>
      <c r="AE512" s="0" t="n">
        <v>1.23392808667111</v>
      </c>
      <c r="AF512" s="0" t="n">
        <v>0</v>
      </c>
      <c r="AG512" s="0" t="n">
        <v>0</v>
      </c>
      <c r="AH512" s="0" t="n">
        <v>1.31304245066243</v>
      </c>
      <c r="AI512" s="0" t="n">
        <v>1.37585647065298</v>
      </c>
    </row>
    <row r="513" customFormat="false" ht="12.75" hidden="false" customHeight="false" outlineLevel="0" collapsed="false">
      <c r="A513" s="0" t="n">
        <v>41151027</v>
      </c>
      <c r="B513" s="0" t="n">
        <v>4</v>
      </c>
      <c r="C513" s="0" t="s">
        <v>57</v>
      </c>
      <c r="D513" s="0" t="n">
        <v>15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0</v>
      </c>
      <c r="K513" s="0" t="n">
        <v>0</v>
      </c>
      <c r="L513" s="0" t="n">
        <v>1.24804992199688</v>
      </c>
      <c r="M513" s="0" t="n">
        <v>1.22750595340387</v>
      </c>
      <c r="N513" s="0" t="n">
        <v>1.21762635917542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1.24164990439296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1.08918224197273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1.11652003036934</v>
      </c>
      <c r="AI513" s="0" t="n">
        <v>0</v>
      </c>
    </row>
    <row r="514" customFormat="false" ht="12.75" hidden="false" customHeight="false" outlineLevel="0" collapsed="false">
      <c r="A514" s="0" t="n">
        <v>41151028</v>
      </c>
      <c r="B514" s="0" t="n">
        <v>4</v>
      </c>
      <c r="C514" s="0" t="s">
        <v>57</v>
      </c>
      <c r="D514" s="0" t="n">
        <v>15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2.89418846955314</v>
      </c>
      <c r="K514" s="0" t="n">
        <v>1.45076818175224</v>
      </c>
      <c r="L514" s="0" t="n">
        <v>1.43800060396025</v>
      </c>
      <c r="M514" s="0" t="n">
        <v>0</v>
      </c>
      <c r="N514" s="0" t="n">
        <v>0</v>
      </c>
      <c r="O514" s="0" t="n">
        <v>0</v>
      </c>
      <c r="P514" s="0" t="n">
        <v>1.29414657504109</v>
      </c>
      <c r="Q514" s="0" t="n">
        <v>1.27430741392053</v>
      </c>
      <c r="R514" s="0" t="n">
        <v>0</v>
      </c>
      <c r="S514" s="0" t="n">
        <v>1.23783823929889</v>
      </c>
      <c r="T514" s="0" t="n">
        <v>1.29208982608471</v>
      </c>
      <c r="U514" s="0" t="n">
        <v>0</v>
      </c>
      <c r="V514" s="0" t="n">
        <v>3.93504551535979</v>
      </c>
      <c r="W514" s="0" t="n">
        <v>0</v>
      </c>
      <c r="X514" s="0" t="n">
        <v>0</v>
      </c>
      <c r="Y514" s="0" t="n">
        <v>1.25938239887159</v>
      </c>
      <c r="Z514" s="0" t="n">
        <v>2.48129722218776</v>
      </c>
      <c r="AA514" s="0" t="n">
        <v>2.41916949911096</v>
      </c>
      <c r="AB514" s="0" t="n">
        <v>0</v>
      </c>
      <c r="AC514" s="0" t="n">
        <v>2.33312335223163</v>
      </c>
      <c r="AD514" s="0" t="n">
        <v>1.14429568600526</v>
      </c>
      <c r="AE514" s="0" t="n">
        <v>1.13277223348701</v>
      </c>
      <c r="AF514" s="0" t="n">
        <v>1.12268726423567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151029</v>
      </c>
      <c r="B515" s="0" t="n">
        <v>4</v>
      </c>
      <c r="C515" s="0" t="s">
        <v>57</v>
      </c>
      <c r="D515" s="0" t="n">
        <v>15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5.92460934607124</v>
      </c>
      <c r="K515" s="0" t="n">
        <v>4.43262411347518</v>
      </c>
      <c r="L515" s="0" t="n">
        <v>2.9570488652325</v>
      </c>
      <c r="M515" s="0" t="n">
        <v>5.94362471953521</v>
      </c>
      <c r="N515" s="0" t="n">
        <v>4.51019303626195</v>
      </c>
      <c r="O515" s="0" t="n">
        <v>0</v>
      </c>
      <c r="P515" s="0" t="n">
        <v>3.01845786987428</v>
      </c>
      <c r="Q515" s="0" t="n">
        <v>0</v>
      </c>
      <c r="R515" s="0" t="n">
        <v>2.97243070520919</v>
      </c>
      <c r="S515" s="0" t="n">
        <v>1.45964092833163</v>
      </c>
      <c r="T515" s="0" t="n">
        <v>1.36986301369863</v>
      </c>
      <c r="U515" s="0" t="n">
        <v>3.99095383796727</v>
      </c>
      <c r="V515" s="0" t="n">
        <v>1.30874635186954</v>
      </c>
      <c r="W515" s="0" t="n">
        <v>1.28065569571621</v>
      </c>
      <c r="X515" s="0" t="n">
        <v>3.7926195623317</v>
      </c>
      <c r="Y515" s="0" t="n">
        <v>1.31908719166337</v>
      </c>
      <c r="Z515" s="0" t="n">
        <v>1.33684477895272</v>
      </c>
      <c r="AA515" s="0" t="n">
        <v>2.68846112485213</v>
      </c>
      <c r="AB515" s="0" t="n">
        <v>2.67938481324688</v>
      </c>
      <c r="AC515" s="0" t="n">
        <v>1.32304883373245</v>
      </c>
      <c r="AD515" s="0" t="n">
        <v>2.58561621698491</v>
      </c>
      <c r="AE515" s="0" t="n">
        <v>3.8218021070869</v>
      </c>
      <c r="AF515" s="0" t="n">
        <v>2.48706725029845</v>
      </c>
      <c r="AG515" s="0" t="n">
        <v>2.44092950595587</v>
      </c>
      <c r="AH515" s="0" t="n">
        <v>1.16575931733134</v>
      </c>
      <c r="AI515" s="0" t="n">
        <v>5.7036606093791</v>
      </c>
    </row>
    <row r="516" customFormat="false" ht="12.75" hidden="false" customHeight="false" outlineLevel="0" collapsed="false">
      <c r="A516" s="0" t="n">
        <v>41151030</v>
      </c>
      <c r="B516" s="0" t="n">
        <v>4</v>
      </c>
      <c r="C516" s="0" t="s">
        <v>57</v>
      </c>
      <c r="D516" s="0" t="n">
        <v>15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2.99598537959135</v>
      </c>
      <c r="K516" s="0" t="n">
        <v>4.54221993428922</v>
      </c>
      <c r="L516" s="0" t="n">
        <v>7.65438902666789</v>
      </c>
      <c r="M516" s="0" t="n">
        <v>1.5420200462606</v>
      </c>
      <c r="N516" s="0" t="n">
        <v>3.12134217713617</v>
      </c>
      <c r="O516" s="0" t="n">
        <v>4.72627018511225</v>
      </c>
      <c r="P516" s="0" t="n">
        <v>0</v>
      </c>
      <c r="Q516" s="0" t="n">
        <v>4.68523059143228</v>
      </c>
      <c r="R516" s="0" t="n">
        <v>6.27411613388964</v>
      </c>
      <c r="S516" s="0" t="n">
        <v>1.5852885225111</v>
      </c>
      <c r="T516" s="0" t="n">
        <v>3.18780981526642</v>
      </c>
      <c r="U516" s="0" t="n">
        <v>1.58856235107228</v>
      </c>
      <c r="V516" s="0" t="n">
        <v>3.14139415072409</v>
      </c>
      <c r="W516" s="0" t="n">
        <v>1.56470035988108</v>
      </c>
      <c r="X516" s="0" t="n">
        <v>3.06358470045801</v>
      </c>
      <c r="Y516" s="0" t="n">
        <v>4.3015069612721</v>
      </c>
      <c r="Z516" s="0" t="n">
        <v>5.56831628036473</v>
      </c>
      <c r="AA516" s="0" t="n">
        <v>8.18699087150518</v>
      </c>
      <c r="AB516" s="0" t="n">
        <v>10.6843314279609</v>
      </c>
      <c r="AC516" s="0" t="n">
        <v>3.9709853338275</v>
      </c>
      <c r="AD516" s="0" t="n">
        <v>1.37900601246621</v>
      </c>
      <c r="AE516" s="0" t="n">
        <v>4.18626069240752</v>
      </c>
      <c r="AF516" s="0" t="n">
        <v>8.41408517858896</v>
      </c>
      <c r="AG516" s="0" t="n">
        <v>1.39877746849254</v>
      </c>
      <c r="AH516" s="0" t="n">
        <v>4.05509522715292</v>
      </c>
      <c r="AI516" s="0" t="n">
        <v>1.31879145950651</v>
      </c>
    </row>
    <row r="517" customFormat="false" ht="12.75" hidden="false" customHeight="false" outlineLevel="0" collapsed="false">
      <c r="A517" s="0" t="n">
        <v>41151031</v>
      </c>
      <c r="B517" s="0" t="n">
        <v>4</v>
      </c>
      <c r="C517" s="0" t="s">
        <v>57</v>
      </c>
      <c r="D517" s="0" t="n">
        <v>15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6.51232457425678</v>
      </c>
      <c r="K517" s="0" t="n">
        <v>11.4034373218213</v>
      </c>
      <c r="L517" s="0" t="n">
        <v>4.91489047985714</v>
      </c>
      <c r="M517" s="0" t="n">
        <v>8.24035466486478</v>
      </c>
      <c r="N517" s="0" t="n">
        <v>8.31780676071334</v>
      </c>
      <c r="O517" s="0" t="n">
        <v>1.66143315223712</v>
      </c>
      <c r="P517" s="0" t="n">
        <v>5.01831685652632</v>
      </c>
      <c r="Q517" s="0" t="n">
        <v>15.2335815842925</v>
      </c>
      <c r="R517" s="0" t="n">
        <v>6.79024920214572</v>
      </c>
      <c r="S517" s="0" t="n">
        <v>3.42067455702265</v>
      </c>
      <c r="T517" s="0" t="n">
        <v>8.60659264996988</v>
      </c>
      <c r="U517" s="0" t="n">
        <v>5.11116790186558</v>
      </c>
      <c r="V517" s="0" t="n">
        <v>8.46396045637675</v>
      </c>
      <c r="W517" s="0" t="n">
        <v>10.1941995004842</v>
      </c>
      <c r="X517" s="0" t="n">
        <v>13.6974574094684</v>
      </c>
      <c r="Y517" s="0" t="n">
        <v>8.62678790179265</v>
      </c>
      <c r="Z517" s="0" t="n">
        <v>5.16591186954351</v>
      </c>
      <c r="AA517" s="0" t="n">
        <v>6.79763442322072</v>
      </c>
      <c r="AB517" s="0" t="n">
        <v>6.76693001302634</v>
      </c>
      <c r="AC517" s="0" t="n">
        <v>4.97248557979182</v>
      </c>
      <c r="AD517" s="0" t="n">
        <v>6.16323323215359</v>
      </c>
      <c r="AE517" s="0" t="n">
        <v>2.98320455833657</v>
      </c>
      <c r="AF517" s="0" t="n">
        <v>2.91808923516881</v>
      </c>
      <c r="AG517" s="0" t="n">
        <v>8.54956610951994</v>
      </c>
      <c r="AH517" s="0" t="n">
        <v>1.37678465711178</v>
      </c>
      <c r="AI517" s="0" t="n">
        <v>10.024775516634</v>
      </c>
    </row>
    <row r="518" customFormat="false" ht="12.75" hidden="false" customHeight="false" outlineLevel="0" collapsed="false">
      <c r="A518" s="0" t="n">
        <v>41151032</v>
      </c>
      <c r="B518" s="0" t="n">
        <v>4</v>
      </c>
      <c r="C518" s="0" t="s">
        <v>57</v>
      </c>
      <c r="D518" s="0" t="n">
        <v>15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21.548768781711</v>
      </c>
      <c r="K518" s="0" t="n">
        <v>19.1007372884593</v>
      </c>
      <c r="L518" s="0" t="n">
        <v>16.5164889614799</v>
      </c>
      <c r="M518" s="0" t="n">
        <v>7.52827809459281</v>
      </c>
      <c r="N518" s="0" t="n">
        <v>13.226013679477</v>
      </c>
      <c r="O518" s="0" t="n">
        <v>13.4778674162928</v>
      </c>
      <c r="P518" s="0" t="n">
        <v>17.3540811014057</v>
      </c>
      <c r="Q518" s="0" t="n">
        <v>7.76834786661747</v>
      </c>
      <c r="R518" s="0" t="n">
        <v>19.4624472081119</v>
      </c>
      <c r="S518" s="0" t="n">
        <v>15.6908894772972</v>
      </c>
      <c r="T518" s="0" t="n">
        <v>15.5599642120823</v>
      </c>
      <c r="U518" s="0" t="n">
        <v>11.6615809216536</v>
      </c>
      <c r="V518" s="0" t="n">
        <v>11.7437513456382</v>
      </c>
      <c r="W518" s="0" t="n">
        <v>11.7043481653434</v>
      </c>
      <c r="X518" s="0" t="n">
        <v>11.639185257032</v>
      </c>
      <c r="Y518" s="0" t="n">
        <v>19.4658568870202</v>
      </c>
      <c r="Z518" s="0" t="n">
        <v>3.85415863716951</v>
      </c>
      <c r="AA518" s="0" t="n">
        <v>7.63927350508967</v>
      </c>
      <c r="AB518" s="0" t="n">
        <v>11.50328802316</v>
      </c>
      <c r="AC518" s="0" t="n">
        <v>17.4381430315243</v>
      </c>
      <c r="AD518" s="0" t="n">
        <v>7.77635211322369</v>
      </c>
      <c r="AE518" s="0" t="n">
        <v>19.3050193050193</v>
      </c>
      <c r="AF518" s="0" t="n">
        <v>13.3069728537754</v>
      </c>
      <c r="AG518" s="0" t="n">
        <v>7.52941176470588</v>
      </c>
      <c r="AH518" s="0" t="n">
        <v>19.5399236166622</v>
      </c>
      <c r="AI518" s="0" t="n">
        <v>11.5108860093403</v>
      </c>
    </row>
    <row r="519" customFormat="false" ht="12.75" hidden="false" customHeight="false" outlineLevel="0" collapsed="false">
      <c r="A519" s="0" t="n">
        <v>41151033</v>
      </c>
      <c r="B519" s="0" t="n">
        <v>4</v>
      </c>
      <c r="C519" s="0" t="s">
        <v>57</v>
      </c>
      <c r="D519" s="0" t="n">
        <v>15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28.5240120319469</v>
      </c>
      <c r="K519" s="0" t="n">
        <v>13.5354629128316</v>
      </c>
      <c r="L519" s="0" t="n">
        <v>14.1647072155019</v>
      </c>
      <c r="M519" s="0" t="n">
        <v>24.4658293916164</v>
      </c>
      <c r="N519" s="0" t="n">
        <v>26.2405206119289</v>
      </c>
      <c r="O519" s="0" t="n">
        <v>12.5751364402304</v>
      </c>
      <c r="P519" s="0" t="n">
        <v>17.1732783788425</v>
      </c>
      <c r="Q519" s="0" t="n">
        <v>21.2494687632809</v>
      </c>
      <c r="R519" s="0" t="n">
        <v>16.8768232996601</v>
      </c>
      <c r="S519" s="0" t="n">
        <v>36.2774499371191</v>
      </c>
      <c r="T519" s="0" t="n">
        <v>17.2133969409335</v>
      </c>
      <c r="U519" s="0" t="n">
        <v>19.6304566534979</v>
      </c>
      <c r="V519" s="0" t="n">
        <v>17.1530789776765</v>
      </c>
      <c r="W519" s="0" t="n">
        <v>7.30033581544751</v>
      </c>
      <c r="X519" s="0" t="n">
        <v>21.8632333292846</v>
      </c>
      <c r="Y519" s="0" t="n">
        <v>33.454406423246</v>
      </c>
      <c r="Z519" s="0" t="n">
        <v>16.5931825724174</v>
      </c>
      <c r="AA519" s="0" t="n">
        <v>18.9618392984119</v>
      </c>
      <c r="AB519" s="0" t="n">
        <v>16.4415736934821</v>
      </c>
      <c r="AC519" s="0" t="n">
        <v>39.5505199730126</v>
      </c>
      <c r="AD519" s="0" t="n">
        <v>27.9180140985971</v>
      </c>
      <c r="AE519" s="0" t="n">
        <v>18.3381088825215</v>
      </c>
      <c r="AF519" s="0" t="n">
        <v>13.5253939270981</v>
      </c>
      <c r="AG519" s="0" t="n">
        <v>13.4934556739981</v>
      </c>
      <c r="AH519" s="0" t="n">
        <v>17.6901134378524</v>
      </c>
      <c r="AI519" s="0" t="n">
        <v>13.2345156167284</v>
      </c>
    </row>
    <row r="520" customFormat="false" ht="12.75" hidden="false" customHeight="false" outlineLevel="0" collapsed="false">
      <c r="A520" s="0" t="n">
        <v>41151034</v>
      </c>
      <c r="B520" s="0" t="n">
        <v>4</v>
      </c>
      <c r="C520" s="0" t="s">
        <v>57</v>
      </c>
      <c r="D520" s="0" t="n">
        <v>15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11.4094470221343</v>
      </c>
      <c r="K520" s="0" t="n">
        <v>22.4921277552857</v>
      </c>
      <c r="L520" s="0" t="n">
        <v>29.5235634941137</v>
      </c>
      <c r="M520" s="0" t="n">
        <v>29.5792353767655</v>
      </c>
      <c r="N520" s="0" t="n">
        <v>26.0532976030966</v>
      </c>
      <c r="O520" s="0" t="n">
        <v>34.3760742523204</v>
      </c>
      <c r="P520" s="0" t="n">
        <v>35.946798737868</v>
      </c>
      <c r="Q520" s="0" t="n">
        <v>29.152090621356</v>
      </c>
      <c r="R520" s="0" t="n">
        <v>43.3788153639877</v>
      </c>
      <c r="S520" s="0" t="n">
        <v>45.3617600362894</v>
      </c>
      <c r="T520" s="0" t="n">
        <v>17.9985601151908</v>
      </c>
      <c r="U520" s="0" t="n">
        <v>20.9037382851967</v>
      </c>
      <c r="V520" s="0" t="n">
        <v>23.3730675481652</v>
      </c>
      <c r="W520" s="0" t="n">
        <v>37.3780964354888</v>
      </c>
      <c r="X520" s="0" t="n">
        <v>33.682508673246</v>
      </c>
      <c r="Y520" s="0" t="n">
        <v>37.212449255751</v>
      </c>
      <c r="Z520" s="0" t="n">
        <v>33.5863505071539</v>
      </c>
      <c r="AA520" s="0" t="n">
        <v>16.6522347299008</v>
      </c>
      <c r="AB520" s="0" t="n">
        <v>22.9643724165081</v>
      </c>
      <c r="AC520" s="0" t="n">
        <v>26.0323451888972</v>
      </c>
      <c r="AD520" s="0" t="n">
        <v>28.4108845255382</v>
      </c>
      <c r="AE520" s="0" t="n">
        <v>27.978984673734</v>
      </c>
      <c r="AF520" s="0" t="n">
        <v>30.8565786225623</v>
      </c>
      <c r="AG520" s="0" t="n">
        <v>24.2086788113539</v>
      </c>
      <c r="AH520" s="0" t="n">
        <v>34.7664851083555</v>
      </c>
      <c r="AI520" s="0" t="n">
        <v>25.792399839514</v>
      </c>
    </row>
    <row r="521" customFormat="false" ht="12.75" hidden="false" customHeight="false" outlineLevel="0" collapsed="false">
      <c r="A521" s="0" t="n">
        <v>41151035</v>
      </c>
      <c r="B521" s="0" t="n">
        <v>4</v>
      </c>
      <c r="C521" s="0" t="s">
        <v>57</v>
      </c>
      <c r="D521" s="0" t="n">
        <v>15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23.0733733271804</v>
      </c>
      <c r="K521" s="0" t="n">
        <v>7.52219046186249</v>
      </c>
      <c r="L521" s="0" t="n">
        <v>7.28385170077937</v>
      </c>
      <c r="M521" s="0" t="n">
        <v>14.2106011084269</v>
      </c>
      <c r="N521" s="0" t="n">
        <v>48.6111111111111</v>
      </c>
      <c r="O521" s="0" t="n">
        <v>33.8043404773173</v>
      </c>
      <c r="P521" s="0" t="n">
        <v>39.7877984084881</v>
      </c>
      <c r="Q521" s="0" t="n">
        <v>26.2984878369494</v>
      </c>
      <c r="R521" s="0" t="n">
        <v>32.1378069160561</v>
      </c>
      <c r="S521" s="0" t="n">
        <v>38.7271671077261</v>
      </c>
      <c r="T521" s="0" t="n">
        <v>39.6510705789056</v>
      </c>
      <c r="U521" s="0" t="n">
        <v>41.0340582683627</v>
      </c>
      <c r="V521" s="0" t="n">
        <v>56.5211247703829</v>
      </c>
      <c r="W521" s="0" t="n">
        <v>19.6656833824975</v>
      </c>
      <c r="X521" s="0" t="n">
        <v>43.0742723524706</v>
      </c>
      <c r="Y521" s="0" t="n">
        <v>29.0528762347472</v>
      </c>
      <c r="Z521" s="0" t="n">
        <v>55.9847721419774</v>
      </c>
      <c r="AA521" s="0" t="n">
        <v>37.2995151063036</v>
      </c>
      <c r="AB521" s="0" t="n">
        <v>53.6624631070566</v>
      </c>
      <c r="AC521" s="0" t="n">
        <v>42.0786871449611</v>
      </c>
      <c r="AD521" s="0" t="n">
        <v>31.413612565445</v>
      </c>
      <c r="AE521" s="0" t="n">
        <v>41.2371134020619</v>
      </c>
      <c r="AF521" s="0" t="n">
        <v>35.40539173537</v>
      </c>
      <c r="AG521" s="0" t="n">
        <v>44.3830752539698</v>
      </c>
      <c r="AH521" s="0" t="n">
        <v>47.1542415240251</v>
      </c>
      <c r="AI521" s="0" t="n">
        <v>49.6928080954102</v>
      </c>
    </row>
    <row r="522" customFormat="false" ht="12.75" hidden="false" customHeight="false" outlineLevel="0" collapsed="false">
      <c r="A522" s="0" t="n">
        <v>41151036</v>
      </c>
      <c r="B522" s="0" t="n">
        <v>4</v>
      </c>
      <c r="C522" s="0" t="s">
        <v>57</v>
      </c>
      <c r="D522" s="0" t="n">
        <v>15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54.7645125958379</v>
      </c>
      <c r="K522" s="0" t="n">
        <v>17.3430454387791</v>
      </c>
      <c r="L522" s="0" t="n">
        <v>48.5751295336788</v>
      </c>
      <c r="M522" s="0" t="n">
        <v>15.6936597614564</v>
      </c>
      <c r="N522" s="0" t="n">
        <v>0</v>
      </c>
      <c r="O522" s="0" t="n">
        <v>56.9313976658127</v>
      </c>
      <c r="P522" s="0" t="n">
        <v>27.4612110394068</v>
      </c>
      <c r="Q522" s="0" t="n">
        <v>52.5624178712221</v>
      </c>
      <c r="R522" s="0" t="n">
        <v>25.0657977190124</v>
      </c>
      <c r="S522" s="0" t="n">
        <v>48.0019200768031</v>
      </c>
      <c r="T522" s="0" t="n">
        <v>57.9642939948991</v>
      </c>
      <c r="U522" s="0" t="n">
        <v>22.0555800617556</v>
      </c>
      <c r="V522" s="0" t="n">
        <v>32.2893122376493</v>
      </c>
      <c r="W522" s="0" t="n">
        <v>21.0238620834647</v>
      </c>
      <c r="X522" s="0" t="n">
        <v>51.3505186402383</v>
      </c>
      <c r="Y522" s="0" t="n">
        <v>30.4444895473919</v>
      </c>
      <c r="Z522" s="0" t="n">
        <v>51.5145270966413</v>
      </c>
      <c r="AA522" s="0" t="n">
        <v>71.8981101068201</v>
      </c>
      <c r="AB522" s="0" t="n">
        <v>65.5676283252154</v>
      </c>
      <c r="AC522" s="0" t="n">
        <v>70.2802424668365</v>
      </c>
      <c r="AD522" s="0" t="n">
        <v>25.2249222231565</v>
      </c>
      <c r="AE522" s="0" t="n">
        <v>32.3991576219018</v>
      </c>
      <c r="AF522" s="0" t="n">
        <v>99.9923082839782</v>
      </c>
      <c r="AG522" s="0" t="n">
        <v>66.1472879611936</v>
      </c>
      <c r="AH522" s="0" t="n">
        <v>93.3170626659967</v>
      </c>
      <c r="AI522" s="0" t="n">
        <v>48.5740059676636</v>
      </c>
    </row>
    <row r="523" customFormat="false" ht="12.75" hidden="false" customHeight="false" outlineLevel="0" collapsed="false">
      <c r="A523" s="0" t="n">
        <v>41151037</v>
      </c>
      <c r="B523" s="0" t="n">
        <v>4</v>
      </c>
      <c r="C523" s="0" t="s">
        <v>57</v>
      </c>
      <c r="D523" s="0" t="n">
        <v>15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3.65982888636398</v>
      </c>
      <c r="K523" s="0" t="n">
        <v>3.10176037475972</v>
      </c>
      <c r="L523" s="0" t="n">
        <v>3.2026133324793</v>
      </c>
      <c r="M523" s="0" t="n">
        <v>2.96116057189317</v>
      </c>
      <c r="N523" s="0" t="n">
        <v>3.56511080703923</v>
      </c>
      <c r="O523" s="0" t="n">
        <v>2.89818999510717</v>
      </c>
      <c r="P523" s="0" t="n">
        <v>3.33590511659416</v>
      </c>
      <c r="Q523" s="0" t="n">
        <v>3.51202096248219</v>
      </c>
      <c r="R523" s="0" t="n">
        <v>3.86862826179093</v>
      </c>
      <c r="S523" s="0" t="n">
        <v>4.31588851196796</v>
      </c>
      <c r="T523" s="0" t="n">
        <v>3.55313980565192</v>
      </c>
      <c r="U523" s="0" t="n">
        <v>3.04289878710054</v>
      </c>
      <c r="V523" s="0" t="n">
        <v>3.66341901663367</v>
      </c>
      <c r="W523" s="0" t="n">
        <v>2.89083168351525</v>
      </c>
      <c r="X523" s="0" t="n">
        <v>4.37522258944924</v>
      </c>
      <c r="Y523" s="0" t="n">
        <v>4.7307502269008</v>
      </c>
      <c r="Z523" s="0" t="n">
        <v>3.85381093729061</v>
      </c>
      <c r="AA523" s="0" t="n">
        <v>4.015661078205</v>
      </c>
      <c r="AB523" s="0" t="n">
        <v>4.61616983324304</v>
      </c>
      <c r="AC523" s="0" t="n">
        <v>5.12768812531722</v>
      </c>
      <c r="AD523" s="0" t="n">
        <v>3.63725484252852</v>
      </c>
      <c r="AE523" s="0" t="n">
        <v>4.22882609513651</v>
      </c>
      <c r="AF523" s="0" t="n">
        <v>4.64124467868405</v>
      </c>
      <c r="AG523" s="0" t="n">
        <v>3.85388797347155</v>
      </c>
      <c r="AH523" s="0" t="n">
        <v>5.15425153930455</v>
      </c>
      <c r="AI523" s="0" t="n">
        <v>4.55505543671172</v>
      </c>
    </row>
    <row r="524" customFormat="false" ht="12.75" hidden="false" customHeight="false" outlineLevel="0" collapsed="false">
      <c r="A524" s="0" t="n">
        <v>41151038</v>
      </c>
      <c r="B524" s="0" t="n">
        <v>4</v>
      </c>
      <c r="C524" s="0" t="s">
        <v>57</v>
      </c>
      <c r="D524" s="0" t="n">
        <v>15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2.65923727154303</v>
      </c>
      <c r="K524" s="0" t="n">
        <v>2.1839255516402</v>
      </c>
      <c r="L524" s="0" t="n">
        <v>2.26635980393232</v>
      </c>
      <c r="M524" s="0" t="n">
        <v>2.06255683546013</v>
      </c>
      <c r="N524" s="0" t="n">
        <v>2.56941828702178</v>
      </c>
      <c r="O524" s="0" t="n">
        <v>2.00708082238462</v>
      </c>
      <c r="P524" s="0" t="n">
        <v>2.37215464310404</v>
      </c>
      <c r="Q524" s="0" t="n">
        <v>2.52028687801512</v>
      </c>
      <c r="R524" s="0" t="n">
        <v>2.82180400052566</v>
      </c>
      <c r="S524" s="0" t="n">
        <v>3.20333564125142</v>
      </c>
      <c r="T524" s="0" t="n">
        <v>2.54979446979401</v>
      </c>
      <c r="U524" s="0" t="n">
        <v>2.11949049724616</v>
      </c>
      <c r="V524" s="0" t="n">
        <v>2.64027019743017</v>
      </c>
      <c r="W524" s="0" t="n">
        <v>1.98991551524518</v>
      </c>
      <c r="X524" s="0" t="n">
        <v>3.24737453720749</v>
      </c>
      <c r="Y524" s="0" t="n">
        <v>3.55388517002183</v>
      </c>
      <c r="Z524" s="0" t="n">
        <v>2.80018492670703</v>
      </c>
      <c r="AA524" s="0" t="n">
        <v>2.93996860878922</v>
      </c>
      <c r="AB524" s="0" t="n">
        <v>3.45782797297515</v>
      </c>
      <c r="AC524" s="0" t="n">
        <v>3.90343378057434</v>
      </c>
      <c r="AD524" s="0" t="n">
        <v>2.62141336210324</v>
      </c>
      <c r="AE524" s="0" t="n">
        <v>3.1285088252001</v>
      </c>
      <c r="AF524" s="0" t="n">
        <v>3.48664584746504</v>
      </c>
      <c r="AG524" s="0" t="n">
        <v>2.81105233307822</v>
      </c>
      <c r="AH524" s="0" t="n">
        <v>3.94259402165822</v>
      </c>
      <c r="AI524" s="0" t="n">
        <v>3.42189783622592</v>
      </c>
    </row>
    <row r="525" customFormat="false" ht="12.75" hidden="false" customHeight="false" outlineLevel="0" collapsed="false">
      <c r="A525" s="0" t="n">
        <v>41151039</v>
      </c>
      <c r="B525" s="0" t="n">
        <v>4</v>
      </c>
      <c r="C525" s="0" t="s">
        <v>57</v>
      </c>
      <c r="D525" s="0" t="n">
        <v>15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4.91314945579242</v>
      </c>
      <c r="K525" s="0" t="n">
        <v>4.27536809444868</v>
      </c>
      <c r="L525" s="0" t="n">
        <v>4.39583701725952</v>
      </c>
      <c r="M525" s="0" t="n">
        <v>4.11825753205736</v>
      </c>
      <c r="N525" s="0" t="n">
        <v>4.81899412762509</v>
      </c>
      <c r="O525" s="0" t="n">
        <v>4.04993002535091</v>
      </c>
      <c r="P525" s="0" t="n">
        <v>4.56029211116886</v>
      </c>
      <c r="Q525" s="0" t="n">
        <v>4.76445299979998</v>
      </c>
      <c r="R525" s="0" t="n">
        <v>5.17652898908951</v>
      </c>
      <c r="S525" s="0" t="n">
        <v>5.68996095539415</v>
      </c>
      <c r="T525" s="0" t="n">
        <v>4.82023535354477</v>
      </c>
      <c r="U525" s="0" t="n">
        <v>4.23193560261855</v>
      </c>
      <c r="V525" s="0" t="n">
        <v>4.95187826794341</v>
      </c>
      <c r="W525" s="0" t="n">
        <v>4.05980248341444</v>
      </c>
      <c r="X525" s="0" t="n">
        <v>5.76818553956879</v>
      </c>
      <c r="Y525" s="0" t="n">
        <v>6.17260285822386</v>
      </c>
      <c r="Z525" s="0" t="n">
        <v>5.17356130496239</v>
      </c>
      <c r="AA525" s="0" t="n">
        <v>5.35632913672767</v>
      </c>
      <c r="AB525" s="0" t="n">
        <v>6.03806379801072</v>
      </c>
      <c r="AC525" s="0" t="n">
        <v>6.61434408721728</v>
      </c>
      <c r="AD525" s="0" t="n">
        <v>4.91651190538381</v>
      </c>
      <c r="AE525" s="0" t="n">
        <v>5.59073236302644</v>
      </c>
      <c r="AF525" s="0" t="n">
        <v>6.05581753322235</v>
      </c>
      <c r="AG525" s="0" t="n">
        <v>5.15680532358604</v>
      </c>
      <c r="AH525" s="0" t="n">
        <v>6.62085172864606</v>
      </c>
      <c r="AI525" s="0" t="n">
        <v>5.94335926850118</v>
      </c>
    </row>
    <row r="526" customFormat="false" ht="12.75" hidden="false" customHeight="false" outlineLevel="0" collapsed="false">
      <c r="A526" s="0" t="n">
        <v>41151040</v>
      </c>
      <c r="B526" s="0" t="n">
        <v>4</v>
      </c>
      <c r="C526" s="0" t="s">
        <v>57</v>
      </c>
      <c r="D526" s="0" t="n">
        <v>15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3.93000235960355</v>
      </c>
      <c r="K526" s="0" t="n">
        <v>3.12313081584979</v>
      </c>
      <c r="L526" s="0" t="n">
        <v>3.33468668012731</v>
      </c>
      <c r="M526" s="0" t="n">
        <v>2.93225140489096</v>
      </c>
      <c r="N526" s="0" t="n">
        <v>3.32755145505445</v>
      </c>
      <c r="O526" s="0" t="n">
        <v>2.87789552505492</v>
      </c>
      <c r="P526" s="0" t="n">
        <v>3.1535858186282</v>
      </c>
      <c r="Q526" s="0" t="n">
        <v>3.45186328074696</v>
      </c>
      <c r="R526" s="0" t="n">
        <v>3.64844451845002</v>
      </c>
      <c r="S526" s="0" t="n">
        <v>3.94545973071248</v>
      </c>
      <c r="T526" s="0" t="n">
        <v>3.36977573825998</v>
      </c>
      <c r="U526" s="0" t="n">
        <v>2.73458699029152</v>
      </c>
      <c r="V526" s="0" t="n">
        <v>3.31865524676779</v>
      </c>
      <c r="W526" s="0" t="n">
        <v>2.53487927976377</v>
      </c>
      <c r="X526" s="0" t="n">
        <v>3.87353381541594</v>
      </c>
      <c r="Y526" s="0" t="n">
        <v>4.06795635508679</v>
      </c>
      <c r="Z526" s="0" t="n">
        <v>3.25834633556746</v>
      </c>
      <c r="AA526" s="0" t="n">
        <v>3.56589560903915</v>
      </c>
      <c r="AB526" s="0" t="n">
        <v>3.9278961940305</v>
      </c>
      <c r="AC526" s="0" t="n">
        <v>4.271092972384</v>
      </c>
      <c r="AD526" s="0" t="n">
        <v>2.93519340144861</v>
      </c>
      <c r="AE526" s="0" t="n">
        <v>3.45181748175916</v>
      </c>
      <c r="AF526" s="0" t="n">
        <v>3.81258169309985</v>
      </c>
      <c r="AG526" s="0" t="n">
        <v>2.97772736818935</v>
      </c>
      <c r="AH526" s="0" t="n">
        <v>3.97616056423957</v>
      </c>
      <c r="AI526" s="0" t="n">
        <v>3.43191950530081</v>
      </c>
    </row>
    <row r="527" customFormat="false" ht="12.75" hidden="false" customHeight="false" outlineLevel="0" collapsed="false">
      <c r="A527" s="0" t="n">
        <v>41151042</v>
      </c>
      <c r="B527" s="0" t="n">
        <v>4</v>
      </c>
      <c r="C527" s="0" t="s">
        <v>57</v>
      </c>
      <c r="D527" s="0" t="n">
        <v>15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2.81277831013695</v>
      </c>
      <c r="K527" s="0" t="n">
        <v>2.18197469895637</v>
      </c>
      <c r="L527" s="0" t="n">
        <v>2.3286189871287</v>
      </c>
      <c r="M527" s="0" t="n">
        <v>2.0286002427052</v>
      </c>
      <c r="N527" s="0" t="n">
        <v>2.39260583968027</v>
      </c>
      <c r="O527" s="0" t="n">
        <v>1.96646403092667</v>
      </c>
      <c r="P527" s="0" t="n">
        <v>2.22722081769505</v>
      </c>
      <c r="Q527" s="0" t="n">
        <v>2.45840938265603</v>
      </c>
      <c r="R527" s="0" t="n">
        <v>2.64931858098852</v>
      </c>
      <c r="S527" s="0" t="n">
        <v>2.91392716283472</v>
      </c>
      <c r="T527" s="0" t="n">
        <v>2.40400806859085</v>
      </c>
      <c r="U527" s="0" t="n">
        <v>1.89713739842924</v>
      </c>
      <c r="V527" s="0" t="n">
        <v>2.38287176449887</v>
      </c>
      <c r="W527" s="0" t="n">
        <v>1.73806519261393</v>
      </c>
      <c r="X527" s="0" t="n">
        <v>2.86360194165719</v>
      </c>
      <c r="Y527" s="0" t="n">
        <v>3.04710724416903</v>
      </c>
      <c r="Z527" s="0" t="n">
        <v>2.35158636784482</v>
      </c>
      <c r="AA527" s="0" t="n">
        <v>2.59423299175778</v>
      </c>
      <c r="AB527" s="0" t="n">
        <v>2.92823124607569</v>
      </c>
      <c r="AC527" s="0" t="n">
        <v>3.24086844049937</v>
      </c>
      <c r="AD527" s="0" t="n">
        <v>2.10737790817136</v>
      </c>
      <c r="AE527" s="0" t="n">
        <v>2.54294445407168</v>
      </c>
      <c r="AF527" s="0" t="n">
        <v>2.85425386377165</v>
      </c>
      <c r="AG527" s="0" t="n">
        <v>2.16293186063457</v>
      </c>
      <c r="AH527" s="0" t="n">
        <v>3.03017945414732</v>
      </c>
      <c r="AI527" s="0" t="n">
        <v>2.56474048903985</v>
      </c>
    </row>
    <row r="528" customFormat="false" ht="12.75" hidden="false" customHeight="false" outlineLevel="0" collapsed="false">
      <c r="A528" s="0" t="n">
        <v>41151043</v>
      </c>
      <c r="B528" s="0" t="n">
        <v>4</v>
      </c>
      <c r="C528" s="0" t="s">
        <v>57</v>
      </c>
      <c r="D528" s="0" t="n">
        <v>15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5.23115584243019</v>
      </c>
      <c r="K528" s="0" t="n">
        <v>4.23039546437267</v>
      </c>
      <c r="L528" s="0" t="n">
        <v>4.51856524083326</v>
      </c>
      <c r="M528" s="0" t="n">
        <v>3.99975181193419</v>
      </c>
      <c r="N528" s="0" t="n">
        <v>4.4142976830018</v>
      </c>
      <c r="O528" s="0" t="n">
        <v>3.96013929219434</v>
      </c>
      <c r="P528" s="0" t="n">
        <v>4.23852257336353</v>
      </c>
      <c r="Q528" s="0" t="n">
        <v>4.61127827829582</v>
      </c>
      <c r="R528" s="0" t="n">
        <v>4.80495131054995</v>
      </c>
      <c r="S528" s="0" t="n">
        <v>5.13089045508439</v>
      </c>
      <c r="T528" s="0" t="n">
        <v>4.49607671538636</v>
      </c>
      <c r="U528" s="0" t="n">
        <v>3.7227336329301</v>
      </c>
      <c r="V528" s="0" t="n">
        <v>4.4070187695487</v>
      </c>
      <c r="W528" s="0" t="n">
        <v>3.47967467006853</v>
      </c>
      <c r="X528" s="0" t="n">
        <v>5.03365617795981</v>
      </c>
      <c r="Y528" s="0" t="n">
        <v>5.23402528886275</v>
      </c>
      <c r="Z528" s="0" t="n">
        <v>4.310670639641</v>
      </c>
      <c r="AA528" s="0" t="n">
        <v>4.68971799348895</v>
      </c>
      <c r="AB528" s="0" t="n">
        <v>5.07210563705937</v>
      </c>
      <c r="AC528" s="0" t="n">
        <v>5.44132666268487</v>
      </c>
      <c r="AD528" s="0" t="n">
        <v>3.89801564909764</v>
      </c>
      <c r="AE528" s="0" t="n">
        <v>4.49741221825823</v>
      </c>
      <c r="AF528" s="0" t="n">
        <v>4.90749367504531</v>
      </c>
      <c r="AG528" s="0" t="n">
        <v>3.92074714014111</v>
      </c>
      <c r="AH528" s="0" t="n">
        <v>5.04868627132823</v>
      </c>
      <c r="AI528" s="0" t="n">
        <v>4.42344501619387</v>
      </c>
    </row>
    <row r="529" customFormat="false" ht="12.75" hidden="false" customHeight="false" outlineLevel="0" collapsed="false">
      <c r="A529" s="0" t="n">
        <v>41151044</v>
      </c>
      <c r="B529" s="0" t="n">
        <v>4</v>
      </c>
      <c r="C529" s="0" t="s">
        <v>57</v>
      </c>
      <c r="D529" s="0" t="n">
        <v>15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2.64164616251893</v>
      </c>
      <c r="K529" s="0" t="n">
        <v>2.13948242078979</v>
      </c>
      <c r="L529" s="0" t="n">
        <v>2.16510600934792</v>
      </c>
      <c r="M529" s="0" t="n">
        <v>1.92260517041319</v>
      </c>
      <c r="N529" s="0" t="n">
        <v>2.18131254508701</v>
      </c>
      <c r="O529" s="0" t="n">
        <v>1.70878631802622</v>
      </c>
      <c r="P529" s="0" t="n">
        <v>1.98910539749441</v>
      </c>
      <c r="Q529" s="0" t="n">
        <v>2.21707617788278</v>
      </c>
      <c r="R529" s="0" t="n">
        <v>2.31241220775365</v>
      </c>
      <c r="S529" s="0" t="n">
        <v>2.4310295833027</v>
      </c>
      <c r="T529" s="0" t="n">
        <v>2.17142292232511</v>
      </c>
      <c r="U529" s="0" t="n">
        <v>1.734479037238</v>
      </c>
      <c r="V529" s="0" t="n">
        <v>2.13891121324359</v>
      </c>
      <c r="W529" s="0" t="n">
        <v>1.60875463215438</v>
      </c>
      <c r="X529" s="0" t="n">
        <v>2.4554619285063</v>
      </c>
      <c r="Y529" s="0" t="n">
        <v>2.64693387732646</v>
      </c>
      <c r="Z529" s="0" t="n">
        <v>1.9659376101033</v>
      </c>
      <c r="AA529" s="0" t="n">
        <v>2.26658075334259</v>
      </c>
      <c r="AB529" s="0" t="n">
        <v>2.46542894538458</v>
      </c>
      <c r="AC529" s="0" t="n">
        <v>2.70015146971923</v>
      </c>
      <c r="AD529" s="0" t="n">
        <v>1.8585804863614</v>
      </c>
      <c r="AE529" s="0" t="n">
        <v>2.21375469325176</v>
      </c>
      <c r="AF529" s="0" t="n">
        <v>2.30027292539696</v>
      </c>
      <c r="AG529" s="0" t="n">
        <v>1.81047028902879</v>
      </c>
      <c r="AH529" s="0" t="n">
        <v>2.41135825938964</v>
      </c>
      <c r="AI529" s="0" t="n">
        <v>2.18075205907904</v>
      </c>
    </row>
    <row r="530" customFormat="false" ht="12.75" hidden="false" customHeight="false" outlineLevel="0" collapsed="false">
      <c r="A530" s="0" t="n">
        <v>41151046</v>
      </c>
      <c r="B530" s="0" t="n">
        <v>4</v>
      </c>
      <c r="C530" s="0" t="s">
        <v>57</v>
      </c>
      <c r="D530" s="0" t="n">
        <v>15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1.90097266778791</v>
      </c>
      <c r="K530" s="0" t="n">
        <v>1.49304127149095</v>
      </c>
      <c r="L530" s="0" t="n">
        <v>1.51502389747307</v>
      </c>
      <c r="M530" s="0" t="n">
        <v>1.3234373112398</v>
      </c>
      <c r="N530" s="0" t="n">
        <v>1.55493445209046</v>
      </c>
      <c r="O530" s="0" t="n">
        <v>1.16830542329369</v>
      </c>
      <c r="P530" s="0" t="n">
        <v>1.3973606615604</v>
      </c>
      <c r="Q530" s="0" t="n">
        <v>1.5762117326843</v>
      </c>
      <c r="R530" s="0" t="n">
        <v>1.67029117462296</v>
      </c>
      <c r="S530" s="0" t="n">
        <v>1.78842369503517</v>
      </c>
      <c r="T530" s="0" t="n">
        <v>1.54130280636153</v>
      </c>
      <c r="U530" s="0" t="n">
        <v>1.1936006324689</v>
      </c>
      <c r="V530" s="0" t="n">
        <v>1.52012901190454</v>
      </c>
      <c r="W530" s="0" t="n">
        <v>1.0893487713967</v>
      </c>
      <c r="X530" s="0" t="n">
        <v>1.80078763032328</v>
      </c>
      <c r="Y530" s="0" t="n">
        <v>1.96790765977883</v>
      </c>
      <c r="Z530" s="0" t="n">
        <v>1.4035262684955</v>
      </c>
      <c r="AA530" s="0" t="n">
        <v>1.63797548229344</v>
      </c>
      <c r="AB530" s="0" t="n">
        <v>1.82299256136235</v>
      </c>
      <c r="AC530" s="0" t="n">
        <v>2.03443761493907</v>
      </c>
      <c r="AD530" s="0" t="n">
        <v>1.31969009369527</v>
      </c>
      <c r="AE530" s="0" t="n">
        <v>1.61280555503097</v>
      </c>
      <c r="AF530" s="0" t="n">
        <v>1.70646898271117</v>
      </c>
      <c r="AG530" s="0" t="n">
        <v>1.29931421468055</v>
      </c>
      <c r="AH530" s="0" t="n">
        <v>1.81803408326133</v>
      </c>
      <c r="AI530" s="0" t="n">
        <v>1.60818019439328</v>
      </c>
    </row>
    <row r="531" customFormat="false" ht="12.75" hidden="false" customHeight="false" outlineLevel="0" collapsed="false">
      <c r="A531" s="0" t="n">
        <v>41151047</v>
      </c>
      <c r="B531" s="0" t="n">
        <v>4</v>
      </c>
      <c r="C531" s="0" t="s">
        <v>57</v>
      </c>
      <c r="D531" s="0" t="n">
        <v>15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3.50228046959022</v>
      </c>
      <c r="K531" s="0" t="n">
        <v>2.90038003694092</v>
      </c>
      <c r="L531" s="0" t="n">
        <v>2.92942325786994</v>
      </c>
      <c r="M531" s="0" t="n">
        <v>2.63189330063873</v>
      </c>
      <c r="N531" s="0" t="n">
        <v>2.91205165376483</v>
      </c>
      <c r="O531" s="0" t="n">
        <v>2.35040232281429</v>
      </c>
      <c r="P531" s="0" t="n">
        <v>2.68368885455261</v>
      </c>
      <c r="Q531" s="0" t="n">
        <v>2.9655566863771</v>
      </c>
      <c r="R531" s="0" t="n">
        <v>3.05735110607612</v>
      </c>
      <c r="S531" s="0" t="n">
        <v>3.17074625485897</v>
      </c>
      <c r="T531" s="0" t="n">
        <v>2.90784730967009</v>
      </c>
      <c r="U531" s="0" t="n">
        <v>2.37484051798563</v>
      </c>
      <c r="V531" s="0" t="n">
        <v>2.86170398052492</v>
      </c>
      <c r="W531" s="0" t="n">
        <v>2.22781541601285</v>
      </c>
      <c r="X531" s="0" t="n">
        <v>3.21007201705279</v>
      </c>
      <c r="Y531" s="0" t="n">
        <v>3.42505338185067</v>
      </c>
      <c r="Z531" s="0" t="n">
        <v>2.62163503597033</v>
      </c>
      <c r="AA531" s="0" t="n">
        <v>2.9956911853038</v>
      </c>
      <c r="AB531" s="0" t="n">
        <v>3.20334200832102</v>
      </c>
      <c r="AC531" s="0" t="n">
        <v>3.45864884995674</v>
      </c>
      <c r="AD531" s="0" t="n">
        <v>2.48829499306241</v>
      </c>
      <c r="AE531" s="0" t="n">
        <v>2.90839542160564</v>
      </c>
      <c r="AF531" s="0" t="n">
        <v>2.98136702094239</v>
      </c>
      <c r="AG531" s="0" t="n">
        <v>2.40509653933429</v>
      </c>
      <c r="AH531" s="0" t="n">
        <v>3.08718599923914</v>
      </c>
      <c r="AI531" s="0" t="n">
        <v>2.83917207095738</v>
      </c>
    </row>
    <row r="532" customFormat="false" ht="12.75" hidden="false" customHeight="false" outlineLevel="0" collapsed="false">
      <c r="A532" s="0" t="n">
        <v>41151048</v>
      </c>
      <c r="B532" s="0" t="n">
        <v>4</v>
      </c>
      <c r="C532" s="0" t="s">
        <v>57</v>
      </c>
      <c r="D532" s="0" t="n">
        <v>15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1.956997679308</v>
      </c>
      <c r="K532" s="0" t="n">
        <v>89.6106091369671</v>
      </c>
      <c r="L532" s="0" t="n">
        <v>85.3094302795582</v>
      </c>
      <c r="M532" s="0" t="n">
        <v>88.9245162106521</v>
      </c>
      <c r="N532" s="0" t="n">
        <v>96.0419675946177</v>
      </c>
      <c r="O532" s="0" t="n">
        <v>80.7336531516622</v>
      </c>
      <c r="P532" s="0" t="n">
        <v>79.8805857340465</v>
      </c>
      <c r="Q532" s="0" t="n">
        <v>101.034426351008</v>
      </c>
      <c r="R532" s="0" t="n">
        <v>91.4303306257399</v>
      </c>
      <c r="S532" s="0" t="n">
        <v>110.072960705369</v>
      </c>
      <c r="T532" s="0" t="n">
        <v>93.583599392698</v>
      </c>
      <c r="U532" s="0" t="n">
        <v>92.4335469970324</v>
      </c>
      <c r="V532" s="0" t="n">
        <v>97.7577077883644</v>
      </c>
      <c r="W532" s="0" t="n">
        <v>85.8299250829102</v>
      </c>
      <c r="X532" s="0" t="n">
        <v>99.381930186375</v>
      </c>
      <c r="Y532" s="0" t="n">
        <v>102.95874080406</v>
      </c>
      <c r="Z532" s="0" t="n">
        <v>94.1725080398986</v>
      </c>
      <c r="AA532" s="0" t="n">
        <v>93.6920997057583</v>
      </c>
      <c r="AB532" s="0" t="n">
        <v>116.97490148266</v>
      </c>
      <c r="AC532" s="0" t="n">
        <v>106.866584627624</v>
      </c>
      <c r="AD532" s="0" t="n">
        <v>93.4108880414335</v>
      </c>
      <c r="AE532" s="0" t="n">
        <v>91.0063198044762</v>
      </c>
      <c r="AF532" s="0" t="n">
        <v>112.925310379777</v>
      </c>
      <c r="AG532" s="0" t="n">
        <v>90.3878475918997</v>
      </c>
      <c r="AH532" s="0" t="n">
        <v>99.352585795242</v>
      </c>
      <c r="AI532" s="0" t="n">
        <v>98.3637518308869</v>
      </c>
    </row>
    <row r="533" customFormat="false" ht="12.75" hidden="false" customHeight="false" outlineLevel="0" collapsed="false">
      <c r="A533" s="0" t="n">
        <v>41151049</v>
      </c>
      <c r="B533" s="0" t="n">
        <v>4</v>
      </c>
      <c r="C533" s="0" t="s">
        <v>57</v>
      </c>
      <c r="D533" s="0" t="n">
        <v>15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74.0821105963801</v>
      </c>
      <c r="K533" s="0" t="n">
        <v>63.0941386010277</v>
      </c>
      <c r="L533" s="0" t="n">
        <v>60.3700302253727</v>
      </c>
      <c r="M533" s="0" t="n">
        <v>61.9391837413951</v>
      </c>
      <c r="N533" s="0" t="n">
        <v>69.2186025107322</v>
      </c>
      <c r="O533" s="0" t="n">
        <v>55.9104017456801</v>
      </c>
      <c r="P533" s="0" t="n">
        <v>56.8029052745812</v>
      </c>
      <c r="Q533" s="0" t="n">
        <v>72.5040487173688</v>
      </c>
      <c r="R533" s="0" t="n">
        <v>66.6899105497562</v>
      </c>
      <c r="S533" s="0" t="n">
        <v>81.6982730642406</v>
      </c>
      <c r="T533" s="0" t="n">
        <v>67.1572066529305</v>
      </c>
      <c r="U533" s="0" t="n">
        <v>64.3833522552496</v>
      </c>
      <c r="V533" s="0" t="n">
        <v>70.4551571280212</v>
      </c>
      <c r="W533" s="0" t="n">
        <v>59.0813711392318</v>
      </c>
      <c r="X533" s="0" t="n">
        <v>73.7631841461105</v>
      </c>
      <c r="Y533" s="0" t="n">
        <v>77.3457748809072</v>
      </c>
      <c r="Z533" s="0" t="n">
        <v>68.4258885073674</v>
      </c>
      <c r="AA533" s="0" t="n">
        <v>68.594392470394</v>
      </c>
      <c r="AB533" s="0" t="n">
        <v>87.6222281879504</v>
      </c>
      <c r="AC533" s="0" t="n">
        <v>81.3517956348543</v>
      </c>
      <c r="AD533" s="0" t="n">
        <v>67.3223517952671</v>
      </c>
      <c r="AE533" s="0" t="n">
        <v>67.3269763882537</v>
      </c>
      <c r="AF533" s="0" t="n">
        <v>84.8329686899822</v>
      </c>
      <c r="AG533" s="0" t="n">
        <v>65.9295162713955</v>
      </c>
      <c r="AH533" s="0" t="n">
        <v>75.9968557618083</v>
      </c>
      <c r="AI533" s="0" t="n">
        <v>73.8938777430464</v>
      </c>
    </row>
    <row r="534" customFormat="false" ht="12.75" hidden="false" customHeight="false" outlineLevel="0" collapsed="false">
      <c r="A534" s="0" t="n">
        <v>41151050</v>
      </c>
      <c r="B534" s="0" t="n">
        <v>4</v>
      </c>
      <c r="C534" s="0" t="s">
        <v>57</v>
      </c>
      <c r="D534" s="0" t="n">
        <v>15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36.872510495974</v>
      </c>
      <c r="K534" s="0" t="n">
        <v>123.51642065773</v>
      </c>
      <c r="L534" s="0" t="n">
        <v>117.093858237919</v>
      </c>
      <c r="M534" s="0" t="n">
        <v>123.672475631722</v>
      </c>
      <c r="N534" s="0" t="n">
        <v>129.820839489809</v>
      </c>
      <c r="O534" s="0" t="n">
        <v>112.817188144041</v>
      </c>
      <c r="P534" s="0" t="n">
        <v>109.199390338307</v>
      </c>
      <c r="Q534" s="0" t="n">
        <v>137.064607772417</v>
      </c>
      <c r="R534" s="0" t="n">
        <v>122.340975906296</v>
      </c>
      <c r="S534" s="0" t="n">
        <v>145.117476255799</v>
      </c>
      <c r="T534" s="0" t="n">
        <v>126.956719684124</v>
      </c>
      <c r="U534" s="0" t="n">
        <v>128.552688006357</v>
      </c>
      <c r="V534" s="0" t="n">
        <v>132.140021800179</v>
      </c>
      <c r="W534" s="0" t="n">
        <v>120.537126042273</v>
      </c>
      <c r="X534" s="0" t="n">
        <v>131.022685332141</v>
      </c>
      <c r="Y534" s="0" t="n">
        <v>134.338823079783</v>
      </c>
      <c r="Z534" s="0" t="n">
        <v>126.422196499604</v>
      </c>
      <c r="AA534" s="0" t="n">
        <v>124.97213130334</v>
      </c>
      <c r="AB534" s="0" t="n">
        <v>153.006051214133</v>
      </c>
      <c r="AC534" s="0" t="n">
        <v>137.850108056075</v>
      </c>
      <c r="AD534" s="0" t="n">
        <v>126.26438427639</v>
      </c>
      <c r="AE534" s="0" t="n">
        <v>120.315181074949</v>
      </c>
      <c r="AF534" s="0" t="n">
        <v>147.343034441426</v>
      </c>
      <c r="AG534" s="0" t="n">
        <v>120.94605158684</v>
      </c>
      <c r="AH534" s="0" t="n">
        <v>127.622552836573</v>
      </c>
      <c r="AI534" s="0" t="n">
        <v>128.343359208528</v>
      </c>
    </row>
    <row r="535" customFormat="false" ht="12.75" hidden="false" customHeight="false" outlineLevel="0" collapsed="false">
      <c r="A535" s="0" t="n">
        <v>42151000</v>
      </c>
      <c r="B535" s="0" t="n">
        <v>4</v>
      </c>
      <c r="C535" s="0" t="s">
        <v>57</v>
      </c>
      <c r="D535" s="0" t="n">
        <v>15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51001</v>
      </c>
      <c r="B536" s="0" t="n">
        <v>4</v>
      </c>
      <c r="C536" s="0" t="s">
        <v>57</v>
      </c>
      <c r="D536" s="0" t="n">
        <v>15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51002</v>
      </c>
      <c r="B537" s="0" t="n">
        <v>4</v>
      </c>
      <c r="C537" s="0" t="s">
        <v>57</v>
      </c>
      <c r="D537" s="0" t="n">
        <v>15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51003</v>
      </c>
      <c r="B538" s="0" t="n">
        <v>4</v>
      </c>
      <c r="C538" s="0" t="s">
        <v>57</v>
      </c>
      <c r="D538" s="0" t="n">
        <v>15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51004</v>
      </c>
      <c r="B539" s="0" t="n">
        <v>4</v>
      </c>
      <c r="C539" s="0" t="s">
        <v>57</v>
      </c>
      <c r="D539" s="0" t="n">
        <v>15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51005</v>
      </c>
      <c r="B540" s="0" t="n">
        <v>4</v>
      </c>
      <c r="C540" s="0" t="s">
        <v>57</v>
      </c>
      <c r="D540" s="0" t="n">
        <v>15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51006</v>
      </c>
      <c r="B541" s="0" t="n">
        <v>4</v>
      </c>
      <c r="C541" s="0" t="s">
        <v>57</v>
      </c>
      <c r="D541" s="0" t="n">
        <v>15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51007</v>
      </c>
      <c r="B542" s="0" t="n">
        <v>4</v>
      </c>
      <c r="C542" s="0" t="s">
        <v>57</v>
      </c>
      <c r="D542" s="0" t="n">
        <v>15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2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1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151008</v>
      </c>
      <c r="B543" s="0" t="n">
        <v>4</v>
      </c>
      <c r="C543" s="0" t="s">
        <v>57</v>
      </c>
      <c r="D543" s="0" t="n">
        <v>15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1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1</v>
      </c>
      <c r="X543" s="0" t="n">
        <v>2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42151009</v>
      </c>
      <c r="B544" s="0" t="n">
        <v>4</v>
      </c>
      <c r="C544" s="0" t="s">
        <v>57</v>
      </c>
      <c r="D544" s="0" t="n">
        <v>15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1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1</v>
      </c>
      <c r="U544" s="0" t="n">
        <v>1</v>
      </c>
      <c r="V544" s="0" t="n">
        <v>1</v>
      </c>
      <c r="W544" s="0" t="n">
        <v>1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1</v>
      </c>
      <c r="AD544" s="0" t="n">
        <v>1</v>
      </c>
      <c r="AE544" s="0" t="n">
        <v>1</v>
      </c>
      <c r="AF544" s="0" t="n">
        <v>0</v>
      </c>
      <c r="AG544" s="0" t="n">
        <v>2</v>
      </c>
      <c r="AH544" s="0" t="n">
        <v>1</v>
      </c>
      <c r="AI544" s="0" t="n">
        <v>0</v>
      </c>
    </row>
    <row r="545" customFormat="false" ht="12.75" hidden="false" customHeight="false" outlineLevel="0" collapsed="false">
      <c r="A545" s="0" t="n">
        <v>42151010</v>
      </c>
      <c r="B545" s="0" t="n">
        <v>4</v>
      </c>
      <c r="C545" s="0" t="s">
        <v>57</v>
      </c>
      <c r="D545" s="0" t="n">
        <v>15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0</v>
      </c>
      <c r="K545" s="0" t="n">
        <v>1</v>
      </c>
      <c r="L545" s="0" t="n">
        <v>0</v>
      </c>
      <c r="M545" s="0" t="n">
        <v>1</v>
      </c>
      <c r="N545" s="0" t="n">
        <v>3</v>
      </c>
      <c r="O545" s="0" t="n">
        <v>3</v>
      </c>
      <c r="P545" s="0" t="n">
        <v>1</v>
      </c>
      <c r="Q545" s="0" t="n">
        <v>0</v>
      </c>
      <c r="R545" s="0" t="n">
        <v>2</v>
      </c>
      <c r="S545" s="0" t="n">
        <v>2</v>
      </c>
      <c r="T545" s="0" t="n">
        <v>0</v>
      </c>
      <c r="U545" s="0" t="n">
        <v>2</v>
      </c>
      <c r="V545" s="0" t="n">
        <v>3</v>
      </c>
      <c r="W545" s="0" t="n">
        <v>0</v>
      </c>
      <c r="X545" s="0" t="n">
        <v>1</v>
      </c>
      <c r="Y545" s="0" t="n">
        <v>2</v>
      </c>
      <c r="Z545" s="0" t="n">
        <v>2</v>
      </c>
      <c r="AA545" s="0" t="n">
        <v>1</v>
      </c>
      <c r="AB545" s="0" t="n">
        <v>0</v>
      </c>
      <c r="AC545" s="0" t="n">
        <v>1</v>
      </c>
      <c r="AD545" s="0" t="n">
        <v>1</v>
      </c>
      <c r="AE545" s="0" t="n">
        <v>0</v>
      </c>
      <c r="AF545" s="0" t="n">
        <v>3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42151011</v>
      </c>
      <c r="B546" s="0" t="n">
        <v>4</v>
      </c>
      <c r="C546" s="0" t="s">
        <v>57</v>
      </c>
      <c r="D546" s="0" t="n">
        <v>15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3</v>
      </c>
      <c r="K546" s="0" t="n">
        <v>1</v>
      </c>
      <c r="L546" s="0" t="n">
        <v>1</v>
      </c>
      <c r="M546" s="0" t="n">
        <v>2</v>
      </c>
      <c r="N546" s="0" t="n">
        <v>2</v>
      </c>
      <c r="O546" s="0" t="n">
        <v>2</v>
      </c>
      <c r="P546" s="0" t="n">
        <v>2</v>
      </c>
      <c r="Q546" s="0" t="n">
        <v>2</v>
      </c>
      <c r="R546" s="0" t="n">
        <v>3</v>
      </c>
      <c r="S546" s="0" t="n">
        <v>1</v>
      </c>
      <c r="T546" s="0" t="n">
        <v>2</v>
      </c>
      <c r="U546" s="0" t="n">
        <v>2</v>
      </c>
      <c r="V546" s="0" t="n">
        <v>5</v>
      </c>
      <c r="W546" s="0" t="n">
        <v>1</v>
      </c>
      <c r="X546" s="0" t="n">
        <v>2</v>
      </c>
      <c r="Y546" s="0" t="n">
        <v>3</v>
      </c>
      <c r="Z546" s="0" t="n">
        <v>4</v>
      </c>
      <c r="AA546" s="0" t="n">
        <v>0</v>
      </c>
      <c r="AB546" s="0" t="n">
        <v>0</v>
      </c>
      <c r="AC546" s="0" t="n">
        <v>2</v>
      </c>
      <c r="AD546" s="0" t="n">
        <v>0</v>
      </c>
      <c r="AE546" s="0" t="n">
        <v>2</v>
      </c>
      <c r="AF546" s="0" t="n">
        <v>1</v>
      </c>
      <c r="AG546" s="0" t="n">
        <v>4</v>
      </c>
      <c r="AH546" s="0" t="n">
        <v>2</v>
      </c>
      <c r="AI546" s="0" t="n">
        <v>1</v>
      </c>
    </row>
    <row r="547" customFormat="false" ht="12.75" hidden="false" customHeight="false" outlineLevel="0" collapsed="false">
      <c r="A547" s="0" t="n">
        <v>42151012</v>
      </c>
      <c r="B547" s="0" t="n">
        <v>4</v>
      </c>
      <c r="C547" s="0" t="s">
        <v>57</v>
      </c>
      <c r="D547" s="0" t="n">
        <v>15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2</v>
      </c>
      <c r="K547" s="0" t="n">
        <v>3</v>
      </c>
      <c r="L547" s="0" t="n">
        <v>2</v>
      </c>
      <c r="M547" s="0" t="n">
        <v>5</v>
      </c>
      <c r="N547" s="0" t="n">
        <v>2</v>
      </c>
      <c r="O547" s="0" t="n">
        <v>3</v>
      </c>
      <c r="P547" s="0" t="n">
        <v>3</v>
      </c>
      <c r="Q547" s="0" t="n">
        <v>0</v>
      </c>
      <c r="R547" s="0" t="n">
        <v>7</v>
      </c>
      <c r="S547" s="0" t="n">
        <v>4</v>
      </c>
      <c r="T547" s="0" t="n">
        <v>4</v>
      </c>
      <c r="U547" s="0" t="n">
        <v>3</v>
      </c>
      <c r="V547" s="0" t="n">
        <v>2</v>
      </c>
      <c r="W547" s="0" t="n">
        <v>4</v>
      </c>
      <c r="X547" s="0" t="n">
        <v>0</v>
      </c>
      <c r="Y547" s="0" t="n">
        <v>4</v>
      </c>
      <c r="Z547" s="0" t="n">
        <v>3</v>
      </c>
      <c r="AA547" s="0" t="n">
        <v>4</v>
      </c>
      <c r="AB547" s="0" t="n">
        <v>0</v>
      </c>
      <c r="AC547" s="0" t="n">
        <v>4</v>
      </c>
      <c r="AD547" s="0" t="n">
        <v>4</v>
      </c>
      <c r="AE547" s="0" t="n">
        <v>4</v>
      </c>
      <c r="AF547" s="0" t="n">
        <v>3</v>
      </c>
      <c r="AG547" s="0" t="n">
        <v>5</v>
      </c>
      <c r="AH547" s="0" t="n">
        <v>5</v>
      </c>
      <c r="AI547" s="0" t="n">
        <v>3</v>
      </c>
    </row>
    <row r="548" customFormat="false" ht="12.75" hidden="false" customHeight="false" outlineLevel="0" collapsed="false">
      <c r="A548" s="0" t="n">
        <v>42151013</v>
      </c>
      <c r="B548" s="0" t="n">
        <v>4</v>
      </c>
      <c r="C548" s="0" t="s">
        <v>57</v>
      </c>
      <c r="D548" s="0" t="n">
        <v>15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0</v>
      </c>
      <c r="K548" s="0" t="n">
        <v>5</v>
      </c>
      <c r="L548" s="0" t="n">
        <v>11</v>
      </c>
      <c r="M548" s="0" t="n">
        <v>5</v>
      </c>
      <c r="N548" s="0" t="n">
        <v>5</v>
      </c>
      <c r="O548" s="0" t="n">
        <v>7</v>
      </c>
      <c r="P548" s="0" t="n">
        <v>8</v>
      </c>
      <c r="Q548" s="0" t="n">
        <v>8</v>
      </c>
      <c r="R548" s="0" t="n">
        <v>10</v>
      </c>
      <c r="S548" s="0" t="n">
        <v>7</v>
      </c>
      <c r="T548" s="0" t="n">
        <v>6</v>
      </c>
      <c r="U548" s="0" t="n">
        <v>8</v>
      </c>
      <c r="V548" s="0" t="n">
        <v>4</v>
      </c>
      <c r="W548" s="0" t="n">
        <v>6</v>
      </c>
      <c r="X548" s="0" t="n">
        <v>10</v>
      </c>
      <c r="Y548" s="0" t="n">
        <v>1</v>
      </c>
      <c r="Z548" s="0" t="n">
        <v>6</v>
      </c>
      <c r="AA548" s="0" t="n">
        <v>9</v>
      </c>
      <c r="AB548" s="0" t="n">
        <v>6</v>
      </c>
      <c r="AC548" s="0" t="n">
        <v>2</v>
      </c>
      <c r="AD548" s="0" t="n">
        <v>7</v>
      </c>
      <c r="AE548" s="0" t="n">
        <v>7</v>
      </c>
      <c r="AF548" s="0" t="n">
        <v>2</v>
      </c>
      <c r="AG548" s="0" t="n">
        <v>4</v>
      </c>
      <c r="AH548" s="0" t="n">
        <v>0</v>
      </c>
      <c r="AI548" s="0" t="n">
        <v>5</v>
      </c>
    </row>
    <row r="549" customFormat="false" ht="12.75" hidden="false" customHeight="false" outlineLevel="0" collapsed="false">
      <c r="A549" s="0" t="n">
        <v>42151014</v>
      </c>
      <c r="B549" s="0" t="n">
        <v>4</v>
      </c>
      <c r="C549" s="0" t="s">
        <v>57</v>
      </c>
      <c r="D549" s="0" t="n">
        <v>15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4</v>
      </c>
      <c r="K549" s="0" t="n">
        <v>10</v>
      </c>
      <c r="L549" s="0" t="n">
        <v>4</v>
      </c>
      <c r="M549" s="0" t="n">
        <v>5</v>
      </c>
      <c r="N549" s="0" t="n">
        <v>6</v>
      </c>
      <c r="O549" s="0" t="n">
        <v>10</v>
      </c>
      <c r="P549" s="0" t="n">
        <v>7</v>
      </c>
      <c r="Q549" s="0" t="n">
        <v>10</v>
      </c>
      <c r="R549" s="0" t="n">
        <v>10</v>
      </c>
      <c r="S549" s="0" t="n">
        <v>7</v>
      </c>
      <c r="T549" s="0" t="n">
        <v>10</v>
      </c>
      <c r="U549" s="0" t="n">
        <v>4</v>
      </c>
      <c r="V549" s="0" t="n">
        <v>6</v>
      </c>
      <c r="W549" s="0" t="n">
        <v>8</v>
      </c>
      <c r="X549" s="0" t="n">
        <v>14</v>
      </c>
      <c r="Y549" s="0" t="n">
        <v>8</v>
      </c>
      <c r="Z549" s="0" t="n">
        <v>11</v>
      </c>
      <c r="AA549" s="0" t="n">
        <v>3</v>
      </c>
      <c r="AB549" s="0" t="n">
        <v>7</v>
      </c>
      <c r="AC549" s="0" t="n">
        <v>12</v>
      </c>
      <c r="AD549" s="0" t="n">
        <v>7</v>
      </c>
      <c r="AE549" s="0" t="n">
        <v>6</v>
      </c>
      <c r="AF549" s="0" t="n">
        <v>4</v>
      </c>
      <c r="AG549" s="0" t="n">
        <v>11</v>
      </c>
      <c r="AH549" s="0" t="n">
        <v>6</v>
      </c>
      <c r="AI549" s="0" t="n">
        <v>5</v>
      </c>
    </row>
    <row r="550" customFormat="false" ht="12.75" hidden="false" customHeight="false" outlineLevel="0" collapsed="false">
      <c r="A550" s="0" t="n">
        <v>42151015</v>
      </c>
      <c r="B550" s="0" t="n">
        <v>4</v>
      </c>
      <c r="C550" s="0" t="s">
        <v>57</v>
      </c>
      <c r="D550" s="0" t="n">
        <v>15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8</v>
      </c>
      <c r="K550" s="0" t="n">
        <v>6</v>
      </c>
      <c r="L550" s="0" t="n">
        <v>7</v>
      </c>
      <c r="M550" s="0" t="n">
        <v>7</v>
      </c>
      <c r="N550" s="0" t="n">
        <v>13</v>
      </c>
      <c r="O550" s="0" t="n">
        <v>4</v>
      </c>
      <c r="P550" s="0" t="n">
        <v>7</v>
      </c>
      <c r="Q550" s="0" t="n">
        <v>10</v>
      </c>
      <c r="R550" s="0" t="n">
        <v>11</v>
      </c>
      <c r="S550" s="0" t="n">
        <v>12</v>
      </c>
      <c r="T550" s="0" t="n">
        <v>6</v>
      </c>
      <c r="U550" s="0" t="n">
        <v>9</v>
      </c>
      <c r="V550" s="0" t="n">
        <v>7</v>
      </c>
      <c r="W550" s="0" t="n">
        <v>19</v>
      </c>
      <c r="X550" s="0" t="n">
        <v>6</v>
      </c>
      <c r="Y550" s="0" t="n">
        <v>9</v>
      </c>
      <c r="Z550" s="0" t="n">
        <v>8</v>
      </c>
      <c r="AA550" s="0" t="n">
        <v>7</v>
      </c>
      <c r="AB550" s="0" t="n">
        <v>10</v>
      </c>
      <c r="AC550" s="0" t="n">
        <v>12</v>
      </c>
      <c r="AD550" s="0" t="n">
        <v>10</v>
      </c>
      <c r="AE550" s="0" t="n">
        <v>16</v>
      </c>
      <c r="AF550" s="0" t="n">
        <v>8</v>
      </c>
      <c r="AG550" s="0" t="n">
        <v>7</v>
      </c>
      <c r="AH550" s="0" t="n">
        <v>7</v>
      </c>
      <c r="AI550" s="0" t="n">
        <v>17</v>
      </c>
    </row>
    <row r="551" customFormat="false" ht="12.75" hidden="false" customHeight="false" outlineLevel="0" collapsed="false">
      <c r="A551" s="0" t="n">
        <v>42151016</v>
      </c>
      <c r="B551" s="0" t="n">
        <v>4</v>
      </c>
      <c r="C551" s="0" t="s">
        <v>57</v>
      </c>
      <c r="D551" s="0" t="n">
        <v>15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9</v>
      </c>
      <c r="K551" s="0" t="n">
        <v>6</v>
      </c>
      <c r="L551" s="0" t="n">
        <v>7</v>
      </c>
      <c r="M551" s="0" t="n">
        <v>7</v>
      </c>
      <c r="N551" s="0" t="n">
        <v>10</v>
      </c>
      <c r="O551" s="0" t="n">
        <v>9</v>
      </c>
      <c r="P551" s="0" t="n">
        <v>9</v>
      </c>
      <c r="Q551" s="0" t="n">
        <v>13</v>
      </c>
      <c r="R551" s="0" t="n">
        <v>4</v>
      </c>
      <c r="S551" s="0" t="n">
        <v>4</v>
      </c>
      <c r="T551" s="0" t="n">
        <v>3</v>
      </c>
      <c r="U551" s="0" t="n">
        <v>12</v>
      </c>
      <c r="V551" s="0" t="n">
        <v>3</v>
      </c>
      <c r="W551" s="0" t="n">
        <v>10</v>
      </c>
      <c r="X551" s="0" t="n">
        <v>9</v>
      </c>
      <c r="Y551" s="0" t="n">
        <v>12</v>
      </c>
      <c r="Z551" s="0" t="n">
        <v>6</v>
      </c>
      <c r="AA551" s="0" t="n">
        <v>11</v>
      </c>
      <c r="AB551" s="0" t="n">
        <v>14</v>
      </c>
      <c r="AC551" s="0" t="n">
        <v>17</v>
      </c>
      <c r="AD551" s="0" t="n">
        <v>8</v>
      </c>
      <c r="AE551" s="0" t="n">
        <v>10</v>
      </c>
      <c r="AF551" s="0" t="n">
        <v>4</v>
      </c>
      <c r="AG551" s="0" t="n">
        <v>7</v>
      </c>
      <c r="AH551" s="0" t="n">
        <v>11</v>
      </c>
      <c r="AI551" s="0" t="n">
        <v>7</v>
      </c>
    </row>
    <row r="552" customFormat="false" ht="12.75" hidden="false" customHeight="false" outlineLevel="0" collapsed="false">
      <c r="A552" s="0" t="n">
        <v>42151017</v>
      </c>
      <c r="B552" s="0" t="n">
        <v>4</v>
      </c>
      <c r="C552" s="0" t="s">
        <v>57</v>
      </c>
      <c r="D552" s="0" t="n">
        <v>15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9</v>
      </c>
      <c r="K552" s="0" t="n">
        <v>5</v>
      </c>
      <c r="L552" s="0" t="n">
        <v>4</v>
      </c>
      <c r="M552" s="0" t="n">
        <v>2</v>
      </c>
      <c r="N552" s="0" t="n">
        <v>5</v>
      </c>
      <c r="O552" s="0" t="n">
        <v>6</v>
      </c>
      <c r="P552" s="0" t="n">
        <v>9</v>
      </c>
      <c r="Q552" s="0" t="n">
        <v>7</v>
      </c>
      <c r="R552" s="0" t="n">
        <v>6</v>
      </c>
      <c r="S552" s="0" t="n">
        <v>6</v>
      </c>
      <c r="T552" s="0" t="n">
        <v>4</v>
      </c>
      <c r="U552" s="0" t="n">
        <v>5</v>
      </c>
      <c r="V552" s="0" t="n">
        <v>10</v>
      </c>
      <c r="W552" s="0" t="n">
        <v>8</v>
      </c>
      <c r="X552" s="0" t="n">
        <v>9</v>
      </c>
      <c r="Y552" s="0" t="n">
        <v>6</v>
      </c>
      <c r="Z552" s="0" t="n">
        <v>9</v>
      </c>
      <c r="AA552" s="0" t="n">
        <v>4</v>
      </c>
      <c r="AB552" s="0" t="n">
        <v>12</v>
      </c>
      <c r="AC552" s="0" t="n">
        <v>15</v>
      </c>
      <c r="AD552" s="0" t="n">
        <v>11</v>
      </c>
      <c r="AE552" s="0" t="n">
        <v>11</v>
      </c>
      <c r="AF552" s="0" t="n">
        <v>11</v>
      </c>
      <c r="AG552" s="0" t="n">
        <v>10</v>
      </c>
      <c r="AH552" s="0" t="n">
        <v>15</v>
      </c>
      <c r="AI552" s="0" t="n">
        <v>17</v>
      </c>
    </row>
    <row r="553" customFormat="false" ht="12.75" hidden="false" customHeight="false" outlineLevel="0" collapsed="false">
      <c r="A553" s="0" t="n">
        <v>42151018</v>
      </c>
      <c r="B553" s="0" t="n">
        <v>4</v>
      </c>
      <c r="C553" s="0" t="s">
        <v>57</v>
      </c>
      <c r="D553" s="0" t="n">
        <v>15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46</v>
      </c>
      <c r="K553" s="0" t="n">
        <v>39</v>
      </c>
      <c r="L553" s="0" t="n">
        <v>36</v>
      </c>
      <c r="M553" s="0" t="n">
        <v>34</v>
      </c>
      <c r="N553" s="0" t="n">
        <v>46</v>
      </c>
      <c r="O553" s="0" t="n">
        <v>45</v>
      </c>
      <c r="P553" s="0" t="n">
        <v>46</v>
      </c>
      <c r="Q553" s="0" t="n">
        <v>50</v>
      </c>
      <c r="R553" s="0" t="n">
        <v>53</v>
      </c>
      <c r="S553" s="0" t="n">
        <v>43</v>
      </c>
      <c r="T553" s="0" t="n">
        <v>36</v>
      </c>
      <c r="U553" s="0" t="n">
        <v>47</v>
      </c>
      <c r="V553" s="0" t="n">
        <v>41</v>
      </c>
      <c r="W553" s="0" t="n">
        <v>58</v>
      </c>
      <c r="X553" s="0" t="n">
        <v>53</v>
      </c>
      <c r="Y553" s="0" t="n">
        <v>45</v>
      </c>
      <c r="Z553" s="0" t="n">
        <v>49</v>
      </c>
      <c r="AA553" s="0" t="n">
        <v>39</v>
      </c>
      <c r="AB553" s="0" t="n">
        <v>49</v>
      </c>
      <c r="AC553" s="0" t="n">
        <v>66</v>
      </c>
      <c r="AD553" s="0" t="n">
        <v>49</v>
      </c>
      <c r="AE553" s="0" t="n">
        <v>57</v>
      </c>
      <c r="AF553" s="0" t="n">
        <v>36</v>
      </c>
      <c r="AG553" s="0" t="n">
        <v>50</v>
      </c>
      <c r="AH553" s="0" t="n">
        <v>47</v>
      </c>
      <c r="AI553" s="0" t="n">
        <v>55</v>
      </c>
    </row>
    <row r="554" customFormat="false" ht="12.75" hidden="false" customHeight="false" outlineLevel="0" collapsed="false">
      <c r="A554" s="0" t="n">
        <v>42151019</v>
      </c>
      <c r="B554" s="0" t="n">
        <v>4</v>
      </c>
      <c r="C554" s="0" t="s">
        <v>57</v>
      </c>
      <c r="D554" s="0" t="n">
        <v>15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51020</v>
      </c>
      <c r="B555" s="0" t="n">
        <v>4</v>
      </c>
      <c r="C555" s="0" t="s">
        <v>57</v>
      </c>
      <c r="D555" s="0" t="n">
        <v>15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51021</v>
      </c>
      <c r="B556" s="0" t="n">
        <v>4</v>
      </c>
      <c r="C556" s="0" t="s">
        <v>57</v>
      </c>
      <c r="D556" s="0" t="n">
        <v>15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51022</v>
      </c>
      <c r="B557" s="0" t="n">
        <v>4</v>
      </c>
      <c r="C557" s="0" t="s">
        <v>57</v>
      </c>
      <c r="D557" s="0" t="n">
        <v>15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51023</v>
      </c>
      <c r="B558" s="0" t="n">
        <v>4</v>
      </c>
      <c r="C558" s="0" t="s">
        <v>57</v>
      </c>
      <c r="D558" s="0" t="n">
        <v>15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51024</v>
      </c>
      <c r="B559" s="0" t="n">
        <v>4</v>
      </c>
      <c r="C559" s="0" t="s">
        <v>57</v>
      </c>
      <c r="D559" s="0" t="n">
        <v>15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51025</v>
      </c>
      <c r="B560" s="0" t="n">
        <v>4</v>
      </c>
      <c r="C560" s="0" t="s">
        <v>57</v>
      </c>
      <c r="D560" s="0" t="n">
        <v>15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51026</v>
      </c>
      <c r="B561" s="0" t="n">
        <v>4</v>
      </c>
      <c r="C561" s="0" t="s">
        <v>57</v>
      </c>
      <c r="D561" s="0" t="n">
        <v>15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2.48049709161716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1.02033528217372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151027</v>
      </c>
      <c r="B562" s="0" t="n">
        <v>4</v>
      </c>
      <c r="C562" s="0" t="s">
        <v>57</v>
      </c>
      <c r="D562" s="0" t="n">
        <v>15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1.26657631755601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1.09726123595506</v>
      </c>
      <c r="X562" s="0" t="n">
        <v>2.13791702744017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151028</v>
      </c>
      <c r="B563" s="0" t="n">
        <v>4</v>
      </c>
      <c r="C563" s="0" t="s">
        <v>57</v>
      </c>
      <c r="D563" s="0" t="n">
        <v>15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1.2991399693403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1.25398139091616</v>
      </c>
      <c r="U563" s="0" t="n">
        <v>1.27630789651696</v>
      </c>
      <c r="V563" s="0" t="n">
        <v>1.27200569858553</v>
      </c>
      <c r="W563" s="0" t="n">
        <v>1.26076377069229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1.07956385620209</v>
      </c>
      <c r="AD563" s="0" t="n">
        <v>1.05749606082717</v>
      </c>
      <c r="AE563" s="0" t="n">
        <v>1.03622647765896</v>
      </c>
      <c r="AF563" s="0" t="n">
        <v>0</v>
      </c>
      <c r="AG563" s="0" t="n">
        <v>2.00881871415514</v>
      </c>
      <c r="AH563" s="0" t="n">
        <v>0.995748155376542</v>
      </c>
      <c r="AI563" s="0" t="n">
        <v>0</v>
      </c>
    </row>
    <row r="564" customFormat="false" ht="12.75" hidden="false" customHeight="false" outlineLevel="0" collapsed="false">
      <c r="A564" s="0" t="n">
        <v>42151029</v>
      </c>
      <c r="B564" s="0" t="n">
        <v>4</v>
      </c>
      <c r="C564" s="0" t="s">
        <v>57</v>
      </c>
      <c r="D564" s="0" t="n">
        <v>15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0</v>
      </c>
      <c r="K564" s="0" t="n">
        <v>1.37464602864762</v>
      </c>
      <c r="L564" s="0" t="n">
        <v>0</v>
      </c>
      <c r="M564" s="0" t="n">
        <v>1.38245662542338</v>
      </c>
      <c r="N564" s="0" t="n">
        <v>4.20374132978351</v>
      </c>
      <c r="O564" s="0" t="n">
        <v>4.24640471067829</v>
      </c>
      <c r="P564" s="0" t="n">
        <v>1.41171155909425</v>
      </c>
      <c r="Q564" s="0" t="n">
        <v>0</v>
      </c>
      <c r="R564" s="0" t="n">
        <v>2.82035733927489</v>
      </c>
      <c r="S564" s="0" t="n">
        <v>2.80504908835905</v>
      </c>
      <c r="T564" s="0" t="n">
        <v>0</v>
      </c>
      <c r="U564" s="0" t="n">
        <v>2.57961331596394</v>
      </c>
      <c r="V564" s="0" t="n">
        <v>3.81407648494711</v>
      </c>
      <c r="W564" s="0" t="n">
        <v>0</v>
      </c>
      <c r="X564" s="0" t="n">
        <v>1.23019387855526</v>
      </c>
      <c r="Y564" s="0" t="n">
        <v>2.55564926269519</v>
      </c>
      <c r="Z564" s="0" t="n">
        <v>2.59500979616198</v>
      </c>
      <c r="AA564" s="0" t="n">
        <v>1.29210652126161</v>
      </c>
      <c r="AB564" s="0" t="n">
        <v>0</v>
      </c>
      <c r="AC564" s="0" t="n">
        <v>1.25026568145731</v>
      </c>
      <c r="AD564" s="0" t="n">
        <v>1.21390160113621</v>
      </c>
      <c r="AE564" s="0" t="n">
        <v>0</v>
      </c>
      <c r="AF564" s="0" t="n">
        <v>3.44970332551401</v>
      </c>
      <c r="AG564" s="0" t="n">
        <v>0</v>
      </c>
      <c r="AH564" s="0" t="n">
        <v>0</v>
      </c>
      <c r="AI564" s="0" t="n">
        <v>0</v>
      </c>
    </row>
    <row r="565" customFormat="false" ht="12.75" hidden="false" customHeight="false" outlineLevel="0" collapsed="false">
      <c r="A565" s="0" t="n">
        <v>42151030</v>
      </c>
      <c r="B565" s="0" t="n">
        <v>4</v>
      </c>
      <c r="C565" s="0" t="s">
        <v>57</v>
      </c>
      <c r="D565" s="0" t="n">
        <v>15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4.04973069290892</v>
      </c>
      <c r="K565" s="0" t="n">
        <v>1.36349381655554</v>
      </c>
      <c r="L565" s="0" t="n">
        <v>1.38379575174704</v>
      </c>
      <c r="M565" s="0" t="n">
        <v>2.80359420777437</v>
      </c>
      <c r="N565" s="0" t="n">
        <v>2.84131268646115</v>
      </c>
      <c r="O565" s="0" t="n">
        <v>2.86172161172161</v>
      </c>
      <c r="P565" s="0" t="n">
        <v>2.86037099011742</v>
      </c>
      <c r="Q565" s="0" t="n">
        <v>2.84770474997152</v>
      </c>
      <c r="R565" s="0" t="n">
        <v>4.29657849132807</v>
      </c>
      <c r="S565" s="0" t="n">
        <v>1.4523062623446</v>
      </c>
      <c r="T565" s="0" t="n">
        <v>2.93491818915548</v>
      </c>
      <c r="U565" s="0" t="n">
        <v>2.9243613925809</v>
      </c>
      <c r="V565" s="0" t="n">
        <v>7.26416876116866</v>
      </c>
      <c r="W565" s="0" t="n">
        <v>1.4548417132216</v>
      </c>
      <c r="X565" s="0" t="n">
        <v>2.88758626663972</v>
      </c>
      <c r="Y565" s="0" t="n">
        <v>4.09209951986032</v>
      </c>
      <c r="Z565" s="0" t="n">
        <v>5.30145392373859</v>
      </c>
      <c r="AA565" s="0" t="n">
        <v>0</v>
      </c>
      <c r="AB565" s="0" t="n">
        <v>0</v>
      </c>
      <c r="AC565" s="0" t="n">
        <v>2.53065252875454</v>
      </c>
      <c r="AD565" s="0" t="n">
        <v>0</v>
      </c>
      <c r="AE565" s="0" t="n">
        <v>2.66031737586294</v>
      </c>
      <c r="AF565" s="0" t="n">
        <v>1.32476650990263</v>
      </c>
      <c r="AG565" s="0" t="n">
        <v>5.2344373634139</v>
      </c>
      <c r="AH565" s="0" t="n">
        <v>2.55424579507286</v>
      </c>
      <c r="AI565" s="0" t="n">
        <v>1.242220593533</v>
      </c>
    </row>
    <row r="566" customFormat="false" ht="12.75" hidden="false" customHeight="false" outlineLevel="0" collapsed="false">
      <c r="A566" s="0" t="n">
        <v>42151031</v>
      </c>
      <c r="B566" s="0" t="n">
        <v>4</v>
      </c>
      <c r="C566" s="0" t="s">
        <v>57</v>
      </c>
      <c r="D566" s="0" t="n">
        <v>15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2.81080473339517</v>
      </c>
      <c r="K566" s="0" t="n">
        <v>4.25507772608646</v>
      </c>
      <c r="L566" s="0" t="n">
        <v>2.8467724717102</v>
      </c>
      <c r="M566" s="0" t="n">
        <v>7.1325658692458</v>
      </c>
      <c r="N566" s="0" t="n">
        <v>2.87467839535452</v>
      </c>
      <c r="O566" s="0" t="n">
        <v>4.32644467198339</v>
      </c>
      <c r="P566" s="0" t="n">
        <v>4.36414419132408</v>
      </c>
      <c r="Q566" s="0" t="n">
        <v>0</v>
      </c>
      <c r="R566" s="0" t="n">
        <v>10.3962454702073</v>
      </c>
      <c r="S566" s="0" t="n">
        <v>5.99044523984245</v>
      </c>
      <c r="T566" s="0" t="n">
        <v>6.02890861681764</v>
      </c>
      <c r="U566" s="0" t="n">
        <v>4.50755014649538</v>
      </c>
      <c r="V566" s="0" t="n">
        <v>2.99459475646458</v>
      </c>
      <c r="W566" s="0" t="n">
        <v>6.02863602110023</v>
      </c>
      <c r="X566" s="0" t="n">
        <v>0</v>
      </c>
      <c r="Y566" s="0" t="n">
        <v>6.15337281747558</v>
      </c>
      <c r="Z566" s="0" t="n">
        <v>4.59953391389673</v>
      </c>
      <c r="AA566" s="0" t="n">
        <v>6.08374271852043</v>
      </c>
      <c r="AB566" s="0" t="n">
        <v>0</v>
      </c>
      <c r="AC566" s="0" t="n">
        <v>6.03764471479676</v>
      </c>
      <c r="AD566" s="0" t="n">
        <v>5.69476082004556</v>
      </c>
      <c r="AE566" s="0" t="n">
        <v>5.536178929303</v>
      </c>
      <c r="AF566" s="0" t="n">
        <v>4.07907975960623</v>
      </c>
      <c r="AG566" s="0" t="n">
        <v>6.67877751656337</v>
      </c>
      <c r="AH566" s="0" t="n">
        <v>6.49139889646219</v>
      </c>
      <c r="AI566" s="0" t="n">
        <v>4.04427128971812</v>
      </c>
    </row>
    <row r="567" customFormat="false" ht="12.75" hidden="false" customHeight="false" outlineLevel="0" collapsed="false">
      <c r="A567" s="0" t="n">
        <v>42151032</v>
      </c>
      <c r="B567" s="0" t="n">
        <v>4</v>
      </c>
      <c r="C567" s="0" t="s">
        <v>57</v>
      </c>
      <c r="D567" s="0" t="n">
        <v>15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15.0159168718842</v>
      </c>
      <c r="K567" s="0" t="n">
        <v>7.33794156063341</v>
      </c>
      <c r="L567" s="0" t="n">
        <v>15.8378207158695</v>
      </c>
      <c r="M567" s="0" t="n">
        <v>7.47183119638961</v>
      </c>
      <c r="N567" s="0" t="n">
        <v>7.61324704986677</v>
      </c>
      <c r="O567" s="0" t="n">
        <v>10.8896874659697</v>
      </c>
      <c r="P567" s="0" t="n">
        <v>12.5228934145234</v>
      </c>
      <c r="Q567" s="0" t="n">
        <v>12.5659713495853</v>
      </c>
      <c r="R567" s="0" t="n">
        <v>15.7217872527749</v>
      </c>
      <c r="S567" s="0" t="n">
        <v>11.0759493670886</v>
      </c>
      <c r="T567" s="0" t="n">
        <v>9.46282686181119</v>
      </c>
      <c r="U567" s="0" t="n">
        <v>12.6358352287086</v>
      </c>
      <c r="V567" s="0" t="n">
        <v>6.38243553740107</v>
      </c>
      <c r="W567" s="0" t="n">
        <v>9.61523052515184</v>
      </c>
      <c r="X567" s="0" t="n">
        <v>16.0769119467533</v>
      </c>
      <c r="Y567" s="0" t="n">
        <v>1.61399657832725</v>
      </c>
      <c r="Z567" s="0" t="n">
        <v>9.66245812934811</v>
      </c>
      <c r="AA567" s="0" t="n">
        <v>14.4701512934707</v>
      </c>
      <c r="AB567" s="0" t="n">
        <v>9.71203807118924</v>
      </c>
      <c r="AC567" s="0" t="n">
        <v>3.2801941874959</v>
      </c>
      <c r="AD567" s="0" t="n">
        <v>11.5832671432354</v>
      </c>
      <c r="AE567" s="0" t="n">
        <v>11.523013103312</v>
      </c>
      <c r="AF567" s="0" t="n">
        <v>3.2628024209994</v>
      </c>
      <c r="AG567" s="0" t="n">
        <v>6.51062860119145</v>
      </c>
      <c r="AH567" s="0" t="n">
        <v>0</v>
      </c>
      <c r="AI567" s="0" t="n">
        <v>7.48996344897837</v>
      </c>
    </row>
    <row r="568" customFormat="false" ht="12.75" hidden="false" customHeight="false" outlineLevel="0" collapsed="false">
      <c r="A568" s="0" t="n">
        <v>42151033</v>
      </c>
      <c r="B568" s="0" t="n">
        <v>4</v>
      </c>
      <c r="C568" s="0" t="s">
        <v>57</v>
      </c>
      <c r="D568" s="0" t="n">
        <v>15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7.07776696452269</v>
      </c>
      <c r="K568" s="0" t="n">
        <v>18.4260470601242</v>
      </c>
      <c r="L568" s="0" t="n">
        <v>7.66562541921389</v>
      </c>
      <c r="M568" s="0" t="n">
        <v>9.24693001923362</v>
      </c>
      <c r="N568" s="0" t="n">
        <v>10.7841903769075</v>
      </c>
      <c r="O568" s="0" t="n">
        <v>17.4228169210398</v>
      </c>
      <c r="P568" s="0" t="n">
        <v>11.9323605618437</v>
      </c>
      <c r="Q568" s="0" t="n">
        <v>16.7689573062347</v>
      </c>
      <c r="R568" s="0" t="n">
        <v>17.3695546446189</v>
      </c>
      <c r="S568" s="0" t="n">
        <v>12.3585388676047</v>
      </c>
      <c r="T568" s="0" t="n">
        <v>17.9717125244865</v>
      </c>
      <c r="U568" s="0" t="n">
        <v>7.218131947452</v>
      </c>
      <c r="V568" s="0" t="n">
        <v>10.8352144469526</v>
      </c>
      <c r="W568" s="0" t="n">
        <v>14.3822810297713</v>
      </c>
      <c r="X568" s="0" t="n">
        <v>25.1590410811199</v>
      </c>
      <c r="Y568" s="0" t="n">
        <v>14.2531356898518</v>
      </c>
      <c r="Z568" s="0" t="n">
        <v>19.5489523538716</v>
      </c>
      <c r="AA568" s="0" t="n">
        <v>5.35532587157929</v>
      </c>
      <c r="AB568" s="0" t="n">
        <v>12.530431046828</v>
      </c>
      <c r="AC568" s="0" t="n">
        <v>21.5470803706098</v>
      </c>
      <c r="AD568" s="0" t="n">
        <v>12.6169319226402</v>
      </c>
      <c r="AE568" s="0" t="n">
        <v>10.7687061399573</v>
      </c>
      <c r="AF568" s="0" t="n">
        <v>7.15896481368794</v>
      </c>
      <c r="AG568" s="0" t="n">
        <v>19.7767030438144</v>
      </c>
      <c r="AH568" s="0" t="n">
        <v>10.7461403445929</v>
      </c>
      <c r="AI568" s="0" t="n">
        <v>9.02543367208794</v>
      </c>
    </row>
    <row r="569" customFormat="false" ht="12.75" hidden="false" customHeight="false" outlineLevel="0" collapsed="false">
      <c r="A569" s="0" t="n">
        <v>42151034</v>
      </c>
      <c r="B569" s="0" t="n">
        <v>4</v>
      </c>
      <c r="C569" s="0" t="s">
        <v>57</v>
      </c>
      <c r="D569" s="0" t="n">
        <v>15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17.1836068390755</v>
      </c>
      <c r="K569" s="0" t="n">
        <v>12.9137790021953</v>
      </c>
      <c r="L569" s="0" t="n">
        <v>14.9311036218591</v>
      </c>
      <c r="M569" s="0" t="n">
        <v>14.9979645619523</v>
      </c>
      <c r="N569" s="0" t="n">
        <v>28.2590265852227</v>
      </c>
      <c r="O569" s="0" t="n">
        <v>8.93595156714251</v>
      </c>
      <c r="P569" s="0" t="n">
        <v>16.3113130607014</v>
      </c>
      <c r="Q569" s="0" t="n">
        <v>24.1978415525335</v>
      </c>
      <c r="R569" s="0" t="n">
        <v>25.4942406192783</v>
      </c>
      <c r="S569" s="0" t="n">
        <v>26.9221277454962</v>
      </c>
      <c r="T569" s="0" t="n">
        <v>12.9712902109997</v>
      </c>
      <c r="U569" s="0" t="n">
        <v>19.0496348819981</v>
      </c>
      <c r="V569" s="0" t="n">
        <v>14.534280137868</v>
      </c>
      <c r="W569" s="0" t="n">
        <v>40.8312380461178</v>
      </c>
      <c r="X569" s="0" t="n">
        <v>13.0199856780158</v>
      </c>
      <c r="Y569" s="0" t="n">
        <v>19.8168046503435</v>
      </c>
      <c r="Z569" s="0" t="n">
        <v>17.702639906176</v>
      </c>
      <c r="AA569" s="0" t="n">
        <v>15.4137490641652</v>
      </c>
      <c r="AB569" s="0" t="n">
        <v>21.8250070931273</v>
      </c>
      <c r="AC569" s="0" t="n">
        <v>26.1000065250016</v>
      </c>
      <c r="AD569" s="0" t="n">
        <v>21.3908318894522</v>
      </c>
      <c r="AE569" s="0" t="n">
        <v>33.8954325904584</v>
      </c>
      <c r="AF569" s="0" t="n">
        <v>16.9556186681362</v>
      </c>
      <c r="AG569" s="0" t="n">
        <v>14.7875868770729</v>
      </c>
      <c r="AH569" s="0" t="n">
        <v>14.7349808445249</v>
      </c>
      <c r="AI569" s="0" t="n">
        <v>35.5812298547449</v>
      </c>
    </row>
    <row r="570" customFormat="false" ht="12.75" hidden="false" customHeight="false" outlineLevel="0" collapsed="false">
      <c r="A570" s="0" t="n">
        <v>42151035</v>
      </c>
      <c r="B570" s="0" t="n">
        <v>4</v>
      </c>
      <c r="C570" s="0" t="s">
        <v>57</v>
      </c>
      <c r="D570" s="0" t="n">
        <v>15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29.4021561581183</v>
      </c>
      <c r="K570" s="0" t="n">
        <v>19.1864927091328</v>
      </c>
      <c r="L570" s="0" t="n">
        <v>22.1392877474856</v>
      </c>
      <c r="M570" s="0" t="n">
        <v>22.0063504039737</v>
      </c>
      <c r="N570" s="0" t="n">
        <v>31.174985191882</v>
      </c>
      <c r="O570" s="0" t="n">
        <v>27.9277601936325</v>
      </c>
      <c r="P570" s="0" t="n">
        <v>27.7674935209182</v>
      </c>
      <c r="Q570" s="0" t="n">
        <v>39.701930124603</v>
      </c>
      <c r="R570" s="0" t="n">
        <v>12.1992131507518</v>
      </c>
      <c r="S570" s="0" t="n">
        <v>12.3513972518141</v>
      </c>
      <c r="T570" s="0" t="n">
        <v>9.54107432496899</v>
      </c>
      <c r="U570" s="0" t="n">
        <v>39.5739207862019</v>
      </c>
      <c r="V570" s="0" t="n">
        <v>10.2284350494374</v>
      </c>
      <c r="W570" s="0" t="n">
        <v>32.4138601666072</v>
      </c>
      <c r="X570" s="0" t="n">
        <v>28.0190529560101</v>
      </c>
      <c r="Y570" s="0" t="n">
        <v>35.859431030361</v>
      </c>
      <c r="Z570" s="0" t="n">
        <v>17.4922013935454</v>
      </c>
      <c r="AA570" s="0" t="n">
        <v>31.4735336194564</v>
      </c>
      <c r="AB570" s="0" t="n">
        <v>41.262636682484</v>
      </c>
      <c r="AC570" s="0" t="n">
        <v>50.5681480159438</v>
      </c>
      <c r="AD570" s="0" t="n">
        <v>24.0370170061895</v>
      </c>
      <c r="AE570" s="0" t="n">
        <v>30.0516889049165</v>
      </c>
      <c r="AF570" s="0" t="n">
        <v>11.88318825941</v>
      </c>
      <c r="AG570" s="0" t="n">
        <v>20.338786065026</v>
      </c>
      <c r="AH570" s="0" t="n">
        <v>31.8259410352111</v>
      </c>
      <c r="AI570" s="0" t="n">
        <v>19.74445039912</v>
      </c>
    </row>
    <row r="571" customFormat="false" ht="12.75" hidden="false" customHeight="false" outlineLevel="0" collapsed="false">
      <c r="A571" s="0" t="n">
        <v>42151036</v>
      </c>
      <c r="B571" s="0" t="n">
        <v>4</v>
      </c>
      <c r="C571" s="0" t="s">
        <v>57</v>
      </c>
      <c r="D571" s="0" t="n">
        <v>15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43.791358505255</v>
      </c>
      <c r="K571" s="0" t="n">
        <v>23.449957790076</v>
      </c>
      <c r="L571" s="0" t="n">
        <v>17.8922884236894</v>
      </c>
      <c r="M571" s="0" t="n">
        <v>8.78310131307365</v>
      </c>
      <c r="N571" s="0" t="n">
        <v>20.9467951403435</v>
      </c>
      <c r="O571" s="0" t="n">
        <v>24.588148512417</v>
      </c>
      <c r="P571" s="0" t="n">
        <v>35.9281437125749</v>
      </c>
      <c r="Q571" s="0" t="n">
        <v>27.5568852846233</v>
      </c>
      <c r="R571" s="0" t="n">
        <v>22.7902913358909</v>
      </c>
      <c r="S571" s="0" t="n">
        <v>22.3930730760618</v>
      </c>
      <c r="T571" s="0" t="n">
        <v>14.7112909157779</v>
      </c>
      <c r="U571" s="0" t="n">
        <v>17.9481656974657</v>
      </c>
      <c r="V571" s="0" t="n">
        <v>35.3969770981558</v>
      </c>
      <c r="W571" s="0" t="n">
        <v>28.0691905547174</v>
      </c>
      <c r="X571" s="0" t="n">
        <v>31.1354044143084</v>
      </c>
      <c r="Y571" s="0" t="n">
        <v>21.0312313785972</v>
      </c>
      <c r="Z571" s="0" t="n">
        <v>32.3357165954083</v>
      </c>
      <c r="AA571" s="0" t="n">
        <v>14.5406957722927</v>
      </c>
      <c r="AB571" s="0" t="n">
        <v>41.51100041511</v>
      </c>
      <c r="AC571" s="0" t="n">
        <v>49.8620483329455</v>
      </c>
      <c r="AD571" s="0" t="n">
        <v>35.7793390580276</v>
      </c>
      <c r="AE571" s="0" t="n">
        <v>35.4141849908245</v>
      </c>
      <c r="AF571" s="0" t="n">
        <v>34.9683695202976</v>
      </c>
      <c r="AG571" s="0" t="n">
        <v>31.2431655575343</v>
      </c>
      <c r="AH571" s="0" t="n">
        <v>46.2263860211409</v>
      </c>
      <c r="AI571" s="0" t="n">
        <v>51.8703850613291</v>
      </c>
    </row>
    <row r="572" customFormat="false" ht="12.75" hidden="false" customHeight="false" outlineLevel="0" collapsed="false">
      <c r="A572" s="0" t="n">
        <v>42151037</v>
      </c>
      <c r="B572" s="0" t="n">
        <v>4</v>
      </c>
      <c r="C572" s="0" t="s">
        <v>57</v>
      </c>
      <c r="D572" s="0" t="n">
        <v>15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3.52172521662438</v>
      </c>
      <c r="K572" s="0" t="n">
        <v>3.00615336469496</v>
      </c>
      <c r="L572" s="0" t="n">
        <v>2.78276141144751</v>
      </c>
      <c r="M572" s="0" t="n">
        <v>2.63471736069513</v>
      </c>
      <c r="N572" s="0" t="n">
        <v>3.57263239321324</v>
      </c>
      <c r="O572" s="0" t="n">
        <v>3.50703823606888</v>
      </c>
      <c r="P572" s="0" t="n">
        <v>3.5930706850736</v>
      </c>
      <c r="Q572" s="0" t="n">
        <v>3.90975962015903</v>
      </c>
      <c r="R572" s="0" t="n">
        <v>4.1553733289323</v>
      </c>
      <c r="S572" s="0" t="n">
        <v>3.38401485818617</v>
      </c>
      <c r="T572" s="0" t="n">
        <v>2.84128801899875</v>
      </c>
      <c r="U572" s="0" t="n">
        <v>3.71676363202142</v>
      </c>
      <c r="V572" s="0" t="n">
        <v>3.25051136093361</v>
      </c>
      <c r="W572" s="0" t="n">
        <v>4.61482153371207</v>
      </c>
      <c r="X572" s="0" t="n">
        <v>4.22132149664166</v>
      </c>
      <c r="Y572" s="0" t="n">
        <v>3.59519107242153</v>
      </c>
      <c r="Z572" s="0" t="n">
        <v>3.91807857426718</v>
      </c>
      <c r="AA572" s="0" t="n">
        <v>3.11625052736547</v>
      </c>
      <c r="AB572" s="0" t="n">
        <v>3.91599628539781</v>
      </c>
      <c r="AC572" s="0" t="n">
        <v>5.27320810795695</v>
      </c>
      <c r="AD572" s="0" t="n">
        <v>3.90987498773177</v>
      </c>
      <c r="AE572" s="0" t="n">
        <v>4.54294759191897</v>
      </c>
      <c r="AF572" s="0" t="n">
        <v>2.86555074691376</v>
      </c>
      <c r="AG572" s="0" t="n">
        <v>3.97159199676554</v>
      </c>
      <c r="AH572" s="0" t="n">
        <v>3.68520796726281</v>
      </c>
      <c r="AI572" s="0" t="n">
        <v>4.30920673771896</v>
      </c>
    </row>
    <row r="573" customFormat="false" ht="12.75" hidden="false" customHeight="false" outlineLevel="0" collapsed="false">
      <c r="A573" s="0" t="n">
        <v>42151038</v>
      </c>
      <c r="B573" s="0" t="n">
        <v>4</v>
      </c>
      <c r="C573" s="0" t="s">
        <v>57</v>
      </c>
      <c r="D573" s="0" t="n">
        <v>15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2.57834547886826</v>
      </c>
      <c r="K573" s="0" t="n">
        <v>2.13766891224549</v>
      </c>
      <c r="L573" s="0" t="n">
        <v>1.94901188141071</v>
      </c>
      <c r="M573" s="0" t="n">
        <v>1.82461836386937</v>
      </c>
      <c r="N573" s="0" t="n">
        <v>2.61561593028799</v>
      </c>
      <c r="O573" s="0" t="n">
        <v>2.55805775454742</v>
      </c>
      <c r="P573" s="0" t="n">
        <v>2.6305793286716</v>
      </c>
      <c r="Q573" s="0" t="n">
        <v>2.90189894971829</v>
      </c>
      <c r="R573" s="0" t="n">
        <v>3.11265977076118</v>
      </c>
      <c r="S573" s="0" t="n">
        <v>2.44902833222898</v>
      </c>
      <c r="T573" s="0" t="n">
        <v>1.99000319781562</v>
      </c>
      <c r="U573" s="0" t="n">
        <v>2.73093811644428</v>
      </c>
      <c r="V573" s="0" t="n">
        <v>2.33262307295855</v>
      </c>
      <c r="W573" s="0" t="n">
        <v>3.50422746934722</v>
      </c>
      <c r="X573" s="0" t="n">
        <v>3.1620594738288</v>
      </c>
      <c r="Y573" s="0" t="n">
        <v>2.62235703828435</v>
      </c>
      <c r="Z573" s="0" t="n">
        <v>2.89861609857159</v>
      </c>
      <c r="AA573" s="0" t="n">
        <v>2.2159587575778</v>
      </c>
      <c r="AB573" s="0" t="n">
        <v>2.89707560980287</v>
      </c>
      <c r="AC573" s="0" t="n">
        <v>4.07829876867725</v>
      </c>
      <c r="AD573" s="0" t="n">
        <v>2.89254704009131</v>
      </c>
      <c r="AE573" s="0" t="n">
        <v>3.44078414167976</v>
      </c>
      <c r="AF573" s="0" t="n">
        <v>2.00699651416221</v>
      </c>
      <c r="AG573" s="0" t="n">
        <v>2.94779213143919</v>
      </c>
      <c r="AH573" s="0" t="n">
        <v>2.7077522008976</v>
      </c>
      <c r="AI573" s="0" t="n">
        <v>3.24628424714151</v>
      </c>
    </row>
    <row r="574" customFormat="false" ht="12.75" hidden="false" customHeight="false" outlineLevel="0" collapsed="false">
      <c r="A574" s="0" t="n">
        <v>42151039</v>
      </c>
      <c r="B574" s="0" t="n">
        <v>4</v>
      </c>
      <c r="C574" s="0" t="s">
        <v>57</v>
      </c>
      <c r="D574" s="0" t="n">
        <v>15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4.69748791593382</v>
      </c>
      <c r="K574" s="0" t="n">
        <v>4.10951061101477</v>
      </c>
      <c r="L574" s="0" t="n">
        <v>3.8525147651957</v>
      </c>
      <c r="M574" s="0" t="n">
        <v>3.68175342727934</v>
      </c>
      <c r="N574" s="0" t="n">
        <v>4.76539095553828</v>
      </c>
      <c r="O574" s="0" t="n">
        <v>4.69269308559814</v>
      </c>
      <c r="P574" s="0" t="n">
        <v>4.79265277272469</v>
      </c>
      <c r="Q574" s="0" t="n">
        <v>5.15453064229819</v>
      </c>
      <c r="R574" s="0" t="n">
        <v>5.43533062496064</v>
      </c>
      <c r="S574" s="0" t="n">
        <v>4.55824580621271</v>
      </c>
      <c r="T574" s="0" t="n">
        <v>3.93354025980707</v>
      </c>
      <c r="U574" s="0" t="n">
        <v>4.94250770363689</v>
      </c>
      <c r="V574" s="0" t="n">
        <v>4.40968569661907</v>
      </c>
      <c r="W574" s="0" t="n">
        <v>5.96572697320973</v>
      </c>
      <c r="X574" s="0" t="n">
        <v>5.52159245205449</v>
      </c>
      <c r="Y574" s="0" t="n">
        <v>4.81064851630131</v>
      </c>
      <c r="Z574" s="0" t="n">
        <v>5.17990766071664</v>
      </c>
      <c r="AA574" s="0" t="n">
        <v>4.26001705674396</v>
      </c>
      <c r="AB574" s="0" t="n">
        <v>5.17715476440233</v>
      </c>
      <c r="AC574" s="0" t="n">
        <v>6.70881364342781</v>
      </c>
      <c r="AD574" s="0" t="n">
        <v>5.16906208426006</v>
      </c>
      <c r="AE574" s="0" t="n">
        <v>5.88591553966734</v>
      </c>
      <c r="AF574" s="0" t="n">
        <v>3.967130102311</v>
      </c>
      <c r="AG574" s="0" t="n">
        <v>5.2360489224147</v>
      </c>
      <c r="AH574" s="0" t="n">
        <v>4.90054535908015</v>
      </c>
      <c r="AI574" s="0" t="n">
        <v>5.60902488731104</v>
      </c>
    </row>
    <row r="575" customFormat="false" ht="12.75" hidden="false" customHeight="false" outlineLevel="0" collapsed="false">
      <c r="A575" s="0" t="n">
        <v>42151040</v>
      </c>
      <c r="B575" s="0" t="n">
        <v>4</v>
      </c>
      <c r="C575" s="0" t="s">
        <v>57</v>
      </c>
      <c r="D575" s="0" t="n">
        <v>15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2.36076138769951</v>
      </c>
      <c r="K575" s="0" t="n">
        <v>2.09536269298125</v>
      </c>
      <c r="L575" s="0" t="n">
        <v>1.78778579405046</v>
      </c>
      <c r="M575" s="0" t="n">
        <v>1.8057508665505</v>
      </c>
      <c r="N575" s="0" t="n">
        <v>2.32292850236884</v>
      </c>
      <c r="O575" s="0" t="n">
        <v>2.4383637825771</v>
      </c>
      <c r="P575" s="0" t="n">
        <v>2.31071846509505</v>
      </c>
      <c r="Q575" s="0" t="n">
        <v>2.33311484331168</v>
      </c>
      <c r="R575" s="0" t="n">
        <v>2.98476998344085</v>
      </c>
      <c r="S575" s="0" t="n">
        <v>2.2826954728183</v>
      </c>
      <c r="T575" s="0" t="n">
        <v>1.98493312638884</v>
      </c>
      <c r="U575" s="0" t="n">
        <v>2.42036807555399</v>
      </c>
      <c r="V575" s="0" t="n">
        <v>2.26889919547855</v>
      </c>
      <c r="W575" s="0" t="n">
        <v>2.79131697434844</v>
      </c>
      <c r="X575" s="0" t="n">
        <v>2.65881493698529</v>
      </c>
      <c r="Y575" s="0" t="n">
        <v>2.18948671137916</v>
      </c>
      <c r="Z575" s="0" t="n">
        <v>2.55501349065362</v>
      </c>
      <c r="AA575" s="0" t="n">
        <v>1.90251769550134</v>
      </c>
      <c r="AB575" s="0" t="n">
        <v>2.0286309670909</v>
      </c>
      <c r="AC575" s="0" t="n">
        <v>2.92073172770832</v>
      </c>
      <c r="AD575" s="0" t="n">
        <v>2.31155471917955</v>
      </c>
      <c r="AE575" s="0" t="n">
        <v>2.62551294155083</v>
      </c>
      <c r="AF575" s="0" t="n">
        <v>1.67782820377086</v>
      </c>
      <c r="AG575" s="0" t="n">
        <v>2.45391991675301</v>
      </c>
      <c r="AH575" s="0" t="n">
        <v>1.94513416119564</v>
      </c>
      <c r="AI575" s="0" t="n">
        <v>2.27488129991905</v>
      </c>
    </row>
    <row r="576" customFormat="false" ht="12.75" hidden="false" customHeight="false" outlineLevel="0" collapsed="false">
      <c r="A576" s="0" t="n">
        <v>42151042</v>
      </c>
      <c r="B576" s="0" t="n">
        <v>4</v>
      </c>
      <c r="C576" s="0" t="s">
        <v>57</v>
      </c>
      <c r="D576" s="0" t="n">
        <v>15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1.70657949214322</v>
      </c>
      <c r="K576" s="0" t="n">
        <v>1.46711464033333</v>
      </c>
      <c r="L576" s="0" t="n">
        <v>1.23685269743283</v>
      </c>
      <c r="M576" s="0" t="n">
        <v>1.22531510308229</v>
      </c>
      <c r="N576" s="0" t="n">
        <v>1.66430871859124</v>
      </c>
      <c r="O576" s="0" t="n">
        <v>1.7407769367263</v>
      </c>
      <c r="P576" s="0" t="n">
        <v>1.66300212551268</v>
      </c>
      <c r="Q576" s="0" t="n">
        <v>1.70923960193539</v>
      </c>
      <c r="R576" s="0" t="n">
        <v>2.20590526254958</v>
      </c>
      <c r="S576" s="0" t="n">
        <v>1.62389462799394</v>
      </c>
      <c r="T576" s="0" t="n">
        <v>1.36834415460515</v>
      </c>
      <c r="U576" s="0" t="n">
        <v>1.74105332732276</v>
      </c>
      <c r="V576" s="0" t="n">
        <v>1.58935444385255</v>
      </c>
      <c r="W576" s="0" t="n">
        <v>2.09002191559775</v>
      </c>
      <c r="X576" s="0" t="n">
        <v>1.96217893940746</v>
      </c>
      <c r="Y576" s="0" t="n">
        <v>1.5583350576536</v>
      </c>
      <c r="Z576" s="0" t="n">
        <v>1.85732289102313</v>
      </c>
      <c r="AA576" s="0" t="n">
        <v>1.32116586694361</v>
      </c>
      <c r="AB576" s="0" t="n">
        <v>1.48118143086555</v>
      </c>
      <c r="AC576" s="0" t="n">
        <v>2.2215032885504</v>
      </c>
      <c r="AD576" s="0" t="n">
        <v>1.67998925422937</v>
      </c>
      <c r="AE576" s="0" t="n">
        <v>1.95741096623943</v>
      </c>
      <c r="AF576" s="0" t="n">
        <v>1.14568765065141</v>
      </c>
      <c r="AG576" s="0" t="n">
        <v>1.7895522345166</v>
      </c>
      <c r="AH576" s="0" t="n">
        <v>1.39976398631377</v>
      </c>
      <c r="AI576" s="0" t="n">
        <v>1.6898155729967</v>
      </c>
    </row>
    <row r="577" customFormat="false" ht="12.75" hidden="false" customHeight="false" outlineLevel="0" collapsed="false">
      <c r="A577" s="0" t="n">
        <v>42151043</v>
      </c>
      <c r="B577" s="0" t="n">
        <v>4</v>
      </c>
      <c r="C577" s="0" t="s">
        <v>57</v>
      </c>
      <c r="D577" s="0" t="n">
        <v>15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3.11943454399932</v>
      </c>
      <c r="K577" s="0" t="n">
        <v>2.83382067716068</v>
      </c>
      <c r="L577" s="0" t="n">
        <v>2.43860914869313</v>
      </c>
      <c r="M577" s="0" t="n">
        <v>2.49695066689613</v>
      </c>
      <c r="N577" s="0" t="n">
        <v>3.08963789509521</v>
      </c>
      <c r="O577" s="0" t="n">
        <v>3.2516616575675</v>
      </c>
      <c r="P577" s="0" t="n">
        <v>3.06330722489021</v>
      </c>
      <c r="Q577" s="0" t="n">
        <v>3.05255036939866</v>
      </c>
      <c r="R577" s="0" t="n">
        <v>3.87957654863493</v>
      </c>
      <c r="S577" s="0" t="n">
        <v>3.0519181632719</v>
      </c>
      <c r="T577" s="0" t="n">
        <v>2.71439996295642</v>
      </c>
      <c r="U577" s="0" t="n">
        <v>3.20983681757596</v>
      </c>
      <c r="V577" s="0" t="n">
        <v>3.06749829388052</v>
      </c>
      <c r="W577" s="0" t="n">
        <v>3.592509180283</v>
      </c>
      <c r="X577" s="0" t="n">
        <v>3.45964572976209</v>
      </c>
      <c r="Y577" s="0" t="n">
        <v>2.92627709642425</v>
      </c>
      <c r="Z577" s="0" t="n">
        <v>3.36223429938039</v>
      </c>
      <c r="AA577" s="0" t="n">
        <v>2.58820557275993</v>
      </c>
      <c r="AB577" s="0" t="n">
        <v>2.66084055847513</v>
      </c>
      <c r="AC577" s="0" t="n">
        <v>3.71416913641721</v>
      </c>
      <c r="AD577" s="0" t="n">
        <v>3.04233519728275</v>
      </c>
      <c r="AE577" s="0" t="n">
        <v>3.39020112995807</v>
      </c>
      <c r="AF577" s="0" t="n">
        <v>2.30987404407452</v>
      </c>
      <c r="AG577" s="0" t="n">
        <v>3.22154133998209</v>
      </c>
      <c r="AH577" s="0" t="n">
        <v>2.57883110410099</v>
      </c>
      <c r="AI577" s="0" t="n">
        <v>2.94558024915941</v>
      </c>
    </row>
    <row r="578" customFormat="false" ht="12.75" hidden="false" customHeight="false" outlineLevel="0" collapsed="false">
      <c r="A578" s="0" t="n">
        <v>42151044</v>
      </c>
      <c r="B578" s="0" t="n">
        <v>4</v>
      </c>
      <c r="C578" s="0" t="s">
        <v>57</v>
      </c>
      <c r="D578" s="0" t="n">
        <v>15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1.48025248326013</v>
      </c>
      <c r="K578" s="0" t="n">
        <v>1.37328421917457</v>
      </c>
      <c r="L578" s="0" t="n">
        <v>1.14713877587312</v>
      </c>
      <c r="M578" s="0" t="n">
        <v>1.1795896748331</v>
      </c>
      <c r="N578" s="0" t="n">
        <v>1.42610709630931</v>
      </c>
      <c r="O578" s="0" t="n">
        <v>1.60488130664409</v>
      </c>
      <c r="P578" s="0" t="n">
        <v>1.45549151565943</v>
      </c>
      <c r="Q578" s="0" t="n">
        <v>1.40453896918258</v>
      </c>
      <c r="R578" s="0" t="n">
        <v>1.97766546452678</v>
      </c>
      <c r="S578" s="0" t="n">
        <v>1.46035540196453</v>
      </c>
      <c r="T578" s="0" t="n">
        <v>1.32808574035169</v>
      </c>
      <c r="U578" s="0" t="n">
        <v>1.56560019513131</v>
      </c>
      <c r="V578" s="0" t="n">
        <v>1.45902192404555</v>
      </c>
      <c r="W578" s="0" t="n">
        <v>1.7276507801895</v>
      </c>
      <c r="X578" s="0" t="n">
        <v>1.71674848989651</v>
      </c>
      <c r="Y578" s="0" t="n">
        <v>1.35370532632327</v>
      </c>
      <c r="Z578" s="0" t="n">
        <v>1.63280878327792</v>
      </c>
      <c r="AA578" s="0" t="n">
        <v>1.23337472864</v>
      </c>
      <c r="AB578" s="0" t="n">
        <v>1.17408801949148</v>
      </c>
      <c r="AC578" s="0" t="n">
        <v>1.76251748521858</v>
      </c>
      <c r="AD578" s="0" t="n">
        <v>1.46476202847374</v>
      </c>
      <c r="AE578" s="0" t="n">
        <v>1.61738165214797</v>
      </c>
      <c r="AF578" s="0" t="n">
        <v>1.03351636153969</v>
      </c>
      <c r="AG578" s="0" t="n">
        <v>1.59369626384396</v>
      </c>
      <c r="AH578" s="0" t="n">
        <v>1.17410492760286</v>
      </c>
      <c r="AI578" s="0" t="n">
        <v>1.33055372809085</v>
      </c>
    </row>
    <row r="579" customFormat="false" ht="12.75" hidden="false" customHeight="false" outlineLevel="0" collapsed="false">
      <c r="A579" s="0" t="n">
        <v>42151046</v>
      </c>
      <c r="B579" s="0" t="n">
        <v>4</v>
      </c>
      <c r="C579" s="0" t="s">
        <v>57</v>
      </c>
      <c r="D579" s="0" t="n">
        <v>15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1.04784823288531</v>
      </c>
      <c r="K579" s="0" t="n">
        <v>0.939885607263599</v>
      </c>
      <c r="L579" s="0" t="n">
        <v>0.777743161358858</v>
      </c>
      <c r="M579" s="0" t="n">
        <v>0.782238428637955</v>
      </c>
      <c r="N579" s="0" t="n">
        <v>0.99795578971201</v>
      </c>
      <c r="O579" s="0" t="n">
        <v>1.12354472674673</v>
      </c>
      <c r="P579" s="0" t="n">
        <v>1.0257014457011</v>
      </c>
      <c r="Q579" s="0" t="n">
        <v>1.01177735089927</v>
      </c>
      <c r="R579" s="0" t="n">
        <v>1.4399994018908</v>
      </c>
      <c r="S579" s="0" t="n">
        <v>1.01648362589163</v>
      </c>
      <c r="T579" s="0" t="n">
        <v>0.897495270287729</v>
      </c>
      <c r="U579" s="0" t="n">
        <v>1.09778102257312</v>
      </c>
      <c r="V579" s="0" t="n">
        <v>0.999540001031089</v>
      </c>
      <c r="W579" s="0" t="n">
        <v>1.26104700352658</v>
      </c>
      <c r="X579" s="0" t="n">
        <v>1.24500600039088</v>
      </c>
      <c r="Y579" s="0" t="n">
        <v>0.938423196205596</v>
      </c>
      <c r="Z579" s="0" t="n">
        <v>1.16558065059188</v>
      </c>
      <c r="AA579" s="0" t="n">
        <v>0.832149906067036</v>
      </c>
      <c r="AB579" s="0" t="n">
        <v>0.83855407366666</v>
      </c>
      <c r="AC579" s="0" t="n">
        <v>1.30960324700907</v>
      </c>
      <c r="AD579" s="0" t="n">
        <v>1.03704188606303</v>
      </c>
      <c r="AE579" s="0" t="n">
        <v>1.17715673032938</v>
      </c>
      <c r="AF579" s="0" t="n">
        <v>0.684253181994779</v>
      </c>
      <c r="AG579" s="0" t="n">
        <v>1.1392081244721</v>
      </c>
      <c r="AH579" s="0" t="n">
        <v>0.819655430223873</v>
      </c>
      <c r="AI579" s="0" t="n">
        <v>0.965263437200092</v>
      </c>
    </row>
    <row r="580" customFormat="false" ht="12.75" hidden="false" customHeight="false" outlineLevel="0" collapsed="false">
      <c r="A580" s="0" t="n">
        <v>42151047</v>
      </c>
      <c r="B580" s="0" t="n">
        <v>4</v>
      </c>
      <c r="C580" s="0" t="s">
        <v>57</v>
      </c>
      <c r="D580" s="0" t="n">
        <v>15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1.98618368948381</v>
      </c>
      <c r="K580" s="0" t="n">
        <v>1.88756230698176</v>
      </c>
      <c r="L580" s="0" t="n">
        <v>1.5871811766216</v>
      </c>
      <c r="M580" s="0" t="n">
        <v>1.65725487629325</v>
      </c>
      <c r="N580" s="0" t="n">
        <v>1.92948637348928</v>
      </c>
      <c r="O580" s="0" t="n">
        <v>2.17068799075959</v>
      </c>
      <c r="P580" s="0" t="n">
        <v>1.95931310689394</v>
      </c>
      <c r="Q580" s="0" t="n">
        <v>1.86071373730428</v>
      </c>
      <c r="R580" s="0" t="n">
        <v>2.59930484144364</v>
      </c>
      <c r="S580" s="0" t="n">
        <v>1.98338124814917</v>
      </c>
      <c r="T580" s="0" t="n">
        <v>1.84171531707482</v>
      </c>
      <c r="U580" s="0" t="n">
        <v>2.11515361514321</v>
      </c>
      <c r="V580" s="0" t="n">
        <v>2.00403073339862</v>
      </c>
      <c r="W580" s="0" t="n">
        <v>2.26656679904301</v>
      </c>
      <c r="X580" s="0" t="n">
        <v>2.26310028903834</v>
      </c>
      <c r="Y580" s="0" t="n">
        <v>1.84387401109456</v>
      </c>
      <c r="Z580" s="0" t="n">
        <v>2.17755868831356</v>
      </c>
      <c r="AA580" s="0" t="n">
        <v>1.71229339349632</v>
      </c>
      <c r="AB580" s="0" t="n">
        <v>1.56520892548351</v>
      </c>
      <c r="AC580" s="0" t="n">
        <v>2.28165907047603</v>
      </c>
      <c r="AD580" s="0" t="n">
        <v>1.96518073502571</v>
      </c>
      <c r="AE580" s="0" t="n">
        <v>2.12645545894789</v>
      </c>
      <c r="AF580" s="0" t="n">
        <v>1.45365421433845</v>
      </c>
      <c r="AG580" s="0" t="n">
        <v>2.12328854302463</v>
      </c>
      <c r="AH580" s="0" t="n">
        <v>1.59124819733055</v>
      </c>
      <c r="AI580" s="0" t="n">
        <v>1.75355605634635</v>
      </c>
    </row>
    <row r="581" customFormat="false" ht="12.75" hidden="false" customHeight="false" outlineLevel="0" collapsed="false">
      <c r="A581" s="0" t="n">
        <v>42151048</v>
      </c>
      <c r="B581" s="0" t="n">
        <v>4</v>
      </c>
      <c r="C581" s="0" t="s">
        <v>57</v>
      </c>
      <c r="D581" s="0" t="n">
        <v>15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93.288267292865</v>
      </c>
      <c r="K581" s="0" t="n">
        <v>75.5610527782859</v>
      </c>
      <c r="L581" s="0" t="n">
        <v>90.5127927978258</v>
      </c>
      <c r="M581" s="0" t="n">
        <v>80.5146039394663</v>
      </c>
      <c r="N581" s="0" t="n">
        <v>99.1199057262963</v>
      </c>
      <c r="O581" s="0" t="n">
        <v>99.3591713499386</v>
      </c>
      <c r="P581" s="0" t="n">
        <v>87.9649671329281</v>
      </c>
      <c r="Q581" s="0" t="n">
        <v>93.3441624341262</v>
      </c>
      <c r="R581" s="0" t="n">
        <v>94.261316166288</v>
      </c>
      <c r="S581" s="0" t="n">
        <v>89.414556544843</v>
      </c>
      <c r="T581" s="0" t="n">
        <v>95.7258046997865</v>
      </c>
      <c r="U581" s="0" t="n">
        <v>96.7153430810591</v>
      </c>
      <c r="V581" s="0" t="n">
        <v>83.8930711402485</v>
      </c>
      <c r="W581" s="0" t="n">
        <v>98.2660047178478</v>
      </c>
      <c r="X581" s="0" t="n">
        <v>98.7709083016433</v>
      </c>
      <c r="Y581" s="0" t="n">
        <v>89.0411154298921</v>
      </c>
      <c r="Z581" s="0" t="n">
        <v>83.9529904938168</v>
      </c>
      <c r="AA581" s="0" t="n">
        <v>94.3602516931319</v>
      </c>
      <c r="AB581" s="0" t="n">
        <v>89.8683301446093</v>
      </c>
      <c r="AC581" s="0" t="n">
        <v>126.257705951967</v>
      </c>
      <c r="AD581" s="0" t="n">
        <v>88.0255477611433</v>
      </c>
      <c r="AE581" s="0" t="n">
        <v>100.024603944148</v>
      </c>
      <c r="AF581" s="0" t="n">
        <v>87.5855579113999</v>
      </c>
      <c r="AG581" s="0" t="n">
        <v>93.816066271407</v>
      </c>
      <c r="AH581" s="0" t="n">
        <v>105.927736485201</v>
      </c>
      <c r="AI581" s="0" t="n">
        <v>100.687824645313</v>
      </c>
    </row>
    <row r="582" customFormat="false" ht="12.75" hidden="false" customHeight="false" outlineLevel="0" collapsed="false">
      <c r="A582" s="0" t="n">
        <v>42151049</v>
      </c>
      <c r="B582" s="0" t="n">
        <v>4</v>
      </c>
      <c r="C582" s="0" t="s">
        <v>57</v>
      </c>
      <c r="D582" s="0" t="n">
        <v>15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68.2987363893662</v>
      </c>
      <c r="K582" s="0" t="n">
        <v>53.7312950821697</v>
      </c>
      <c r="L582" s="0" t="n">
        <v>63.3940473146293</v>
      </c>
      <c r="M582" s="0" t="n">
        <v>55.7587037984444</v>
      </c>
      <c r="N582" s="0" t="n">
        <v>72.5682286593066</v>
      </c>
      <c r="O582" s="0" t="n">
        <v>72.4732613813807</v>
      </c>
      <c r="P582" s="0" t="n">
        <v>64.4014116250031</v>
      </c>
      <c r="Q582" s="0" t="n">
        <v>69.2818365439321</v>
      </c>
      <c r="R582" s="0" t="n">
        <v>70.6081941487539</v>
      </c>
      <c r="S582" s="0" t="n">
        <v>64.7097579262354</v>
      </c>
      <c r="T582" s="0" t="n">
        <v>67.0451767621847</v>
      </c>
      <c r="U582" s="0" t="n">
        <v>71.0627962966271</v>
      </c>
      <c r="V582" s="0" t="n">
        <v>60.2031162711857</v>
      </c>
      <c r="W582" s="0" t="n">
        <v>74.61749723576</v>
      </c>
      <c r="X582" s="0" t="n">
        <v>73.986188112504</v>
      </c>
      <c r="Y582" s="0" t="n">
        <v>64.9472005912039</v>
      </c>
      <c r="Z582" s="0" t="n">
        <v>62.1088845350989</v>
      </c>
      <c r="AA582" s="0" t="n">
        <v>67.0993632477349</v>
      </c>
      <c r="AB582" s="0" t="n">
        <v>66.4850853731622</v>
      </c>
      <c r="AC582" s="0" t="n">
        <v>97.6477006365336</v>
      </c>
      <c r="AD582" s="0" t="n">
        <v>65.1217848212129</v>
      </c>
      <c r="AE582" s="0" t="n">
        <v>75.757658230754</v>
      </c>
      <c r="AF582" s="0" t="n">
        <v>61.3438479874954</v>
      </c>
      <c r="AG582" s="0" t="n">
        <v>69.63209266779</v>
      </c>
      <c r="AH582" s="0" t="n">
        <v>77.8317164599383</v>
      </c>
      <c r="AI582" s="0" t="n">
        <v>75.8518490570374</v>
      </c>
    </row>
    <row r="583" customFormat="false" ht="12.75" hidden="false" customHeight="false" outlineLevel="0" collapsed="false">
      <c r="A583" s="0" t="n">
        <v>42151050</v>
      </c>
      <c r="B583" s="0" t="n">
        <v>4</v>
      </c>
      <c r="C583" s="0" t="s">
        <v>57</v>
      </c>
      <c r="D583" s="0" t="n">
        <v>15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4.433475456293</v>
      </c>
      <c r="K583" s="0" t="n">
        <v>103.294446590326</v>
      </c>
      <c r="L583" s="0" t="n">
        <v>125.307857604414</v>
      </c>
      <c r="M583" s="0" t="n">
        <v>112.511088825846</v>
      </c>
      <c r="N583" s="0" t="n">
        <v>132.212063899771</v>
      </c>
      <c r="O583" s="0" t="n">
        <v>132.950388618307</v>
      </c>
      <c r="P583" s="0" t="n">
        <v>117.332939032795</v>
      </c>
      <c r="Q583" s="0" t="n">
        <v>123.062641259462</v>
      </c>
      <c r="R583" s="0" t="n">
        <v>123.29612238219</v>
      </c>
      <c r="S583" s="0" t="n">
        <v>120.440820878475</v>
      </c>
      <c r="T583" s="0" t="n">
        <v>132.524863432089</v>
      </c>
      <c r="U583" s="0" t="n">
        <v>128.61090334605</v>
      </c>
      <c r="V583" s="0" t="n">
        <v>113.810423891687</v>
      </c>
      <c r="W583" s="0" t="n">
        <v>127.031598212915</v>
      </c>
      <c r="X583" s="0" t="n">
        <v>129.194779927281</v>
      </c>
      <c r="Y583" s="0" t="n">
        <v>119.144017996271</v>
      </c>
      <c r="Z583" s="0" t="n">
        <v>110.990305670511</v>
      </c>
      <c r="AA583" s="0" t="n">
        <v>128.99357036972</v>
      </c>
      <c r="AB583" s="0" t="n">
        <v>118.810698394159</v>
      </c>
      <c r="AC583" s="0" t="n">
        <v>160.630758911321</v>
      </c>
      <c r="AD583" s="0" t="n">
        <v>116.374442355844</v>
      </c>
      <c r="AE583" s="0" t="n">
        <v>129.59347621601</v>
      </c>
      <c r="AF583" s="0" t="n">
        <v>121.255330652316</v>
      </c>
      <c r="AG583" s="0" t="n">
        <v>123.684787638217</v>
      </c>
      <c r="AH583" s="0" t="n">
        <v>140.861433612926</v>
      </c>
      <c r="AI583" s="0" t="n">
        <v>131.059043731033</v>
      </c>
    </row>
    <row r="584" customFormat="false" ht="12.75" hidden="false" customHeight="false" outlineLevel="0" collapsed="false">
      <c r="A584" s="0" t="n">
        <v>50151018</v>
      </c>
      <c r="B584" s="0" t="n">
        <v>5</v>
      </c>
      <c r="C584" s="0" t="s">
        <v>51</v>
      </c>
      <c r="D584" s="0" t="n">
        <v>15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12</v>
      </c>
      <c r="K584" s="0" t="n">
        <v>6</v>
      </c>
      <c r="L584" s="0" t="n">
        <v>14</v>
      </c>
      <c r="M584" s="0" t="n">
        <v>9</v>
      </c>
      <c r="N584" s="0" t="n">
        <v>11</v>
      </c>
      <c r="O584" s="0" t="n">
        <v>6</v>
      </c>
      <c r="P584" s="0" t="n">
        <v>14</v>
      </c>
      <c r="Q584" s="0" t="n">
        <v>12</v>
      </c>
      <c r="R584" s="0" t="n">
        <v>12</v>
      </c>
      <c r="S584" s="0" t="n">
        <v>10</v>
      </c>
      <c r="T584" s="0" t="n">
        <v>11</v>
      </c>
      <c r="U584" s="0" t="n">
        <v>18</v>
      </c>
      <c r="V584" s="0" t="n">
        <v>16</v>
      </c>
      <c r="W584" s="0" t="n">
        <v>14</v>
      </c>
      <c r="X584" s="0" t="n">
        <v>16</v>
      </c>
      <c r="Y584" s="0" t="n">
        <v>16</v>
      </c>
      <c r="Z584" s="0" t="n">
        <v>19</v>
      </c>
      <c r="AA584" s="0" t="n">
        <v>16</v>
      </c>
      <c r="AB584" s="0" t="n">
        <v>22</v>
      </c>
      <c r="AC584" s="0" t="n">
        <v>25</v>
      </c>
      <c r="AD584" s="0" t="n">
        <v>21</v>
      </c>
      <c r="AE584" s="0" t="n">
        <v>19</v>
      </c>
      <c r="AF584" s="0" t="n">
        <v>26</v>
      </c>
      <c r="AG584" s="0" t="n">
        <v>16</v>
      </c>
      <c r="AH584" s="0" t="n">
        <v>19</v>
      </c>
      <c r="AI584" s="0" t="n">
        <v>13</v>
      </c>
    </row>
    <row r="585" customFormat="false" ht="12.75" hidden="false" customHeight="false" outlineLevel="0" collapsed="false">
      <c r="A585" s="0" t="n">
        <v>50151037</v>
      </c>
      <c r="B585" s="0" t="n">
        <v>5</v>
      </c>
      <c r="C585" s="0" t="s">
        <v>51</v>
      </c>
      <c r="D585" s="0" t="n">
        <v>15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3.19599435374331</v>
      </c>
      <c r="K585" s="0" t="n">
        <v>1.60042678047479</v>
      </c>
      <c r="L585" s="0" t="n">
        <v>3.73213904883771</v>
      </c>
      <c r="M585" s="0" t="n">
        <v>2.39859282554235</v>
      </c>
      <c r="N585" s="0" t="n">
        <v>2.9317697228145</v>
      </c>
      <c r="O585" s="0" t="n">
        <v>1.60166573236166</v>
      </c>
      <c r="P585" s="0" t="n">
        <v>3.73851741080966</v>
      </c>
      <c r="Q585" s="0" t="n">
        <v>3.20555629758248</v>
      </c>
      <c r="R585" s="0" t="n">
        <v>3.20675556505705</v>
      </c>
      <c r="S585" s="0" t="n">
        <v>2.67988744472732</v>
      </c>
      <c r="T585" s="0" t="n">
        <v>2.95103957075788</v>
      </c>
      <c r="U585" s="0" t="n">
        <v>4.84144274993948</v>
      </c>
      <c r="V585" s="0" t="n">
        <v>4.31778929188256</v>
      </c>
      <c r="W585" s="0" t="n">
        <v>3.79640426281964</v>
      </c>
      <c r="X585" s="0" t="n">
        <v>4.34440250889245</v>
      </c>
      <c r="Y585" s="0" t="n">
        <v>4.35896038794748</v>
      </c>
      <c r="Z585" s="0" t="n">
        <v>5.17513754970856</v>
      </c>
      <c r="AA585" s="0" t="n">
        <v>4.35267553524307</v>
      </c>
      <c r="AB585" s="0" t="n">
        <v>5.99438707392169</v>
      </c>
      <c r="AC585" s="0" t="n">
        <v>6.82221312593805</v>
      </c>
      <c r="AD585" s="0" t="n">
        <v>5.72175903220533</v>
      </c>
      <c r="AE585" s="0" t="n">
        <v>5.16992734891568</v>
      </c>
      <c r="AF585" s="0" t="n">
        <v>7.0813814140974</v>
      </c>
      <c r="AG585" s="0" t="n">
        <v>4.36133674971379</v>
      </c>
      <c r="AH585" s="0" t="n">
        <v>5.08350322936231</v>
      </c>
      <c r="AI585" s="0" t="n">
        <v>3.48348959910394</v>
      </c>
    </row>
    <row r="586" customFormat="false" ht="12.75" hidden="false" customHeight="false" outlineLevel="0" collapsed="false">
      <c r="A586" s="0" t="n">
        <v>50151038</v>
      </c>
      <c r="B586" s="0" t="n">
        <v>5</v>
      </c>
      <c r="C586" s="0" t="s">
        <v>51</v>
      </c>
      <c r="D586" s="0" t="n">
        <v>15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1.65141691978646</v>
      </c>
      <c r="K586" s="0" t="n">
        <v>0.587328421843385</v>
      </c>
      <c r="L586" s="0" t="n">
        <v>2.04039514723304</v>
      </c>
      <c r="M586" s="0" t="n">
        <v>1.09678937620018</v>
      </c>
      <c r="N586" s="0" t="n">
        <v>1.46352888252581</v>
      </c>
      <c r="O586" s="0" t="n">
        <v>0.587783095350058</v>
      </c>
      <c r="P586" s="0" t="n">
        <v>2.04388225707664</v>
      </c>
      <c r="Q586" s="0" t="n">
        <v>1.6563577156998</v>
      </c>
      <c r="R586" s="0" t="n">
        <v>1.6569773947041</v>
      </c>
      <c r="S586" s="0" t="n">
        <v>1.28511019593526</v>
      </c>
      <c r="T586" s="0" t="n">
        <v>1.4731483211903</v>
      </c>
      <c r="U586" s="0" t="n">
        <v>2.86934580822495</v>
      </c>
      <c r="V586" s="0" t="n">
        <v>2.4679896517815</v>
      </c>
      <c r="W586" s="0" t="n">
        <v>2.07552953773371</v>
      </c>
      <c r="X586" s="0" t="n">
        <v>2.48320140477383</v>
      </c>
      <c r="Y586" s="0" t="n">
        <v>2.49152249050333</v>
      </c>
      <c r="Z586" s="0" t="n">
        <v>3.11577086788875</v>
      </c>
      <c r="AA586" s="0" t="n">
        <v>2.48793015415042</v>
      </c>
      <c r="AB586" s="0" t="n">
        <v>3.75665046517251</v>
      </c>
      <c r="AC586" s="0" t="n">
        <v>4.41497662650548</v>
      </c>
      <c r="AD586" s="0" t="n">
        <v>3.54185902241736</v>
      </c>
      <c r="AE586" s="0" t="n">
        <v>3.11263398665798</v>
      </c>
      <c r="AF586" s="0" t="n">
        <v>4.6257934457992</v>
      </c>
      <c r="AG586" s="0" t="n">
        <v>2.4928807865784</v>
      </c>
      <c r="AH586" s="0" t="n">
        <v>3.06060102107961</v>
      </c>
      <c r="AI586" s="0" t="n">
        <v>1.85481150060795</v>
      </c>
    </row>
    <row r="587" customFormat="false" ht="12.75" hidden="false" customHeight="false" outlineLevel="0" collapsed="false">
      <c r="A587" s="0" t="n">
        <v>50151039</v>
      </c>
      <c r="B587" s="0" t="n">
        <v>5</v>
      </c>
      <c r="C587" s="0" t="s">
        <v>51</v>
      </c>
      <c r="D587" s="0" t="n">
        <v>15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5.58275895495698</v>
      </c>
      <c r="K587" s="0" t="n">
        <v>3.48345532742563</v>
      </c>
      <c r="L587" s="0" t="n">
        <v>6.26189515937183</v>
      </c>
      <c r="M587" s="0" t="n">
        <v>4.55327633159724</v>
      </c>
      <c r="N587" s="0" t="n">
        <v>5.24574587241524</v>
      </c>
      <c r="O587" s="0" t="n">
        <v>3.48615200408924</v>
      </c>
      <c r="P587" s="0" t="n">
        <v>6.27259696695033</v>
      </c>
      <c r="Q587" s="0" t="n">
        <v>5.59946174654119</v>
      </c>
      <c r="R587" s="0" t="n">
        <v>5.60155662547152</v>
      </c>
      <c r="S587" s="0" t="n">
        <v>4.92840842610687</v>
      </c>
      <c r="T587" s="0" t="n">
        <v>5.28022495326679</v>
      </c>
      <c r="U587" s="0" t="n">
        <v>7.65156681662444</v>
      </c>
      <c r="V587" s="0" t="n">
        <v>7.01181929985992</v>
      </c>
      <c r="W587" s="0" t="n">
        <v>6.36972126849678</v>
      </c>
      <c r="X587" s="0" t="n">
        <v>7.05503749696189</v>
      </c>
      <c r="Y587" s="0" t="n">
        <v>7.07867858049391</v>
      </c>
      <c r="Z587" s="0" t="n">
        <v>8.08161833948511</v>
      </c>
      <c r="AA587" s="0" t="n">
        <v>7.06847237344893</v>
      </c>
      <c r="AB587" s="0" t="n">
        <v>9.07557406804317</v>
      </c>
      <c r="AC587" s="0" t="n">
        <v>10.0709323775496</v>
      </c>
      <c r="AD587" s="0" t="n">
        <v>8.74631647728825</v>
      </c>
      <c r="AE587" s="0" t="n">
        <v>8.07348196554804</v>
      </c>
      <c r="AF587" s="0" t="n">
        <v>10.3758644958942</v>
      </c>
      <c r="AG587" s="0" t="n">
        <v>7.08253764312297</v>
      </c>
      <c r="AH587" s="0" t="n">
        <v>7.93851999732062</v>
      </c>
      <c r="AI587" s="0" t="n">
        <v>5.95687330498993</v>
      </c>
    </row>
    <row r="588" customFormat="false" ht="12.75" hidden="false" customHeight="false" outlineLevel="0" collapsed="false">
      <c r="A588" s="0" t="n">
        <v>50151040</v>
      </c>
      <c r="B588" s="0" t="n">
        <v>5</v>
      </c>
      <c r="C588" s="0" t="s">
        <v>51</v>
      </c>
      <c r="D588" s="0" t="n">
        <v>15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2.74138867242409</v>
      </c>
      <c r="K588" s="0" t="n">
        <v>1.37798086836855</v>
      </c>
      <c r="L588" s="0" t="n">
        <v>3.16396242860264</v>
      </c>
      <c r="M588" s="0" t="n">
        <v>1.56557310470031</v>
      </c>
      <c r="N588" s="0" t="n">
        <v>1.98335432197636</v>
      </c>
      <c r="O588" s="0" t="n">
        <v>1.04617119076369</v>
      </c>
      <c r="P588" s="0" t="n">
        <v>2.70237322660672</v>
      </c>
      <c r="Q588" s="0" t="n">
        <v>2.21685438095522</v>
      </c>
      <c r="R588" s="0" t="n">
        <v>2.34523066796222</v>
      </c>
      <c r="S588" s="0" t="n">
        <v>1.89003953560961</v>
      </c>
      <c r="T588" s="0" t="n">
        <v>2.5554297096098</v>
      </c>
      <c r="U588" s="0" t="n">
        <v>3.44662155717066</v>
      </c>
      <c r="V588" s="0" t="n">
        <v>3.08846632077642</v>
      </c>
      <c r="W588" s="0" t="n">
        <v>2.17752673945772</v>
      </c>
      <c r="X588" s="0" t="n">
        <v>2.91711898206674</v>
      </c>
      <c r="Y588" s="0" t="n">
        <v>2.70534207571242</v>
      </c>
      <c r="Z588" s="0" t="n">
        <v>3.86618733874331</v>
      </c>
      <c r="AA588" s="0" t="n">
        <v>3.06010886659449</v>
      </c>
      <c r="AB588" s="0" t="n">
        <v>3.4090070904389</v>
      </c>
      <c r="AC588" s="0" t="n">
        <v>4.37089651281077</v>
      </c>
      <c r="AD588" s="0" t="n">
        <v>3.49888436895325</v>
      </c>
      <c r="AE588" s="0" t="n">
        <v>2.7008727949043</v>
      </c>
      <c r="AF588" s="0" t="n">
        <v>4.68177079068926</v>
      </c>
      <c r="AG588" s="0" t="n">
        <v>2.49955948084552</v>
      </c>
      <c r="AH588" s="0" t="n">
        <v>2.87316309959905</v>
      </c>
      <c r="AI588" s="0" t="n">
        <v>1.58762956460051</v>
      </c>
    </row>
    <row r="589" customFormat="false" ht="12.75" hidden="false" customHeight="false" outlineLevel="0" collapsed="false">
      <c r="A589" s="0" t="n">
        <v>50151042</v>
      </c>
      <c r="B589" s="0" t="n">
        <v>5</v>
      </c>
      <c r="C589" s="0" t="s">
        <v>51</v>
      </c>
      <c r="D589" s="0" t="n">
        <v>15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s">
        <v>170</v>
      </c>
      <c r="K589" s="0" t="s">
        <v>170</v>
      </c>
      <c r="L589" s="0" t="s">
        <v>170</v>
      </c>
      <c r="M589" s="0" t="s">
        <v>170</v>
      </c>
      <c r="N589" s="0" t="s">
        <v>170</v>
      </c>
      <c r="O589" s="0" t="s">
        <v>170</v>
      </c>
      <c r="P589" s="0" t="s">
        <v>170</v>
      </c>
      <c r="Q589" s="0" t="s">
        <v>170</v>
      </c>
      <c r="R589" s="0" t="s">
        <v>170</v>
      </c>
      <c r="S589" s="0" t="s">
        <v>170</v>
      </c>
      <c r="T589" s="0" t="s">
        <v>170</v>
      </c>
      <c r="U589" s="0" t="s">
        <v>170</v>
      </c>
      <c r="V589" s="0" t="s">
        <v>170</v>
      </c>
      <c r="W589" s="0" t="s">
        <v>170</v>
      </c>
      <c r="X589" s="0" t="s">
        <v>170</v>
      </c>
      <c r="Y589" s="0" t="s">
        <v>170</v>
      </c>
      <c r="Z589" s="0" t="s">
        <v>170</v>
      </c>
      <c r="AA589" s="0" t="s">
        <v>170</v>
      </c>
      <c r="AB589" s="0" t="n">
        <v>2.05286200648442</v>
      </c>
      <c r="AC589" s="0" t="n">
        <v>2.77324589015711</v>
      </c>
      <c r="AD589" s="0" t="n">
        <v>2.10026943600101</v>
      </c>
      <c r="AE589" s="0" t="s">
        <v>170</v>
      </c>
      <c r="AF589" s="0" t="n">
        <v>3.00505442152928</v>
      </c>
      <c r="AG589" s="0" t="s">
        <v>170</v>
      </c>
      <c r="AH589" s="0" t="s">
        <v>170</v>
      </c>
      <c r="AI589" s="0" t="s">
        <v>170</v>
      </c>
    </row>
    <row r="590" customFormat="false" ht="12.75" hidden="false" customHeight="false" outlineLevel="0" collapsed="false">
      <c r="A590" s="0" t="n">
        <v>50151043</v>
      </c>
      <c r="B590" s="0" t="n">
        <v>5</v>
      </c>
      <c r="C590" s="0" t="s">
        <v>51</v>
      </c>
      <c r="D590" s="0" t="n">
        <v>15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s">
        <v>170</v>
      </c>
      <c r="K590" s="0" t="s">
        <v>170</v>
      </c>
      <c r="L590" s="0" t="s">
        <v>170</v>
      </c>
      <c r="M590" s="0" t="s">
        <v>170</v>
      </c>
      <c r="N590" s="0" t="s">
        <v>170</v>
      </c>
      <c r="O590" s="0" t="s">
        <v>170</v>
      </c>
      <c r="P590" s="0" t="s">
        <v>170</v>
      </c>
      <c r="Q590" s="0" t="s">
        <v>170</v>
      </c>
      <c r="R590" s="0" t="s">
        <v>170</v>
      </c>
      <c r="S590" s="0" t="s">
        <v>170</v>
      </c>
      <c r="T590" s="0" t="s">
        <v>170</v>
      </c>
      <c r="U590" s="0" t="s">
        <v>170</v>
      </c>
      <c r="V590" s="0" t="s">
        <v>170</v>
      </c>
      <c r="W590" s="0" t="s">
        <v>170</v>
      </c>
      <c r="X590" s="0" t="s">
        <v>170</v>
      </c>
      <c r="Y590" s="0" t="s">
        <v>170</v>
      </c>
      <c r="Z590" s="0" t="s">
        <v>170</v>
      </c>
      <c r="AA590" s="0" t="s">
        <v>170</v>
      </c>
      <c r="AB590" s="0" t="n">
        <v>5.10348540246755</v>
      </c>
      <c r="AC590" s="0" t="n">
        <v>6.32614586762224</v>
      </c>
      <c r="AD590" s="0" t="n">
        <v>5.24862016259926</v>
      </c>
      <c r="AE590" s="0" t="s">
        <v>170</v>
      </c>
      <c r="AF590" s="0" t="n">
        <v>6.72425482256687</v>
      </c>
      <c r="AG590" s="0" t="s">
        <v>170</v>
      </c>
      <c r="AH590" s="0" t="s">
        <v>170</v>
      </c>
      <c r="AI590" s="0" t="s">
        <v>170</v>
      </c>
    </row>
    <row r="591" customFormat="false" ht="12.75" hidden="false" customHeight="false" outlineLevel="0" collapsed="false">
      <c r="A591" s="0" t="n">
        <v>50151044</v>
      </c>
      <c r="B591" s="0" t="n">
        <v>5</v>
      </c>
      <c r="C591" s="0" t="s">
        <v>51</v>
      </c>
      <c r="D591" s="0" t="n">
        <v>15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1.900964328729</v>
      </c>
      <c r="K591" s="0" t="n">
        <v>0.996739736951695</v>
      </c>
      <c r="L591" s="0" t="n">
        <v>2.1431971753777</v>
      </c>
      <c r="M591" s="0" t="n">
        <v>1.01181130393699</v>
      </c>
      <c r="N591" s="0" t="n">
        <v>1.2534326021868</v>
      </c>
      <c r="O591" s="0" t="n">
        <v>0.657592744337428</v>
      </c>
      <c r="P591" s="0" t="n">
        <v>1.73998765716861</v>
      </c>
      <c r="Q591" s="0" t="n">
        <v>1.4666492231335</v>
      </c>
      <c r="R591" s="0" t="n">
        <v>1.57153327954175</v>
      </c>
      <c r="S591" s="0" t="n">
        <v>1.15793711123374</v>
      </c>
      <c r="T591" s="0" t="n">
        <v>1.74939047161224</v>
      </c>
      <c r="U591" s="0" t="n">
        <v>2.21931713013919</v>
      </c>
      <c r="V591" s="0" t="n">
        <v>1.94739288777841</v>
      </c>
      <c r="W591" s="0" t="n">
        <v>1.3993034457356</v>
      </c>
      <c r="X591" s="0" t="n">
        <v>1.85362704417746</v>
      </c>
      <c r="Y591" s="0" t="n">
        <v>1.69808511465322</v>
      </c>
      <c r="Z591" s="0" t="n">
        <v>2.41088006428461</v>
      </c>
      <c r="AA591" s="0" t="n">
        <v>1.98352508403796</v>
      </c>
      <c r="AB591" s="0" t="n">
        <v>2.02367142388846</v>
      </c>
      <c r="AC591" s="0" t="n">
        <v>2.68080049412602</v>
      </c>
      <c r="AD591" s="0" t="n">
        <v>2.25835831548983</v>
      </c>
      <c r="AE591" s="0" t="n">
        <v>1.53429424534599</v>
      </c>
      <c r="AF591" s="0" t="n">
        <v>2.86179026607677</v>
      </c>
      <c r="AG591" s="0" t="n">
        <v>1.57609771464798</v>
      </c>
      <c r="AH591" s="0" t="n">
        <v>1.88552865872133</v>
      </c>
      <c r="AI591" s="0" t="n">
        <v>0.893328301132688</v>
      </c>
    </row>
    <row r="592" customFormat="false" ht="12.75" hidden="false" customHeight="false" outlineLevel="0" collapsed="false">
      <c r="A592" s="0" t="n">
        <v>50151046</v>
      </c>
      <c r="B592" s="0" t="n">
        <v>5</v>
      </c>
      <c r="C592" s="0" t="s">
        <v>51</v>
      </c>
      <c r="D592" s="0" t="n">
        <v>15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s">
        <v>170</v>
      </c>
      <c r="K592" s="0" t="s">
        <v>170</v>
      </c>
      <c r="L592" s="0" t="s">
        <v>170</v>
      </c>
      <c r="M592" s="0" t="s">
        <v>170</v>
      </c>
      <c r="N592" s="0" t="s">
        <v>170</v>
      </c>
      <c r="O592" s="0" t="s">
        <v>170</v>
      </c>
      <c r="P592" s="0" t="s">
        <v>170</v>
      </c>
      <c r="Q592" s="0" t="s">
        <v>170</v>
      </c>
      <c r="R592" s="0" t="s">
        <v>170</v>
      </c>
      <c r="S592" s="0" t="s">
        <v>170</v>
      </c>
      <c r="T592" s="0" t="s">
        <v>170</v>
      </c>
      <c r="U592" s="0" t="s">
        <v>170</v>
      </c>
      <c r="V592" s="0" t="s">
        <v>170</v>
      </c>
      <c r="W592" s="0" t="s">
        <v>170</v>
      </c>
      <c r="X592" s="0" t="s">
        <v>170</v>
      </c>
      <c r="Y592" s="0" t="s">
        <v>170</v>
      </c>
      <c r="Z592" s="0" t="s">
        <v>170</v>
      </c>
      <c r="AA592" s="0" t="s">
        <v>170</v>
      </c>
      <c r="AB592" s="0" t="n">
        <v>1.17690324797163</v>
      </c>
      <c r="AC592" s="0" t="n">
        <v>1.67842877369916</v>
      </c>
      <c r="AD592" s="0" t="n">
        <v>1.3170143061179</v>
      </c>
      <c r="AE592" s="0" t="s">
        <v>170</v>
      </c>
      <c r="AF592" s="0" t="n">
        <v>1.8084331048456</v>
      </c>
      <c r="AG592" s="0" t="s">
        <v>170</v>
      </c>
      <c r="AH592" s="0" t="s">
        <v>170</v>
      </c>
      <c r="AI592" s="0" t="s">
        <v>170</v>
      </c>
    </row>
    <row r="593" customFormat="false" ht="12.75" hidden="false" customHeight="false" outlineLevel="0" collapsed="false">
      <c r="A593" s="0" t="n">
        <v>50151047</v>
      </c>
      <c r="B593" s="0" t="n">
        <v>5</v>
      </c>
      <c r="C593" s="0" t="s">
        <v>51</v>
      </c>
      <c r="D593" s="0" t="n">
        <v>15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s">
        <v>170</v>
      </c>
      <c r="K593" s="0" t="s">
        <v>170</v>
      </c>
      <c r="L593" s="0" t="s">
        <v>170</v>
      </c>
      <c r="M593" s="0" t="s">
        <v>170</v>
      </c>
      <c r="N593" s="0" t="s">
        <v>170</v>
      </c>
      <c r="O593" s="0" t="s">
        <v>170</v>
      </c>
      <c r="P593" s="0" t="s">
        <v>170</v>
      </c>
      <c r="Q593" s="0" t="s">
        <v>170</v>
      </c>
      <c r="R593" s="0" t="s">
        <v>170</v>
      </c>
      <c r="S593" s="0" t="s">
        <v>170</v>
      </c>
      <c r="T593" s="0" t="s">
        <v>170</v>
      </c>
      <c r="U593" s="0" t="s">
        <v>170</v>
      </c>
      <c r="V593" s="0" t="s">
        <v>170</v>
      </c>
      <c r="W593" s="0" t="s">
        <v>170</v>
      </c>
      <c r="X593" s="0" t="s">
        <v>170</v>
      </c>
      <c r="Y593" s="0" t="s">
        <v>170</v>
      </c>
      <c r="Z593" s="0" t="s">
        <v>170</v>
      </c>
      <c r="AA593" s="0" t="s">
        <v>170</v>
      </c>
      <c r="AB593" s="0" t="n">
        <v>3.09618164938472</v>
      </c>
      <c r="AC593" s="0" t="n">
        <v>3.91408602893098</v>
      </c>
      <c r="AD593" s="0" t="n">
        <v>3.44938305882862</v>
      </c>
      <c r="AE593" s="0" t="s">
        <v>170</v>
      </c>
      <c r="AF593" s="0" t="n">
        <v>4.15300984467317</v>
      </c>
      <c r="AG593" s="0" t="s">
        <v>170</v>
      </c>
      <c r="AH593" s="0" t="s">
        <v>170</v>
      </c>
      <c r="AI593" s="0" t="s">
        <v>170</v>
      </c>
    </row>
    <row r="594" customFormat="false" ht="12.75" hidden="false" customHeight="false" outlineLevel="0" collapsed="false">
      <c r="A594" s="0" t="n">
        <v>50151048</v>
      </c>
      <c r="B594" s="0" t="n">
        <v>5</v>
      </c>
      <c r="C594" s="0" t="s">
        <v>51</v>
      </c>
      <c r="D594" s="0" t="n">
        <v>15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82.6894882760755</v>
      </c>
      <c r="K594" s="0" t="n">
        <v>40.6875718881739</v>
      </c>
      <c r="L594" s="0" t="n">
        <v>103.716750424616</v>
      </c>
      <c r="M594" s="0" t="n">
        <v>68.7052514700596</v>
      </c>
      <c r="N594" s="0" t="n">
        <v>75.2450811384765</v>
      </c>
      <c r="O594" s="0" t="n">
        <v>42.0168788327814</v>
      </c>
      <c r="P594" s="0" t="n">
        <v>84.2991188574677</v>
      </c>
      <c r="Q594" s="0" t="n">
        <v>77.4531556366957</v>
      </c>
      <c r="R594" s="0" t="n">
        <v>68.8467109329532</v>
      </c>
      <c r="S594" s="0" t="n">
        <v>64.1329086956007</v>
      </c>
      <c r="T594" s="0" t="n">
        <v>80.5538753779225</v>
      </c>
      <c r="U594" s="0" t="n">
        <v>123.76688099076</v>
      </c>
      <c r="V594" s="0" t="n">
        <v>103.598938777045</v>
      </c>
      <c r="W594" s="0" t="n">
        <v>85.0889031178144</v>
      </c>
      <c r="X594" s="0" t="n">
        <v>90.5464850572752</v>
      </c>
      <c r="Y594" s="0" t="n">
        <v>91.0585928868697</v>
      </c>
      <c r="Z594" s="0" t="n">
        <v>104.502070245815</v>
      </c>
      <c r="AA594" s="0" t="n">
        <v>102.484939353802</v>
      </c>
      <c r="AB594" s="0" t="n">
        <v>127.276749842046</v>
      </c>
      <c r="AC594" s="0" t="n">
        <v>133.535487132921</v>
      </c>
      <c r="AD594" s="0" t="n">
        <v>119.757768740547</v>
      </c>
      <c r="AE594" s="0" t="n">
        <v>97.8331860818203</v>
      </c>
      <c r="AF594" s="0" t="n">
        <v>166.249095703927</v>
      </c>
      <c r="AG594" s="0" t="n">
        <v>88.1416255853476</v>
      </c>
      <c r="AH594" s="0" t="n">
        <v>101.167783008459</v>
      </c>
      <c r="AI594" s="0" t="n">
        <v>67.2263711612066</v>
      </c>
    </row>
    <row r="595" customFormat="false" ht="12.75" hidden="false" customHeight="false" outlineLevel="0" collapsed="false">
      <c r="A595" s="0" t="n">
        <v>50151049</v>
      </c>
      <c r="B595" s="0" t="n">
        <v>5</v>
      </c>
      <c r="C595" s="0" t="s">
        <v>51</v>
      </c>
      <c r="D595" s="0" t="n">
        <v>15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42.7268652298009</v>
      </c>
      <c r="K595" s="0" t="n">
        <v>14.9316217881777</v>
      </c>
      <c r="L595" s="0" t="n">
        <v>56.7029125881774</v>
      </c>
      <c r="M595" s="0" t="n">
        <v>31.4164159498329</v>
      </c>
      <c r="N595" s="0" t="n">
        <v>37.5620733979202</v>
      </c>
      <c r="O595" s="0" t="n">
        <v>15.4194540085871</v>
      </c>
      <c r="P595" s="0" t="n">
        <v>46.0871127206168</v>
      </c>
      <c r="Q595" s="0" t="n">
        <v>40.0211757444069</v>
      </c>
      <c r="R595" s="0" t="n">
        <v>35.5741001773553</v>
      </c>
      <c r="S595" s="0" t="n">
        <v>30.7542225408977</v>
      </c>
      <c r="T595" s="0" t="n">
        <v>40.2122043547803</v>
      </c>
      <c r="U595" s="0" t="n">
        <v>73.3520976102325</v>
      </c>
      <c r="V595" s="0" t="n">
        <v>59.2157448067169</v>
      </c>
      <c r="W595" s="0" t="n">
        <v>46.5188951250463</v>
      </c>
      <c r="X595" s="0" t="n">
        <v>51.7551397301074</v>
      </c>
      <c r="Y595" s="0" t="n">
        <v>52.0478536025541</v>
      </c>
      <c r="Z595" s="0" t="n">
        <v>62.9170728272356</v>
      </c>
      <c r="AA595" s="0" t="n">
        <v>58.5789978830486</v>
      </c>
      <c r="AB595" s="0" t="n">
        <v>79.7636615059224</v>
      </c>
      <c r="AC595" s="0" t="n">
        <v>86.4171264687373</v>
      </c>
      <c r="AD595" s="0" t="n">
        <v>74.1319463701342</v>
      </c>
      <c r="AE595" s="0" t="n">
        <v>58.9019689193847</v>
      </c>
      <c r="AF595" s="0" t="n">
        <v>108.599428883509</v>
      </c>
      <c r="AG595" s="0" t="n">
        <v>50.3805547539799</v>
      </c>
      <c r="AH595" s="0" t="n">
        <v>60.9096140998992</v>
      </c>
      <c r="AI595" s="0" t="n">
        <v>35.7952113323431</v>
      </c>
    </row>
    <row r="596" customFormat="false" ht="12.75" hidden="false" customHeight="false" outlineLevel="0" collapsed="false">
      <c r="A596" s="0" t="n">
        <v>50151050</v>
      </c>
      <c r="B596" s="0" t="n">
        <v>5</v>
      </c>
      <c r="C596" s="0" t="s">
        <v>51</v>
      </c>
      <c r="D596" s="0" t="n">
        <v>15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44.441895090766</v>
      </c>
      <c r="K596" s="0" t="n">
        <v>88.5597146854949</v>
      </c>
      <c r="L596" s="0" t="n">
        <v>174.019083675873</v>
      </c>
      <c r="M596" s="0" t="n">
        <v>130.423968605144</v>
      </c>
      <c r="N596" s="0" t="n">
        <v>134.634234991275</v>
      </c>
      <c r="O596" s="0" t="n">
        <v>91.4530562706707</v>
      </c>
      <c r="P596" s="0" t="n">
        <v>141.439597347607</v>
      </c>
      <c r="Q596" s="0" t="n">
        <v>135.29507576069</v>
      </c>
      <c r="R596" s="0" t="n">
        <v>120.261348875696</v>
      </c>
      <c r="S596" s="0" t="n">
        <v>117.942702492231</v>
      </c>
      <c r="T596" s="0" t="n">
        <v>144.133134325818</v>
      </c>
      <c r="U596" s="0" t="n">
        <v>195.60503108249</v>
      </c>
      <c r="V596" s="0" t="n">
        <v>168.238186084614</v>
      </c>
      <c r="W596" s="0" t="n">
        <v>142.764721136431</v>
      </c>
      <c r="X596" s="0" t="n">
        <v>147.041818981923</v>
      </c>
      <c r="Y596" s="0" t="n">
        <v>147.873450013551</v>
      </c>
      <c r="Z596" s="0" t="n">
        <v>163.192927589008</v>
      </c>
      <c r="AA596" s="0" t="n">
        <v>166.429120813501</v>
      </c>
      <c r="AB596" s="0" t="n">
        <v>192.698528821494</v>
      </c>
      <c r="AC596" s="0" t="n">
        <v>197.124721273476</v>
      </c>
      <c r="AD596" s="0" t="n">
        <v>183.062470845614</v>
      </c>
      <c r="AE596" s="0" t="n">
        <v>152.778638877651</v>
      </c>
      <c r="AF596" s="0" t="n">
        <v>243.593444374407</v>
      </c>
      <c r="AG596" s="0" t="n">
        <v>143.136477864325</v>
      </c>
      <c r="AH596" s="0" t="n">
        <v>157.986025042417</v>
      </c>
      <c r="AI596" s="0" t="n">
        <v>114.959142081132</v>
      </c>
    </row>
    <row r="597" customFormat="false" ht="12.75" hidden="false" customHeight="false" outlineLevel="0" collapsed="false">
      <c r="A597" s="0" t="n">
        <v>51151018</v>
      </c>
      <c r="B597" s="0" t="n">
        <v>5</v>
      </c>
      <c r="C597" s="0" t="s">
        <v>51</v>
      </c>
      <c r="D597" s="0" t="n">
        <v>15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7</v>
      </c>
      <c r="K597" s="0" t="n">
        <v>3</v>
      </c>
      <c r="L597" s="0" t="n">
        <v>8</v>
      </c>
      <c r="M597" s="0" t="n">
        <v>2</v>
      </c>
      <c r="N597" s="0" t="n">
        <v>4</v>
      </c>
      <c r="O597" s="0" t="n">
        <v>2</v>
      </c>
      <c r="P597" s="0" t="n">
        <v>4</v>
      </c>
      <c r="Q597" s="0" t="n">
        <v>7</v>
      </c>
      <c r="R597" s="0" t="n">
        <v>4</v>
      </c>
      <c r="S597" s="0" t="n">
        <v>3</v>
      </c>
      <c r="T597" s="0" t="n">
        <v>5</v>
      </c>
      <c r="U597" s="0" t="n">
        <v>7</v>
      </c>
      <c r="V597" s="0" t="n">
        <v>6</v>
      </c>
      <c r="W597" s="0" t="n">
        <v>3</v>
      </c>
      <c r="X597" s="0" t="n">
        <v>5</v>
      </c>
      <c r="Y597" s="0" t="n">
        <v>6</v>
      </c>
      <c r="Z597" s="0" t="n">
        <v>13</v>
      </c>
      <c r="AA597" s="0" t="n">
        <v>9</v>
      </c>
      <c r="AB597" s="0" t="n">
        <v>10</v>
      </c>
      <c r="AC597" s="0" t="n">
        <v>14</v>
      </c>
      <c r="AD597" s="0" t="n">
        <v>10</v>
      </c>
      <c r="AE597" s="0" t="n">
        <v>7</v>
      </c>
      <c r="AF597" s="0" t="n">
        <v>16</v>
      </c>
      <c r="AG597" s="0" t="n">
        <v>10</v>
      </c>
      <c r="AH597" s="0" t="n">
        <v>10</v>
      </c>
      <c r="AI597" s="0" t="n">
        <v>4</v>
      </c>
    </row>
    <row r="598" customFormat="false" ht="12.75" hidden="false" customHeight="false" outlineLevel="0" collapsed="false">
      <c r="A598" s="0" t="n">
        <v>51151037</v>
      </c>
      <c r="B598" s="0" t="n">
        <v>5</v>
      </c>
      <c r="C598" s="0" t="s">
        <v>51</v>
      </c>
      <c r="D598" s="0" t="n">
        <v>15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3.89930870827043</v>
      </c>
      <c r="K598" s="0" t="n">
        <v>1.67588402882521</v>
      </c>
      <c r="L598" s="0" t="n">
        <v>4.46944852592001</v>
      </c>
      <c r="M598" s="0" t="n">
        <v>1.1168691922802</v>
      </c>
      <c r="N598" s="0" t="n">
        <v>2.23513634331694</v>
      </c>
      <c r="O598" s="0" t="n">
        <v>1.11882478644432</v>
      </c>
      <c r="P598" s="0" t="n">
        <v>2.23881432393404</v>
      </c>
      <c r="Q598" s="0" t="n">
        <v>3.92145878266715</v>
      </c>
      <c r="R598" s="0" t="n">
        <v>2.24163729187799</v>
      </c>
      <c r="S598" s="0" t="n">
        <v>1.68509978599233</v>
      </c>
      <c r="T598" s="0" t="n">
        <v>2.81284457346025</v>
      </c>
      <c r="U598" s="0" t="n">
        <v>3.95225673859774</v>
      </c>
      <c r="V598" s="0" t="n">
        <v>3.39772012979291</v>
      </c>
      <c r="W598" s="0" t="n">
        <v>1.70616437187559</v>
      </c>
      <c r="X598" s="0" t="n">
        <v>2.84824007245923</v>
      </c>
      <c r="Y598" s="0" t="n">
        <v>3.43066903764016</v>
      </c>
      <c r="Z598" s="0" t="n">
        <v>7.42857142857143</v>
      </c>
      <c r="AA598" s="0" t="n">
        <v>5.13162621234669</v>
      </c>
      <c r="AB598" s="0" t="n">
        <v>5.71033742383837</v>
      </c>
      <c r="AC598" s="0" t="n">
        <v>8.00192046091062</v>
      </c>
      <c r="AD598" s="0" t="n">
        <v>5.70252222558037</v>
      </c>
      <c r="AE598" s="0" t="n">
        <v>3.98107284225852</v>
      </c>
      <c r="AF598" s="0" t="n">
        <v>9.09757720147153</v>
      </c>
      <c r="AG598" s="0" t="n">
        <v>5.68957669549386</v>
      </c>
      <c r="AH598" s="0" t="n">
        <v>5.5899336474876</v>
      </c>
      <c r="AI598" s="0" t="n">
        <v>2.23898976781676</v>
      </c>
    </row>
    <row r="599" customFormat="false" ht="12.75" hidden="false" customHeight="false" outlineLevel="0" collapsed="false">
      <c r="A599" s="0" t="n">
        <v>51151038</v>
      </c>
      <c r="B599" s="0" t="n">
        <v>5</v>
      </c>
      <c r="C599" s="0" t="s">
        <v>51</v>
      </c>
      <c r="D599" s="0" t="n">
        <v>15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1.56772433643228</v>
      </c>
      <c r="K599" s="0" t="n">
        <v>0.345607576613374</v>
      </c>
      <c r="L599" s="0" t="n">
        <v>1.92959064139296</v>
      </c>
      <c r="M599" s="0" t="n">
        <v>0.135258040645084</v>
      </c>
      <c r="N599" s="0" t="n">
        <v>0.608999426478724</v>
      </c>
      <c r="O599" s="0" t="n">
        <v>0.135494872170892</v>
      </c>
      <c r="P599" s="0" t="n">
        <v>0.610001552408586</v>
      </c>
      <c r="Q599" s="0" t="n">
        <v>1.57662981514236</v>
      </c>
      <c r="R599" s="0" t="n">
        <v>0.610770716161827</v>
      </c>
      <c r="S599" s="0" t="n">
        <v>0.347508087296932</v>
      </c>
      <c r="T599" s="0" t="n">
        <v>0.913322976506234</v>
      </c>
      <c r="U599" s="0" t="n">
        <v>1.58901219074713</v>
      </c>
      <c r="V599" s="0" t="n">
        <v>1.24690340479353</v>
      </c>
      <c r="W599" s="0" t="n">
        <v>0.351852111319036</v>
      </c>
      <c r="X599" s="0" t="n">
        <v>0.924815798685492</v>
      </c>
      <c r="Y599" s="0" t="n">
        <v>1.25899507326814</v>
      </c>
      <c r="Z599" s="0" t="n">
        <v>3.95540142343074</v>
      </c>
      <c r="AA599" s="0" t="n">
        <v>2.34650627334367</v>
      </c>
      <c r="AB599" s="0" t="n">
        <v>2.73832875333766</v>
      </c>
      <c r="AC599" s="0" t="n">
        <v>4.37472437745093</v>
      </c>
      <c r="AD599" s="0" t="n">
        <v>2.73458106199921</v>
      </c>
      <c r="AE599" s="0" t="n">
        <v>1.60059775895165</v>
      </c>
      <c r="AF599" s="0" t="n">
        <v>5.20005143181169</v>
      </c>
      <c r="AG599" s="0" t="n">
        <v>2.72837317713498</v>
      </c>
      <c r="AH599" s="0" t="n">
        <v>2.68059046252924</v>
      </c>
      <c r="AI599" s="0" t="n">
        <v>0.610049354961783</v>
      </c>
    </row>
    <row r="600" customFormat="false" ht="12.75" hidden="false" customHeight="false" outlineLevel="0" collapsed="false">
      <c r="A600" s="0" t="n">
        <v>51151039</v>
      </c>
      <c r="B600" s="0" t="n">
        <v>5</v>
      </c>
      <c r="C600" s="0" t="s">
        <v>51</v>
      </c>
      <c r="D600" s="0" t="n">
        <v>15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8.03406623349193</v>
      </c>
      <c r="K600" s="0" t="n">
        <v>4.8976443046435</v>
      </c>
      <c r="L600" s="0" t="n">
        <v>8.80659535299889</v>
      </c>
      <c r="M600" s="0" t="n">
        <v>4.03451553996379</v>
      </c>
      <c r="N600" s="0" t="n">
        <v>5.7228367654245</v>
      </c>
      <c r="O600" s="0" t="n">
        <v>4.04157981848408</v>
      </c>
      <c r="P600" s="0" t="n">
        <v>5.73225385658362</v>
      </c>
      <c r="Q600" s="0" t="n">
        <v>8.07970385238642</v>
      </c>
      <c r="R600" s="0" t="n">
        <v>5.73948177571505</v>
      </c>
      <c r="S600" s="0" t="n">
        <v>4.92457665785303</v>
      </c>
      <c r="T600" s="0" t="n">
        <v>6.56424091413098</v>
      </c>
      <c r="U600" s="0" t="n">
        <v>8.14315941241369</v>
      </c>
      <c r="V600" s="0" t="n">
        <v>7.39540629513655</v>
      </c>
      <c r="W600" s="0" t="n">
        <v>4.98613631669955</v>
      </c>
      <c r="X600" s="0" t="n">
        <v>6.64684220141767</v>
      </c>
      <c r="Y600" s="0" t="n">
        <v>7.46712219615347</v>
      </c>
      <c r="Z600" s="0" t="n">
        <v>12.7030833818051</v>
      </c>
      <c r="AA600" s="0" t="n">
        <v>9.74142502489931</v>
      </c>
      <c r="AB600" s="0" t="n">
        <v>10.5015138344446</v>
      </c>
      <c r="AC600" s="0" t="n">
        <v>13.4258628481325</v>
      </c>
      <c r="AD600" s="0" t="n">
        <v>10.4871414065943</v>
      </c>
      <c r="AE600" s="0" t="n">
        <v>8.20253159931206</v>
      </c>
      <c r="AF600" s="0" t="n">
        <v>14.7738954105912</v>
      </c>
      <c r="AG600" s="0" t="n">
        <v>10.4633341158499</v>
      </c>
      <c r="AH600" s="0" t="n">
        <v>10.2800870028552</v>
      </c>
      <c r="AI600" s="0" t="n">
        <v>5.73270306260422</v>
      </c>
    </row>
    <row r="601" customFormat="false" ht="12.75" hidden="false" customHeight="false" outlineLevel="0" collapsed="false">
      <c r="A601" s="0" t="n">
        <v>51151040</v>
      </c>
      <c r="B601" s="0" t="n">
        <v>5</v>
      </c>
      <c r="C601" s="0" t="s">
        <v>51</v>
      </c>
      <c r="D601" s="0" t="n">
        <v>15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3.80446152916283</v>
      </c>
      <c r="K601" s="0" t="n">
        <v>1.47543020505601</v>
      </c>
      <c r="L601" s="0" t="n">
        <v>4.30920584726057</v>
      </c>
      <c r="M601" s="0" t="n">
        <v>1.13915620562786</v>
      </c>
      <c r="N601" s="0" t="n">
        <v>2.2022825293425</v>
      </c>
      <c r="O601" s="0" t="n">
        <v>0.98962095608005</v>
      </c>
      <c r="P601" s="0" t="n">
        <v>2.11380886889277</v>
      </c>
      <c r="Q601" s="0" t="n">
        <v>3.14961339818475</v>
      </c>
      <c r="R601" s="0" t="n">
        <v>1.99651654820209</v>
      </c>
      <c r="S601" s="0" t="n">
        <v>1.52851016917313</v>
      </c>
      <c r="T601" s="0" t="n">
        <v>2.49220762885298</v>
      </c>
      <c r="U601" s="0" t="n">
        <v>3.43067942462338</v>
      </c>
      <c r="V601" s="0" t="n">
        <v>2.50901523607123</v>
      </c>
      <c r="W601" s="0" t="n">
        <v>1.31788533823853</v>
      </c>
      <c r="X601" s="0" t="n">
        <v>2.1806786610295</v>
      </c>
      <c r="Y601" s="0" t="n">
        <v>2.50829411399627</v>
      </c>
      <c r="Z601" s="0" t="n">
        <v>5.77882651642615</v>
      </c>
      <c r="AA601" s="0" t="n">
        <v>3.71602458355815</v>
      </c>
      <c r="AB601" s="0" t="n">
        <v>4.22593758280214</v>
      </c>
      <c r="AC601" s="0" t="n">
        <v>5.48426168792177</v>
      </c>
      <c r="AD601" s="0" t="n">
        <v>3.96336151284129</v>
      </c>
      <c r="AE601" s="0" t="n">
        <v>2.73881462614379</v>
      </c>
      <c r="AF601" s="0" t="n">
        <v>6.65327242323398</v>
      </c>
      <c r="AG601" s="0" t="n">
        <v>3.67759810383424</v>
      </c>
      <c r="AH601" s="0" t="n">
        <v>3.76842071628315</v>
      </c>
      <c r="AI601" s="0" t="n">
        <v>1.33793790903536</v>
      </c>
    </row>
    <row r="602" customFormat="false" ht="12.75" hidden="false" customHeight="false" outlineLevel="0" collapsed="false">
      <c r="A602" s="0" t="n">
        <v>51151042</v>
      </c>
      <c r="B602" s="0" t="n">
        <v>5</v>
      </c>
      <c r="C602" s="0" t="s">
        <v>51</v>
      </c>
      <c r="D602" s="0" t="n">
        <v>15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70</v>
      </c>
      <c r="K602" s="0" t="s">
        <v>170</v>
      </c>
      <c r="L602" s="0" t="s">
        <v>170</v>
      </c>
      <c r="M602" s="0" t="s">
        <v>170</v>
      </c>
      <c r="N602" s="0" t="s">
        <v>170</v>
      </c>
      <c r="O602" s="0" t="s">
        <v>170</v>
      </c>
      <c r="P602" s="0" t="s">
        <v>170</v>
      </c>
      <c r="Q602" s="0" t="s">
        <v>170</v>
      </c>
      <c r="R602" s="0" t="s">
        <v>170</v>
      </c>
      <c r="S602" s="0" t="s">
        <v>170</v>
      </c>
      <c r="T602" s="0" t="s">
        <v>170</v>
      </c>
      <c r="U602" s="0" t="s">
        <v>170</v>
      </c>
      <c r="V602" s="0" t="s">
        <v>170</v>
      </c>
      <c r="W602" s="0" t="s">
        <v>170</v>
      </c>
      <c r="X602" s="0" t="s">
        <v>170</v>
      </c>
      <c r="Y602" s="0" t="s">
        <v>170</v>
      </c>
      <c r="Z602" s="0" t="s">
        <v>170</v>
      </c>
      <c r="AA602" s="0" t="s">
        <v>170</v>
      </c>
      <c r="AB602" s="0" t="s">
        <v>170</v>
      </c>
      <c r="AC602" s="0" t="s">
        <v>170</v>
      </c>
      <c r="AD602" s="0" t="s">
        <v>170</v>
      </c>
      <c r="AE602" s="0" t="s">
        <v>170</v>
      </c>
      <c r="AF602" s="0" t="s">
        <v>170</v>
      </c>
      <c r="AG602" s="0" t="s">
        <v>170</v>
      </c>
      <c r="AH602" s="0" t="s">
        <v>170</v>
      </c>
      <c r="AI602" s="0" t="s">
        <v>170</v>
      </c>
    </row>
    <row r="603" customFormat="false" ht="12.75" hidden="false" customHeight="false" outlineLevel="0" collapsed="false">
      <c r="A603" s="0" t="n">
        <v>51151043</v>
      </c>
      <c r="B603" s="0" t="n">
        <v>5</v>
      </c>
      <c r="C603" s="0" t="s">
        <v>51</v>
      </c>
      <c r="D603" s="0" t="n">
        <v>15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70</v>
      </c>
      <c r="K603" s="0" t="s">
        <v>170</v>
      </c>
      <c r="L603" s="0" t="s">
        <v>170</v>
      </c>
      <c r="M603" s="0" t="s">
        <v>170</v>
      </c>
      <c r="N603" s="0" t="s">
        <v>170</v>
      </c>
      <c r="O603" s="0" t="s">
        <v>170</v>
      </c>
      <c r="P603" s="0" t="s">
        <v>170</v>
      </c>
      <c r="Q603" s="0" t="s">
        <v>170</v>
      </c>
      <c r="R603" s="0" t="s">
        <v>170</v>
      </c>
      <c r="S603" s="0" t="s">
        <v>170</v>
      </c>
      <c r="T603" s="0" t="s">
        <v>170</v>
      </c>
      <c r="U603" s="0" t="s">
        <v>170</v>
      </c>
      <c r="V603" s="0" t="s">
        <v>170</v>
      </c>
      <c r="W603" s="0" t="s">
        <v>170</v>
      </c>
      <c r="X603" s="0" t="s">
        <v>170</v>
      </c>
      <c r="Y603" s="0" t="s">
        <v>170</v>
      </c>
      <c r="Z603" s="0" t="s">
        <v>170</v>
      </c>
      <c r="AA603" s="0" t="s">
        <v>170</v>
      </c>
      <c r="AB603" s="0" t="s">
        <v>170</v>
      </c>
      <c r="AC603" s="0" t="s">
        <v>170</v>
      </c>
      <c r="AD603" s="0" t="s">
        <v>170</v>
      </c>
      <c r="AE603" s="0" t="s">
        <v>170</v>
      </c>
      <c r="AF603" s="0" t="s">
        <v>170</v>
      </c>
      <c r="AG603" s="0" t="s">
        <v>170</v>
      </c>
      <c r="AH603" s="0" t="s">
        <v>170</v>
      </c>
      <c r="AI603" s="0" t="s">
        <v>170</v>
      </c>
    </row>
    <row r="604" customFormat="false" ht="12.75" hidden="false" customHeight="false" outlineLevel="0" collapsed="false">
      <c r="A604" s="0" t="n">
        <v>51151044</v>
      </c>
      <c r="B604" s="0" t="n">
        <v>5</v>
      </c>
      <c r="C604" s="0" t="s">
        <v>51</v>
      </c>
      <c r="D604" s="0" t="n">
        <v>15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2.72076874809458</v>
      </c>
      <c r="K604" s="0" t="n">
        <v>1.01725320393426</v>
      </c>
      <c r="L604" s="0" t="n">
        <v>2.90660188776488</v>
      </c>
      <c r="M604" s="0" t="n">
        <v>0.831068142672433</v>
      </c>
      <c r="N604" s="0" t="n">
        <v>1.56897905943905</v>
      </c>
      <c r="O604" s="0" t="n">
        <v>0.6563787675704</v>
      </c>
      <c r="P604" s="0" t="n">
        <v>1.46881138529108</v>
      </c>
      <c r="Q604" s="0" t="n">
        <v>2.18781675530197</v>
      </c>
      <c r="R604" s="0" t="n">
        <v>1.29250701941246</v>
      </c>
      <c r="S604" s="0" t="n">
        <v>0.836001389651852</v>
      </c>
      <c r="T604" s="0" t="n">
        <v>1.56074273841058</v>
      </c>
      <c r="U604" s="0" t="n">
        <v>2.28971928666074</v>
      </c>
      <c r="V604" s="0" t="n">
        <v>1.48057325316696</v>
      </c>
      <c r="W604" s="0" t="n">
        <v>0.88404023237133</v>
      </c>
      <c r="X604" s="0" t="n">
        <v>1.27701021793695</v>
      </c>
      <c r="Y604" s="0" t="n">
        <v>1.57146351198756</v>
      </c>
      <c r="Z604" s="0" t="n">
        <v>3.52275491943685</v>
      </c>
      <c r="AA604" s="0" t="n">
        <v>2.28720664637704</v>
      </c>
      <c r="AB604" s="0" t="n">
        <v>2.69807341917451</v>
      </c>
      <c r="AC604" s="0" t="n">
        <v>3.3285011199897</v>
      </c>
      <c r="AD604" s="0" t="n">
        <v>2.64170902694101</v>
      </c>
      <c r="AE604" s="0" t="n">
        <v>1.68430238768907</v>
      </c>
      <c r="AF604" s="0" t="n">
        <v>4.06985245730568</v>
      </c>
      <c r="AG604" s="0" t="n">
        <v>2.38051286770469</v>
      </c>
      <c r="AH604" s="0" t="n">
        <v>2.62588712128824</v>
      </c>
      <c r="AI604" s="0" t="n">
        <v>0.816719200058663</v>
      </c>
    </row>
    <row r="605" customFormat="false" ht="12.75" hidden="false" customHeight="false" outlineLevel="0" collapsed="false">
      <c r="A605" s="0" t="n">
        <v>51151046</v>
      </c>
      <c r="B605" s="0" t="n">
        <v>5</v>
      </c>
      <c r="C605" s="0" t="s">
        <v>51</v>
      </c>
      <c r="D605" s="0" t="n">
        <v>15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70</v>
      </c>
      <c r="K605" s="0" t="s">
        <v>170</v>
      </c>
      <c r="L605" s="0" t="s">
        <v>170</v>
      </c>
      <c r="M605" s="0" t="s">
        <v>170</v>
      </c>
      <c r="N605" s="0" t="s">
        <v>170</v>
      </c>
      <c r="O605" s="0" t="s">
        <v>170</v>
      </c>
      <c r="P605" s="0" t="s">
        <v>170</v>
      </c>
      <c r="Q605" s="0" t="s">
        <v>170</v>
      </c>
      <c r="R605" s="0" t="s">
        <v>170</v>
      </c>
      <c r="S605" s="0" t="s">
        <v>170</v>
      </c>
      <c r="T605" s="0" t="s">
        <v>170</v>
      </c>
      <c r="U605" s="0" t="s">
        <v>170</v>
      </c>
      <c r="V605" s="0" t="s">
        <v>170</v>
      </c>
      <c r="W605" s="0" t="s">
        <v>170</v>
      </c>
      <c r="X605" s="0" t="s">
        <v>170</v>
      </c>
      <c r="Y605" s="0" t="s">
        <v>170</v>
      </c>
      <c r="Z605" s="0" t="s">
        <v>170</v>
      </c>
      <c r="AA605" s="0" t="s">
        <v>170</v>
      </c>
      <c r="AB605" s="0" t="s">
        <v>170</v>
      </c>
      <c r="AC605" s="0" t="s">
        <v>170</v>
      </c>
      <c r="AD605" s="0" t="s">
        <v>170</v>
      </c>
      <c r="AE605" s="0" t="s">
        <v>170</v>
      </c>
      <c r="AF605" s="0" t="s">
        <v>170</v>
      </c>
      <c r="AG605" s="0" t="s">
        <v>170</v>
      </c>
      <c r="AH605" s="0" t="s">
        <v>170</v>
      </c>
      <c r="AI605" s="0" t="s">
        <v>170</v>
      </c>
    </row>
    <row r="606" customFormat="false" ht="12.75" hidden="false" customHeight="false" outlineLevel="0" collapsed="false">
      <c r="A606" s="0" t="n">
        <v>51151047</v>
      </c>
      <c r="B606" s="0" t="n">
        <v>5</v>
      </c>
      <c r="C606" s="0" t="s">
        <v>51</v>
      </c>
      <c r="D606" s="0" t="n">
        <v>15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70</v>
      </c>
      <c r="K606" s="0" t="s">
        <v>170</v>
      </c>
      <c r="L606" s="0" t="s">
        <v>170</v>
      </c>
      <c r="M606" s="0" t="s">
        <v>170</v>
      </c>
      <c r="N606" s="0" t="s">
        <v>170</v>
      </c>
      <c r="O606" s="0" t="s">
        <v>170</v>
      </c>
      <c r="P606" s="0" t="s">
        <v>170</v>
      </c>
      <c r="Q606" s="0" t="s">
        <v>170</v>
      </c>
      <c r="R606" s="0" t="s">
        <v>170</v>
      </c>
      <c r="S606" s="0" t="s">
        <v>170</v>
      </c>
      <c r="T606" s="0" t="s">
        <v>170</v>
      </c>
      <c r="U606" s="0" t="s">
        <v>170</v>
      </c>
      <c r="V606" s="0" t="s">
        <v>170</v>
      </c>
      <c r="W606" s="0" t="s">
        <v>170</v>
      </c>
      <c r="X606" s="0" t="s">
        <v>170</v>
      </c>
      <c r="Y606" s="0" t="s">
        <v>170</v>
      </c>
      <c r="Z606" s="0" t="s">
        <v>170</v>
      </c>
      <c r="AA606" s="0" t="s">
        <v>170</v>
      </c>
      <c r="AB606" s="0" t="s">
        <v>170</v>
      </c>
      <c r="AC606" s="0" t="s">
        <v>170</v>
      </c>
      <c r="AD606" s="0" t="s">
        <v>170</v>
      </c>
      <c r="AE606" s="0" t="s">
        <v>170</v>
      </c>
      <c r="AF606" s="0" t="s">
        <v>170</v>
      </c>
      <c r="AG606" s="0" t="s">
        <v>170</v>
      </c>
      <c r="AH606" s="0" t="s">
        <v>170</v>
      </c>
      <c r="AI606" s="0" t="s">
        <v>170</v>
      </c>
    </row>
    <row r="607" customFormat="false" ht="12.75" hidden="false" customHeight="false" outlineLevel="0" collapsed="false">
      <c r="A607" s="0" t="n">
        <v>51151048</v>
      </c>
      <c r="B607" s="0" t="n">
        <v>5</v>
      </c>
      <c r="C607" s="0" t="s">
        <v>51</v>
      </c>
      <c r="D607" s="0" t="n">
        <v>15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102.657341120279</v>
      </c>
      <c r="K607" s="0" t="n">
        <v>45.4779466693047</v>
      </c>
      <c r="L607" s="0" t="n">
        <v>111.554290991088</v>
      </c>
      <c r="M607" s="0" t="n">
        <v>31.4023635654882</v>
      </c>
      <c r="N607" s="0" t="n">
        <v>56.0469221761396</v>
      </c>
      <c r="O607" s="0" t="n">
        <v>28.7644582030084</v>
      </c>
      <c r="P607" s="0" t="n">
        <v>49.201653135481</v>
      </c>
      <c r="Q607" s="0" t="n">
        <v>103.645081180289</v>
      </c>
      <c r="R607" s="0" t="n">
        <v>48.4245751281351</v>
      </c>
      <c r="S607" s="0" t="n">
        <v>38.9431326977338</v>
      </c>
      <c r="T607" s="0" t="n">
        <v>66.8896171391221</v>
      </c>
      <c r="U607" s="0" t="n">
        <v>108.262916841543</v>
      </c>
      <c r="V607" s="0" t="n">
        <v>82.2595501512436</v>
      </c>
      <c r="W607" s="0" t="n">
        <v>45.3939000754394</v>
      </c>
      <c r="X607" s="0" t="n">
        <v>57.2238525753183</v>
      </c>
      <c r="Y607" s="0" t="n">
        <v>66.3644289663631</v>
      </c>
      <c r="Z607" s="0" t="n">
        <v>158.18870287876</v>
      </c>
      <c r="AA607" s="0" t="n">
        <v>104.564043165551</v>
      </c>
      <c r="AB607" s="0" t="n">
        <v>124.864352364185</v>
      </c>
      <c r="AC607" s="0" t="n">
        <v>142.24273737943</v>
      </c>
      <c r="AD607" s="0" t="n">
        <v>124.809735153712</v>
      </c>
      <c r="AE607" s="0" t="n">
        <v>72.7076773234586</v>
      </c>
      <c r="AF607" s="0" t="n">
        <v>187.332050613273</v>
      </c>
      <c r="AG607" s="0" t="n">
        <v>111.138791972623</v>
      </c>
      <c r="AH607" s="0" t="n">
        <v>90.2935867786732</v>
      </c>
      <c r="AI607" s="0" t="n">
        <v>40.4233914719234</v>
      </c>
    </row>
    <row r="608" customFormat="false" ht="12.75" hidden="false" customHeight="false" outlineLevel="0" collapsed="false">
      <c r="A608" s="0" t="n">
        <v>51151049</v>
      </c>
      <c r="B608" s="0" t="n">
        <v>5</v>
      </c>
      <c r="C608" s="0" t="s">
        <v>51</v>
      </c>
      <c r="D608" s="0" t="n">
        <v>15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41.2735754023121</v>
      </c>
      <c r="K608" s="0" t="n">
        <v>9.37864593694389</v>
      </c>
      <c r="L608" s="0" t="n">
        <v>48.1612249599233</v>
      </c>
      <c r="M608" s="0" t="n">
        <v>3.80297191188609</v>
      </c>
      <c r="N608" s="0" t="n">
        <v>15.270899944526</v>
      </c>
      <c r="O608" s="0" t="n">
        <v>3.48350933452935</v>
      </c>
      <c r="P608" s="0" t="n">
        <v>13.4057945193835</v>
      </c>
      <c r="Q608" s="0" t="n">
        <v>41.6706981350831</v>
      </c>
      <c r="R608" s="0" t="n">
        <v>13.1940669161803</v>
      </c>
      <c r="S608" s="0" t="n">
        <v>8.03101019277069</v>
      </c>
      <c r="T608" s="0" t="n">
        <v>21.7188766131193</v>
      </c>
      <c r="U608" s="0" t="n">
        <v>43.5273075726581</v>
      </c>
      <c r="V608" s="0" t="n">
        <v>30.1878051287943</v>
      </c>
      <c r="W608" s="0" t="n">
        <v>9.36131350872763</v>
      </c>
      <c r="X608" s="0" t="n">
        <v>18.5804291692344</v>
      </c>
      <c r="Y608" s="0" t="n">
        <v>24.3545757962061</v>
      </c>
      <c r="Z608" s="0" t="n">
        <v>84.2288219954069</v>
      </c>
      <c r="AA608" s="0" t="n">
        <v>47.8133389107351</v>
      </c>
      <c r="AB608" s="0" t="n">
        <v>59.8773103877112</v>
      </c>
      <c r="AC608" s="0" t="n">
        <v>77.7654281580211</v>
      </c>
      <c r="AD608" s="0" t="n">
        <v>59.8511193123392</v>
      </c>
      <c r="AE608" s="0" t="n">
        <v>29.2322572315672</v>
      </c>
      <c r="AF608" s="0" t="n">
        <v>107.076453042707</v>
      </c>
      <c r="AG608" s="0" t="n">
        <v>53.295370672733</v>
      </c>
      <c r="AH608" s="0" t="n">
        <v>43.2992845371703</v>
      </c>
      <c r="AI608" s="0" t="n">
        <v>11.0140136624477</v>
      </c>
    </row>
    <row r="609" customFormat="false" ht="12.75" hidden="false" customHeight="false" outlineLevel="0" collapsed="false">
      <c r="A609" s="0" t="n">
        <v>51151050</v>
      </c>
      <c r="B609" s="0" t="n">
        <v>5</v>
      </c>
      <c r="C609" s="0" t="s">
        <v>51</v>
      </c>
      <c r="D609" s="0" t="n">
        <v>15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211.513357781904</v>
      </c>
      <c r="K609" s="0" t="n">
        <v>132.905859033658</v>
      </c>
      <c r="L609" s="0" t="n">
        <v>219.806424652129</v>
      </c>
      <c r="M609" s="0" t="n">
        <v>113.436134394483</v>
      </c>
      <c r="N609" s="0" t="n">
        <v>143.502380862596</v>
      </c>
      <c r="O609" s="0" t="n">
        <v>103.907113224018</v>
      </c>
      <c r="P609" s="0" t="n">
        <v>125.975773390871</v>
      </c>
      <c r="Q609" s="0" t="n">
        <v>213.548479814371</v>
      </c>
      <c r="R609" s="0" t="n">
        <v>123.986145060886</v>
      </c>
      <c r="S609" s="0" t="n">
        <v>113.808359517414</v>
      </c>
      <c r="T609" s="0" t="n">
        <v>156.098053087606</v>
      </c>
      <c r="U609" s="0" t="n">
        <v>223.06298618808</v>
      </c>
      <c r="V609" s="0" t="n">
        <v>179.044409717373</v>
      </c>
      <c r="W609" s="0" t="n">
        <v>132.660239220658</v>
      </c>
      <c r="X609" s="0" t="n">
        <v>133.541382941404</v>
      </c>
      <c r="Y609" s="0" t="n">
        <v>144.447422684251</v>
      </c>
      <c r="Z609" s="0" t="n">
        <v>270.507499598064</v>
      </c>
      <c r="AA609" s="0" t="n">
        <v>198.495125063239</v>
      </c>
      <c r="AB609" s="0" t="n">
        <v>229.629989693333</v>
      </c>
      <c r="AC609" s="0" t="n">
        <v>238.659143455399</v>
      </c>
      <c r="AD609" s="0" t="n">
        <v>229.52954669867</v>
      </c>
      <c r="AE609" s="0" t="n">
        <v>149.805603762808</v>
      </c>
      <c r="AF609" s="0" t="n">
        <v>304.215513814428</v>
      </c>
      <c r="AG609" s="0" t="n">
        <v>204.388195445628</v>
      </c>
      <c r="AH609" s="0" t="n">
        <v>166.053120917063</v>
      </c>
      <c r="AI609" s="0" t="n">
        <v>103.499937080065</v>
      </c>
    </row>
    <row r="610" customFormat="false" ht="12.75" hidden="false" customHeight="false" outlineLevel="0" collapsed="false">
      <c r="A610" s="0" t="n">
        <v>52151018</v>
      </c>
      <c r="B610" s="0" t="n">
        <v>5</v>
      </c>
      <c r="C610" s="0" t="s">
        <v>51</v>
      </c>
      <c r="D610" s="0" t="n">
        <v>15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5</v>
      </c>
      <c r="K610" s="0" t="n">
        <v>3</v>
      </c>
      <c r="L610" s="0" t="n">
        <v>6</v>
      </c>
      <c r="M610" s="0" t="n">
        <v>7</v>
      </c>
      <c r="N610" s="0" t="n">
        <v>7</v>
      </c>
      <c r="O610" s="0" t="n">
        <v>4</v>
      </c>
      <c r="P610" s="0" t="n">
        <v>10</v>
      </c>
      <c r="Q610" s="0" t="n">
        <v>5</v>
      </c>
      <c r="R610" s="0" t="n">
        <v>8</v>
      </c>
      <c r="S610" s="0" t="n">
        <v>7</v>
      </c>
      <c r="T610" s="0" t="n">
        <v>6</v>
      </c>
      <c r="U610" s="0" t="n">
        <v>11</v>
      </c>
      <c r="V610" s="0" t="n">
        <v>10</v>
      </c>
      <c r="W610" s="0" t="n">
        <v>11</v>
      </c>
      <c r="X610" s="0" t="n">
        <v>11</v>
      </c>
      <c r="Y610" s="0" t="n">
        <v>10</v>
      </c>
      <c r="Z610" s="0" t="n">
        <v>6</v>
      </c>
      <c r="AA610" s="0" t="n">
        <v>7</v>
      </c>
      <c r="AB610" s="0" t="n">
        <v>12</v>
      </c>
      <c r="AC610" s="0" t="n">
        <v>11</v>
      </c>
      <c r="AD610" s="0" t="n">
        <v>11</v>
      </c>
      <c r="AE610" s="0" t="n">
        <v>12</v>
      </c>
      <c r="AF610" s="0" t="n">
        <v>10</v>
      </c>
      <c r="AG610" s="0" t="n">
        <v>6</v>
      </c>
      <c r="AH610" s="0" t="n">
        <v>9</v>
      </c>
      <c r="AI610" s="0" t="n">
        <v>9</v>
      </c>
    </row>
    <row r="611" customFormat="false" ht="12.75" hidden="false" customHeight="false" outlineLevel="0" collapsed="false">
      <c r="A611" s="0" t="n">
        <v>52151037</v>
      </c>
      <c r="B611" s="0" t="n">
        <v>5</v>
      </c>
      <c r="C611" s="0" t="s">
        <v>51</v>
      </c>
      <c r="D611" s="0" t="n">
        <v>15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2.55165832274395</v>
      </c>
      <c r="K611" s="0" t="n">
        <v>1.53147174434632</v>
      </c>
      <c r="L611" s="0" t="n">
        <v>3.05924222570069</v>
      </c>
      <c r="M611" s="0" t="n">
        <v>3.56873381324306</v>
      </c>
      <c r="N611" s="0" t="n">
        <v>3.56706074194863</v>
      </c>
      <c r="O611" s="0" t="n">
        <v>2.04236894373784</v>
      </c>
      <c r="P611" s="0" t="n">
        <v>5.1068871480078</v>
      </c>
      <c r="Q611" s="0" t="n">
        <v>2.55303939339784</v>
      </c>
      <c r="R611" s="0" t="n">
        <v>4.08644882489056</v>
      </c>
      <c r="S611" s="0" t="n">
        <v>3.58755426175821</v>
      </c>
      <c r="T611" s="0" t="n">
        <v>3.07701775439244</v>
      </c>
      <c r="U611" s="0" t="n">
        <v>5.65041402124556</v>
      </c>
      <c r="V611" s="0" t="n">
        <v>5.15540982930438</v>
      </c>
      <c r="W611" s="0" t="n">
        <v>5.70134292541089</v>
      </c>
      <c r="X611" s="0" t="n">
        <v>5.70708145042881</v>
      </c>
      <c r="Y611" s="0" t="n">
        <v>5.20380710527822</v>
      </c>
      <c r="Z611" s="0" t="n">
        <v>3.12272301446862</v>
      </c>
      <c r="AA611" s="0" t="n">
        <v>3.64190690245413</v>
      </c>
      <c r="AB611" s="0" t="n">
        <v>6.25361537138658</v>
      </c>
      <c r="AC611" s="0" t="n">
        <v>5.74436529985587</v>
      </c>
      <c r="AD611" s="0" t="n">
        <v>5.73936000918298</v>
      </c>
      <c r="AE611" s="0" t="n">
        <v>6.26049937916715</v>
      </c>
      <c r="AF611" s="0" t="n">
        <v>5.22769213075504</v>
      </c>
      <c r="AG611" s="0" t="n">
        <v>3.13971742543171</v>
      </c>
      <c r="AH611" s="0" t="n">
        <v>4.61858209529674</v>
      </c>
      <c r="AI611" s="0" t="n">
        <v>4.62636927679567</v>
      </c>
    </row>
    <row r="612" customFormat="false" ht="12.75" hidden="false" customHeight="false" outlineLevel="0" collapsed="false">
      <c r="A612" s="0" t="n">
        <v>52151038</v>
      </c>
      <c r="B612" s="0" t="n">
        <v>5</v>
      </c>
      <c r="C612" s="0" t="s">
        <v>51</v>
      </c>
      <c r="D612" s="0" t="n">
        <v>15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0.82851651184144</v>
      </c>
      <c r="K612" s="0" t="n">
        <v>0.315826291743122</v>
      </c>
      <c r="L612" s="0" t="n">
        <v>1.12268797946782</v>
      </c>
      <c r="M612" s="0" t="n">
        <v>1.4348160835287</v>
      </c>
      <c r="N612" s="0" t="n">
        <v>1.43414342209532</v>
      </c>
      <c r="O612" s="0" t="n">
        <v>0.556476797987411</v>
      </c>
      <c r="P612" s="0" t="n">
        <v>2.44895089019806</v>
      </c>
      <c r="Q612" s="0" t="n">
        <v>0.828964941723517</v>
      </c>
      <c r="R612" s="0" t="n">
        <v>1.76423855500539</v>
      </c>
      <c r="S612" s="0" t="n">
        <v>1.44238287994499</v>
      </c>
      <c r="T612" s="0" t="n">
        <v>1.12921128521434</v>
      </c>
      <c r="U612" s="0" t="n">
        <v>2.82066632108572</v>
      </c>
      <c r="V612" s="0" t="n">
        <v>2.47221940193763</v>
      </c>
      <c r="W612" s="0" t="n">
        <v>2.84608984654931</v>
      </c>
      <c r="X612" s="0" t="n">
        <v>2.84895449756247</v>
      </c>
      <c r="Y612" s="0" t="n">
        <v>2.49542777695048</v>
      </c>
      <c r="Z612" s="0" t="n">
        <v>1.14598431013368</v>
      </c>
      <c r="AA612" s="0" t="n">
        <v>1.46423546047744</v>
      </c>
      <c r="AB612" s="0" t="n">
        <v>3.23133431761186</v>
      </c>
      <c r="AC612" s="0" t="n">
        <v>2.86756646086356</v>
      </c>
      <c r="AD612" s="0" t="n">
        <v>2.8650678377936</v>
      </c>
      <c r="AE612" s="0" t="n">
        <v>3.23489138488622</v>
      </c>
      <c r="AF612" s="0" t="n">
        <v>2.50688157506832</v>
      </c>
      <c r="AG612" s="0" t="n">
        <v>1.15222095944053</v>
      </c>
      <c r="AH612" s="0" t="n">
        <v>2.11190983366861</v>
      </c>
      <c r="AI612" s="0" t="n">
        <v>2.11547062891806</v>
      </c>
    </row>
    <row r="613" customFormat="false" ht="12.75" hidden="false" customHeight="false" outlineLevel="0" collapsed="false">
      <c r="A613" s="0" t="n">
        <v>52151039</v>
      </c>
      <c r="B613" s="0" t="n">
        <v>5</v>
      </c>
      <c r="C613" s="0" t="s">
        <v>51</v>
      </c>
      <c r="D613" s="0" t="n">
        <v>15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5.95471933254879</v>
      </c>
      <c r="K613" s="0" t="n">
        <v>4.47561032709292</v>
      </c>
      <c r="L613" s="0" t="n">
        <v>6.65868239585508</v>
      </c>
      <c r="M613" s="0" t="n">
        <v>7.35295560581927</v>
      </c>
      <c r="N613" s="0" t="n">
        <v>7.34950843951406</v>
      </c>
      <c r="O613" s="0" t="n">
        <v>5.22927566129542</v>
      </c>
      <c r="P613" s="0" t="n">
        <v>9.39174729182682</v>
      </c>
      <c r="Q613" s="0" t="n">
        <v>5.9579422907517</v>
      </c>
      <c r="R613" s="0" t="n">
        <v>8.05193325817331</v>
      </c>
      <c r="S613" s="0" t="n">
        <v>7.39173292283293</v>
      </c>
      <c r="T613" s="0" t="n">
        <v>6.69737223838615</v>
      </c>
      <c r="U613" s="0" t="n">
        <v>10.110151489296</v>
      </c>
      <c r="V613" s="0" t="n">
        <v>9.48098223034256</v>
      </c>
      <c r="W613" s="0" t="n">
        <v>10.2012773668617</v>
      </c>
      <c r="X613" s="0" t="n">
        <v>10.2115451732628</v>
      </c>
      <c r="Y613" s="0" t="n">
        <v>9.56998654400484</v>
      </c>
      <c r="Z613" s="0" t="n">
        <v>6.79685334782902</v>
      </c>
      <c r="AA613" s="0" t="n">
        <v>7.50372013594842</v>
      </c>
      <c r="AB613" s="0" t="n">
        <v>10.9238075388256</v>
      </c>
      <c r="AC613" s="0" t="n">
        <v>10.278256278749</v>
      </c>
      <c r="AD613" s="0" t="n">
        <v>10.2693004311313</v>
      </c>
      <c r="AE613" s="0" t="n">
        <v>10.9358325150393</v>
      </c>
      <c r="AF613" s="0" t="n">
        <v>9.61391195626396</v>
      </c>
      <c r="AG613" s="0" t="n">
        <v>6.83384302591245</v>
      </c>
      <c r="AH613" s="0" t="n">
        <v>8.7675074802654</v>
      </c>
      <c r="AI613" s="0" t="n">
        <v>8.78228997641537</v>
      </c>
    </row>
    <row r="614" customFormat="false" ht="12.75" hidden="false" customHeight="false" outlineLevel="0" collapsed="false">
      <c r="A614" s="0" t="n">
        <v>52151040</v>
      </c>
      <c r="B614" s="0" t="n">
        <v>5</v>
      </c>
      <c r="C614" s="0" t="s">
        <v>51</v>
      </c>
      <c r="D614" s="0" t="n">
        <v>15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1.67831581568535</v>
      </c>
      <c r="K614" s="0" t="n">
        <v>1.2805315316811</v>
      </c>
      <c r="L614" s="0" t="n">
        <v>2.01871900994471</v>
      </c>
      <c r="M614" s="0" t="n">
        <v>1.99199000377275</v>
      </c>
      <c r="N614" s="0" t="n">
        <v>1.76442611461022</v>
      </c>
      <c r="O614" s="0" t="n">
        <v>1.10272142544734</v>
      </c>
      <c r="P614" s="0" t="n">
        <v>3.29093758432066</v>
      </c>
      <c r="Q614" s="0" t="n">
        <v>1.28409536372568</v>
      </c>
      <c r="R614" s="0" t="n">
        <v>2.69394478772235</v>
      </c>
      <c r="S614" s="0" t="n">
        <v>2.25156890204609</v>
      </c>
      <c r="T614" s="0" t="n">
        <v>2.61865179036661</v>
      </c>
      <c r="U614" s="0" t="n">
        <v>3.46256368971795</v>
      </c>
      <c r="V614" s="0" t="n">
        <v>3.66791740548162</v>
      </c>
      <c r="W614" s="0" t="n">
        <v>3.03716814067692</v>
      </c>
      <c r="X614" s="0" t="n">
        <v>3.65355930310399</v>
      </c>
      <c r="Y614" s="0" t="n">
        <v>2.90239003742858</v>
      </c>
      <c r="Z614" s="0" t="n">
        <v>1.95354816106047</v>
      </c>
      <c r="AA614" s="0" t="n">
        <v>2.40419314963083</v>
      </c>
      <c r="AB614" s="0" t="n">
        <v>2.59207659807566</v>
      </c>
      <c r="AC614" s="0" t="n">
        <v>3.25753133769978</v>
      </c>
      <c r="AD614" s="0" t="n">
        <v>3.03440722506521</v>
      </c>
      <c r="AE614" s="0" t="n">
        <v>2.66293096366482</v>
      </c>
      <c r="AF614" s="0" t="n">
        <v>2.71026915814455</v>
      </c>
      <c r="AG614" s="0" t="n">
        <v>1.32152085785681</v>
      </c>
      <c r="AH614" s="0" t="n">
        <v>1.97790548291495</v>
      </c>
      <c r="AI614" s="0" t="n">
        <v>1.83732122016565</v>
      </c>
    </row>
    <row r="615" customFormat="false" ht="12.75" hidden="false" customHeight="false" outlineLevel="0" collapsed="false">
      <c r="A615" s="0" t="n">
        <v>52151042</v>
      </c>
      <c r="B615" s="0" t="n">
        <v>5</v>
      </c>
      <c r="C615" s="0" t="s">
        <v>51</v>
      </c>
      <c r="D615" s="0" t="n">
        <v>15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s">
        <v>170</v>
      </c>
      <c r="R615" s="0" t="s">
        <v>170</v>
      </c>
      <c r="S615" s="0" t="s">
        <v>170</v>
      </c>
      <c r="T615" s="0" t="s">
        <v>170</v>
      </c>
      <c r="U615" s="0" t="s">
        <v>170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151043</v>
      </c>
      <c r="B616" s="0" t="n">
        <v>5</v>
      </c>
      <c r="C616" s="0" t="s">
        <v>51</v>
      </c>
      <c r="D616" s="0" t="n">
        <v>15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s">
        <v>170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151044</v>
      </c>
      <c r="B617" s="0" t="n">
        <v>5</v>
      </c>
      <c r="C617" s="0" t="s">
        <v>51</v>
      </c>
      <c r="D617" s="0" t="n">
        <v>15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1.08115990936343</v>
      </c>
      <c r="K617" s="0" t="n">
        <v>0.976226269969127</v>
      </c>
      <c r="L617" s="0" t="n">
        <v>1.37979246299052</v>
      </c>
      <c r="M617" s="0" t="n">
        <v>1.19255446520155</v>
      </c>
      <c r="N617" s="0" t="n">
        <v>0.937886144934548</v>
      </c>
      <c r="O617" s="0" t="n">
        <v>0.658806721104457</v>
      </c>
      <c r="P617" s="0" t="n">
        <v>2.01116392904614</v>
      </c>
      <c r="Q617" s="0" t="n">
        <v>0.745481690965035</v>
      </c>
      <c r="R617" s="0" t="n">
        <v>1.85055953967103</v>
      </c>
      <c r="S617" s="0" t="n">
        <v>1.47987283281563</v>
      </c>
      <c r="T617" s="0" t="n">
        <v>1.9380382048139</v>
      </c>
      <c r="U617" s="0" t="n">
        <v>2.14891497361764</v>
      </c>
      <c r="V617" s="0" t="n">
        <v>2.41421252238986</v>
      </c>
      <c r="W617" s="0" t="n">
        <v>1.91456665909987</v>
      </c>
      <c r="X617" s="0" t="n">
        <v>2.43024387041797</v>
      </c>
      <c r="Y617" s="0" t="n">
        <v>1.82470671731889</v>
      </c>
      <c r="Z617" s="0" t="n">
        <v>1.29900520913238</v>
      </c>
      <c r="AA617" s="0" t="n">
        <v>1.67984352169888</v>
      </c>
      <c r="AB617" s="0" t="n">
        <v>1.3492694286024</v>
      </c>
      <c r="AC617" s="0" t="n">
        <v>2.03309986826235</v>
      </c>
      <c r="AD617" s="0" t="n">
        <v>1.87500760403866</v>
      </c>
      <c r="AE617" s="0" t="n">
        <v>1.38428610300291</v>
      </c>
      <c r="AF617" s="0" t="n">
        <v>1.65372807484786</v>
      </c>
      <c r="AG617" s="0" t="n">
        <v>0.771682561591277</v>
      </c>
      <c r="AH617" s="0" t="n">
        <v>1.14517019615442</v>
      </c>
      <c r="AI617" s="0" t="n">
        <v>0.969937402206712</v>
      </c>
    </row>
    <row r="618" customFormat="false" ht="12.75" hidden="false" customHeight="false" outlineLevel="0" collapsed="false">
      <c r="A618" s="0" t="n">
        <v>52151046</v>
      </c>
      <c r="B618" s="0" t="n">
        <v>5</v>
      </c>
      <c r="C618" s="0" t="s">
        <v>51</v>
      </c>
      <c r="D618" s="0" t="n">
        <v>15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s">
        <v>170</v>
      </c>
      <c r="R618" s="0" t="s">
        <v>170</v>
      </c>
      <c r="S618" s="0" t="s">
        <v>170</v>
      </c>
      <c r="T618" s="0" t="s">
        <v>170</v>
      </c>
      <c r="U618" s="0" t="s">
        <v>170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151047</v>
      </c>
      <c r="B619" s="0" t="n">
        <v>5</v>
      </c>
      <c r="C619" s="0" t="s">
        <v>51</v>
      </c>
      <c r="D619" s="0" t="n">
        <v>15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s">
        <v>170</v>
      </c>
      <c r="R619" s="0" t="s">
        <v>170</v>
      </c>
      <c r="S619" s="0" t="s">
        <v>170</v>
      </c>
      <c r="T619" s="0" t="s">
        <v>170</v>
      </c>
      <c r="U619" s="0" t="s">
        <v>170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151048</v>
      </c>
      <c r="B620" s="0" t="n">
        <v>5</v>
      </c>
      <c r="C620" s="0" t="s">
        <v>51</v>
      </c>
      <c r="D620" s="0" t="n">
        <v>15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64.9914343724014</v>
      </c>
      <c r="K620" s="0" t="n">
        <v>36.8102051360191</v>
      </c>
      <c r="L620" s="0" t="n">
        <v>94.8330860672041</v>
      </c>
      <c r="M620" s="0" t="n">
        <v>104.004345456793</v>
      </c>
      <c r="N620" s="0" t="n">
        <v>93.5576395244276</v>
      </c>
      <c r="O620" s="0" t="n">
        <v>54.5929723578021</v>
      </c>
      <c r="P620" s="0" t="n">
        <v>117.956241025066</v>
      </c>
      <c r="Q620" s="0" t="n">
        <v>57.2120484433408</v>
      </c>
      <c r="R620" s="0" t="n">
        <v>87.2433065670917</v>
      </c>
      <c r="S620" s="0" t="n">
        <v>88.7302636028427</v>
      </c>
      <c r="T620" s="0" t="n">
        <v>97.0802223810179</v>
      </c>
      <c r="U620" s="0" t="n">
        <v>136.17688060992</v>
      </c>
      <c r="V620" s="0" t="n">
        <v>122.696560221352</v>
      </c>
      <c r="W620" s="0" t="n">
        <v>111.736816296316</v>
      </c>
      <c r="X620" s="0" t="n">
        <v>123.140763499636</v>
      </c>
      <c r="Y620" s="0" t="n">
        <v>117.23169965177</v>
      </c>
      <c r="Z620" s="0" t="n">
        <v>60.2202563933329</v>
      </c>
      <c r="AA620" s="0" t="n">
        <v>99.9302663348233</v>
      </c>
      <c r="AB620" s="0" t="n">
        <v>129.359452735274</v>
      </c>
      <c r="AC620" s="0" t="n">
        <v>123.883850342387</v>
      </c>
      <c r="AD620" s="0" t="n">
        <v>115.507376333328</v>
      </c>
      <c r="AE620" s="0" t="n">
        <v>122.533767353802</v>
      </c>
      <c r="AF620" s="0" t="n">
        <v>140.880805285294</v>
      </c>
      <c r="AG620" s="0" t="n">
        <v>65.5390648293349</v>
      </c>
      <c r="AH620" s="0" t="n">
        <v>116.796676693038</v>
      </c>
      <c r="AI620" s="0" t="n">
        <v>95.3148646960497</v>
      </c>
    </row>
    <row r="621" customFormat="false" ht="12.75" hidden="false" customHeight="false" outlineLevel="0" collapsed="false">
      <c r="A621" s="0" t="n">
        <v>52151049</v>
      </c>
      <c r="B621" s="0" t="n">
        <v>5</v>
      </c>
      <c r="C621" s="0" t="s">
        <v>51</v>
      </c>
      <c r="D621" s="0" t="n">
        <v>15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21.1025418355737</v>
      </c>
      <c r="K621" s="0" t="n">
        <v>7.59114925190783</v>
      </c>
      <c r="L621" s="0" t="n">
        <v>34.8020712086967</v>
      </c>
      <c r="M621" s="0" t="n">
        <v>41.8151410073008</v>
      </c>
      <c r="N621" s="0" t="n">
        <v>37.6150234092805</v>
      </c>
      <c r="O621" s="0" t="n">
        <v>14.8747475540269</v>
      </c>
      <c r="P621" s="0" t="n">
        <v>56.5646024849872</v>
      </c>
      <c r="Q621" s="0" t="n">
        <v>18.5765963997119</v>
      </c>
      <c r="R621" s="0" t="n">
        <v>37.6654674284194</v>
      </c>
      <c r="S621" s="0" t="n">
        <v>35.6741679193512</v>
      </c>
      <c r="T621" s="0" t="n">
        <v>35.6267306313962</v>
      </c>
      <c r="U621" s="0" t="n">
        <v>67.979008158103</v>
      </c>
      <c r="V621" s="0" t="n">
        <v>58.8377697939806</v>
      </c>
      <c r="W621" s="0" t="n">
        <v>55.7786161097775</v>
      </c>
      <c r="X621" s="0" t="n">
        <v>61.4714254654986</v>
      </c>
      <c r="Y621" s="0" t="n">
        <v>56.2171567338489</v>
      </c>
      <c r="Z621" s="0" t="n">
        <v>22.0997727493709</v>
      </c>
      <c r="AA621" s="0" t="n">
        <v>40.1771499001809</v>
      </c>
      <c r="AB621" s="0" t="n">
        <v>66.8419168923558</v>
      </c>
      <c r="AC621" s="0" t="n">
        <v>61.8423717400743</v>
      </c>
      <c r="AD621" s="0" t="n">
        <v>57.6608660950072</v>
      </c>
      <c r="AE621" s="0" t="n">
        <v>63.3149856526617</v>
      </c>
      <c r="AF621" s="0" t="n">
        <v>67.5578221167136</v>
      </c>
      <c r="AG621" s="0" t="n">
        <v>24.0516817044795</v>
      </c>
      <c r="AH621" s="0" t="n">
        <v>53.4068779028584</v>
      </c>
      <c r="AI621" s="0" t="n">
        <v>43.5840255500421</v>
      </c>
    </row>
    <row r="622" customFormat="false" ht="12.75" hidden="false" customHeight="false" outlineLevel="0" collapsed="false">
      <c r="A622" s="0" t="n">
        <v>52151050</v>
      </c>
      <c r="B622" s="0" t="n">
        <v>5</v>
      </c>
      <c r="C622" s="0" t="s">
        <v>51</v>
      </c>
      <c r="D622" s="0" t="n">
        <v>15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51.668327713737</v>
      </c>
      <c r="K622" s="0" t="n">
        <v>107.575040060237</v>
      </c>
      <c r="L622" s="0" t="n">
        <v>206.411703994989</v>
      </c>
      <c r="M622" s="0" t="n">
        <v>214.28870153281</v>
      </c>
      <c r="N622" s="0" t="n">
        <v>192.764494638285</v>
      </c>
      <c r="O622" s="0" t="n">
        <v>139.779691864073</v>
      </c>
      <c r="P622" s="0" t="n">
        <v>216.925726982902</v>
      </c>
      <c r="Q622" s="0" t="n">
        <v>133.513836035039</v>
      </c>
      <c r="R622" s="0" t="n">
        <v>171.90409370155</v>
      </c>
      <c r="S622" s="0" t="n">
        <v>182.818255243154</v>
      </c>
      <c r="T622" s="0" t="n">
        <v>211.302773714207</v>
      </c>
      <c r="U622" s="0" t="n">
        <v>243.65805534416</v>
      </c>
      <c r="V622" s="0" t="n">
        <v>225.643342760155</v>
      </c>
      <c r="W622" s="0" t="n">
        <v>199.928029245258</v>
      </c>
      <c r="X622" s="0" t="n">
        <v>220.332840887022</v>
      </c>
      <c r="Y622" s="0" t="n">
        <v>215.593269600694</v>
      </c>
      <c r="Z622" s="0" t="n">
        <v>131.074145666358</v>
      </c>
      <c r="AA622" s="0" t="n">
        <v>205.894541450802</v>
      </c>
      <c r="AB622" s="0" t="n">
        <v>225.964930858007</v>
      </c>
      <c r="AC622" s="0" t="n">
        <v>221.662428510455</v>
      </c>
      <c r="AD622" s="0" t="n">
        <v>206.674602687547</v>
      </c>
      <c r="AE622" s="0" t="n">
        <v>214.041832138353</v>
      </c>
      <c r="AF622" s="0" t="n">
        <v>259.084816868275</v>
      </c>
      <c r="AG622" s="0" t="n">
        <v>142.650952433145</v>
      </c>
      <c r="AH622" s="0" t="n">
        <v>221.716473897724</v>
      </c>
      <c r="AI622" s="0" t="n">
        <v>180.937303258958</v>
      </c>
    </row>
    <row r="623" customFormat="false" ht="12.75" hidden="false" customHeight="false" outlineLevel="0" collapsed="false">
      <c r="A623" s="0" t="n">
        <v>60151018</v>
      </c>
      <c r="B623" s="0" t="n">
        <v>6</v>
      </c>
      <c r="C623" s="0" t="s">
        <v>59</v>
      </c>
      <c r="D623" s="0" t="n">
        <v>15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3</v>
      </c>
      <c r="K623" s="0" t="n">
        <v>6</v>
      </c>
      <c r="L623" s="0" t="n">
        <v>5</v>
      </c>
      <c r="M623" s="0" t="n">
        <v>9</v>
      </c>
      <c r="N623" s="0" t="n">
        <v>4</v>
      </c>
      <c r="O623" s="0" t="n">
        <v>10</v>
      </c>
      <c r="P623" s="0" t="n">
        <v>8</v>
      </c>
      <c r="Q623" s="0" t="n">
        <v>8</v>
      </c>
      <c r="R623" s="0" t="n">
        <v>5</v>
      </c>
      <c r="S623" s="0" t="n">
        <v>6</v>
      </c>
      <c r="T623" s="0" t="n">
        <v>1</v>
      </c>
      <c r="U623" s="0" t="n">
        <v>4</v>
      </c>
      <c r="V623" s="0" t="n">
        <v>3</v>
      </c>
      <c r="W623" s="0" t="n">
        <v>4</v>
      </c>
      <c r="X623" s="0" t="n">
        <v>4</v>
      </c>
      <c r="Y623" s="0" t="n">
        <v>9</v>
      </c>
      <c r="Z623" s="0" t="n">
        <v>3</v>
      </c>
      <c r="AA623" s="0" t="n">
        <v>7</v>
      </c>
      <c r="AB623" s="0" t="n">
        <v>2</v>
      </c>
      <c r="AC623" s="0" t="n">
        <v>3</v>
      </c>
      <c r="AD623" s="0" t="n">
        <v>9</v>
      </c>
      <c r="AE623" s="0" t="n">
        <v>5</v>
      </c>
      <c r="AF623" s="0" t="n">
        <v>6</v>
      </c>
      <c r="AG623" s="0" t="n">
        <v>8</v>
      </c>
      <c r="AH623" s="0" t="n">
        <v>8</v>
      </c>
      <c r="AI623" s="0" t="n">
        <v>6</v>
      </c>
    </row>
    <row r="624" customFormat="false" ht="12.75" hidden="false" customHeight="false" outlineLevel="0" collapsed="false">
      <c r="A624" s="0" t="n">
        <v>60151037</v>
      </c>
      <c r="B624" s="0" t="n">
        <v>6</v>
      </c>
      <c r="C624" s="0" t="s">
        <v>59</v>
      </c>
      <c r="D624" s="0" t="n">
        <v>15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2.94521892794031</v>
      </c>
      <c r="K624" s="0" t="n">
        <v>5.87486536766866</v>
      </c>
      <c r="L624" s="0" t="n">
        <v>4.87329434697856</v>
      </c>
      <c r="M624" s="0" t="n">
        <v>8.70658798490858</v>
      </c>
      <c r="N624" s="0" t="n">
        <v>3.85245112202639</v>
      </c>
      <c r="O624" s="0" t="n">
        <v>9.56571647216376</v>
      </c>
      <c r="P624" s="0" t="n">
        <v>7.61614623000762</v>
      </c>
      <c r="Q624" s="0" t="n">
        <v>7.58653390232338</v>
      </c>
      <c r="R624" s="0" t="n">
        <v>4.71965263356617</v>
      </c>
      <c r="S624" s="0" t="n">
        <v>5.66786321556773</v>
      </c>
      <c r="T624" s="0" t="n">
        <v>0.943752359380898</v>
      </c>
      <c r="U624" s="0" t="n">
        <v>3.77216144851</v>
      </c>
      <c r="V624" s="0" t="n">
        <v>2.83527076835838</v>
      </c>
      <c r="W624" s="0" t="n">
        <v>3.76470588235294</v>
      </c>
      <c r="X624" s="0" t="n">
        <v>3.7400654511454</v>
      </c>
      <c r="Y624" s="0" t="n">
        <v>8.37988826815642</v>
      </c>
      <c r="Z624" s="0" t="n">
        <v>2.7705947543406</v>
      </c>
      <c r="AA624" s="0" t="n">
        <v>6.40614990390775</v>
      </c>
      <c r="AB624" s="0" t="n">
        <v>1.82265560922264</v>
      </c>
      <c r="AC624" s="0" t="n">
        <v>2.72116248061172</v>
      </c>
      <c r="AD624" s="0" t="n">
        <v>8.07681952795477</v>
      </c>
      <c r="AE624" s="0" t="n">
        <v>4.44721159832785</v>
      </c>
      <c r="AF624" s="0" t="n">
        <v>5.3248136315229</v>
      </c>
      <c r="AG624" s="0" t="n">
        <v>7.0878001240365</v>
      </c>
      <c r="AH624" s="0" t="n">
        <v>7.02493853178785</v>
      </c>
      <c r="AI624" s="0" t="n">
        <v>5.27671999085369</v>
      </c>
    </row>
    <row r="625" customFormat="false" ht="12.75" hidden="false" customHeight="false" outlineLevel="0" collapsed="false">
      <c r="A625" s="0" t="n">
        <v>60151038</v>
      </c>
      <c r="B625" s="0" t="n">
        <v>6</v>
      </c>
      <c r="C625" s="0" t="s">
        <v>59</v>
      </c>
      <c r="D625" s="0" t="n">
        <v>15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0.607374948847046</v>
      </c>
      <c r="K625" s="0" t="n">
        <v>2.15597204885034</v>
      </c>
      <c r="L625" s="0" t="n">
        <v>1.58234540947215</v>
      </c>
      <c r="M625" s="0" t="n">
        <v>3.98120644033891</v>
      </c>
      <c r="N625" s="0" t="n">
        <v>1.04966327037111</v>
      </c>
      <c r="O625" s="0" t="n">
        <v>4.5871328641022</v>
      </c>
      <c r="P625" s="0" t="n">
        <v>3.28811136400276</v>
      </c>
      <c r="Q625" s="0" t="n">
        <v>3.27532686272973</v>
      </c>
      <c r="R625" s="0" t="n">
        <v>1.53245836333625</v>
      </c>
      <c r="S625" s="0" t="n">
        <v>2.08000590732179</v>
      </c>
      <c r="T625" s="0" t="n">
        <v>0.0238937410195262</v>
      </c>
      <c r="U625" s="0" t="n">
        <v>1.02778703661479</v>
      </c>
      <c r="V625" s="0" t="n">
        <v>0.584700995081373</v>
      </c>
      <c r="W625" s="0" t="n">
        <v>1.02575564576595</v>
      </c>
      <c r="X625" s="0" t="n">
        <v>1.01904195757487</v>
      </c>
      <c r="Y625" s="0" t="n">
        <v>3.83181852642303</v>
      </c>
      <c r="Z625" s="0" t="n">
        <v>0.571363246117105</v>
      </c>
      <c r="AA625" s="0" t="n">
        <v>2.57560451315079</v>
      </c>
      <c r="AB625" s="0" t="n">
        <v>0.220732050071963</v>
      </c>
      <c r="AC625" s="0" t="n">
        <v>0.561169122874637</v>
      </c>
      <c r="AD625" s="0" t="n">
        <v>3.69323619974722</v>
      </c>
      <c r="AE625" s="0" t="n">
        <v>1.44399750077241</v>
      </c>
      <c r="AF625" s="0" t="n">
        <v>1.95411275602667</v>
      </c>
      <c r="AG625" s="0" t="n">
        <v>3.06000901634491</v>
      </c>
      <c r="AH625" s="0" t="n">
        <v>3.03286984259616</v>
      </c>
      <c r="AI625" s="0" t="n">
        <v>1.9364632375235</v>
      </c>
    </row>
    <row r="626" customFormat="false" ht="12.75" hidden="false" customHeight="false" outlineLevel="0" collapsed="false">
      <c r="A626" s="0" t="n">
        <v>60151039</v>
      </c>
      <c r="B626" s="0" t="n">
        <v>6</v>
      </c>
      <c r="C626" s="0" t="s">
        <v>59</v>
      </c>
      <c r="D626" s="0" t="n">
        <v>15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8.60717953047548</v>
      </c>
      <c r="K626" s="0" t="n">
        <v>12.7871086091439</v>
      </c>
      <c r="L626" s="0" t="n">
        <v>11.3726433521663</v>
      </c>
      <c r="M626" s="0" t="n">
        <v>16.5278160505167</v>
      </c>
      <c r="N626" s="0" t="n">
        <v>9.86380494597293</v>
      </c>
      <c r="O626" s="0" t="n">
        <v>17.5916931720086</v>
      </c>
      <c r="P626" s="0" t="n">
        <v>15.006844269034</v>
      </c>
      <c r="Q626" s="0" t="n">
        <v>14.9484961784669</v>
      </c>
      <c r="R626" s="0" t="n">
        <v>11.0140948455</v>
      </c>
      <c r="S626" s="0" t="n">
        <v>12.3365520711493</v>
      </c>
      <c r="T626" s="0" t="n">
        <v>5.25825159582757</v>
      </c>
      <c r="U626" s="0" t="n">
        <v>9.65823149321359</v>
      </c>
      <c r="V626" s="0" t="n">
        <v>8.28586435095201</v>
      </c>
      <c r="W626" s="0" t="n">
        <v>9.63914228273288</v>
      </c>
      <c r="X626" s="0" t="n">
        <v>9.57605299242982</v>
      </c>
      <c r="Y626" s="0" t="n">
        <v>15.9076382229229</v>
      </c>
      <c r="Z626" s="0" t="n">
        <v>8.09685359229989</v>
      </c>
      <c r="AA626" s="0" t="n">
        <v>13.1991171974946</v>
      </c>
      <c r="AB626" s="0" t="n">
        <v>6.58405875122934</v>
      </c>
      <c r="AC626" s="0" t="n">
        <v>7.95239151155344</v>
      </c>
      <c r="AD626" s="0" t="n">
        <v>15.3323193497435</v>
      </c>
      <c r="AE626" s="0" t="n">
        <v>10.3783083512609</v>
      </c>
      <c r="AF626" s="0" t="n">
        <v>11.5898775492711</v>
      </c>
      <c r="AG626" s="0" t="n">
        <v>13.9657918137621</v>
      </c>
      <c r="AH626" s="0" t="n">
        <v>13.8419294170998</v>
      </c>
      <c r="AI626" s="0" t="n">
        <v>11.4851979407765</v>
      </c>
    </row>
    <row r="627" customFormat="false" ht="12.75" hidden="false" customHeight="false" outlineLevel="0" collapsed="false">
      <c r="A627" s="0" t="n">
        <v>60151040</v>
      </c>
      <c r="B627" s="0" t="n">
        <v>6</v>
      </c>
      <c r="C627" s="0" t="s">
        <v>59</v>
      </c>
      <c r="D627" s="0" t="n">
        <v>15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2.28323400164113</v>
      </c>
      <c r="K627" s="0" t="n">
        <v>3.8997150216768</v>
      </c>
      <c r="L627" s="0" t="n">
        <v>4.40420285600188</v>
      </c>
      <c r="M627" s="0" t="n">
        <v>5.87387327078699</v>
      </c>
      <c r="N627" s="0" t="n">
        <v>1.46691236782378</v>
      </c>
      <c r="O627" s="0" t="n">
        <v>5.49633941707215</v>
      </c>
      <c r="P627" s="0" t="n">
        <v>3.63212851659711</v>
      </c>
      <c r="Q627" s="0" t="n">
        <v>6.17196245009326</v>
      </c>
      <c r="R627" s="0" t="n">
        <v>3.72659311640129</v>
      </c>
      <c r="S627" s="0" t="n">
        <v>3.65664568086558</v>
      </c>
      <c r="T627" s="0" t="n">
        <v>0.516528925619835</v>
      </c>
      <c r="U627" s="0" t="n">
        <v>2.12315555168867</v>
      </c>
      <c r="V627" s="0" t="n">
        <v>1.45257326686432</v>
      </c>
      <c r="W627" s="0" t="n">
        <v>2.62638093187678</v>
      </c>
      <c r="X627" s="0" t="n">
        <v>2.72938706559678</v>
      </c>
      <c r="Y627" s="0" t="n">
        <v>5.69131439999702</v>
      </c>
      <c r="Z627" s="0" t="n">
        <v>1.86554074895633</v>
      </c>
      <c r="AA627" s="0" t="n">
        <v>3.47953896047597</v>
      </c>
      <c r="AB627" s="0" t="n">
        <v>1.07948731519706</v>
      </c>
      <c r="AC627" s="0" t="n">
        <v>1.82079836755056</v>
      </c>
      <c r="AD627" s="0" t="n">
        <v>4.43363836522434</v>
      </c>
      <c r="AE627" s="0" t="n">
        <v>2.43912089398844</v>
      </c>
      <c r="AF627" s="0" t="n">
        <v>2.35600079154296</v>
      </c>
      <c r="AG627" s="0" t="n">
        <v>3.04872869343439</v>
      </c>
      <c r="AH627" s="0" t="n">
        <v>3.09490514240552</v>
      </c>
      <c r="AI627" s="0" t="n">
        <v>2.53986403231091</v>
      </c>
    </row>
    <row r="628" customFormat="false" ht="12.75" hidden="false" customHeight="false" outlineLevel="0" collapsed="false">
      <c r="A628" s="0" t="n">
        <v>60151042</v>
      </c>
      <c r="B628" s="0" t="n">
        <v>6</v>
      </c>
      <c r="C628" s="0" t="s">
        <v>59</v>
      </c>
      <c r="D628" s="0" t="n">
        <v>15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51043</v>
      </c>
      <c r="B629" s="0" t="n">
        <v>6</v>
      </c>
      <c r="C629" s="0" t="s">
        <v>59</v>
      </c>
      <c r="D629" s="0" t="n">
        <v>15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51044</v>
      </c>
      <c r="B630" s="0" t="n">
        <v>6</v>
      </c>
      <c r="C630" s="0" t="s">
        <v>59</v>
      </c>
      <c r="D630" s="0" t="n">
        <v>15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1.66357870815207</v>
      </c>
      <c r="K630" s="0" t="n">
        <v>2.29400510159413</v>
      </c>
      <c r="L630" s="0" t="n">
        <v>2.66959910253364</v>
      </c>
      <c r="M630" s="0" t="n">
        <v>3.89972042210075</v>
      </c>
      <c r="N630" s="0" t="n">
        <v>0.733456183911891</v>
      </c>
      <c r="O630" s="0" t="n">
        <v>3.4565324209722</v>
      </c>
      <c r="P630" s="0" t="n">
        <v>2.32324438499998</v>
      </c>
      <c r="Q630" s="0" t="n">
        <v>4.50069008787039</v>
      </c>
      <c r="R630" s="0" t="n">
        <v>2.60227450827324</v>
      </c>
      <c r="S630" s="0" t="n">
        <v>2.19215288039167</v>
      </c>
      <c r="T630" s="0" t="n">
        <v>0.258264462809917</v>
      </c>
      <c r="U630" s="0" t="n">
        <v>1.22621392994378</v>
      </c>
      <c r="V630" s="0" t="n">
        <v>0.959568126433717</v>
      </c>
      <c r="W630" s="0" t="n">
        <v>1.83862036770387</v>
      </c>
      <c r="X630" s="0" t="n">
        <v>1.9725763801348</v>
      </c>
      <c r="Y630" s="0" t="n">
        <v>3.99890518083646</v>
      </c>
      <c r="Z630" s="0" t="n">
        <v>1.15099824494753</v>
      </c>
      <c r="AA630" s="0" t="n">
        <v>1.96983082993124</v>
      </c>
      <c r="AB630" s="0" t="n">
        <v>0.705967061853851</v>
      </c>
      <c r="AC630" s="0" t="n">
        <v>1.32160018361786</v>
      </c>
      <c r="AD630" s="0" t="n">
        <v>2.84926499177731</v>
      </c>
      <c r="AE630" s="0" t="n">
        <v>1.37997109826147</v>
      </c>
      <c r="AF630" s="0" t="n">
        <v>1.35266271528708</v>
      </c>
      <c r="AG630" s="0" t="n">
        <v>1.60625101556751</v>
      </c>
      <c r="AH630" s="0" t="n">
        <v>1.54745257120276</v>
      </c>
      <c r="AI630" s="0" t="n">
        <v>1.60719668464656</v>
      </c>
    </row>
    <row r="631" customFormat="false" ht="12.75" hidden="false" customHeight="false" outlineLevel="0" collapsed="false">
      <c r="A631" s="0" t="n">
        <v>60151046</v>
      </c>
      <c r="B631" s="0" t="n">
        <v>6</v>
      </c>
      <c r="C631" s="0" t="s">
        <v>59</v>
      </c>
      <c r="D631" s="0" t="n">
        <v>15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51047</v>
      </c>
      <c r="B632" s="0" t="n">
        <v>6</v>
      </c>
      <c r="C632" s="0" t="s">
        <v>59</v>
      </c>
      <c r="D632" s="0" t="n">
        <v>15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51048</v>
      </c>
      <c r="B633" s="0" t="n">
        <v>6</v>
      </c>
      <c r="C633" s="0" t="s">
        <v>59</v>
      </c>
      <c r="D633" s="0" t="n">
        <v>15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62.2045923023222</v>
      </c>
      <c r="K633" s="0" t="n">
        <v>123.19623407394</v>
      </c>
      <c r="L633" s="0" t="n">
        <v>112.305988071232</v>
      </c>
      <c r="M633" s="0" t="n">
        <v>208.981085810083</v>
      </c>
      <c r="N633" s="0" t="n">
        <v>81.5973622479933</v>
      </c>
      <c r="O633" s="0" t="n">
        <v>210.738505124465</v>
      </c>
      <c r="P633" s="0" t="n">
        <v>144.909579815897</v>
      </c>
      <c r="Q633" s="0" t="n">
        <v>156.158177999402</v>
      </c>
      <c r="R633" s="0" t="n">
        <v>87.7097885884925</v>
      </c>
      <c r="S633" s="0" t="n">
        <v>117.815326192039</v>
      </c>
      <c r="T633" s="0" t="n">
        <v>22.4422039369269</v>
      </c>
      <c r="U633" s="0" t="n">
        <v>84.618076541932</v>
      </c>
      <c r="V633" s="0" t="n">
        <v>60.1150072627023</v>
      </c>
      <c r="W633" s="0" t="n">
        <v>74.8171914481618</v>
      </c>
      <c r="X633" s="0" t="n">
        <v>69.4711340041941</v>
      </c>
      <c r="Y633" s="0" t="n">
        <v>158.121264041502</v>
      </c>
      <c r="Z633" s="0" t="n">
        <v>50.348312283058</v>
      </c>
      <c r="AA633" s="0" t="n">
        <v>136.614043387733</v>
      </c>
      <c r="AB633" s="0" t="n">
        <v>35.4940133264743</v>
      </c>
      <c r="AC633" s="0" t="n">
        <v>49.1629068188913</v>
      </c>
      <c r="AD633" s="0" t="n">
        <v>157.49413895167</v>
      </c>
      <c r="AE633" s="0" t="n">
        <v>79.2332683883829</v>
      </c>
      <c r="AF633" s="0" t="n">
        <v>116.978565249481</v>
      </c>
      <c r="AG633" s="0" t="n">
        <v>134.558130428786</v>
      </c>
      <c r="AH633" s="0" t="n">
        <v>124.55504188467</v>
      </c>
      <c r="AI633" s="0" t="n">
        <v>91.7772710764509</v>
      </c>
    </row>
    <row r="634" customFormat="false" ht="12.75" hidden="false" customHeight="false" outlineLevel="0" collapsed="false">
      <c r="A634" s="0" t="n">
        <v>60151049</v>
      </c>
      <c r="B634" s="0" t="n">
        <v>6</v>
      </c>
      <c r="C634" s="0" t="s">
        <v>59</v>
      </c>
      <c r="D634" s="0" t="n">
        <v>15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12.8280823911777</v>
      </c>
      <c r="K634" s="0" t="n">
        <v>45.210846643187</v>
      </c>
      <c r="L634" s="0" t="n">
        <v>36.4654486324895</v>
      </c>
      <c r="M634" s="0" t="n">
        <v>95.5594598226365</v>
      </c>
      <c r="N634" s="0" t="n">
        <v>22.2325349233329</v>
      </c>
      <c r="O634" s="0" t="n">
        <v>101.057304531371</v>
      </c>
      <c r="P634" s="0" t="n">
        <v>62.5616711859064</v>
      </c>
      <c r="Q634" s="0" t="n">
        <v>67.4180174795942</v>
      </c>
      <c r="R634" s="0" t="n">
        <v>28.4791296107163</v>
      </c>
      <c r="S634" s="0" t="n">
        <v>43.2361482859</v>
      </c>
      <c r="T634" s="0" t="n">
        <v>0.568187410019391</v>
      </c>
      <c r="U634" s="0" t="n">
        <v>23.0555779014784</v>
      </c>
      <c r="V634" s="0" t="n">
        <v>12.3971597203668</v>
      </c>
      <c r="W634" s="0" t="n">
        <v>20.3851665778308</v>
      </c>
      <c r="X634" s="0" t="n">
        <v>18.9285458544314</v>
      </c>
      <c r="Y634" s="0" t="n">
        <v>72.3031106844283</v>
      </c>
      <c r="Z634" s="0" t="n">
        <v>10.3830324147901</v>
      </c>
      <c r="AA634" s="0" t="n">
        <v>54.9259308613095</v>
      </c>
      <c r="AB634" s="0" t="n">
        <v>4.29848968021761</v>
      </c>
      <c r="AC634" s="0" t="n">
        <v>10.1385733097874</v>
      </c>
      <c r="AD634" s="0" t="n">
        <v>72.0163491596076</v>
      </c>
      <c r="AE634" s="0" t="n">
        <v>25.726826574628</v>
      </c>
      <c r="AF634" s="0" t="n">
        <v>42.9290717674062</v>
      </c>
      <c r="AG634" s="0" t="n">
        <v>58.0926500647578</v>
      </c>
      <c r="AH634" s="0" t="n">
        <v>53.7740264296911</v>
      </c>
      <c r="AI634" s="0" t="n">
        <v>33.6806409640516</v>
      </c>
    </row>
    <row r="635" customFormat="false" ht="12.75" hidden="false" customHeight="false" outlineLevel="0" collapsed="false">
      <c r="A635" s="0" t="n">
        <v>60151050</v>
      </c>
      <c r="B635" s="0" t="n">
        <v>6</v>
      </c>
      <c r="C635" s="0" t="s">
        <v>59</v>
      </c>
      <c r="D635" s="0" t="n">
        <v>15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81.788215635483</v>
      </c>
      <c r="K635" s="0" t="n">
        <v>268.146336426792</v>
      </c>
      <c r="L635" s="0" t="n">
        <v>262.084712662318</v>
      </c>
      <c r="M635" s="0" t="n">
        <v>396.711197347715</v>
      </c>
      <c r="N635" s="0" t="n">
        <v>208.921655285465</v>
      </c>
      <c r="O635" s="0" t="n">
        <v>387.555614100151</v>
      </c>
      <c r="P635" s="0" t="n">
        <v>285.529640807087</v>
      </c>
      <c r="Q635" s="0" t="n">
        <v>307.693863510649</v>
      </c>
      <c r="R635" s="0" t="n">
        <v>204.685387971543</v>
      </c>
      <c r="S635" s="0" t="n">
        <v>256.434365309916</v>
      </c>
      <c r="T635" s="0" t="n">
        <v>125.039957243282</v>
      </c>
      <c r="U635" s="0" t="n">
        <v>216.655883611573</v>
      </c>
      <c r="V635" s="0" t="n">
        <v>175.681561420551</v>
      </c>
      <c r="W635" s="0" t="n">
        <v>191.561725165251</v>
      </c>
      <c r="X635" s="0" t="n">
        <v>177.873694821202</v>
      </c>
      <c r="Y635" s="0" t="n">
        <v>300.163413071002</v>
      </c>
      <c r="Z635" s="0" t="n">
        <v>147.139134128744</v>
      </c>
      <c r="AA635" s="0" t="n">
        <v>281.477142518685</v>
      </c>
      <c r="AB635" s="0" t="n">
        <v>128.216580178904</v>
      </c>
      <c r="AC635" s="0" t="n">
        <v>143.674876327839</v>
      </c>
      <c r="AD635" s="0" t="n">
        <v>298.972934304421</v>
      </c>
      <c r="AE635" s="0" t="n">
        <v>184.90401745715</v>
      </c>
      <c r="AF635" s="0" t="n">
        <v>254.613089011184</v>
      </c>
      <c r="AG635" s="0" t="n">
        <v>265.13315888305</v>
      </c>
      <c r="AH635" s="0" t="n">
        <v>245.423086694644</v>
      </c>
      <c r="AI635" s="0" t="n">
        <v>199.760481246761</v>
      </c>
    </row>
    <row r="636" customFormat="false" ht="12.75" hidden="false" customHeight="false" outlineLevel="0" collapsed="false">
      <c r="A636" s="0" t="n">
        <v>61151018</v>
      </c>
      <c r="B636" s="0" t="n">
        <v>6</v>
      </c>
      <c r="C636" s="0" t="s">
        <v>59</v>
      </c>
      <c r="D636" s="0" t="n">
        <v>15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1</v>
      </c>
      <c r="K636" s="0" t="n">
        <v>2</v>
      </c>
      <c r="L636" s="0" t="n">
        <v>3</v>
      </c>
      <c r="M636" s="0" t="n">
        <v>4</v>
      </c>
      <c r="N636" s="0" t="n">
        <v>1</v>
      </c>
      <c r="O636" s="0" t="n">
        <v>5</v>
      </c>
      <c r="P636" s="0" t="n">
        <v>2</v>
      </c>
      <c r="Q636" s="0" t="n">
        <v>3</v>
      </c>
      <c r="R636" s="0" t="n">
        <v>3</v>
      </c>
      <c r="S636" s="0" t="n">
        <v>3</v>
      </c>
      <c r="T636" s="0" t="n">
        <v>1</v>
      </c>
      <c r="U636" s="0" t="n">
        <v>2</v>
      </c>
      <c r="V636" s="0" t="n">
        <v>0</v>
      </c>
      <c r="W636" s="0" t="n">
        <v>2</v>
      </c>
      <c r="X636" s="0" t="n">
        <v>4</v>
      </c>
      <c r="Y636" s="0" t="n">
        <v>5</v>
      </c>
      <c r="Z636" s="0" t="n">
        <v>2</v>
      </c>
      <c r="AA636" s="0" t="n">
        <v>3</v>
      </c>
      <c r="AB636" s="0" t="n">
        <v>2</v>
      </c>
      <c r="AC636" s="0" t="n">
        <v>1</v>
      </c>
      <c r="AD636" s="0" t="n">
        <v>3</v>
      </c>
      <c r="AE636" s="0" t="n">
        <v>3</v>
      </c>
      <c r="AF636" s="0" t="n">
        <v>0</v>
      </c>
      <c r="AG636" s="0" t="n">
        <v>2</v>
      </c>
      <c r="AH636" s="0" t="n">
        <v>5</v>
      </c>
      <c r="AI636" s="0" t="n">
        <v>2</v>
      </c>
    </row>
    <row r="637" customFormat="false" ht="12.75" hidden="false" customHeight="false" outlineLevel="0" collapsed="false">
      <c r="A637" s="0" t="n">
        <v>61151037</v>
      </c>
      <c r="B637" s="0" t="n">
        <v>6</v>
      </c>
      <c r="C637" s="0" t="s">
        <v>59</v>
      </c>
      <c r="D637" s="0" t="n">
        <v>15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2.05048288872029</v>
      </c>
      <c r="K637" s="0" t="n">
        <v>4.09257402443267</v>
      </c>
      <c r="L637" s="0" t="n">
        <v>6.11010407543942</v>
      </c>
      <c r="M637" s="0" t="n">
        <v>8.08374762539914</v>
      </c>
      <c r="N637" s="0" t="n">
        <v>2.00871783540566</v>
      </c>
      <c r="O637" s="0" t="n">
        <v>9.99760057586179</v>
      </c>
      <c r="P637" s="0" t="n">
        <v>3.97875345654207</v>
      </c>
      <c r="Q637" s="0" t="n">
        <v>5.93930035041872</v>
      </c>
      <c r="R637" s="0" t="n">
        <v>5.90434953749262</v>
      </c>
      <c r="S637" s="0" t="n">
        <v>5.90434953749262</v>
      </c>
      <c r="T637" s="0" t="n">
        <v>1.96517706245333</v>
      </c>
      <c r="U637" s="0" t="n">
        <v>3.92587939698492</v>
      </c>
      <c r="V637" s="0" t="n">
        <v>0</v>
      </c>
      <c r="W637" s="0" t="n">
        <v>3.91358797745773</v>
      </c>
      <c r="X637" s="0" t="n">
        <v>7.77197038879282</v>
      </c>
      <c r="Y637" s="0" t="n">
        <v>9.65213698312807</v>
      </c>
      <c r="Z637" s="0" t="n">
        <v>3.82892368955087</v>
      </c>
      <c r="AA637" s="0" t="n">
        <v>5.6806347162523</v>
      </c>
      <c r="AB637" s="0" t="n">
        <v>3.7683944755337</v>
      </c>
      <c r="AC637" s="0" t="n">
        <v>1.87304500927157</v>
      </c>
      <c r="AD637" s="0" t="n">
        <v>5.5557613244935</v>
      </c>
      <c r="AE637" s="0" t="n">
        <v>5.50954068795798</v>
      </c>
      <c r="AF637" s="0" t="n">
        <v>0</v>
      </c>
      <c r="AG637" s="0" t="n">
        <v>3.66072409122524</v>
      </c>
      <c r="AH637" s="0" t="n">
        <v>9.05879155720627</v>
      </c>
      <c r="AI637" s="0" t="n">
        <v>3.62476439031463</v>
      </c>
    </row>
    <row r="638" customFormat="false" ht="12.75" hidden="false" customHeight="false" outlineLevel="0" collapsed="false">
      <c r="A638" s="0" t="n">
        <v>61151038</v>
      </c>
      <c r="B638" s="0" t="n">
        <v>6</v>
      </c>
      <c r="C638" s="0" t="s">
        <v>59</v>
      </c>
      <c r="D638" s="0" t="n">
        <v>15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0.0519137320516925</v>
      </c>
      <c r="K638" s="0" t="n">
        <v>0.495629700922804</v>
      </c>
      <c r="L638" s="0" t="n">
        <v>1.26005035315506</v>
      </c>
      <c r="M638" s="0" t="n">
        <v>2.20254915651414</v>
      </c>
      <c r="N638" s="0" t="n">
        <v>0.050856332451419</v>
      </c>
      <c r="O638" s="0" t="n">
        <v>3.24619369375034</v>
      </c>
      <c r="P638" s="0" t="n">
        <v>0.48184550210668</v>
      </c>
      <c r="Q638" s="0" t="n">
        <v>1.22482651876938</v>
      </c>
      <c r="R638" s="0" t="n">
        <v>1.21761882089274</v>
      </c>
      <c r="S638" s="0" t="n">
        <v>1.21761882089274</v>
      </c>
      <c r="T638" s="0" t="n">
        <v>0.0497539755223243</v>
      </c>
      <c r="U638" s="0" t="n">
        <v>0.475442208197167</v>
      </c>
      <c r="V638" s="0" t="n">
        <v>0</v>
      </c>
      <c r="W638" s="0" t="n">
        <v>0.473953660269186</v>
      </c>
      <c r="X638" s="0" t="n">
        <v>2.1176003528986</v>
      </c>
      <c r="Y638" s="0" t="n">
        <v>3.13402260553342</v>
      </c>
      <c r="Z638" s="0" t="n">
        <v>0.463700422223006</v>
      </c>
      <c r="AA638" s="0" t="n">
        <v>1.17148344643275</v>
      </c>
      <c r="AB638" s="0" t="n">
        <v>0.45637005359404</v>
      </c>
      <c r="AC638" s="0" t="n">
        <v>0.0474213938906702</v>
      </c>
      <c r="AD638" s="0" t="n">
        <v>1.14573155097522</v>
      </c>
      <c r="AE638" s="0" t="n">
        <v>1.13619974453289</v>
      </c>
      <c r="AF638" s="0" t="n">
        <v>0</v>
      </c>
      <c r="AG638" s="0" t="n">
        <v>0.443330670542089</v>
      </c>
      <c r="AH638" s="0" t="n">
        <v>2.94136496080881</v>
      </c>
      <c r="AI638" s="0" t="n">
        <v>0.438975783934981</v>
      </c>
    </row>
    <row r="639" customFormat="false" ht="12.75" hidden="false" customHeight="false" outlineLevel="0" collapsed="false">
      <c r="A639" s="0" t="n">
        <v>61151039</v>
      </c>
      <c r="B639" s="0" t="n">
        <v>6</v>
      </c>
      <c r="C639" s="0" t="s">
        <v>59</v>
      </c>
      <c r="D639" s="0" t="n">
        <v>15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11.4245594351717</v>
      </c>
      <c r="K639" s="0" t="n">
        <v>14.7837845417831</v>
      </c>
      <c r="L639" s="0" t="n">
        <v>17.8563169713076</v>
      </c>
      <c r="M639" s="0" t="n">
        <v>20.6976045337773</v>
      </c>
      <c r="N639" s="0" t="n">
        <v>11.191859451899</v>
      </c>
      <c r="O639" s="0" t="n">
        <v>23.3310647031166</v>
      </c>
      <c r="P639" s="0" t="n">
        <v>14.3726255151968</v>
      </c>
      <c r="Q639" s="0" t="n">
        <v>17.3571560051124</v>
      </c>
      <c r="R639" s="0" t="n">
        <v>17.2550148981349</v>
      </c>
      <c r="S639" s="0" t="n">
        <v>17.2550148981349</v>
      </c>
      <c r="T639" s="0" t="n">
        <v>10.9492657920428</v>
      </c>
      <c r="U639" s="0" t="n">
        <v>14.1816262321843</v>
      </c>
      <c r="V639" s="0" t="n">
        <v>5.88252027167653</v>
      </c>
      <c r="W639" s="0" t="n">
        <v>14.1372253986458</v>
      </c>
      <c r="X639" s="0" t="n">
        <v>19.8993309798583</v>
      </c>
      <c r="Y639" s="0" t="n">
        <v>22.52486791885</v>
      </c>
      <c r="Z639" s="0" t="n">
        <v>13.8313888802771</v>
      </c>
      <c r="AA639" s="0" t="n">
        <v>16.601225255614</v>
      </c>
      <c r="AB639" s="0" t="n">
        <v>13.6127365472537</v>
      </c>
      <c r="AC639" s="0" t="n">
        <v>10.435938846839</v>
      </c>
      <c r="AD639" s="0" t="n">
        <v>16.2362922140493</v>
      </c>
      <c r="AE639" s="0" t="n">
        <v>16.1012159000612</v>
      </c>
      <c r="AF639" s="0" t="n">
        <v>5.49292653480874</v>
      </c>
      <c r="AG639" s="0" t="n">
        <v>13.2237940984075</v>
      </c>
      <c r="AH639" s="0" t="n">
        <v>21.1401976253695</v>
      </c>
      <c r="AI639" s="0" t="n">
        <v>13.0938952945555</v>
      </c>
    </row>
    <row r="640" customFormat="false" ht="12.75" hidden="false" customHeight="false" outlineLevel="0" collapsed="false">
      <c r="A640" s="0" t="n">
        <v>61151040</v>
      </c>
      <c r="B640" s="0" t="n">
        <v>6</v>
      </c>
      <c r="C640" s="0" t="s">
        <v>59</v>
      </c>
      <c r="D640" s="0" t="n">
        <v>15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1.25234815278647</v>
      </c>
      <c r="K640" s="0" t="n">
        <v>3.73576024832094</v>
      </c>
      <c r="L640" s="0" t="n">
        <v>6.20362850578678</v>
      </c>
      <c r="M640" s="0" t="n">
        <v>6.38991624118362</v>
      </c>
      <c r="N640" s="0" t="n">
        <v>1.06044538706257</v>
      </c>
      <c r="O640" s="0" t="n">
        <v>6.34977497915154</v>
      </c>
      <c r="P640" s="0" t="n">
        <v>2.78636388515197</v>
      </c>
      <c r="Q640" s="0" t="n">
        <v>5.85949043528197</v>
      </c>
      <c r="R640" s="0" t="n">
        <v>4.94440021363606</v>
      </c>
      <c r="S640" s="0" t="n">
        <v>4.35393726887108</v>
      </c>
      <c r="T640" s="0" t="n">
        <v>1.03305785123967</v>
      </c>
      <c r="U640" s="0" t="n">
        <v>3.06377313102136</v>
      </c>
      <c r="V640" s="0" t="n">
        <v>0</v>
      </c>
      <c r="W640" s="0" t="n">
        <v>2.91700841772352</v>
      </c>
      <c r="X640" s="0" t="n">
        <v>5.45877413119355</v>
      </c>
      <c r="Y640" s="0" t="n">
        <v>7.4089322144866</v>
      </c>
      <c r="Z640" s="0" t="n">
        <v>2.64726646901093</v>
      </c>
      <c r="AA640" s="0" t="n">
        <v>4.12533106308658</v>
      </c>
      <c r="AB640" s="0" t="n">
        <v>2.15897463039413</v>
      </c>
      <c r="AC640" s="0" t="n">
        <v>1.36425648021828</v>
      </c>
      <c r="AD640" s="0" t="n">
        <v>3.24789567925211</v>
      </c>
      <c r="AE640" s="0" t="n">
        <v>3.7372729401993</v>
      </c>
      <c r="AF640" s="0" t="n">
        <v>0</v>
      </c>
      <c r="AG640" s="0" t="n">
        <v>2.32828870779977</v>
      </c>
      <c r="AH640" s="0" t="n">
        <v>4.65542997920833</v>
      </c>
      <c r="AI640" s="0" t="n">
        <v>2.14362272240086</v>
      </c>
    </row>
    <row r="641" customFormat="false" ht="12.75" hidden="false" customHeight="false" outlineLevel="0" collapsed="false">
      <c r="A641" s="0" t="n">
        <v>61151042</v>
      </c>
      <c r="B641" s="0" t="n">
        <v>6</v>
      </c>
      <c r="C641" s="0" t="s">
        <v>59</v>
      </c>
      <c r="D641" s="0" t="n">
        <v>15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51043</v>
      </c>
      <c r="B642" s="0" t="n">
        <v>6</v>
      </c>
      <c r="C642" s="0" t="s">
        <v>59</v>
      </c>
      <c r="D642" s="0" t="n">
        <v>15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51044</v>
      </c>
      <c r="B643" s="0" t="n">
        <v>6</v>
      </c>
      <c r="C643" s="0" t="s">
        <v>59</v>
      </c>
      <c r="D643" s="0" t="n">
        <v>15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0.626174076393237</v>
      </c>
      <c r="K643" s="0" t="n">
        <v>1.86788012416047</v>
      </c>
      <c r="L643" s="0" t="n">
        <v>3.35875156019041</v>
      </c>
      <c r="M643" s="0" t="n">
        <v>4.17762644397923</v>
      </c>
      <c r="N643" s="0" t="n">
        <v>0.530222693531283</v>
      </c>
      <c r="O643" s="0" t="n">
        <v>3.92451267698207</v>
      </c>
      <c r="P643" s="0" t="n">
        <v>1.92359212645152</v>
      </c>
      <c r="Q643" s="0" t="n">
        <v>4.14096193573504</v>
      </c>
      <c r="R643" s="0" t="n">
        <v>3.23749922247064</v>
      </c>
      <c r="S643" s="0" t="n">
        <v>2.39694223760316</v>
      </c>
      <c r="T643" s="0" t="n">
        <v>0.516528925619835</v>
      </c>
      <c r="U643" s="0" t="n">
        <v>1.86115887370956</v>
      </c>
      <c r="V643" s="0" t="n">
        <v>0</v>
      </c>
      <c r="W643" s="0" t="n">
        <v>2.1406324489709</v>
      </c>
      <c r="X643" s="0" t="n">
        <v>3.94515276026961</v>
      </c>
      <c r="Y643" s="0" t="n">
        <v>5.22424758790764</v>
      </c>
      <c r="Z643" s="0" t="n">
        <v>1.5794531372939</v>
      </c>
      <c r="AA643" s="0" t="n">
        <v>2.5227882309298</v>
      </c>
      <c r="AB643" s="0" t="n">
        <v>1.4119341237077</v>
      </c>
      <c r="AC643" s="0" t="n">
        <v>1.02319236016371</v>
      </c>
      <c r="AD643" s="0" t="n">
        <v>2.02831500501223</v>
      </c>
      <c r="AE643" s="0" t="n">
        <v>2.18945777263414</v>
      </c>
      <c r="AF643" s="0" t="n">
        <v>0</v>
      </c>
      <c r="AG643" s="0" t="n">
        <v>1.16414435389988</v>
      </c>
      <c r="AH643" s="0" t="n">
        <v>2.32771498960417</v>
      </c>
      <c r="AI643" s="0" t="n">
        <v>1.42908181493391</v>
      </c>
    </row>
    <row r="644" customFormat="false" ht="12.75" hidden="false" customHeight="false" outlineLevel="0" collapsed="false">
      <c r="A644" s="0" t="n">
        <v>61151046</v>
      </c>
      <c r="B644" s="0" t="n">
        <v>6</v>
      </c>
      <c r="C644" s="0" t="s">
        <v>59</v>
      </c>
      <c r="D644" s="0" t="n">
        <v>15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51047</v>
      </c>
      <c r="B645" s="0" t="n">
        <v>6</v>
      </c>
      <c r="C645" s="0" t="s">
        <v>59</v>
      </c>
      <c r="D645" s="0" t="n">
        <v>15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51048</v>
      </c>
      <c r="B646" s="0" t="n">
        <v>6</v>
      </c>
      <c r="C646" s="0" t="s">
        <v>59</v>
      </c>
      <c r="D646" s="0" t="n">
        <v>15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45.0835791814573</v>
      </c>
      <c r="K646" s="0" t="n">
        <v>91.166792567671</v>
      </c>
      <c r="L646" s="0" t="n">
        <v>126.191848814253</v>
      </c>
      <c r="M646" s="0" t="n">
        <v>187.93159039207</v>
      </c>
      <c r="N646" s="0" t="n">
        <v>41.4834423362992</v>
      </c>
      <c r="O646" s="0" t="n">
        <v>212.487102343695</v>
      </c>
      <c r="P646" s="0" t="n">
        <v>72.8170764449865</v>
      </c>
      <c r="Q646" s="0" t="n">
        <v>132.903198653699</v>
      </c>
      <c r="R646" s="0" t="n">
        <v>108.622319394062</v>
      </c>
      <c r="S646" s="0" t="n">
        <v>116.040148055986</v>
      </c>
      <c r="T646" s="0" t="n">
        <v>40.1764742398211</v>
      </c>
      <c r="U646" s="0" t="n">
        <v>92.505826118344</v>
      </c>
      <c r="V646" s="0" t="n">
        <v>0</v>
      </c>
      <c r="W646" s="0" t="n">
        <v>90.4558803941723</v>
      </c>
      <c r="X646" s="0" t="n">
        <v>135.48634351813</v>
      </c>
      <c r="Y646" s="0" t="n">
        <v>166.40216615536</v>
      </c>
      <c r="Z646" s="0" t="n">
        <v>71.1937186959844</v>
      </c>
      <c r="AA646" s="0" t="n">
        <v>103.570035012989</v>
      </c>
      <c r="AB646" s="0" t="n">
        <v>73.8791818701689</v>
      </c>
      <c r="AC646" s="0" t="n">
        <v>30.125281406782</v>
      </c>
      <c r="AD646" s="0" t="n">
        <v>110.21468695393</v>
      </c>
      <c r="AE646" s="0" t="n">
        <v>92.666489037929</v>
      </c>
      <c r="AF646" s="0" t="n">
        <v>0</v>
      </c>
      <c r="AG646" s="0" t="n">
        <v>65.6360049545969</v>
      </c>
      <c r="AH646" s="0" t="n">
        <v>128.78007764798</v>
      </c>
      <c r="AI646" s="0" t="n">
        <v>57.7882519924263</v>
      </c>
    </row>
    <row r="647" customFormat="false" ht="12.75" hidden="false" customHeight="false" outlineLevel="0" collapsed="false">
      <c r="A647" s="0" t="n">
        <v>61151049</v>
      </c>
      <c r="B647" s="0" t="n">
        <v>6</v>
      </c>
      <c r="C647" s="0" t="s">
        <v>59</v>
      </c>
      <c r="D647" s="0" t="n">
        <v>15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1.14141740096067</v>
      </c>
      <c r="K647" s="0" t="n">
        <v>11.0407215274915</v>
      </c>
      <c r="L647" s="0" t="n">
        <v>26.0237929993448</v>
      </c>
      <c r="M647" s="0" t="n">
        <v>51.2050332447108</v>
      </c>
      <c r="N647" s="0" t="n">
        <v>1.05026982759779</v>
      </c>
      <c r="O647" s="0" t="n">
        <v>68.9939837461379</v>
      </c>
      <c r="P647" s="0" t="n">
        <v>8.81848577571046</v>
      </c>
      <c r="Q647" s="0" t="n">
        <v>27.4078346835665</v>
      </c>
      <c r="R647" s="0" t="n">
        <v>22.4005336444562</v>
      </c>
      <c r="S647" s="0" t="n">
        <v>23.9302682463055</v>
      </c>
      <c r="T647" s="0" t="n">
        <v>1.01718026028956</v>
      </c>
      <c r="U647" s="0" t="n">
        <v>11.2028847026188</v>
      </c>
      <c r="V647" s="0" t="n">
        <v>0</v>
      </c>
      <c r="W647" s="0" t="n">
        <v>10.9546267651658</v>
      </c>
      <c r="X647" s="0" t="n">
        <v>36.9154685999127</v>
      </c>
      <c r="Y647" s="0" t="n">
        <v>54.0303304078903</v>
      </c>
      <c r="Z647" s="0" t="n">
        <v>8.62188962110818</v>
      </c>
      <c r="AA647" s="0" t="n">
        <v>21.3586311432858</v>
      </c>
      <c r="AB647" s="0" t="n">
        <v>8.947111670096</v>
      </c>
      <c r="AC647" s="0" t="n">
        <v>0.762706090129607</v>
      </c>
      <c r="AD647" s="0" t="n">
        <v>22.7289181173539</v>
      </c>
      <c r="AE647" s="0" t="n">
        <v>19.1100578314592</v>
      </c>
      <c r="AF647" s="0" t="n">
        <v>0</v>
      </c>
      <c r="AG647" s="0" t="n">
        <v>7.94882470328052</v>
      </c>
      <c r="AH647" s="0" t="n">
        <v>41.8145406759779</v>
      </c>
      <c r="AI647" s="0" t="n">
        <v>6.99842541170121</v>
      </c>
    </row>
    <row r="648" customFormat="false" ht="12.75" hidden="false" customHeight="false" outlineLevel="0" collapsed="false">
      <c r="A648" s="0" t="n">
        <v>61151050</v>
      </c>
      <c r="B648" s="0" t="n">
        <v>6</v>
      </c>
      <c r="C648" s="0" t="s">
        <v>59</v>
      </c>
      <c r="D648" s="0" t="n">
        <v>15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251.189625986237</v>
      </c>
      <c r="K648" s="0" t="n">
        <v>329.3258009848</v>
      </c>
      <c r="L648" s="0" t="n">
        <v>368.786132576731</v>
      </c>
      <c r="M648" s="0" t="n">
        <v>481.179511977508</v>
      </c>
      <c r="N648" s="0" t="n">
        <v>231.130947326436</v>
      </c>
      <c r="O648" s="0" t="n">
        <v>495.874014543852</v>
      </c>
      <c r="P648" s="0" t="n">
        <v>263.040317095903</v>
      </c>
      <c r="Q648" s="0" t="n">
        <v>388.399544813062</v>
      </c>
      <c r="R648" s="0" t="n">
        <v>317.440511865504</v>
      </c>
      <c r="S648" s="0" t="n">
        <v>339.118555020052</v>
      </c>
      <c r="T648" s="0" t="n">
        <v>223.848987169526</v>
      </c>
      <c r="U648" s="0" t="n">
        <v>334.162850574909</v>
      </c>
      <c r="V648" s="0" t="n">
        <v>299.573227355399</v>
      </c>
      <c r="W648" s="0" t="n">
        <v>326.757741778445</v>
      </c>
      <c r="X648" s="0" t="n">
        <v>346.898850361782</v>
      </c>
      <c r="Y648" s="0" t="n">
        <v>388.327146683875</v>
      </c>
      <c r="Z648" s="0" t="n">
        <v>257.176190741143</v>
      </c>
      <c r="AA648" s="0" t="n">
        <v>302.675592933881</v>
      </c>
      <c r="AB648" s="0" t="n">
        <v>266.877007079472</v>
      </c>
      <c r="AC648" s="0" t="n">
        <v>167.847325050272</v>
      </c>
      <c r="AD648" s="0" t="n">
        <v>322.094085607089</v>
      </c>
      <c r="AE648" s="0" t="n">
        <v>270.810804603269</v>
      </c>
      <c r="AF648" s="0" t="n">
        <v>299.573227355399</v>
      </c>
      <c r="AG648" s="0" t="n">
        <v>237.099817777073</v>
      </c>
      <c r="AH648" s="0" t="n">
        <v>300.529742239518</v>
      </c>
      <c r="AI648" s="0" t="n">
        <v>208.751035754503</v>
      </c>
    </row>
    <row r="649" customFormat="false" ht="12.75" hidden="false" customHeight="false" outlineLevel="0" collapsed="false">
      <c r="A649" s="0" t="n">
        <v>62151018</v>
      </c>
      <c r="B649" s="0" t="n">
        <v>6</v>
      </c>
      <c r="C649" s="0" t="s">
        <v>59</v>
      </c>
      <c r="D649" s="0" t="n">
        <v>15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2</v>
      </c>
      <c r="K649" s="0" t="n">
        <v>4</v>
      </c>
      <c r="L649" s="0" t="n">
        <v>2</v>
      </c>
      <c r="M649" s="0" t="n">
        <v>5</v>
      </c>
      <c r="N649" s="0" t="n">
        <v>3</v>
      </c>
      <c r="O649" s="0" t="n">
        <v>5</v>
      </c>
      <c r="P649" s="0" t="n">
        <v>6</v>
      </c>
      <c r="Q649" s="0" t="n">
        <v>5</v>
      </c>
      <c r="R649" s="0" t="n">
        <v>2</v>
      </c>
      <c r="S649" s="0" t="n">
        <v>3</v>
      </c>
      <c r="T649" s="0" t="n">
        <v>0</v>
      </c>
      <c r="U649" s="0" t="n">
        <v>2</v>
      </c>
      <c r="V649" s="0" t="n">
        <v>3</v>
      </c>
      <c r="W649" s="0" t="n">
        <v>2</v>
      </c>
      <c r="X649" s="0" t="n">
        <v>0</v>
      </c>
      <c r="Y649" s="0" t="n">
        <v>4</v>
      </c>
      <c r="Z649" s="0" t="n">
        <v>1</v>
      </c>
      <c r="AA649" s="0" t="n">
        <v>4</v>
      </c>
      <c r="AB649" s="0" t="n">
        <v>0</v>
      </c>
      <c r="AC649" s="0" t="n">
        <v>2</v>
      </c>
      <c r="AD649" s="0" t="n">
        <v>6</v>
      </c>
      <c r="AE649" s="0" t="n">
        <v>2</v>
      </c>
      <c r="AF649" s="0" t="n">
        <v>6</v>
      </c>
      <c r="AG649" s="0" t="n">
        <v>6</v>
      </c>
      <c r="AH649" s="0" t="n">
        <v>3</v>
      </c>
      <c r="AI649" s="0" t="n">
        <v>4</v>
      </c>
    </row>
    <row r="650" customFormat="false" ht="12.75" hidden="false" customHeight="false" outlineLevel="0" collapsed="false">
      <c r="A650" s="0" t="n">
        <v>62151037</v>
      </c>
      <c r="B650" s="0" t="n">
        <v>6</v>
      </c>
      <c r="C650" s="0" t="s">
        <v>59</v>
      </c>
      <c r="D650" s="0" t="n">
        <v>15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3.7671168371287</v>
      </c>
      <c r="K650" s="0" t="n">
        <v>7.51018568934117</v>
      </c>
      <c r="L650" s="0" t="n">
        <v>3.73824788321714</v>
      </c>
      <c r="M650" s="0" t="n">
        <v>9.27850356294537</v>
      </c>
      <c r="N650" s="0" t="n">
        <v>5.55072436953022</v>
      </c>
      <c r="O650" s="0" t="n">
        <v>9.16960093896714</v>
      </c>
      <c r="P650" s="0" t="n">
        <v>10.9543023022292</v>
      </c>
      <c r="Q650" s="0" t="n">
        <v>9.10100293052294</v>
      </c>
      <c r="R650" s="0" t="n">
        <v>3.62778886268819</v>
      </c>
      <c r="S650" s="0" t="n">
        <v>5.44959128065395</v>
      </c>
      <c r="T650" s="0" t="n">
        <v>0</v>
      </c>
      <c r="U650" s="0" t="n">
        <v>3.63002758820967</v>
      </c>
      <c r="V650" s="0" t="n">
        <v>5.46607390131915</v>
      </c>
      <c r="W650" s="0" t="n">
        <v>3.62673630000363</v>
      </c>
      <c r="X650" s="0" t="n">
        <v>0</v>
      </c>
      <c r="Y650" s="0" t="n">
        <v>7.19450339940286</v>
      </c>
      <c r="Z650" s="0" t="n">
        <v>1.78424865289227</v>
      </c>
      <c r="AA650" s="0" t="n">
        <v>7.08478719070476</v>
      </c>
      <c r="AB650" s="0" t="n">
        <v>0</v>
      </c>
      <c r="AC650" s="0" t="n">
        <v>3.517534911534</v>
      </c>
      <c r="AD650" s="0" t="n">
        <v>10.4471374843293</v>
      </c>
      <c r="AE650" s="0" t="n">
        <v>3.44952482795495</v>
      </c>
      <c r="AF650" s="0" t="n">
        <v>10.3195624505521</v>
      </c>
      <c r="AG650" s="0" t="n">
        <v>10.3029054193283</v>
      </c>
      <c r="AH650" s="0" t="n">
        <v>5.11203885149527</v>
      </c>
      <c r="AI650" s="0" t="n">
        <v>6.83398540944115</v>
      </c>
    </row>
    <row r="651" customFormat="false" ht="12.75" hidden="false" customHeight="false" outlineLevel="0" collapsed="false">
      <c r="A651" s="0" t="n">
        <v>62151038</v>
      </c>
      <c r="B651" s="0" t="n">
        <v>6</v>
      </c>
      <c r="C651" s="0" t="s">
        <v>59</v>
      </c>
      <c r="D651" s="0" t="n">
        <v>15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0.456215325655883</v>
      </c>
      <c r="K651" s="0" t="n">
        <v>2.04627283307922</v>
      </c>
      <c r="L651" s="0" t="n">
        <v>0.452719161406263</v>
      </c>
      <c r="M651" s="0" t="n">
        <v>3.01270485102142</v>
      </c>
      <c r="N651" s="0" t="n">
        <v>1.14469280976854</v>
      </c>
      <c r="O651" s="0" t="n">
        <v>2.97734446544605</v>
      </c>
      <c r="P651" s="0" t="n">
        <v>4.02003588171335</v>
      </c>
      <c r="Q651" s="0" t="n">
        <v>2.95507087882637</v>
      </c>
      <c r="R651" s="0" t="n">
        <v>0.439342061570769</v>
      </c>
      <c r="S651" s="0" t="n">
        <v>1.12383673550518</v>
      </c>
      <c r="T651" s="0" t="n">
        <v>0</v>
      </c>
      <c r="U651" s="0" t="n">
        <v>0.439613181617477</v>
      </c>
      <c r="V651" s="0" t="n">
        <v>1.12723584814445</v>
      </c>
      <c r="W651" s="0" t="n">
        <v>0.439214591346544</v>
      </c>
      <c r="X651" s="0" t="n">
        <v>0</v>
      </c>
      <c r="Y651" s="0" t="n">
        <v>1.96026003386151</v>
      </c>
      <c r="Z651" s="0" t="n">
        <v>0.0451732647901544</v>
      </c>
      <c r="AA651" s="0" t="n">
        <v>1.93036605966511</v>
      </c>
      <c r="AB651" s="0" t="n">
        <v>0</v>
      </c>
      <c r="AC651" s="0" t="n">
        <v>0.425989796587929</v>
      </c>
      <c r="AD651" s="0" t="n">
        <v>3.83391533202892</v>
      </c>
      <c r="AE651" s="0" t="n">
        <v>0.417753459949232</v>
      </c>
      <c r="AF651" s="0" t="n">
        <v>3.78709754306844</v>
      </c>
      <c r="AG651" s="0" t="n">
        <v>3.78098470617977</v>
      </c>
      <c r="AH651" s="0" t="n">
        <v>1.05422530952646</v>
      </c>
      <c r="AI651" s="0" t="n">
        <v>1.86203101540436</v>
      </c>
    </row>
    <row r="652" customFormat="false" ht="12.75" hidden="false" customHeight="false" outlineLevel="0" collapsed="false">
      <c r="A652" s="0" t="n">
        <v>62151039</v>
      </c>
      <c r="B652" s="0" t="n">
        <v>6</v>
      </c>
      <c r="C652" s="0" t="s">
        <v>59</v>
      </c>
      <c r="D652" s="0" t="n">
        <v>15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3.6081212780395</v>
      </c>
      <c r="K652" s="0" t="n">
        <v>19.2290581765338</v>
      </c>
      <c r="L652" s="0" t="n">
        <v>13.503836690387</v>
      </c>
      <c r="M652" s="0" t="n">
        <v>21.652932154325</v>
      </c>
      <c r="N652" s="0" t="n">
        <v>16.2215720941816</v>
      </c>
      <c r="O652" s="0" t="n">
        <v>21.3987897581475</v>
      </c>
      <c r="P652" s="0" t="n">
        <v>23.8429043917965</v>
      </c>
      <c r="Q652" s="0" t="n">
        <v>21.2387048896461</v>
      </c>
      <c r="R652" s="0" t="n">
        <v>13.1048207286849</v>
      </c>
      <c r="S652" s="0" t="n">
        <v>15.9260182919933</v>
      </c>
      <c r="T652" s="0" t="n">
        <v>5.43946739578384</v>
      </c>
      <c r="U652" s="0" t="n">
        <v>13.1129077750181</v>
      </c>
      <c r="V652" s="0" t="n">
        <v>15.9741875040856</v>
      </c>
      <c r="W652" s="0" t="n">
        <v>13.1010185103615</v>
      </c>
      <c r="X652" s="0" t="n">
        <v>5.39936966918514</v>
      </c>
      <c r="Y652" s="0" t="n">
        <v>18.4207861351194</v>
      </c>
      <c r="Z652" s="0" t="n">
        <v>9.94119721467883</v>
      </c>
      <c r="AA652" s="0" t="n">
        <v>18.1398690649917</v>
      </c>
      <c r="AB652" s="0" t="n">
        <v>5.28748834840177</v>
      </c>
      <c r="AC652" s="0" t="n">
        <v>12.7065455480741</v>
      </c>
      <c r="AD652" s="0" t="n">
        <v>22.7390200977133</v>
      </c>
      <c r="AE652" s="0" t="n">
        <v>12.4608697420169</v>
      </c>
      <c r="AF652" s="0" t="n">
        <v>22.4613429577907</v>
      </c>
      <c r="AG652" s="0" t="n">
        <v>22.4250876133641</v>
      </c>
      <c r="AH652" s="0" t="n">
        <v>14.939546851397</v>
      </c>
      <c r="AI652" s="0" t="n">
        <v>17.4977168943016</v>
      </c>
    </row>
    <row r="653" customFormat="false" ht="12.75" hidden="false" customHeight="false" outlineLevel="0" collapsed="false">
      <c r="A653" s="0" t="n">
        <v>62151040</v>
      </c>
      <c r="B653" s="0" t="n">
        <v>6</v>
      </c>
      <c r="C653" s="0" t="s">
        <v>59</v>
      </c>
      <c r="D653" s="0" t="n">
        <v>15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3.31411985049579</v>
      </c>
      <c r="K653" s="0" t="n">
        <v>4.06366979503266</v>
      </c>
      <c r="L653" s="0" t="n">
        <v>2.60477720621699</v>
      </c>
      <c r="M653" s="0" t="n">
        <v>5.35783030039036</v>
      </c>
      <c r="N653" s="0" t="n">
        <v>1.873379348585</v>
      </c>
      <c r="O653" s="0" t="n">
        <v>4.64290385499277</v>
      </c>
      <c r="P653" s="0" t="n">
        <v>4.47789314804224</v>
      </c>
      <c r="Q653" s="0" t="n">
        <v>6.48443446490454</v>
      </c>
      <c r="R653" s="0" t="n">
        <v>2.50878601916652</v>
      </c>
      <c r="S653" s="0" t="n">
        <v>2.95935409286008</v>
      </c>
      <c r="T653" s="0" t="n">
        <v>0</v>
      </c>
      <c r="U653" s="0" t="n">
        <v>1.18253797235599</v>
      </c>
      <c r="V653" s="0" t="n">
        <v>2.90514653372865</v>
      </c>
      <c r="W653" s="0" t="n">
        <v>2.33575344603004</v>
      </c>
      <c r="X653" s="0" t="n">
        <v>0</v>
      </c>
      <c r="Y653" s="0" t="n">
        <v>3.97369658550745</v>
      </c>
      <c r="Z653" s="0" t="n">
        <v>1.08381502890173</v>
      </c>
      <c r="AA653" s="0" t="n">
        <v>2.83374685786536</v>
      </c>
      <c r="AB653" s="0" t="n">
        <v>0</v>
      </c>
      <c r="AC653" s="0" t="n">
        <v>2.27734025488284</v>
      </c>
      <c r="AD653" s="0" t="n">
        <v>5.61938105119657</v>
      </c>
      <c r="AE653" s="0" t="n">
        <v>1.14096884777758</v>
      </c>
      <c r="AF653" s="0" t="n">
        <v>4.71200158308591</v>
      </c>
      <c r="AG653" s="0" t="n">
        <v>3.76916867906902</v>
      </c>
      <c r="AH653" s="0" t="n">
        <v>1.53438030560272</v>
      </c>
      <c r="AI653" s="0" t="n">
        <v>2.93610534222096</v>
      </c>
    </row>
    <row r="654" customFormat="false" ht="12.75" hidden="false" customHeight="false" outlineLevel="0" collapsed="false">
      <c r="A654" s="0" t="n">
        <v>62151042</v>
      </c>
      <c r="B654" s="0" t="n">
        <v>6</v>
      </c>
      <c r="C654" s="0" t="s">
        <v>59</v>
      </c>
      <c r="D654" s="0" t="n">
        <v>15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51043</v>
      </c>
      <c r="B655" s="0" t="n">
        <v>6</v>
      </c>
      <c r="C655" s="0" t="s">
        <v>59</v>
      </c>
      <c r="D655" s="0" t="n">
        <v>15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51044</v>
      </c>
      <c r="B656" s="0" t="n">
        <v>6</v>
      </c>
      <c r="C656" s="0" t="s">
        <v>59</v>
      </c>
      <c r="D656" s="0" t="n">
        <v>15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2.7009833399109</v>
      </c>
      <c r="K656" s="0" t="n">
        <v>2.72013007902779</v>
      </c>
      <c r="L656" s="0" t="n">
        <v>1.98044664487687</v>
      </c>
      <c r="M656" s="0" t="n">
        <v>3.62181440022227</v>
      </c>
      <c r="N656" s="0" t="n">
        <v>0.936689674292498</v>
      </c>
      <c r="O656" s="0" t="n">
        <v>2.98855216496233</v>
      </c>
      <c r="P656" s="0" t="n">
        <v>2.72289664354844</v>
      </c>
      <c r="Q656" s="0" t="n">
        <v>4.86041824000574</v>
      </c>
      <c r="R656" s="0" t="n">
        <v>1.96704979407585</v>
      </c>
      <c r="S656" s="0" t="n">
        <v>1.98736352318019</v>
      </c>
      <c r="T656" s="0" t="n">
        <v>0</v>
      </c>
      <c r="U656" s="0" t="n">
        <v>0.591268986177996</v>
      </c>
      <c r="V656" s="0" t="n">
        <v>1.91913625286743</v>
      </c>
      <c r="W656" s="0" t="n">
        <v>1.53660828643685</v>
      </c>
      <c r="X656" s="0" t="n">
        <v>0</v>
      </c>
      <c r="Y656" s="0" t="n">
        <v>2.77356277376528</v>
      </c>
      <c r="Z656" s="0" t="n">
        <v>0.722543352601156</v>
      </c>
      <c r="AA656" s="0" t="n">
        <v>1.41687342893268</v>
      </c>
      <c r="AB656" s="0" t="n">
        <v>0</v>
      </c>
      <c r="AC656" s="0" t="n">
        <v>1.62000800707202</v>
      </c>
      <c r="AD656" s="0" t="n">
        <v>3.6702149785424</v>
      </c>
      <c r="AE656" s="0" t="n">
        <v>0.570484423888791</v>
      </c>
      <c r="AF656" s="0" t="n">
        <v>2.70532543057416</v>
      </c>
      <c r="AG656" s="0" t="n">
        <v>2.04835767723513</v>
      </c>
      <c r="AH656" s="0" t="n">
        <v>0.767190152801358</v>
      </c>
      <c r="AI656" s="0" t="n">
        <v>1.78531155435921</v>
      </c>
    </row>
    <row r="657" customFormat="false" ht="12.75" hidden="false" customHeight="false" outlineLevel="0" collapsed="false">
      <c r="A657" s="0" t="n">
        <v>62151046</v>
      </c>
      <c r="B657" s="0" t="n">
        <v>6</v>
      </c>
      <c r="C657" s="0" t="s">
        <v>59</v>
      </c>
      <c r="D657" s="0" t="n">
        <v>15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51047</v>
      </c>
      <c r="B658" s="0" t="n">
        <v>6</v>
      </c>
      <c r="C658" s="0" t="s">
        <v>59</v>
      </c>
      <c r="D658" s="0" t="n">
        <v>15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51048</v>
      </c>
      <c r="B659" s="0" t="n">
        <v>6</v>
      </c>
      <c r="C659" s="0" t="s">
        <v>59</v>
      </c>
      <c r="D659" s="0" t="n">
        <v>15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76.7844943280493</v>
      </c>
      <c r="K659" s="0" t="n">
        <v>149.449047055608</v>
      </c>
      <c r="L659" s="0" t="n">
        <v>96.395310716136</v>
      </c>
      <c r="M659" s="0" t="n">
        <v>229.549886506757</v>
      </c>
      <c r="N659" s="0" t="n">
        <v>120.408477955696</v>
      </c>
      <c r="O659" s="0" t="n">
        <v>209.018452095035</v>
      </c>
      <c r="P659" s="0" t="n">
        <v>216.288271469178</v>
      </c>
      <c r="Q659" s="0" t="n">
        <v>174.475700122801</v>
      </c>
      <c r="R659" s="0" t="n">
        <v>68.05603790674</v>
      </c>
      <c r="S659" s="0" t="n">
        <v>119.645661344576</v>
      </c>
      <c r="T659" s="0" t="n">
        <v>0</v>
      </c>
      <c r="U659" s="0" t="n">
        <v>77.9697806446948</v>
      </c>
      <c r="V659" s="0" t="n">
        <v>116.230471877087</v>
      </c>
      <c r="W659" s="0" t="n">
        <v>63.7888910163057</v>
      </c>
      <c r="X659" s="0" t="n">
        <v>0</v>
      </c>
      <c r="Y659" s="0" t="n">
        <v>148.861275998889</v>
      </c>
      <c r="Z659" s="0" t="n">
        <v>31.7535408365867</v>
      </c>
      <c r="AA659" s="0" t="n">
        <v>179.586938163073</v>
      </c>
      <c r="AB659" s="0" t="n">
        <v>0</v>
      </c>
      <c r="AC659" s="0" t="n">
        <v>71.8728873056363</v>
      </c>
      <c r="AD659" s="0" t="n">
        <v>200.498701127311</v>
      </c>
      <c r="AE659" s="0" t="n">
        <v>65.0816193592757</v>
      </c>
      <c r="AF659" s="0" t="n">
        <v>268.748830276232</v>
      </c>
      <c r="AG659" s="0" t="n">
        <v>207.019496234152</v>
      </c>
      <c r="AH659" s="0" t="n">
        <v>118.097444610466</v>
      </c>
      <c r="AI659" s="0" t="n">
        <v>130.011314225212</v>
      </c>
    </row>
    <row r="660" customFormat="false" ht="12.75" hidden="false" customHeight="false" outlineLevel="0" collapsed="false">
      <c r="A660" s="0" t="n">
        <v>62151049</v>
      </c>
      <c r="B660" s="0" t="n">
        <v>6</v>
      </c>
      <c r="C660" s="0" t="s">
        <v>59</v>
      </c>
      <c r="D660" s="0" t="n">
        <v>15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9.29895848727999</v>
      </c>
      <c r="K660" s="0" t="n">
        <v>40.7198353768397</v>
      </c>
      <c r="L660" s="0" t="n">
        <v>11.6739193317883</v>
      </c>
      <c r="M660" s="0" t="n">
        <v>74.5342233193897</v>
      </c>
      <c r="N660" s="0" t="n">
        <v>24.8311228904929</v>
      </c>
      <c r="O660" s="0" t="n">
        <v>67.8677224519818</v>
      </c>
      <c r="P660" s="0" t="n">
        <v>79.373983674242</v>
      </c>
      <c r="Q660" s="0" t="n">
        <v>56.6517849111501</v>
      </c>
      <c r="R660" s="0" t="n">
        <v>8.24190192097612</v>
      </c>
      <c r="S660" s="0" t="n">
        <v>24.6738117664323</v>
      </c>
      <c r="T660" s="0" t="n">
        <v>0</v>
      </c>
      <c r="U660" s="0" t="n">
        <v>9.44250215909137</v>
      </c>
      <c r="V660" s="0" t="n">
        <v>23.9695175937851</v>
      </c>
      <c r="W660" s="0" t="n">
        <v>7.72513063608951</v>
      </c>
      <c r="X660" s="0" t="n">
        <v>0</v>
      </c>
      <c r="Y660" s="0" t="n">
        <v>40.5596875462553</v>
      </c>
      <c r="Z660" s="0" t="n">
        <v>0.80393004972201</v>
      </c>
      <c r="AA660" s="0" t="n">
        <v>48.9313963648762</v>
      </c>
      <c r="AB660" s="0" t="n">
        <v>0</v>
      </c>
      <c r="AC660" s="0" t="n">
        <v>8.70414009058494</v>
      </c>
      <c r="AD660" s="0" t="n">
        <v>73.5794896407675</v>
      </c>
      <c r="AE660" s="0" t="n">
        <v>7.88168603574155</v>
      </c>
      <c r="AF660" s="0" t="n">
        <v>98.626084169604</v>
      </c>
      <c r="AG660" s="0" t="n">
        <v>75.9725065197583</v>
      </c>
      <c r="AH660" s="0" t="n">
        <v>24.3545322552341</v>
      </c>
      <c r="AI660" s="0" t="n">
        <v>35.4237073884276</v>
      </c>
    </row>
    <row r="661" customFormat="false" ht="12.75" hidden="false" customHeight="false" outlineLevel="0" collapsed="false">
      <c r="A661" s="0" t="n">
        <v>62151050</v>
      </c>
      <c r="B661" s="0" t="n">
        <v>6</v>
      </c>
      <c r="C661" s="0" t="s">
        <v>59</v>
      </c>
      <c r="D661" s="0" t="n">
        <v>15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277.371994622139</v>
      </c>
      <c r="K661" s="0" t="n">
        <v>382.648916968648</v>
      </c>
      <c r="L661" s="0" t="n">
        <v>348.213006278644</v>
      </c>
      <c r="M661" s="0" t="n">
        <v>535.692860906335</v>
      </c>
      <c r="N661" s="0" t="n">
        <v>351.884668716546</v>
      </c>
      <c r="O661" s="0" t="n">
        <v>487.779341950174</v>
      </c>
      <c r="P661" s="0" t="n">
        <v>470.768510437867</v>
      </c>
      <c r="Q661" s="0" t="n">
        <v>407.168081761033</v>
      </c>
      <c r="R661" s="0" t="n">
        <v>245.84180888949</v>
      </c>
      <c r="S661" s="0" t="n">
        <v>349.655394872603</v>
      </c>
      <c r="T661" s="0" t="n">
        <v>299.573227355399</v>
      </c>
      <c r="U661" s="0" t="n">
        <v>281.653656339434</v>
      </c>
      <c r="V661" s="0" t="n">
        <v>339.674761990477</v>
      </c>
      <c r="W661" s="0" t="n">
        <v>230.427407131646</v>
      </c>
      <c r="X661" s="0" t="n">
        <v>299.573227355399</v>
      </c>
      <c r="Y661" s="0" t="n">
        <v>381.143989619092</v>
      </c>
      <c r="Z661" s="0" t="n">
        <v>176.919405941076</v>
      </c>
      <c r="AA661" s="0" t="n">
        <v>459.813888035337</v>
      </c>
      <c r="AB661" s="0" t="n">
        <v>299.573227355399</v>
      </c>
      <c r="AC661" s="0" t="n">
        <v>259.629581280372</v>
      </c>
      <c r="AD661" s="0" t="n">
        <v>436.401263153475</v>
      </c>
      <c r="AE661" s="0" t="n">
        <v>235.097186390232</v>
      </c>
      <c r="AF661" s="0" t="n">
        <v>584.953061262457</v>
      </c>
      <c r="AG661" s="0" t="n">
        <v>450.594288870802</v>
      </c>
      <c r="AH661" s="0" t="n">
        <v>345.130848579573</v>
      </c>
      <c r="AI661" s="0" t="n">
        <v>332.880600860821</v>
      </c>
    </row>
    <row r="662" customFormat="false" ht="12.75" hidden="false" customHeight="false" outlineLevel="0" collapsed="false">
      <c r="A662" s="0" t="n">
        <v>70151018</v>
      </c>
      <c r="B662" s="0" t="n">
        <v>7</v>
      </c>
      <c r="C662" s="0" t="s">
        <v>60</v>
      </c>
      <c r="D662" s="0" t="n">
        <v>15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5</v>
      </c>
      <c r="K662" s="0" t="n">
        <v>3</v>
      </c>
      <c r="L662" s="0" t="n">
        <v>6</v>
      </c>
      <c r="M662" s="0" t="n">
        <v>8</v>
      </c>
      <c r="N662" s="0" t="n">
        <v>0</v>
      </c>
      <c r="O662" s="0" t="n">
        <v>7</v>
      </c>
      <c r="P662" s="0" t="n">
        <v>8</v>
      </c>
      <c r="Q662" s="0" t="n">
        <v>4</v>
      </c>
      <c r="R662" s="0" t="n">
        <v>11</v>
      </c>
      <c r="S662" s="0" t="n">
        <v>7</v>
      </c>
      <c r="T662" s="0" t="n">
        <v>6</v>
      </c>
      <c r="U662" s="0" t="n">
        <v>9</v>
      </c>
      <c r="V662" s="0" t="n">
        <v>7</v>
      </c>
      <c r="W662" s="0" t="n">
        <v>12</v>
      </c>
      <c r="X662" s="0" t="n">
        <v>13</v>
      </c>
      <c r="Y662" s="0" t="n">
        <v>9</v>
      </c>
      <c r="Z662" s="0" t="n">
        <v>12</v>
      </c>
      <c r="AA662" s="0" t="n">
        <v>9</v>
      </c>
      <c r="AB662" s="0" t="n">
        <v>8</v>
      </c>
      <c r="AC662" s="0" t="n">
        <v>9</v>
      </c>
      <c r="AD662" s="0" t="n">
        <v>10</v>
      </c>
      <c r="AE662" s="0" t="n">
        <v>9</v>
      </c>
      <c r="AF662" s="0" t="n">
        <v>5</v>
      </c>
      <c r="AG662" s="0" t="n">
        <v>12</v>
      </c>
      <c r="AH662" s="0" t="n">
        <v>16</v>
      </c>
      <c r="AI662" s="0" t="n">
        <v>13</v>
      </c>
    </row>
    <row r="663" customFormat="false" ht="12.75" hidden="false" customHeight="false" outlineLevel="0" collapsed="false">
      <c r="A663" s="0" t="n">
        <v>70151037</v>
      </c>
      <c r="B663" s="0" t="n">
        <v>7</v>
      </c>
      <c r="C663" s="0" t="s">
        <v>60</v>
      </c>
      <c r="D663" s="0" t="n">
        <v>15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3.44305192122297</v>
      </c>
      <c r="K663" s="0" t="n">
        <v>2.06384149697303</v>
      </c>
      <c r="L663" s="0" t="n">
        <v>4.08970077022698</v>
      </c>
      <c r="M663" s="0" t="n">
        <v>5.4366292898403</v>
      </c>
      <c r="N663" s="0" t="n">
        <v>0</v>
      </c>
      <c r="O663" s="0" t="n">
        <v>4.74094141550965</v>
      </c>
      <c r="P663" s="0" t="n">
        <v>5.407597674733</v>
      </c>
      <c r="Q663" s="0" t="n">
        <v>2.70033079052184</v>
      </c>
      <c r="R663" s="0" t="n">
        <v>7.40640991112308</v>
      </c>
      <c r="S663" s="0" t="n">
        <v>4.71316994344196</v>
      </c>
      <c r="T663" s="0" t="n">
        <v>4.03985995152168</v>
      </c>
      <c r="U663" s="0" t="n">
        <v>6.05082694634934</v>
      </c>
      <c r="V663" s="0" t="n">
        <v>4.72239087903933</v>
      </c>
      <c r="W663" s="0" t="n">
        <v>8.13338755591704</v>
      </c>
      <c r="X663" s="0" t="n">
        <v>8.79686019759101</v>
      </c>
      <c r="Y663" s="0" t="n">
        <v>6.10956486321363</v>
      </c>
      <c r="Z663" s="0" t="n">
        <v>8.15162013450173</v>
      </c>
      <c r="AA663" s="0" t="n">
        <v>6.08395862908132</v>
      </c>
      <c r="AB663" s="0" t="n">
        <v>5.39301604422273</v>
      </c>
      <c r="AC663" s="0" t="n">
        <v>6.07984867932176</v>
      </c>
      <c r="AD663" s="0" t="n">
        <v>6.74308833445718</v>
      </c>
      <c r="AE663" s="0" t="n">
        <v>6.05734284560506</v>
      </c>
      <c r="AF663" s="0" t="n">
        <v>3.36677664803717</v>
      </c>
      <c r="AG663" s="0" t="n">
        <v>8.09771239624806</v>
      </c>
      <c r="AH663" s="0" t="n">
        <v>10.5673337296083</v>
      </c>
      <c r="AI663" s="0" t="n">
        <v>8.61908929376508</v>
      </c>
    </row>
    <row r="664" customFormat="false" ht="12.75" hidden="false" customHeight="false" outlineLevel="0" collapsed="false">
      <c r="A664" s="0" t="n">
        <v>70151038</v>
      </c>
      <c r="B664" s="0" t="n">
        <v>7</v>
      </c>
      <c r="C664" s="0" t="s">
        <v>60</v>
      </c>
      <c r="D664" s="0" t="n">
        <v>15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1.11794958691532</v>
      </c>
      <c r="K664" s="0" t="n">
        <v>0.425613733417447</v>
      </c>
      <c r="L664" s="0" t="n">
        <v>1.50084810407665</v>
      </c>
      <c r="M664" s="0" t="n">
        <v>2.34715064678797</v>
      </c>
      <c r="N664" s="0" t="n">
        <v>0</v>
      </c>
      <c r="O664" s="0" t="n">
        <v>1.90610433560438</v>
      </c>
      <c r="P664" s="0" t="n">
        <v>2.3346168559879</v>
      </c>
      <c r="Q664" s="0" t="n">
        <v>0.735749256481688</v>
      </c>
      <c r="R664" s="0" t="n">
        <v>3.6972531424972</v>
      </c>
      <c r="S664" s="0" t="n">
        <v>1.89493876347958</v>
      </c>
      <c r="T664" s="0" t="n">
        <v>1.48255740202724</v>
      </c>
      <c r="U664" s="0" t="n">
        <v>2.76682338132199</v>
      </c>
      <c r="V664" s="0" t="n">
        <v>1.89864605782896</v>
      </c>
      <c r="W664" s="0" t="n">
        <v>4.20264003573418</v>
      </c>
      <c r="X664" s="0" t="n">
        <v>4.68395756597902</v>
      </c>
      <c r="Y664" s="0" t="n">
        <v>2.79368209719526</v>
      </c>
      <c r="Z664" s="0" t="n">
        <v>4.21206107514586</v>
      </c>
      <c r="AA664" s="0" t="n">
        <v>2.78197329640934</v>
      </c>
      <c r="AB664" s="0" t="n">
        <v>2.32832154290718</v>
      </c>
      <c r="AC664" s="0" t="n">
        <v>2.78009396566799</v>
      </c>
      <c r="AD664" s="0" t="n">
        <v>3.23357295760785</v>
      </c>
      <c r="AE664" s="0" t="n">
        <v>2.7698028653778</v>
      </c>
      <c r="AF664" s="0" t="n">
        <v>1.09318321333137</v>
      </c>
      <c r="AG664" s="0" t="n">
        <v>4.18420616014725</v>
      </c>
      <c r="AH664" s="0" t="n">
        <v>6.04014427953341</v>
      </c>
      <c r="AI664" s="0" t="n">
        <v>4.58930204670472</v>
      </c>
    </row>
    <row r="665" customFormat="false" ht="12.75" hidden="false" customHeight="false" outlineLevel="0" collapsed="false">
      <c r="A665" s="0" t="n">
        <v>70151039</v>
      </c>
      <c r="B665" s="0" t="n">
        <v>7</v>
      </c>
      <c r="C665" s="0" t="s">
        <v>60</v>
      </c>
      <c r="D665" s="0" t="n">
        <v>15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8.03493463663591</v>
      </c>
      <c r="K665" s="0" t="n">
        <v>6.03142065887612</v>
      </c>
      <c r="L665" s="0" t="n">
        <v>8.90155682810898</v>
      </c>
      <c r="M665" s="0" t="n">
        <v>10.7123270269747</v>
      </c>
      <c r="N665" s="0" t="n">
        <v>2.03555906336481</v>
      </c>
      <c r="O665" s="0" t="n">
        <v>9.76815127782078</v>
      </c>
      <c r="P665" s="0" t="n">
        <v>10.6551231716867</v>
      </c>
      <c r="Q665" s="0" t="n">
        <v>6.91391931101309</v>
      </c>
      <c r="R665" s="0" t="n">
        <v>13.252113192366</v>
      </c>
      <c r="S665" s="0" t="n">
        <v>9.71093143125665</v>
      </c>
      <c r="T665" s="0" t="n">
        <v>8.79307434858517</v>
      </c>
      <c r="U665" s="0" t="n">
        <v>11.4863543441032</v>
      </c>
      <c r="V665" s="0" t="n">
        <v>9.72993008277837</v>
      </c>
      <c r="W665" s="0" t="n">
        <v>14.2073912485949</v>
      </c>
      <c r="X665" s="0" t="n">
        <v>15.0428988483955</v>
      </c>
      <c r="Y665" s="0" t="n">
        <v>11.5978572068557</v>
      </c>
      <c r="Z665" s="0" t="n">
        <v>14.2392398941491</v>
      </c>
      <c r="AA665" s="0" t="n">
        <v>11.5492485982689</v>
      </c>
      <c r="AB665" s="0" t="n">
        <v>10.6263915465777</v>
      </c>
      <c r="AC665" s="0" t="n">
        <v>11.5414466333981</v>
      </c>
      <c r="AD665" s="0" t="n">
        <v>12.4007795293444</v>
      </c>
      <c r="AE665" s="0" t="n">
        <v>11.4987235505581</v>
      </c>
      <c r="AF665" s="0" t="n">
        <v>7.85693359324131</v>
      </c>
      <c r="AG665" s="0" t="n">
        <v>14.1450739241359</v>
      </c>
      <c r="AH665" s="0" t="n">
        <v>17.1606879318149</v>
      </c>
      <c r="AI665" s="0" t="n">
        <v>14.7389051887971</v>
      </c>
    </row>
    <row r="666" customFormat="false" ht="12.75" hidden="false" customHeight="false" outlineLevel="0" collapsed="false">
      <c r="A666" s="0" t="n">
        <v>70151040</v>
      </c>
      <c r="B666" s="0" t="n">
        <v>7</v>
      </c>
      <c r="C666" s="0" t="s">
        <v>60</v>
      </c>
      <c r="D666" s="0" t="n">
        <v>15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2.31251859429521</v>
      </c>
      <c r="K666" s="0" t="n">
        <v>1.66709136439367</v>
      </c>
      <c r="L666" s="0" t="n">
        <v>3.17790303882331</v>
      </c>
      <c r="M666" s="0" t="n">
        <v>4.14591577443911</v>
      </c>
      <c r="N666" s="0" t="n">
        <v>0</v>
      </c>
      <c r="O666" s="0" t="n">
        <v>3.49673539199832</v>
      </c>
      <c r="P666" s="0" t="n">
        <v>4.65139480197974</v>
      </c>
      <c r="Q666" s="0" t="n">
        <v>1.83017168202414</v>
      </c>
      <c r="R666" s="0" t="n">
        <v>4.38182414693262</v>
      </c>
      <c r="S666" s="0" t="n">
        <v>2.58896865391209</v>
      </c>
      <c r="T666" s="0" t="n">
        <v>2.65962478120427</v>
      </c>
      <c r="U666" s="0" t="n">
        <v>3.52731658680882</v>
      </c>
      <c r="V666" s="0" t="n">
        <v>3.2875398569077</v>
      </c>
      <c r="W666" s="0" t="n">
        <v>5.05634712258537</v>
      </c>
      <c r="X666" s="0" t="n">
        <v>5.45902583624911</v>
      </c>
      <c r="Y666" s="0" t="n">
        <v>2.95147096120505</v>
      </c>
      <c r="Z666" s="0" t="n">
        <v>4.53565685611127</v>
      </c>
      <c r="AA666" s="0" t="n">
        <v>3.37760614961327</v>
      </c>
      <c r="AB666" s="0" t="n">
        <v>2.84942145333437</v>
      </c>
      <c r="AC666" s="0" t="n">
        <v>3.03424379429791</v>
      </c>
      <c r="AD666" s="0" t="n">
        <v>3.5512013702489</v>
      </c>
      <c r="AE666" s="0" t="n">
        <v>3.60422497320523</v>
      </c>
      <c r="AF666" s="0" t="n">
        <v>1.57425215786675</v>
      </c>
      <c r="AG666" s="0" t="n">
        <v>4.24498632383463</v>
      </c>
      <c r="AH666" s="0" t="n">
        <v>5.6465782975537</v>
      </c>
      <c r="AI666" s="0" t="n">
        <v>4.17249209829355</v>
      </c>
    </row>
    <row r="667" customFormat="false" ht="12.75" hidden="false" customHeight="false" outlineLevel="0" collapsed="false">
      <c r="A667" s="0" t="n">
        <v>70151042</v>
      </c>
      <c r="B667" s="0" t="n">
        <v>7</v>
      </c>
      <c r="C667" s="0" t="s">
        <v>60</v>
      </c>
      <c r="D667" s="0" t="n">
        <v>15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s">
        <v>170</v>
      </c>
      <c r="AE667" s="0" t="s">
        <v>170</v>
      </c>
      <c r="AF667" s="0" t="s">
        <v>170</v>
      </c>
      <c r="AG667" s="0" t="s">
        <v>170</v>
      </c>
      <c r="AH667" s="0" t="s">
        <v>170</v>
      </c>
      <c r="AI667" s="0" t="s">
        <v>170</v>
      </c>
    </row>
    <row r="668" customFormat="false" ht="12.75" hidden="false" customHeight="false" outlineLevel="0" collapsed="false">
      <c r="A668" s="0" t="n">
        <v>70151043</v>
      </c>
      <c r="B668" s="0" t="n">
        <v>7</v>
      </c>
      <c r="C668" s="0" t="s">
        <v>60</v>
      </c>
      <c r="D668" s="0" t="n">
        <v>15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s">
        <v>170</v>
      </c>
      <c r="AE668" s="0" t="s">
        <v>170</v>
      </c>
      <c r="AF668" s="0" t="s">
        <v>170</v>
      </c>
      <c r="AG668" s="0" t="s">
        <v>170</v>
      </c>
      <c r="AH668" s="0" t="s">
        <v>170</v>
      </c>
      <c r="AI668" s="0" t="s">
        <v>170</v>
      </c>
    </row>
    <row r="669" customFormat="false" ht="12.75" hidden="false" customHeight="false" outlineLevel="0" collapsed="false">
      <c r="A669" s="0" t="n">
        <v>70151044</v>
      </c>
      <c r="B669" s="0" t="n">
        <v>7</v>
      </c>
      <c r="C669" s="0" t="s">
        <v>60</v>
      </c>
      <c r="D669" s="0" t="n">
        <v>15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1.43548813156901</v>
      </c>
      <c r="K669" s="0" t="n">
        <v>1.14900802461872</v>
      </c>
      <c r="L669" s="0" t="n">
        <v>2.06389741120018</v>
      </c>
      <c r="M669" s="0" t="n">
        <v>2.51831878382982</v>
      </c>
      <c r="N669" s="0" t="n">
        <v>0</v>
      </c>
      <c r="O669" s="0" t="n">
        <v>2.3880560256689</v>
      </c>
      <c r="P669" s="0" t="n">
        <v>3.17226340825065</v>
      </c>
      <c r="Q669" s="0" t="n">
        <v>1.02779999791017</v>
      </c>
      <c r="R669" s="0" t="n">
        <v>2.4141263591806</v>
      </c>
      <c r="S669" s="0" t="n">
        <v>1.53267146383493</v>
      </c>
      <c r="T669" s="0" t="n">
        <v>1.32981239060213</v>
      </c>
      <c r="U669" s="0" t="n">
        <v>2.38390390388607</v>
      </c>
      <c r="V669" s="0" t="n">
        <v>2.42624158561881</v>
      </c>
      <c r="W669" s="0" t="n">
        <v>3.05582930182802</v>
      </c>
      <c r="X669" s="0" t="n">
        <v>3.57769687331353</v>
      </c>
      <c r="Y669" s="0" t="n">
        <v>1.58786824579651</v>
      </c>
      <c r="Z669" s="0" t="n">
        <v>2.71918025214528</v>
      </c>
      <c r="AA669" s="0" t="n">
        <v>2.2265146858003</v>
      </c>
      <c r="AB669" s="0" t="n">
        <v>1.90389474978112</v>
      </c>
      <c r="AC669" s="0" t="n">
        <v>1.87014645876658</v>
      </c>
      <c r="AD669" s="0" t="n">
        <v>2.27484794794626</v>
      </c>
      <c r="AE669" s="0" t="n">
        <v>2.40312174266553</v>
      </c>
      <c r="AF669" s="0" t="n">
        <v>0.994310199570652</v>
      </c>
      <c r="AG669" s="0" t="n">
        <v>2.60482888437803</v>
      </c>
      <c r="AH669" s="0" t="n">
        <v>3.82629883755631</v>
      </c>
      <c r="AI669" s="0" t="n">
        <v>2.67569437151335</v>
      </c>
    </row>
    <row r="670" customFormat="false" ht="12.75" hidden="false" customHeight="false" outlineLevel="0" collapsed="false">
      <c r="A670" s="0" t="n">
        <v>70151046</v>
      </c>
      <c r="B670" s="0" t="n">
        <v>7</v>
      </c>
      <c r="C670" s="0" t="s">
        <v>60</v>
      </c>
      <c r="D670" s="0" t="n">
        <v>15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s">
        <v>170</v>
      </c>
      <c r="AE670" s="0" t="s">
        <v>170</v>
      </c>
      <c r="AF670" s="0" t="s">
        <v>170</v>
      </c>
      <c r="AG670" s="0" t="s">
        <v>170</v>
      </c>
      <c r="AH670" s="0" t="s">
        <v>170</v>
      </c>
      <c r="AI670" s="0" t="s">
        <v>170</v>
      </c>
    </row>
    <row r="671" customFormat="false" ht="12.75" hidden="false" customHeight="false" outlineLevel="0" collapsed="false">
      <c r="A671" s="0" t="n">
        <v>70151047</v>
      </c>
      <c r="B671" s="0" t="n">
        <v>7</v>
      </c>
      <c r="C671" s="0" t="s">
        <v>60</v>
      </c>
      <c r="D671" s="0" t="n">
        <v>15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s">
        <v>170</v>
      </c>
      <c r="AE671" s="0" t="s">
        <v>170</v>
      </c>
      <c r="AF671" s="0" t="s">
        <v>170</v>
      </c>
      <c r="AG671" s="0" t="s">
        <v>170</v>
      </c>
      <c r="AH671" s="0" t="s">
        <v>170</v>
      </c>
      <c r="AI671" s="0" t="s">
        <v>170</v>
      </c>
    </row>
    <row r="672" customFormat="false" ht="12.75" hidden="false" customHeight="false" outlineLevel="0" collapsed="false">
      <c r="A672" s="0" t="n">
        <v>70151048</v>
      </c>
      <c r="B672" s="0" t="n">
        <v>7</v>
      </c>
      <c r="C672" s="0" t="s">
        <v>60</v>
      </c>
      <c r="D672" s="0" t="n">
        <v>15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79.5023009018153</v>
      </c>
      <c r="K672" s="0" t="n">
        <v>46.9843649067768</v>
      </c>
      <c r="L672" s="0" t="n">
        <v>102.049574321624</v>
      </c>
      <c r="M672" s="0" t="n">
        <v>140.148913709565</v>
      </c>
      <c r="N672" s="0" t="n">
        <v>0</v>
      </c>
      <c r="O672" s="0" t="n">
        <v>112.013809352118</v>
      </c>
      <c r="P672" s="0" t="n">
        <v>110.11639760357</v>
      </c>
      <c r="Q672" s="0" t="n">
        <v>59.0909005730152</v>
      </c>
      <c r="R672" s="0" t="n">
        <v>143.405858064706</v>
      </c>
      <c r="S672" s="0" t="n">
        <v>101.355768596638</v>
      </c>
      <c r="T672" s="0" t="n">
        <v>98.4305951245283</v>
      </c>
      <c r="U672" s="0" t="n">
        <v>139.381872602042</v>
      </c>
      <c r="V672" s="0" t="n">
        <v>101.983983806739</v>
      </c>
      <c r="W672" s="0" t="n">
        <v>163.743737039641</v>
      </c>
      <c r="X672" s="0" t="n">
        <v>162.607805135447</v>
      </c>
      <c r="Y672" s="0" t="n">
        <v>112.61153585021</v>
      </c>
      <c r="Z672" s="0" t="n">
        <v>144.54925309323</v>
      </c>
      <c r="AA672" s="0" t="n">
        <v>125.04476222429</v>
      </c>
      <c r="AB672" s="0" t="n">
        <v>100.695113382205</v>
      </c>
      <c r="AC672" s="0" t="n">
        <v>104.087710384357</v>
      </c>
      <c r="AD672" s="0" t="n">
        <v>123.055061522843</v>
      </c>
      <c r="AE672" s="0" t="n">
        <v>99.7015619194946</v>
      </c>
      <c r="AF672" s="0" t="n">
        <v>68.5421192378267</v>
      </c>
      <c r="AG672" s="0" t="n">
        <v>142.13772394473</v>
      </c>
      <c r="AH672" s="0" t="n">
        <v>182.271551774626</v>
      </c>
      <c r="AI672" s="0" t="n">
        <v>145.187492769913</v>
      </c>
    </row>
    <row r="673" customFormat="false" ht="12.75" hidden="false" customHeight="false" outlineLevel="0" collapsed="false">
      <c r="A673" s="0" t="n">
        <v>70151049</v>
      </c>
      <c r="B673" s="0" t="n">
        <v>7</v>
      </c>
      <c r="C673" s="0" t="s">
        <v>60</v>
      </c>
      <c r="D673" s="0" t="n">
        <v>15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25.8141806994393</v>
      </c>
      <c r="K673" s="0" t="n">
        <v>9.68930559325906</v>
      </c>
      <c r="L673" s="0" t="n">
        <v>37.4503952116619</v>
      </c>
      <c r="M673" s="0" t="n">
        <v>60.5063534633056</v>
      </c>
      <c r="N673" s="0" t="n">
        <v>0</v>
      </c>
      <c r="O673" s="0" t="n">
        <v>45.0353609000844</v>
      </c>
      <c r="P673" s="0" t="n">
        <v>47.5404446538551</v>
      </c>
      <c r="Q673" s="0" t="n">
        <v>16.1002816077313</v>
      </c>
      <c r="R673" s="0" t="n">
        <v>71.5876876576821</v>
      </c>
      <c r="S673" s="0" t="n">
        <v>40.7502757423967</v>
      </c>
      <c r="T673" s="0" t="n">
        <v>36.1222936287306</v>
      </c>
      <c r="U673" s="0" t="n">
        <v>63.7342676409619</v>
      </c>
      <c r="V673" s="0" t="n">
        <v>41.0028508389266</v>
      </c>
      <c r="W673" s="0" t="n">
        <v>84.6087783414297</v>
      </c>
      <c r="X673" s="0" t="n">
        <v>86.5818078318437</v>
      </c>
      <c r="Y673" s="0" t="n">
        <v>51.4931650102675</v>
      </c>
      <c r="Z673" s="0" t="n">
        <v>74.6907083928557</v>
      </c>
      <c r="AA673" s="0" t="n">
        <v>57.1784278251014</v>
      </c>
      <c r="AB673" s="0" t="n">
        <v>43.4730028300997</v>
      </c>
      <c r="AC673" s="0" t="n">
        <v>47.5955292314991</v>
      </c>
      <c r="AD673" s="0" t="n">
        <v>59.0096851028522</v>
      </c>
      <c r="AE673" s="0" t="n">
        <v>45.5899028544542</v>
      </c>
      <c r="AF673" s="0" t="n">
        <v>22.2554395464971</v>
      </c>
      <c r="AG673" s="0" t="n">
        <v>73.4446360918433</v>
      </c>
      <c r="AH673" s="0" t="n">
        <v>104.183940712355</v>
      </c>
      <c r="AI673" s="0" t="n">
        <v>77.3062251724075</v>
      </c>
    </row>
    <row r="674" customFormat="false" ht="12.75" hidden="false" customHeight="false" outlineLevel="0" collapsed="false">
      <c r="A674" s="0" t="n">
        <v>70151050</v>
      </c>
      <c r="B674" s="0" t="n">
        <v>7</v>
      </c>
      <c r="C674" s="0" t="s">
        <v>60</v>
      </c>
      <c r="D674" s="0" t="n">
        <v>15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85.531849598523</v>
      </c>
      <c r="K674" s="0" t="n">
        <v>137.308252382043</v>
      </c>
      <c r="L674" s="0" t="n">
        <v>222.11896081039</v>
      </c>
      <c r="M674" s="0" t="n">
        <v>276.149230726052</v>
      </c>
      <c r="N674" s="0" t="n">
        <v>299.573227355399</v>
      </c>
      <c r="O674" s="0" t="n">
        <v>230.79125833046</v>
      </c>
      <c r="P674" s="0" t="n">
        <v>216.973201458889</v>
      </c>
      <c r="Q674" s="0" t="n">
        <v>151.296174532</v>
      </c>
      <c r="R674" s="0" t="n">
        <v>256.592692860241</v>
      </c>
      <c r="S674" s="0" t="n">
        <v>208.831620929306</v>
      </c>
      <c r="T674" s="0" t="n">
        <v>214.241966674972</v>
      </c>
      <c r="U674" s="0" t="n">
        <v>264.590210899626</v>
      </c>
      <c r="V674" s="0" t="n">
        <v>210.12598436253</v>
      </c>
      <c r="W674" s="0" t="n">
        <v>286.027355838564</v>
      </c>
      <c r="X674" s="0" t="n">
        <v>278.064299041832</v>
      </c>
      <c r="Y674" s="0" t="n">
        <v>213.771772929253</v>
      </c>
      <c r="Z674" s="0" t="n">
        <v>252.498455197016</v>
      </c>
      <c r="AA674" s="0" t="n">
        <v>237.373909470159</v>
      </c>
      <c r="AB674" s="0" t="n">
        <v>198.409515724064</v>
      </c>
      <c r="AC674" s="0" t="n">
        <v>197.590897069443</v>
      </c>
      <c r="AD674" s="0" t="n">
        <v>226.302639417748</v>
      </c>
      <c r="AE674" s="0" t="n">
        <v>189.264621021563</v>
      </c>
      <c r="AF674" s="0" t="n">
        <v>159.954441737499</v>
      </c>
      <c r="AG674" s="0" t="n">
        <v>248.285999085146</v>
      </c>
      <c r="AH674" s="0" t="n">
        <v>295.997580741488</v>
      </c>
      <c r="AI674" s="0" t="n">
        <v>248.275034356923</v>
      </c>
    </row>
    <row r="675" customFormat="false" ht="12.75" hidden="false" customHeight="false" outlineLevel="0" collapsed="false">
      <c r="A675" s="0" t="n">
        <v>71151018</v>
      </c>
      <c r="B675" s="0" t="n">
        <v>7</v>
      </c>
      <c r="C675" s="0" t="s">
        <v>60</v>
      </c>
      <c r="D675" s="0" t="n">
        <v>15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2</v>
      </c>
      <c r="K675" s="0" t="n">
        <v>1</v>
      </c>
      <c r="L675" s="0" t="n">
        <v>4</v>
      </c>
      <c r="M675" s="0" t="n">
        <v>8</v>
      </c>
      <c r="N675" s="0" t="n">
        <v>0</v>
      </c>
      <c r="O675" s="0" t="n">
        <v>4</v>
      </c>
      <c r="P675" s="0" t="n">
        <v>7</v>
      </c>
      <c r="Q675" s="0" t="n">
        <v>1</v>
      </c>
      <c r="R675" s="0" t="n">
        <v>5</v>
      </c>
      <c r="S675" s="0" t="n">
        <v>3</v>
      </c>
      <c r="T675" s="0" t="n">
        <v>3</v>
      </c>
      <c r="U675" s="0" t="n">
        <v>4</v>
      </c>
      <c r="V675" s="0" t="n">
        <v>4</v>
      </c>
      <c r="W675" s="0" t="n">
        <v>6</v>
      </c>
      <c r="X675" s="0" t="n">
        <v>7</v>
      </c>
      <c r="Y675" s="0" t="n">
        <v>3</v>
      </c>
      <c r="Z675" s="0" t="n">
        <v>7</v>
      </c>
      <c r="AA675" s="0" t="n">
        <v>5</v>
      </c>
      <c r="AB675" s="0" t="n">
        <v>1</v>
      </c>
      <c r="AC675" s="0" t="n">
        <v>3</v>
      </c>
      <c r="AD675" s="0" t="n">
        <v>3</v>
      </c>
      <c r="AE675" s="0" t="n">
        <v>6</v>
      </c>
      <c r="AF675" s="0" t="n">
        <v>3</v>
      </c>
      <c r="AG675" s="0" t="n">
        <v>8</v>
      </c>
      <c r="AH675" s="0" t="n">
        <v>8</v>
      </c>
      <c r="AI675" s="0" t="n">
        <v>9</v>
      </c>
    </row>
    <row r="676" customFormat="false" ht="12.75" hidden="false" customHeight="false" outlineLevel="0" collapsed="false">
      <c r="A676" s="0" t="n">
        <v>71151037</v>
      </c>
      <c r="B676" s="0" t="n">
        <v>7</v>
      </c>
      <c r="C676" s="0" t="s">
        <v>60</v>
      </c>
      <c r="D676" s="0" t="n">
        <v>15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2.84648885599613</v>
      </c>
      <c r="K676" s="0" t="n">
        <v>1.4233862358551</v>
      </c>
      <c r="L676" s="0" t="n">
        <v>5.64620857094461</v>
      </c>
      <c r="M676" s="0" t="n">
        <v>11.2647497817455</v>
      </c>
      <c r="N676" s="0" t="n">
        <v>0</v>
      </c>
      <c r="O676" s="0" t="n">
        <v>5.61277467516067</v>
      </c>
      <c r="P676" s="0" t="n">
        <v>9.7981579463061</v>
      </c>
      <c r="Q676" s="0" t="n">
        <v>1.39699924562041</v>
      </c>
      <c r="R676" s="0" t="n">
        <v>6.96815552923141</v>
      </c>
      <c r="S676" s="0" t="n">
        <v>4.18013599375766</v>
      </c>
      <c r="T676" s="0" t="n">
        <v>4.17838937017744</v>
      </c>
      <c r="U676" s="0" t="n">
        <v>5.5625860462529</v>
      </c>
      <c r="V676" s="0" t="n">
        <v>5.58573403527391</v>
      </c>
      <c r="W676" s="0" t="n">
        <v>8.42578289566072</v>
      </c>
      <c r="X676" s="0" t="n">
        <v>9.81643270835378</v>
      </c>
      <c r="Y676" s="0" t="n">
        <v>4.21472625352983</v>
      </c>
      <c r="Z676" s="0" t="n">
        <v>9.83767830791933</v>
      </c>
      <c r="AA676" s="0" t="n">
        <v>6.99251800573386</v>
      </c>
      <c r="AB676" s="0" t="n">
        <v>1.3941556993085</v>
      </c>
      <c r="AC676" s="0" t="n">
        <v>4.19152473698182</v>
      </c>
      <c r="AD676" s="0" t="n">
        <v>4.17879678511234</v>
      </c>
      <c r="AE676" s="0" t="n">
        <v>8.34190695993104</v>
      </c>
      <c r="AF676" s="0" t="n">
        <v>4.17542345752899</v>
      </c>
      <c r="AG676" s="0" t="n">
        <v>11.1546452125657</v>
      </c>
      <c r="AH676" s="0" t="n">
        <v>10.9023017484566</v>
      </c>
      <c r="AI676" s="0" t="n">
        <v>12.2940742562085</v>
      </c>
    </row>
    <row r="677" customFormat="false" ht="12.75" hidden="false" customHeight="false" outlineLevel="0" collapsed="false">
      <c r="A677" s="0" t="n">
        <v>71151038</v>
      </c>
      <c r="B677" s="0" t="n">
        <v>7</v>
      </c>
      <c r="C677" s="0" t="s">
        <v>60</v>
      </c>
      <c r="D677" s="0" t="n">
        <v>15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.344723006097129</v>
      </c>
      <c r="K677" s="0" t="n">
        <v>0.0360370194068606</v>
      </c>
      <c r="L677" s="0" t="n">
        <v>1.53840180343618</v>
      </c>
      <c r="M677" s="0" t="n">
        <v>4.86331940740165</v>
      </c>
      <c r="N677" s="0" t="n">
        <v>0</v>
      </c>
      <c r="O677" s="0" t="n">
        <v>1.52929219210609</v>
      </c>
      <c r="P677" s="0" t="n">
        <v>3.93936767100566</v>
      </c>
      <c r="Q677" s="0" t="n">
        <v>0.0353689586548154</v>
      </c>
      <c r="R677" s="0" t="n">
        <v>2.26254113318712</v>
      </c>
      <c r="S677" s="0" t="n">
        <v>0.862044536416789</v>
      </c>
      <c r="T677" s="0" t="n">
        <v>0.861684340644031</v>
      </c>
      <c r="U677" s="0" t="n">
        <v>1.515617479907</v>
      </c>
      <c r="V677" s="0" t="n">
        <v>1.52192452783277</v>
      </c>
      <c r="W677" s="0" t="n">
        <v>3.09211382318614</v>
      </c>
      <c r="X677" s="0" t="n">
        <v>3.94671507316028</v>
      </c>
      <c r="Y677" s="0" t="n">
        <v>0.869177879565042</v>
      </c>
      <c r="Z677" s="0" t="n">
        <v>3.95525690607809</v>
      </c>
      <c r="AA677" s="0" t="n">
        <v>2.27045156299339</v>
      </c>
      <c r="AB677" s="0" t="n">
        <v>0.035296966295296</v>
      </c>
      <c r="AC677" s="0" t="n">
        <v>0.86439316906599</v>
      </c>
      <c r="AD677" s="0" t="n">
        <v>0.861768359398255</v>
      </c>
      <c r="AE677" s="0" t="n">
        <v>3.06133283303792</v>
      </c>
      <c r="AF677" s="0" t="n">
        <v>0.861072698152516</v>
      </c>
      <c r="AG677" s="0" t="n">
        <v>4.81578406942164</v>
      </c>
      <c r="AH677" s="0" t="n">
        <v>4.70684007243013</v>
      </c>
      <c r="AI677" s="0" t="n">
        <v>5.62163360568578</v>
      </c>
    </row>
    <row r="678" customFormat="false" ht="12.75" hidden="false" customHeight="false" outlineLevel="0" collapsed="false">
      <c r="A678" s="0" t="n">
        <v>71151039</v>
      </c>
      <c r="B678" s="0" t="n">
        <v>7</v>
      </c>
      <c r="C678" s="0" t="s">
        <v>60</v>
      </c>
      <c r="D678" s="0" t="n">
        <v>15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10.2824964671145</v>
      </c>
      <c r="K678" s="0" t="n">
        <v>7.93060051375546</v>
      </c>
      <c r="L678" s="0" t="n">
        <v>14.4565364397884</v>
      </c>
      <c r="M678" s="0" t="n">
        <v>22.1960477909731</v>
      </c>
      <c r="N678" s="0" t="n">
        <v>4.21833120739258</v>
      </c>
      <c r="O678" s="0" t="n">
        <v>14.3709323876795</v>
      </c>
      <c r="P678" s="0" t="n">
        <v>20.187950171751</v>
      </c>
      <c r="Q678" s="0" t="n">
        <v>7.78358161400757</v>
      </c>
      <c r="R678" s="0" t="n">
        <v>16.2613505390881</v>
      </c>
      <c r="S678" s="0" t="n">
        <v>12.2161312419774</v>
      </c>
      <c r="T678" s="0" t="n">
        <v>12.2110268666848</v>
      </c>
      <c r="U678" s="0" t="n">
        <v>14.2424295643156</v>
      </c>
      <c r="V678" s="0" t="n">
        <v>14.3016976098696</v>
      </c>
      <c r="W678" s="0" t="n">
        <v>18.3393821408772</v>
      </c>
      <c r="X678" s="0" t="n">
        <v>20.2256031660834</v>
      </c>
      <c r="Y678" s="0" t="n">
        <v>12.317218659636</v>
      </c>
      <c r="Z678" s="0" t="n">
        <v>20.2693772211403</v>
      </c>
      <c r="AA678" s="0" t="n">
        <v>16.3182044323092</v>
      </c>
      <c r="AB678" s="0" t="n">
        <v>7.76773838799199</v>
      </c>
      <c r="AC678" s="0" t="n">
        <v>12.2494139825665</v>
      </c>
      <c r="AD678" s="0" t="n">
        <v>12.2122175060137</v>
      </c>
      <c r="AE678" s="0" t="n">
        <v>18.1568195402479</v>
      </c>
      <c r="AF678" s="0" t="n">
        <v>12.2023592113214</v>
      </c>
      <c r="AG678" s="0" t="n">
        <v>21.9790978962246</v>
      </c>
      <c r="AH678" s="0" t="n">
        <v>21.4818806745708</v>
      </c>
      <c r="AI678" s="0" t="n">
        <v>23.3379824760527</v>
      </c>
    </row>
    <row r="679" customFormat="false" ht="12.75" hidden="false" customHeight="false" outlineLevel="0" collapsed="false">
      <c r="A679" s="0" t="n">
        <v>71151040</v>
      </c>
      <c r="B679" s="0" t="n">
        <v>7</v>
      </c>
      <c r="C679" s="0" t="s">
        <v>60</v>
      </c>
      <c r="D679" s="0" t="n">
        <v>15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2.52201673128886</v>
      </c>
      <c r="K679" s="0" t="n">
        <v>1.11940298507463</v>
      </c>
      <c r="L679" s="0" t="n">
        <v>4.8405466991356</v>
      </c>
      <c r="M679" s="0" t="n">
        <v>8.29183154887823</v>
      </c>
      <c r="N679" s="0" t="n">
        <v>0</v>
      </c>
      <c r="O679" s="0" t="n">
        <v>4.7160453754145</v>
      </c>
      <c r="P679" s="0" t="n">
        <v>8.22006981184168</v>
      </c>
      <c r="Q679" s="0" t="n">
        <v>1.05540897097625</v>
      </c>
      <c r="R679" s="0" t="n">
        <v>5.06509202113291</v>
      </c>
      <c r="S679" s="0" t="n">
        <v>2.7424834013512</v>
      </c>
      <c r="T679" s="0" t="n">
        <v>3.59753777171501</v>
      </c>
      <c r="U679" s="0" t="n">
        <v>4.28448132631337</v>
      </c>
      <c r="V679" s="0" t="n">
        <v>4.2596261608539</v>
      </c>
      <c r="W679" s="0" t="n">
        <v>6.03791441050224</v>
      </c>
      <c r="X679" s="0" t="n">
        <v>6.00209564014821</v>
      </c>
      <c r="Y679" s="0" t="n">
        <v>2.63618907862121</v>
      </c>
      <c r="Z679" s="0" t="n">
        <v>5.73851975404931</v>
      </c>
      <c r="AA679" s="0" t="n">
        <v>4.44582087027011</v>
      </c>
      <c r="AB679" s="0" t="n">
        <v>0.921022334791619</v>
      </c>
      <c r="AC679" s="0" t="n">
        <v>2.4797116520679</v>
      </c>
      <c r="AD679" s="0" t="n">
        <v>2.17450414636038</v>
      </c>
      <c r="AE679" s="0" t="n">
        <v>5.35291226501709</v>
      </c>
      <c r="AF679" s="0" t="n">
        <v>1.94282012789573</v>
      </c>
      <c r="AG679" s="0" t="n">
        <v>6.00563065460207</v>
      </c>
      <c r="AH679" s="0" t="n">
        <v>5.54515030752404</v>
      </c>
      <c r="AI679" s="0" t="n">
        <v>6.65046953268941</v>
      </c>
    </row>
    <row r="680" customFormat="false" ht="12.75" hidden="false" customHeight="false" outlineLevel="0" collapsed="false">
      <c r="A680" s="0" t="n">
        <v>71151042</v>
      </c>
      <c r="B680" s="0" t="n">
        <v>7</v>
      </c>
      <c r="C680" s="0" t="s">
        <v>60</v>
      </c>
      <c r="D680" s="0" t="n">
        <v>15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51043</v>
      </c>
      <c r="B681" s="0" t="n">
        <v>7</v>
      </c>
      <c r="C681" s="0" t="s">
        <v>60</v>
      </c>
      <c r="D681" s="0" t="n">
        <v>15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51044</v>
      </c>
      <c r="B682" s="0" t="n">
        <v>7</v>
      </c>
      <c r="C682" s="0" t="s">
        <v>60</v>
      </c>
      <c r="D682" s="0" t="n">
        <v>15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1.68134448752591</v>
      </c>
      <c r="K682" s="0" t="n">
        <v>0.746268656716418</v>
      </c>
      <c r="L682" s="0" t="n">
        <v>3.22456233757117</v>
      </c>
      <c r="M682" s="0" t="n">
        <v>5.03663756765964</v>
      </c>
      <c r="N682" s="0" t="n">
        <v>0</v>
      </c>
      <c r="O682" s="0" t="n">
        <v>3.27897788399007</v>
      </c>
      <c r="P682" s="0" t="n">
        <v>5.47835098280706</v>
      </c>
      <c r="Q682" s="0" t="n">
        <v>0.527704485488127</v>
      </c>
      <c r="R682" s="0" t="n">
        <v>2.53254601056645</v>
      </c>
      <c r="S682" s="0" t="n">
        <v>1.62686542255699</v>
      </c>
      <c r="T682" s="0" t="n">
        <v>1.79876888585751</v>
      </c>
      <c r="U682" s="0" t="n">
        <v>3.25640545663137</v>
      </c>
      <c r="V682" s="0" t="n">
        <v>3.23886398536548</v>
      </c>
      <c r="W682" s="0" t="n">
        <v>3.50487833502162</v>
      </c>
      <c r="X682" s="0" t="n">
        <v>3.59247550113504</v>
      </c>
      <c r="Y682" s="0" t="n">
        <v>1.3180945393106</v>
      </c>
      <c r="Z682" s="0" t="n">
        <v>3.25186891034429</v>
      </c>
      <c r="AA682" s="0" t="n">
        <v>3.00842256319119</v>
      </c>
      <c r="AB682" s="0" t="n">
        <v>0.690766751093714</v>
      </c>
      <c r="AC682" s="0" t="n">
        <v>1.5406378593205</v>
      </c>
      <c r="AD682" s="0" t="n">
        <v>1.35614155960127</v>
      </c>
      <c r="AE682" s="0" t="n">
        <v>3.61554738784207</v>
      </c>
      <c r="AF682" s="0" t="n">
        <v>1.18581829722402</v>
      </c>
      <c r="AG682" s="0" t="n">
        <v>3.59622727164171</v>
      </c>
      <c r="AH682" s="0" t="n">
        <v>3.49272922046072</v>
      </c>
      <c r="AI682" s="0" t="n">
        <v>4.50413141107786</v>
      </c>
    </row>
    <row r="683" customFormat="false" ht="12.75" hidden="false" customHeight="false" outlineLevel="0" collapsed="false">
      <c r="A683" s="0" t="n">
        <v>71151046</v>
      </c>
      <c r="B683" s="0" t="n">
        <v>7</v>
      </c>
      <c r="C683" s="0" t="s">
        <v>60</v>
      </c>
      <c r="D683" s="0" t="n">
        <v>15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51047</v>
      </c>
      <c r="B684" s="0" t="n">
        <v>7</v>
      </c>
      <c r="C684" s="0" t="s">
        <v>60</v>
      </c>
      <c r="D684" s="0" t="n">
        <v>15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51048</v>
      </c>
      <c r="B685" s="0" t="n">
        <v>7</v>
      </c>
      <c r="C685" s="0" t="s">
        <v>60</v>
      </c>
      <c r="D685" s="0" t="n">
        <v>15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66.0150588379896</v>
      </c>
      <c r="K685" s="0" t="n">
        <v>33.5769920817078</v>
      </c>
      <c r="L685" s="0" t="n">
        <v>124.197336878704</v>
      </c>
      <c r="M685" s="0" t="n">
        <v>278.413418883743</v>
      </c>
      <c r="N685" s="0" t="n">
        <v>0</v>
      </c>
      <c r="O685" s="0" t="n">
        <v>125.619803980424</v>
      </c>
      <c r="P685" s="0" t="n">
        <v>189.157949873176</v>
      </c>
      <c r="Q685" s="0" t="n">
        <v>32.3932451274752</v>
      </c>
      <c r="R685" s="0" t="n">
        <v>132.404121855619</v>
      </c>
      <c r="S685" s="0" t="n">
        <v>84.3720344865136</v>
      </c>
      <c r="T685" s="0" t="n">
        <v>86.8528026047008</v>
      </c>
      <c r="U685" s="0" t="n">
        <v>132.666963492845</v>
      </c>
      <c r="V685" s="0" t="n">
        <v>118.369948327253</v>
      </c>
      <c r="W685" s="0" t="n">
        <v>193.801014232695</v>
      </c>
      <c r="X685" s="0" t="n">
        <v>170.166624107208</v>
      </c>
      <c r="Y685" s="0" t="n">
        <v>69.9468163795744</v>
      </c>
      <c r="Z685" s="0" t="n">
        <v>177.226719761551</v>
      </c>
      <c r="AA685" s="0" t="n">
        <v>121.909583139548</v>
      </c>
      <c r="AB685" s="0" t="n">
        <v>26.2614818431079</v>
      </c>
      <c r="AC685" s="0" t="n">
        <v>63.6194669558426</v>
      </c>
      <c r="AD685" s="0" t="n">
        <v>76.8654086710626</v>
      </c>
      <c r="AE685" s="0" t="n">
        <v>129.342388885235</v>
      </c>
      <c r="AF685" s="0" t="n">
        <v>72.8191776984455</v>
      </c>
      <c r="AG685" s="0" t="n">
        <v>184.616135832852</v>
      </c>
      <c r="AH685" s="0" t="n">
        <v>149.905730878681</v>
      </c>
      <c r="AI685" s="0" t="n">
        <v>189.671516477938</v>
      </c>
    </row>
    <row r="686" customFormat="false" ht="12.75" hidden="false" customHeight="false" outlineLevel="0" collapsed="false">
      <c r="A686" s="0" t="n">
        <v>71151049</v>
      </c>
      <c r="B686" s="0" t="n">
        <v>7</v>
      </c>
      <c r="C686" s="0" t="s">
        <v>60</v>
      </c>
      <c r="D686" s="0" t="n">
        <v>15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7.99472988709342</v>
      </c>
      <c r="K686" s="0" t="n">
        <v>0.850095838214701</v>
      </c>
      <c r="L686" s="0" t="n">
        <v>33.8395942401758</v>
      </c>
      <c r="M686" s="0" t="n">
        <v>120.199153072404</v>
      </c>
      <c r="N686" s="0" t="n">
        <v>0</v>
      </c>
      <c r="O686" s="0" t="n">
        <v>34.2271686499977</v>
      </c>
      <c r="P686" s="0" t="n">
        <v>76.0513064320449</v>
      </c>
      <c r="Q686" s="0" t="n">
        <v>0.820125960125451</v>
      </c>
      <c r="R686" s="0" t="n">
        <v>42.9912579656356</v>
      </c>
      <c r="S686" s="0" t="n">
        <v>17.3995418962641</v>
      </c>
      <c r="T686" s="0" t="n">
        <v>17.9111359222943</v>
      </c>
      <c r="U686" s="0" t="n">
        <v>36.14728243375</v>
      </c>
      <c r="V686" s="0" t="n">
        <v>32.2518269899525</v>
      </c>
      <c r="W686" s="0" t="n">
        <v>71.1215565932782</v>
      </c>
      <c r="X686" s="0" t="n">
        <v>68.4158084984567</v>
      </c>
      <c r="Y686" s="0" t="n">
        <v>14.4247151264467</v>
      </c>
      <c r="Z686" s="0" t="n">
        <v>71.2543331198537</v>
      </c>
      <c r="AA686" s="0" t="n">
        <v>39.5837098104131</v>
      </c>
      <c r="AB686" s="0" t="n">
        <v>0.664883154686723</v>
      </c>
      <c r="AC686" s="0" t="n">
        <v>13.1198635596859</v>
      </c>
      <c r="AD686" s="0" t="n">
        <v>15.8514951865881</v>
      </c>
      <c r="AE686" s="0" t="n">
        <v>47.4663771365296</v>
      </c>
      <c r="AF686" s="0" t="n">
        <v>15.0170650847364</v>
      </c>
      <c r="AG686" s="0" t="n">
        <v>79.7041437858094</v>
      </c>
      <c r="AH686" s="0" t="n">
        <v>64.7186545984737</v>
      </c>
      <c r="AI686" s="0" t="n">
        <v>86.7298951391398</v>
      </c>
    </row>
    <row r="687" customFormat="false" ht="12.75" hidden="false" customHeight="false" outlineLevel="0" collapsed="false">
      <c r="A687" s="0" t="n">
        <v>71151050</v>
      </c>
      <c r="B687" s="0" t="n">
        <v>7</v>
      </c>
      <c r="C687" s="0" t="s">
        <v>60</v>
      </c>
      <c r="D687" s="0" t="n">
        <v>15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238.469090735447</v>
      </c>
      <c r="K687" s="0" t="n">
        <v>187.079026019655</v>
      </c>
      <c r="L687" s="0" t="n">
        <v>317.994509723058</v>
      </c>
      <c r="M687" s="0" t="n">
        <v>548.585425413172</v>
      </c>
      <c r="N687" s="0" t="n">
        <v>299.573227355399</v>
      </c>
      <c r="O687" s="0" t="n">
        <v>321.636590463086</v>
      </c>
      <c r="P687" s="0" t="n">
        <v>389.737671872285</v>
      </c>
      <c r="Q687" s="0" t="n">
        <v>180.483610125561</v>
      </c>
      <c r="R687" s="0" t="n">
        <v>308.987052496493</v>
      </c>
      <c r="S687" s="0" t="n">
        <v>246.57088859766</v>
      </c>
      <c r="T687" s="0" t="n">
        <v>253.82074576928</v>
      </c>
      <c r="U687" s="0" t="n">
        <v>339.68011772713</v>
      </c>
      <c r="V687" s="0" t="n">
        <v>303.074080574127</v>
      </c>
      <c r="W687" s="0" t="n">
        <v>421.823218484942</v>
      </c>
      <c r="X687" s="0" t="n">
        <v>350.608282413586</v>
      </c>
      <c r="Y687" s="0" t="n">
        <v>204.414279852951</v>
      </c>
      <c r="Z687" s="0" t="n">
        <v>365.154777791466</v>
      </c>
      <c r="AA687" s="0" t="n">
        <v>284.496299944807</v>
      </c>
      <c r="AB687" s="0" t="n">
        <v>146.319611747414</v>
      </c>
      <c r="AC687" s="0" t="n">
        <v>185.92307978444</v>
      </c>
      <c r="AD687" s="0" t="n">
        <v>224.633342478848</v>
      </c>
      <c r="AE687" s="0" t="n">
        <v>281.523927942872</v>
      </c>
      <c r="AF687" s="0" t="n">
        <v>212.808538532121</v>
      </c>
      <c r="AG687" s="0" t="n">
        <v>363.767385279269</v>
      </c>
      <c r="AH687" s="0" t="n">
        <v>295.374050129003</v>
      </c>
      <c r="AI687" s="0" t="n">
        <v>360.055619928688</v>
      </c>
    </row>
    <row r="688" customFormat="false" ht="12.75" hidden="false" customHeight="false" outlineLevel="0" collapsed="false">
      <c r="A688" s="0" t="n">
        <v>72151018</v>
      </c>
      <c r="B688" s="0" t="n">
        <v>7</v>
      </c>
      <c r="C688" s="0" t="s">
        <v>60</v>
      </c>
      <c r="D688" s="0" t="n">
        <v>15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3</v>
      </c>
      <c r="K688" s="0" t="n">
        <v>2</v>
      </c>
      <c r="L688" s="0" t="n">
        <v>2</v>
      </c>
      <c r="M688" s="0" t="n">
        <v>0</v>
      </c>
      <c r="N688" s="0" t="n">
        <v>0</v>
      </c>
      <c r="O688" s="0" t="n">
        <v>3</v>
      </c>
      <c r="P688" s="0" t="n">
        <v>1</v>
      </c>
      <c r="Q688" s="0" t="n">
        <v>3</v>
      </c>
      <c r="R688" s="0" t="n">
        <v>6</v>
      </c>
      <c r="S688" s="0" t="n">
        <v>4</v>
      </c>
      <c r="T688" s="0" t="n">
        <v>3</v>
      </c>
      <c r="U688" s="0" t="n">
        <v>5</v>
      </c>
      <c r="V688" s="0" t="n">
        <v>3</v>
      </c>
      <c r="W688" s="0" t="n">
        <v>6</v>
      </c>
      <c r="X688" s="0" t="n">
        <v>6</v>
      </c>
      <c r="Y688" s="0" t="n">
        <v>6</v>
      </c>
      <c r="Z688" s="0" t="n">
        <v>5</v>
      </c>
      <c r="AA688" s="0" t="n">
        <v>4</v>
      </c>
      <c r="AB688" s="0" t="n">
        <v>7</v>
      </c>
      <c r="AC688" s="0" t="n">
        <v>6</v>
      </c>
      <c r="AD688" s="0" t="n">
        <v>7</v>
      </c>
      <c r="AE688" s="0" t="n">
        <v>3</v>
      </c>
      <c r="AF688" s="0" t="n">
        <v>2</v>
      </c>
      <c r="AG688" s="0" t="n">
        <v>4</v>
      </c>
      <c r="AH688" s="0" t="n">
        <v>8</v>
      </c>
      <c r="AI688" s="0" t="n">
        <v>4</v>
      </c>
    </row>
    <row r="689" customFormat="false" ht="12.75" hidden="false" customHeight="false" outlineLevel="0" collapsed="false">
      <c r="A689" s="0" t="n">
        <v>72151037</v>
      </c>
      <c r="B689" s="0" t="n">
        <v>7</v>
      </c>
      <c r="C689" s="0" t="s">
        <v>60</v>
      </c>
      <c r="D689" s="0" t="n">
        <v>15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4.00224125510286</v>
      </c>
      <c r="K689" s="0" t="n">
        <v>2.6629385526929</v>
      </c>
      <c r="L689" s="0" t="n">
        <v>2.63622703187199</v>
      </c>
      <c r="M689" s="0" t="n">
        <v>0</v>
      </c>
      <c r="N689" s="0" t="n">
        <v>0</v>
      </c>
      <c r="O689" s="0" t="n">
        <v>3.92752408881441</v>
      </c>
      <c r="P689" s="0" t="n">
        <v>1.30722371826714</v>
      </c>
      <c r="Q689" s="0" t="n">
        <v>3.91910957830381</v>
      </c>
      <c r="R689" s="0" t="n">
        <v>7.81606200742526</v>
      </c>
      <c r="S689" s="0" t="n">
        <v>5.21159057744424</v>
      </c>
      <c r="T689" s="0" t="n">
        <v>3.91022131852663</v>
      </c>
      <c r="U689" s="0" t="n">
        <v>6.50778982441983</v>
      </c>
      <c r="V689" s="0" t="n">
        <v>3.91547788407575</v>
      </c>
      <c r="W689" s="0" t="n">
        <v>7.86060526660553</v>
      </c>
      <c r="X689" s="0" t="n">
        <v>7.84611159786063</v>
      </c>
      <c r="Y689" s="0" t="n">
        <v>7.88115222445522</v>
      </c>
      <c r="Z689" s="0" t="n">
        <v>6.57418973111564</v>
      </c>
      <c r="AA689" s="0" t="n">
        <v>5.23388943408571</v>
      </c>
      <c r="AB689" s="0" t="n">
        <v>9.13694982509268</v>
      </c>
      <c r="AC689" s="0" t="n">
        <v>7.84754829512013</v>
      </c>
      <c r="AD689" s="0" t="n">
        <v>9.14925041498386</v>
      </c>
      <c r="AE689" s="0" t="n">
        <v>3.91369008792757</v>
      </c>
      <c r="AF689" s="0" t="n">
        <v>2.60888848306179</v>
      </c>
      <c r="AG689" s="0" t="n">
        <v>5.23074106524042</v>
      </c>
      <c r="AH689" s="0" t="n">
        <v>10.2523356102062</v>
      </c>
      <c r="AI689" s="0" t="n">
        <v>5.15317822266883</v>
      </c>
    </row>
    <row r="690" customFormat="false" ht="12.75" hidden="false" customHeight="false" outlineLevel="0" collapsed="false">
      <c r="A690" s="0" t="n">
        <v>72151038</v>
      </c>
      <c r="B690" s="0" t="n">
        <v>7</v>
      </c>
      <c r="C690" s="0" t="s">
        <v>60</v>
      </c>
      <c r="D690" s="0" t="n">
        <v>15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0.825358364544947</v>
      </c>
      <c r="K690" s="0" t="n">
        <v>0.322494212827328</v>
      </c>
      <c r="L690" s="0" t="n">
        <v>0.319259323733906</v>
      </c>
      <c r="M690" s="0" t="n">
        <v>0</v>
      </c>
      <c r="N690" s="0" t="n">
        <v>0</v>
      </c>
      <c r="O690" s="0" t="n">
        <v>0.809949888583475</v>
      </c>
      <c r="P690" s="0" t="n">
        <v>0.0330960390915971</v>
      </c>
      <c r="Q690" s="0" t="n">
        <v>0.808214614223234</v>
      </c>
      <c r="R690" s="0" t="n">
        <v>2.86835700317964</v>
      </c>
      <c r="S690" s="0" t="n">
        <v>1.41998302796842</v>
      </c>
      <c r="T690" s="0" t="n">
        <v>0.806381641374836</v>
      </c>
      <c r="U690" s="0" t="n">
        <v>2.11306164193935</v>
      </c>
      <c r="V690" s="0" t="n">
        <v>0.807465671563974</v>
      </c>
      <c r="W690" s="0" t="n">
        <v>2.88470359424977</v>
      </c>
      <c r="X690" s="0" t="n">
        <v>2.87938467326287</v>
      </c>
      <c r="Y690" s="0" t="n">
        <v>2.89224396565243</v>
      </c>
      <c r="Z690" s="0" t="n">
        <v>2.1346215109045</v>
      </c>
      <c r="AA690" s="0" t="n">
        <v>1.42605871589967</v>
      </c>
      <c r="AB690" s="0" t="n">
        <v>3.67352771304739</v>
      </c>
      <c r="AC690" s="0" t="n">
        <v>2.87991191583616</v>
      </c>
      <c r="AD690" s="0" t="n">
        <v>3.67847318814762</v>
      </c>
      <c r="AE690" s="0" t="n">
        <v>0.807096985017874</v>
      </c>
      <c r="AF690" s="0" t="n">
        <v>0.315948498642028</v>
      </c>
      <c r="AG690" s="0" t="n">
        <v>1.4252008913527</v>
      </c>
      <c r="AH690" s="0" t="n">
        <v>4.42623082716933</v>
      </c>
      <c r="AI690" s="0" t="n">
        <v>1.404067627253</v>
      </c>
    </row>
    <row r="691" customFormat="false" ht="12.75" hidden="false" customHeight="false" outlineLevel="0" collapsed="false">
      <c r="A691" s="0" t="n">
        <v>72151039</v>
      </c>
      <c r="B691" s="0" t="n">
        <v>7</v>
      </c>
      <c r="C691" s="0" t="s">
        <v>60</v>
      </c>
      <c r="D691" s="0" t="n">
        <v>15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11.696247324825</v>
      </c>
      <c r="K691" s="0" t="n">
        <v>9.61944966077353</v>
      </c>
      <c r="L691" s="0" t="n">
        <v>9.52295846324303</v>
      </c>
      <c r="M691" s="0" t="n">
        <v>3.93491865911048</v>
      </c>
      <c r="N691" s="0" t="n">
        <v>3.93383356342362</v>
      </c>
      <c r="O691" s="0" t="n">
        <v>11.477892058209</v>
      </c>
      <c r="P691" s="0" t="n">
        <v>7.28338439036171</v>
      </c>
      <c r="Q691" s="0" t="n">
        <v>11.4533012877441</v>
      </c>
      <c r="R691" s="0" t="n">
        <v>17.0122764573942</v>
      </c>
      <c r="S691" s="0" t="n">
        <v>13.3437417596984</v>
      </c>
      <c r="T691" s="0" t="n">
        <v>11.4273260208836</v>
      </c>
      <c r="U691" s="0" t="n">
        <v>15.1870105547535</v>
      </c>
      <c r="V691" s="0" t="n">
        <v>11.4426879360763</v>
      </c>
      <c r="W691" s="0" t="n">
        <v>17.1092283800847</v>
      </c>
      <c r="X691" s="0" t="n">
        <v>17.0776817650072</v>
      </c>
      <c r="Y691" s="0" t="n">
        <v>17.1539504571314</v>
      </c>
      <c r="Z691" s="0" t="n">
        <v>15.3419657870261</v>
      </c>
      <c r="AA691" s="0" t="n">
        <v>13.4008356891118</v>
      </c>
      <c r="AB691" s="0" t="n">
        <v>18.825608731925</v>
      </c>
      <c r="AC691" s="0" t="n">
        <v>17.080808850097</v>
      </c>
      <c r="AD691" s="0" t="n">
        <v>18.850952648319</v>
      </c>
      <c r="AE691" s="0" t="n">
        <v>11.4374632370683</v>
      </c>
      <c r="AF691" s="0" t="n">
        <v>9.4242022250218</v>
      </c>
      <c r="AG691" s="0" t="n">
        <v>13.3927746144338</v>
      </c>
      <c r="AH691" s="0" t="n">
        <v>20.2011882715758</v>
      </c>
      <c r="AI691" s="0" t="n">
        <v>13.1941829319055</v>
      </c>
    </row>
    <row r="692" customFormat="false" ht="12.75" hidden="false" customHeight="false" outlineLevel="0" collapsed="false">
      <c r="A692" s="0" t="n">
        <v>72151040</v>
      </c>
      <c r="B692" s="0" t="n">
        <v>7</v>
      </c>
      <c r="C692" s="0" t="s">
        <v>60</v>
      </c>
      <c r="D692" s="0" t="n">
        <v>15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2.10302045730157</v>
      </c>
      <c r="K692" s="0" t="n">
        <v>2.2147797437127</v>
      </c>
      <c r="L692" s="0" t="n">
        <v>1.51525937851103</v>
      </c>
      <c r="M692" s="0" t="n">
        <v>0</v>
      </c>
      <c r="N692" s="0" t="n">
        <v>0</v>
      </c>
      <c r="O692" s="0" t="n">
        <v>2.27742540858214</v>
      </c>
      <c r="P692" s="0" t="n">
        <v>1.0827197921178</v>
      </c>
      <c r="Q692" s="0" t="n">
        <v>2.60493439307202</v>
      </c>
      <c r="R692" s="0" t="n">
        <v>3.69855627273234</v>
      </c>
      <c r="S692" s="0" t="n">
        <v>2.43545390647297</v>
      </c>
      <c r="T692" s="0" t="n">
        <v>1.72171179069352</v>
      </c>
      <c r="U692" s="0" t="n">
        <v>2.77015184730427</v>
      </c>
      <c r="V692" s="0" t="n">
        <v>2.3154535529615</v>
      </c>
      <c r="W692" s="0" t="n">
        <v>4.07477983466851</v>
      </c>
      <c r="X692" s="0" t="n">
        <v>4.91595603235001</v>
      </c>
      <c r="Y692" s="0" t="n">
        <v>3.26675284378889</v>
      </c>
      <c r="Z692" s="0" t="n">
        <v>3.33279395817323</v>
      </c>
      <c r="AA692" s="0" t="n">
        <v>2.30939142895643</v>
      </c>
      <c r="AB692" s="0" t="n">
        <v>4.77782057187712</v>
      </c>
      <c r="AC692" s="0" t="n">
        <v>3.58877593652792</v>
      </c>
      <c r="AD692" s="0" t="n">
        <v>4.92789859413742</v>
      </c>
      <c r="AE692" s="0" t="n">
        <v>1.85553768139338</v>
      </c>
      <c r="AF692" s="0" t="n">
        <v>1.20568418783776</v>
      </c>
      <c r="AG692" s="0" t="n">
        <v>2.48434199306719</v>
      </c>
      <c r="AH692" s="0" t="n">
        <v>5.74800628758336</v>
      </c>
      <c r="AI692" s="0" t="n">
        <v>1.69451466389769</v>
      </c>
    </row>
    <row r="693" customFormat="false" ht="12.75" hidden="false" customHeight="false" outlineLevel="0" collapsed="false">
      <c r="A693" s="0" t="n">
        <v>72151042</v>
      </c>
      <c r="B693" s="0" t="n">
        <v>7</v>
      </c>
      <c r="C693" s="0" t="s">
        <v>60</v>
      </c>
      <c r="D693" s="0" t="n">
        <v>15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51043</v>
      </c>
      <c r="B694" s="0" t="n">
        <v>7</v>
      </c>
      <c r="C694" s="0" t="s">
        <v>60</v>
      </c>
      <c r="D694" s="0" t="n">
        <v>15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51044</v>
      </c>
      <c r="B695" s="0" t="n">
        <v>7</v>
      </c>
      <c r="C695" s="0" t="s">
        <v>60</v>
      </c>
      <c r="D695" s="0" t="n">
        <v>15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1.18963177561211</v>
      </c>
      <c r="K695" s="0" t="n">
        <v>1.55174739252102</v>
      </c>
      <c r="L695" s="0" t="n">
        <v>0.903232484829188</v>
      </c>
      <c r="M695" s="0" t="n">
        <v>0</v>
      </c>
      <c r="N695" s="0" t="n">
        <v>0</v>
      </c>
      <c r="O695" s="0" t="n">
        <v>1.49713416734773</v>
      </c>
      <c r="P695" s="0" t="n">
        <v>0.86617583369424</v>
      </c>
      <c r="Q695" s="0" t="n">
        <v>1.52789551033222</v>
      </c>
      <c r="R695" s="0" t="n">
        <v>2.29570670779474</v>
      </c>
      <c r="S695" s="0" t="n">
        <v>1.43847750511287</v>
      </c>
      <c r="T695" s="0" t="n">
        <v>0.860855895346762</v>
      </c>
      <c r="U695" s="0" t="n">
        <v>1.51140235114077</v>
      </c>
      <c r="V695" s="0" t="n">
        <v>1.61361918587213</v>
      </c>
      <c r="W695" s="0" t="n">
        <v>2.60678026863442</v>
      </c>
      <c r="X695" s="0" t="n">
        <v>3.56291824549203</v>
      </c>
      <c r="Y695" s="0" t="n">
        <v>1.85764195228242</v>
      </c>
      <c r="Z695" s="0" t="n">
        <v>2.18649159394627</v>
      </c>
      <c r="AA695" s="0" t="n">
        <v>1.44460680840941</v>
      </c>
      <c r="AB695" s="0" t="n">
        <v>3.11702274846853</v>
      </c>
      <c r="AC695" s="0" t="n">
        <v>2.19965505821266</v>
      </c>
      <c r="AD695" s="0" t="n">
        <v>3.19355433629125</v>
      </c>
      <c r="AE695" s="0" t="n">
        <v>1.19069609748898</v>
      </c>
      <c r="AF695" s="0" t="n">
        <v>0.802802101917279</v>
      </c>
      <c r="AG695" s="0" t="n">
        <v>1.61343049711436</v>
      </c>
      <c r="AH695" s="0" t="n">
        <v>4.1598684546519</v>
      </c>
      <c r="AI695" s="0" t="n">
        <v>0.847257331948844</v>
      </c>
    </row>
    <row r="696" customFormat="false" ht="12.75" hidden="false" customHeight="false" outlineLevel="0" collapsed="false">
      <c r="A696" s="0" t="n">
        <v>72151046</v>
      </c>
      <c r="B696" s="0" t="n">
        <v>7</v>
      </c>
      <c r="C696" s="0" t="s">
        <v>60</v>
      </c>
      <c r="D696" s="0" t="n">
        <v>15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51047</v>
      </c>
      <c r="B697" s="0" t="n">
        <v>7</v>
      </c>
      <c r="C697" s="0" t="s">
        <v>60</v>
      </c>
      <c r="D697" s="0" t="n">
        <v>15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51048</v>
      </c>
      <c r="B698" s="0" t="n">
        <v>7</v>
      </c>
      <c r="C698" s="0" t="s">
        <v>60</v>
      </c>
      <c r="D698" s="0" t="n">
        <v>15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92.0382503614979</v>
      </c>
      <c r="K698" s="0" t="n">
        <v>58.7048600518317</v>
      </c>
      <c r="L698" s="0" t="n">
        <v>75.221497281516</v>
      </c>
      <c r="M698" s="0" t="n">
        <v>0</v>
      </c>
      <c r="N698" s="0" t="n">
        <v>0</v>
      </c>
      <c r="O698" s="0" t="n">
        <v>97.8787016983317</v>
      </c>
      <c r="P698" s="0" t="n">
        <v>28.0549871936656</v>
      </c>
      <c r="Q698" s="0" t="n">
        <v>81.4737318526499</v>
      </c>
      <c r="R698" s="0" t="n">
        <v>154.074502740983</v>
      </c>
      <c r="S698" s="0" t="n">
        <v>119.378569957383</v>
      </c>
      <c r="T698" s="0" t="n">
        <v>113.569869189985</v>
      </c>
      <c r="U698" s="0" t="n">
        <v>145.263871673751</v>
      </c>
      <c r="V698" s="0" t="n">
        <v>86.0934217777215</v>
      </c>
      <c r="W698" s="0" t="n">
        <v>141.757993909553</v>
      </c>
      <c r="X698" s="0" t="n">
        <v>154.59610126823</v>
      </c>
      <c r="Y698" s="0" t="n">
        <v>162.026256468857</v>
      </c>
      <c r="Z698" s="0" t="n">
        <v>114.891669838631</v>
      </c>
      <c r="AA698" s="0" t="n">
        <v>129.198034734306</v>
      </c>
      <c r="AB698" s="0" t="n">
        <v>169.208150186763</v>
      </c>
      <c r="AC698" s="0" t="n">
        <v>152.632291259485</v>
      </c>
      <c r="AD698" s="0" t="n">
        <v>165.738629523735</v>
      </c>
      <c r="AE698" s="0" t="n">
        <v>68.3668847390107</v>
      </c>
      <c r="AF698" s="0" t="n">
        <v>62.99230818795</v>
      </c>
      <c r="AG698" s="0" t="n">
        <v>97.3425427713678</v>
      </c>
      <c r="AH698" s="0" t="n">
        <v>232.46189478263</v>
      </c>
      <c r="AI698" s="0" t="n">
        <v>95.0368504048404</v>
      </c>
    </row>
    <row r="699" customFormat="false" ht="12.75" hidden="false" customHeight="false" outlineLevel="0" collapsed="false">
      <c r="A699" s="0" t="n">
        <v>72151049</v>
      </c>
      <c r="B699" s="0" t="n">
        <v>7</v>
      </c>
      <c r="C699" s="0" t="s">
        <v>60</v>
      </c>
      <c r="D699" s="0" t="n">
        <v>15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18.9804999129149</v>
      </c>
      <c r="K699" s="0" t="n">
        <v>7.10943090008929</v>
      </c>
      <c r="L699" s="0" t="n">
        <v>9.10967229377641</v>
      </c>
      <c r="M699" s="0" t="n">
        <v>0</v>
      </c>
      <c r="N699" s="0" t="n">
        <v>0</v>
      </c>
      <c r="O699" s="0" t="n">
        <v>20.1849413886574</v>
      </c>
      <c r="P699" s="0" t="n">
        <v>0.710290778770938</v>
      </c>
      <c r="Q699" s="0" t="n">
        <v>16.8018422151686</v>
      </c>
      <c r="R699" s="0" t="n">
        <v>56.5426270324718</v>
      </c>
      <c r="S699" s="0" t="n">
        <v>32.526642437395</v>
      </c>
      <c r="T699" s="0" t="n">
        <v>23.4208373562479</v>
      </c>
      <c r="U699" s="0" t="n">
        <v>47.1667837276487</v>
      </c>
      <c r="V699" s="0" t="n">
        <v>17.7545333395231</v>
      </c>
      <c r="W699" s="0" t="n">
        <v>52.0226853626394</v>
      </c>
      <c r="X699" s="0" t="n">
        <v>56.7340444991007</v>
      </c>
      <c r="Y699" s="0" t="n">
        <v>59.4607805055683</v>
      </c>
      <c r="Z699" s="0" t="n">
        <v>37.3050124641995</v>
      </c>
      <c r="AA699" s="0" t="n">
        <v>35.2021160993728</v>
      </c>
      <c r="AB699" s="0" t="n">
        <v>68.0304522716645</v>
      </c>
      <c r="AC699" s="0" t="n">
        <v>56.0133608369004</v>
      </c>
      <c r="AD699" s="0" t="n">
        <v>66.6355250201626</v>
      </c>
      <c r="AE699" s="0" t="n">
        <v>14.0988952390809</v>
      </c>
      <c r="AF699" s="0" t="n">
        <v>7.62866076001123</v>
      </c>
      <c r="AG699" s="0" t="n">
        <v>26.5225666868133</v>
      </c>
      <c r="AH699" s="0" t="n">
        <v>100.360546508522</v>
      </c>
      <c r="AI699" s="0" t="n">
        <v>25.8943431186851</v>
      </c>
    </row>
    <row r="700" customFormat="false" ht="12.75" hidden="false" customHeight="false" outlineLevel="0" collapsed="false">
      <c r="A700" s="0" t="n">
        <v>72151050</v>
      </c>
      <c r="B700" s="0" t="n">
        <v>7</v>
      </c>
      <c r="C700" s="0" t="s">
        <v>60</v>
      </c>
      <c r="D700" s="0" t="n">
        <v>15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268.974824593521</v>
      </c>
      <c r="K700" s="0" t="n">
        <v>212.062139225965</v>
      </c>
      <c r="L700" s="0" t="n">
        <v>271.72591187875</v>
      </c>
      <c r="M700" s="0" t="n">
        <v>299.573227355399</v>
      </c>
      <c r="N700" s="0" t="n">
        <v>299.573227355399</v>
      </c>
      <c r="O700" s="0" t="n">
        <v>286.043101833709</v>
      </c>
      <c r="P700" s="0" t="n">
        <v>156.312383980462</v>
      </c>
      <c r="Q700" s="0" t="n">
        <v>238.100818387715</v>
      </c>
      <c r="R700" s="0" t="n">
        <v>335.355327679725</v>
      </c>
      <c r="S700" s="0" t="n">
        <v>305.656552540356</v>
      </c>
      <c r="T700" s="0" t="n">
        <v>331.899351894505</v>
      </c>
      <c r="U700" s="0" t="n">
        <v>338.997418763488</v>
      </c>
      <c r="V700" s="0" t="n">
        <v>251.601512744595</v>
      </c>
      <c r="W700" s="0" t="n">
        <v>308.547473157695</v>
      </c>
      <c r="X700" s="0" t="n">
        <v>336.490628082519</v>
      </c>
      <c r="Y700" s="0" t="n">
        <v>352.66294788683</v>
      </c>
      <c r="Z700" s="0" t="n">
        <v>268.118831365011</v>
      </c>
      <c r="AA700" s="0" t="n">
        <v>330.79828235482</v>
      </c>
      <c r="AB700" s="0" t="n">
        <v>348.633459813981</v>
      </c>
      <c r="AC700" s="0" t="n">
        <v>332.216240450126</v>
      </c>
      <c r="AD700" s="0" t="n">
        <v>341.484921216327</v>
      </c>
      <c r="AE700" s="0" t="n">
        <v>199.797049144835</v>
      </c>
      <c r="AF700" s="0" t="n">
        <v>227.549876063475</v>
      </c>
      <c r="AG700" s="0" t="n">
        <v>249.23557092056</v>
      </c>
      <c r="AH700" s="0" t="n">
        <v>458.042604242908</v>
      </c>
      <c r="AI700" s="0" t="n">
        <v>243.332082713062</v>
      </c>
    </row>
    <row r="701" customFormat="false" ht="12.75" hidden="false" customHeight="false" outlineLevel="0" collapsed="false">
      <c r="A701" s="0" t="n">
        <v>80151018</v>
      </c>
      <c r="B701" s="0" t="n">
        <v>8</v>
      </c>
      <c r="C701" s="0" t="s">
        <v>61</v>
      </c>
      <c r="D701" s="0" t="n">
        <v>15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14</v>
      </c>
      <c r="K701" s="0" t="n">
        <v>17</v>
      </c>
      <c r="L701" s="0" t="n">
        <v>15</v>
      </c>
      <c r="M701" s="0" t="n">
        <v>18</v>
      </c>
      <c r="N701" s="0" t="n">
        <v>22</v>
      </c>
      <c r="O701" s="0" t="n">
        <v>7</v>
      </c>
      <c r="P701" s="0" t="n">
        <v>16</v>
      </c>
      <c r="Q701" s="0" t="n">
        <v>19</v>
      </c>
      <c r="R701" s="0" t="n">
        <v>9</v>
      </c>
      <c r="S701" s="0" t="n">
        <v>14</v>
      </c>
      <c r="T701" s="0" t="n">
        <v>12</v>
      </c>
      <c r="U701" s="0" t="n">
        <v>17</v>
      </c>
      <c r="V701" s="0" t="n">
        <v>12</v>
      </c>
      <c r="W701" s="0" t="n">
        <v>9</v>
      </c>
      <c r="X701" s="0" t="n">
        <v>14</v>
      </c>
      <c r="Y701" s="0" t="n">
        <v>17</v>
      </c>
      <c r="Z701" s="0" t="n">
        <v>15</v>
      </c>
      <c r="AA701" s="0" t="n">
        <v>13</v>
      </c>
      <c r="AB701" s="0" t="n">
        <v>13</v>
      </c>
      <c r="AC701" s="0" t="n">
        <v>15</v>
      </c>
      <c r="AD701" s="0" t="n">
        <v>18</v>
      </c>
      <c r="AE701" s="0" t="n">
        <v>17</v>
      </c>
      <c r="AF701" s="0" t="n">
        <v>16</v>
      </c>
      <c r="AG701" s="0" t="n">
        <v>10</v>
      </c>
      <c r="AH701" s="0" t="n">
        <v>13</v>
      </c>
      <c r="AI701" s="0" t="n">
        <v>15</v>
      </c>
    </row>
    <row r="702" customFormat="false" ht="12.75" hidden="false" customHeight="false" outlineLevel="0" collapsed="false">
      <c r="A702" s="0" t="n">
        <v>80151037</v>
      </c>
      <c r="B702" s="0" t="n">
        <v>8</v>
      </c>
      <c r="C702" s="0" t="s">
        <v>61</v>
      </c>
      <c r="D702" s="0" t="n">
        <v>15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4.05233298599051</v>
      </c>
      <c r="K702" s="0" t="n">
        <v>4.92510936639917</v>
      </c>
      <c r="L702" s="0" t="n">
        <v>4.33563603780675</v>
      </c>
      <c r="M702" s="0" t="n">
        <v>5.1877683949621</v>
      </c>
      <c r="N702" s="0" t="n">
        <v>6.33348687240903</v>
      </c>
      <c r="O702" s="0" t="n">
        <v>2.01201460147739</v>
      </c>
      <c r="P702" s="0" t="n">
        <v>4.58111435606711</v>
      </c>
      <c r="Q702" s="0" t="n">
        <v>5.42562608869471</v>
      </c>
      <c r="R702" s="0" t="n">
        <v>2.57348736131763</v>
      </c>
      <c r="S702" s="0" t="n">
        <v>4.02958869412544</v>
      </c>
      <c r="T702" s="0" t="n">
        <v>3.46280371674266</v>
      </c>
      <c r="U702" s="0" t="n">
        <v>4.90563859871876</v>
      </c>
      <c r="V702" s="0" t="n">
        <v>3.45791430135723</v>
      </c>
      <c r="W702" s="0" t="n">
        <v>2.58368260894528</v>
      </c>
      <c r="X702" s="0" t="n">
        <v>4.00354599788384</v>
      </c>
      <c r="Y702" s="0" t="n">
        <v>4.84855399007473</v>
      </c>
      <c r="Z702" s="0" t="n">
        <v>4.2618479372656</v>
      </c>
      <c r="AA702" s="0" t="n">
        <v>3.66694027682578</v>
      </c>
      <c r="AB702" s="0" t="n">
        <v>3.64488706457618</v>
      </c>
      <c r="AC702" s="0" t="n">
        <v>4.17992632183203</v>
      </c>
      <c r="AD702" s="0" t="n">
        <v>4.99406261444727</v>
      </c>
      <c r="AE702" s="0" t="n">
        <v>4.69853378107596</v>
      </c>
      <c r="AF702" s="0" t="n">
        <v>4.40304360389119</v>
      </c>
      <c r="AG702" s="0" t="n">
        <v>2.7401389250435</v>
      </c>
      <c r="AH702" s="0" t="n">
        <v>3.55872860314427</v>
      </c>
      <c r="AI702" s="0" t="n">
        <v>4.09590982444931</v>
      </c>
    </row>
    <row r="703" customFormat="false" ht="12.75" hidden="false" customHeight="false" outlineLevel="0" collapsed="false">
      <c r="A703" s="0" t="n">
        <v>80151038</v>
      </c>
      <c r="B703" s="0" t="n">
        <v>8</v>
      </c>
      <c r="C703" s="0" t="s">
        <v>61</v>
      </c>
      <c r="D703" s="0" t="n">
        <v>15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2.21544815222317</v>
      </c>
      <c r="K703" s="0" t="n">
        <v>2.86905770188814</v>
      </c>
      <c r="L703" s="0" t="n">
        <v>2.42662257790656</v>
      </c>
      <c r="M703" s="0" t="n">
        <v>3.074600334438</v>
      </c>
      <c r="N703" s="0" t="n">
        <v>3.96916250352073</v>
      </c>
      <c r="O703" s="0" t="n">
        <v>0.80893422193092</v>
      </c>
      <c r="P703" s="0" t="n">
        <v>2.61850267813134</v>
      </c>
      <c r="Q703" s="0" t="n">
        <v>3.26658133138203</v>
      </c>
      <c r="R703" s="0" t="n">
        <v>1.17676229480108</v>
      </c>
      <c r="S703" s="0" t="n">
        <v>2.20301363621466</v>
      </c>
      <c r="T703" s="0" t="n">
        <v>1.78928121103544</v>
      </c>
      <c r="U703" s="0" t="n">
        <v>2.85771526219406</v>
      </c>
      <c r="V703" s="0" t="n">
        <v>1.78675477875752</v>
      </c>
      <c r="W703" s="0" t="n">
        <v>1.18142421122419</v>
      </c>
      <c r="X703" s="0" t="n">
        <v>2.18877585184037</v>
      </c>
      <c r="Y703" s="0" t="n">
        <v>2.82446137402524</v>
      </c>
      <c r="Z703" s="0" t="n">
        <v>2.38532393817005</v>
      </c>
      <c r="AA703" s="0" t="n">
        <v>1.95249126027203</v>
      </c>
      <c r="AB703" s="0" t="n">
        <v>1.9407488535439</v>
      </c>
      <c r="AC703" s="0" t="n">
        <v>2.33947303189098</v>
      </c>
      <c r="AD703" s="0" t="n">
        <v>2.95979801247393</v>
      </c>
      <c r="AE703" s="0" t="n">
        <v>2.73706907386573</v>
      </c>
      <c r="AF703" s="0" t="n">
        <v>2.51671985735282</v>
      </c>
      <c r="AG703" s="0" t="n">
        <v>1.31400312269861</v>
      </c>
      <c r="AH703" s="0" t="n">
        <v>1.89487310148777</v>
      </c>
      <c r="AI703" s="0" t="n">
        <v>2.29244963608751</v>
      </c>
    </row>
    <row r="704" customFormat="false" ht="12.75" hidden="false" customHeight="false" outlineLevel="0" collapsed="false">
      <c r="A704" s="0" t="n">
        <v>80151039</v>
      </c>
      <c r="B704" s="0" t="n">
        <v>8</v>
      </c>
      <c r="C704" s="0" t="s">
        <v>61</v>
      </c>
      <c r="D704" s="0" t="n">
        <v>15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6.79912617860241</v>
      </c>
      <c r="K704" s="0" t="n">
        <v>7.88557719845485</v>
      </c>
      <c r="L704" s="0" t="n">
        <v>7.15097230149604</v>
      </c>
      <c r="M704" s="0" t="n">
        <v>8.19891064574113</v>
      </c>
      <c r="N704" s="0" t="n">
        <v>9.58897523811758</v>
      </c>
      <c r="O704" s="0" t="n">
        <v>4.14551906001621</v>
      </c>
      <c r="P704" s="0" t="n">
        <v>7.43944270674023</v>
      </c>
      <c r="Q704" s="0" t="n">
        <v>8.47278722167555</v>
      </c>
      <c r="R704" s="0" t="n">
        <v>4.88528063920255</v>
      </c>
      <c r="S704" s="0" t="n">
        <v>6.76096512155991</v>
      </c>
      <c r="T704" s="0" t="n">
        <v>6.04882121780371</v>
      </c>
      <c r="U704" s="0" t="n">
        <v>7.85440261323559</v>
      </c>
      <c r="V704" s="0" t="n">
        <v>6.04028039310059</v>
      </c>
      <c r="W704" s="0" t="n">
        <v>4.90463439496445</v>
      </c>
      <c r="X704" s="0" t="n">
        <v>6.71726990243804</v>
      </c>
      <c r="Y704" s="0" t="n">
        <v>7.76300462492345</v>
      </c>
      <c r="Z704" s="0" t="n">
        <v>7.02927005099609</v>
      </c>
      <c r="AA704" s="0" t="n">
        <v>6.27057955092926</v>
      </c>
      <c r="AB704" s="0" t="n">
        <v>6.2328678863465</v>
      </c>
      <c r="AC704" s="0" t="n">
        <v>6.89415280458729</v>
      </c>
      <c r="AD704" s="0" t="n">
        <v>7.89277200093444</v>
      </c>
      <c r="AE704" s="0" t="n">
        <v>7.52280773763017</v>
      </c>
      <c r="AF704" s="0" t="n">
        <v>7.1502669613663</v>
      </c>
      <c r="AG704" s="0" t="n">
        <v>5.03921304361418</v>
      </c>
      <c r="AH704" s="0" t="n">
        <v>6.08553429332106</v>
      </c>
      <c r="AI704" s="0" t="n">
        <v>6.755580368983</v>
      </c>
    </row>
    <row r="705" customFormat="false" ht="12.75" hidden="false" customHeight="false" outlineLevel="0" collapsed="false">
      <c r="A705" s="0" t="n">
        <v>80151040</v>
      </c>
      <c r="B705" s="0" t="n">
        <v>8</v>
      </c>
      <c r="C705" s="0" t="s">
        <v>61</v>
      </c>
      <c r="D705" s="0" t="n">
        <v>15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3.73578904020516</v>
      </c>
      <c r="K705" s="0" t="n">
        <v>3.74938572998909</v>
      </c>
      <c r="L705" s="0" t="n">
        <v>3.57967453999485</v>
      </c>
      <c r="M705" s="0" t="n">
        <v>3.89864943731733</v>
      </c>
      <c r="N705" s="0" t="n">
        <v>5.31599268475662</v>
      </c>
      <c r="O705" s="0" t="n">
        <v>1.51641330089976</v>
      </c>
      <c r="P705" s="0" t="n">
        <v>4.03777719900701</v>
      </c>
      <c r="Q705" s="0" t="n">
        <v>3.90189229658382</v>
      </c>
      <c r="R705" s="0" t="n">
        <v>1.89779427744828</v>
      </c>
      <c r="S705" s="0" t="n">
        <v>2.96939918504712</v>
      </c>
      <c r="T705" s="0" t="n">
        <v>2.47997368761961</v>
      </c>
      <c r="U705" s="0" t="n">
        <v>4.16342898618297</v>
      </c>
      <c r="V705" s="0" t="n">
        <v>2.73273825521962</v>
      </c>
      <c r="W705" s="0" t="n">
        <v>1.61265264116599</v>
      </c>
      <c r="X705" s="0" t="n">
        <v>3.03729578822731</v>
      </c>
      <c r="Y705" s="0" t="n">
        <v>3.3826016167111</v>
      </c>
      <c r="Z705" s="0" t="n">
        <v>2.32874352934349</v>
      </c>
      <c r="AA705" s="0" t="n">
        <v>2.58786225891417</v>
      </c>
      <c r="AB705" s="0" t="n">
        <v>2.3277256248209</v>
      </c>
      <c r="AC705" s="0" t="n">
        <v>3.00573710101784</v>
      </c>
      <c r="AD705" s="0" t="n">
        <v>3.61982801224004</v>
      </c>
      <c r="AE705" s="0" t="n">
        <v>3.43591397927235</v>
      </c>
      <c r="AF705" s="0" t="n">
        <v>2.6946374913541</v>
      </c>
      <c r="AG705" s="0" t="n">
        <v>1.84044798843403</v>
      </c>
      <c r="AH705" s="0" t="n">
        <v>2.48304987822687</v>
      </c>
      <c r="AI705" s="0" t="n">
        <v>2.86325967132331</v>
      </c>
    </row>
    <row r="706" customFormat="false" ht="12.75" hidden="false" customHeight="false" outlineLevel="0" collapsed="false">
      <c r="A706" s="0" t="n">
        <v>80151042</v>
      </c>
      <c r="B706" s="0" t="n">
        <v>8</v>
      </c>
      <c r="C706" s="0" t="s">
        <v>61</v>
      </c>
      <c r="D706" s="0" t="n">
        <v>15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s">
        <v>170</v>
      </c>
      <c r="K706" s="0" t="s">
        <v>170</v>
      </c>
      <c r="L706" s="0" t="s">
        <v>170</v>
      </c>
      <c r="M706" s="0" t="s">
        <v>170</v>
      </c>
      <c r="N706" s="0" t="n">
        <v>3.25336313404658</v>
      </c>
      <c r="O706" s="0" t="s">
        <v>170</v>
      </c>
      <c r="P706" s="0" t="s">
        <v>170</v>
      </c>
      <c r="Q706" s="0" t="s">
        <v>170</v>
      </c>
      <c r="R706" s="0" t="s">
        <v>170</v>
      </c>
      <c r="S706" s="0" t="s">
        <v>170</v>
      </c>
      <c r="T706" s="0" t="s">
        <v>170</v>
      </c>
      <c r="U706" s="0" t="s">
        <v>170</v>
      </c>
      <c r="V706" s="0" t="s">
        <v>170</v>
      </c>
      <c r="W706" s="0" t="s">
        <v>170</v>
      </c>
      <c r="X706" s="0" t="s">
        <v>170</v>
      </c>
      <c r="Y706" s="0" t="s">
        <v>170</v>
      </c>
      <c r="Z706" s="0" t="s">
        <v>170</v>
      </c>
      <c r="AA706" s="0" t="s">
        <v>170</v>
      </c>
      <c r="AB706" s="0" t="s">
        <v>170</v>
      </c>
      <c r="AC706" s="0" t="s">
        <v>170</v>
      </c>
      <c r="AD706" s="0" t="s">
        <v>170</v>
      </c>
      <c r="AE706" s="0" t="s">
        <v>170</v>
      </c>
      <c r="AF706" s="0" t="s">
        <v>170</v>
      </c>
      <c r="AG706" s="0" t="s">
        <v>170</v>
      </c>
      <c r="AH706" s="0" t="s">
        <v>170</v>
      </c>
      <c r="AI706" s="0" t="s">
        <v>170</v>
      </c>
    </row>
    <row r="707" customFormat="false" ht="12.75" hidden="false" customHeight="false" outlineLevel="0" collapsed="false">
      <c r="A707" s="0" t="n">
        <v>80151043</v>
      </c>
      <c r="B707" s="0" t="n">
        <v>8</v>
      </c>
      <c r="C707" s="0" t="s">
        <v>61</v>
      </c>
      <c r="D707" s="0" t="n">
        <v>15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s">
        <v>170</v>
      </c>
      <c r="K707" s="0" t="s">
        <v>170</v>
      </c>
      <c r="L707" s="0" t="s">
        <v>170</v>
      </c>
      <c r="M707" s="0" t="s">
        <v>170</v>
      </c>
      <c r="N707" s="0" t="n">
        <v>7.87684413541069</v>
      </c>
      <c r="O707" s="0" t="s">
        <v>170</v>
      </c>
      <c r="P707" s="0" t="s">
        <v>170</v>
      </c>
      <c r="Q707" s="0" t="s">
        <v>170</v>
      </c>
      <c r="R707" s="0" t="s">
        <v>170</v>
      </c>
      <c r="S707" s="0" t="s">
        <v>170</v>
      </c>
      <c r="T707" s="0" t="s">
        <v>170</v>
      </c>
      <c r="U707" s="0" t="s">
        <v>170</v>
      </c>
      <c r="V707" s="0" t="s">
        <v>170</v>
      </c>
      <c r="W707" s="0" t="s">
        <v>170</v>
      </c>
      <c r="X707" s="0" t="s">
        <v>170</v>
      </c>
      <c r="Y707" s="0" t="s">
        <v>170</v>
      </c>
      <c r="Z707" s="0" t="s">
        <v>170</v>
      </c>
      <c r="AA707" s="0" t="s">
        <v>170</v>
      </c>
      <c r="AB707" s="0" t="s">
        <v>170</v>
      </c>
      <c r="AC707" s="0" t="s">
        <v>170</v>
      </c>
      <c r="AD707" s="0" t="s">
        <v>170</v>
      </c>
      <c r="AE707" s="0" t="s">
        <v>170</v>
      </c>
      <c r="AF707" s="0" t="s">
        <v>170</v>
      </c>
      <c r="AG707" s="0" t="s">
        <v>170</v>
      </c>
      <c r="AH707" s="0" t="s">
        <v>170</v>
      </c>
      <c r="AI707" s="0" t="s">
        <v>170</v>
      </c>
    </row>
    <row r="708" customFormat="false" ht="12.75" hidden="false" customHeight="false" outlineLevel="0" collapsed="false">
      <c r="A708" s="0" t="n">
        <v>80151044</v>
      </c>
      <c r="B708" s="0" t="n">
        <v>8</v>
      </c>
      <c r="C708" s="0" t="s">
        <v>61</v>
      </c>
      <c r="D708" s="0" t="n">
        <v>15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2.42521007878502</v>
      </c>
      <c r="K708" s="0" t="n">
        <v>2.41808525406688</v>
      </c>
      <c r="L708" s="0" t="n">
        <v>2.37054981899989</v>
      </c>
      <c r="M708" s="0" t="n">
        <v>2.52481732100953</v>
      </c>
      <c r="N708" s="0" t="n">
        <v>3.45646292223144</v>
      </c>
      <c r="O708" s="0" t="n">
        <v>0.885871657471456</v>
      </c>
      <c r="P708" s="0" t="n">
        <v>2.68597451216507</v>
      </c>
      <c r="Q708" s="0" t="n">
        <v>2.47791355124955</v>
      </c>
      <c r="R708" s="0" t="n">
        <v>1.16518311933392</v>
      </c>
      <c r="S708" s="0" t="n">
        <v>1.88249796712612</v>
      </c>
      <c r="T708" s="0" t="n">
        <v>1.3882081719209</v>
      </c>
      <c r="U708" s="0" t="n">
        <v>2.71428253279466</v>
      </c>
      <c r="V708" s="0" t="n">
        <v>1.80571574595483</v>
      </c>
      <c r="W708" s="0" t="n">
        <v>1.02239797346032</v>
      </c>
      <c r="X708" s="0" t="n">
        <v>1.74158004913065</v>
      </c>
      <c r="Y708" s="0" t="n">
        <v>2.14535290456399</v>
      </c>
      <c r="Z708" s="0" t="n">
        <v>1.31412100558696</v>
      </c>
      <c r="AA708" s="0" t="n">
        <v>1.56788709631871</v>
      </c>
      <c r="AB708" s="0" t="n">
        <v>1.46850480627031</v>
      </c>
      <c r="AC708" s="0" t="n">
        <v>1.72197173427085</v>
      </c>
      <c r="AD708" s="0" t="n">
        <v>2.11417690839733</v>
      </c>
      <c r="AE708" s="0" t="n">
        <v>2.23520087008009</v>
      </c>
      <c r="AF708" s="0" t="n">
        <v>1.66664162992375</v>
      </c>
      <c r="AG708" s="0" t="n">
        <v>1.10556193941254</v>
      </c>
      <c r="AH708" s="0" t="n">
        <v>1.73260602172924</v>
      </c>
      <c r="AI708" s="0" t="n">
        <v>1.85158131431074</v>
      </c>
    </row>
    <row r="709" customFormat="false" ht="12.75" hidden="false" customHeight="false" outlineLevel="0" collapsed="false">
      <c r="A709" s="0" t="n">
        <v>80151046</v>
      </c>
      <c r="B709" s="0" t="n">
        <v>8</v>
      </c>
      <c r="C709" s="0" t="s">
        <v>61</v>
      </c>
      <c r="D709" s="0" t="n">
        <v>15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s">
        <v>170</v>
      </c>
      <c r="K709" s="0" t="s">
        <v>170</v>
      </c>
      <c r="L709" s="0" t="s">
        <v>170</v>
      </c>
      <c r="M709" s="0" t="s">
        <v>170</v>
      </c>
      <c r="N709" s="0" t="n">
        <v>2.08680068641479</v>
      </c>
      <c r="O709" s="0" t="s">
        <v>170</v>
      </c>
      <c r="P709" s="0" t="s">
        <v>170</v>
      </c>
      <c r="Q709" s="0" t="s">
        <v>170</v>
      </c>
      <c r="R709" s="0" t="s">
        <v>170</v>
      </c>
      <c r="S709" s="0" t="s">
        <v>170</v>
      </c>
      <c r="T709" s="0" t="s">
        <v>170</v>
      </c>
      <c r="U709" s="0" t="s">
        <v>170</v>
      </c>
      <c r="V709" s="0" t="s">
        <v>170</v>
      </c>
      <c r="W709" s="0" t="s">
        <v>170</v>
      </c>
      <c r="X709" s="0" t="s">
        <v>170</v>
      </c>
      <c r="Y709" s="0" t="s">
        <v>170</v>
      </c>
      <c r="Z709" s="0" t="s">
        <v>170</v>
      </c>
      <c r="AA709" s="0" t="s">
        <v>170</v>
      </c>
      <c r="AB709" s="0" t="s">
        <v>170</v>
      </c>
      <c r="AC709" s="0" t="s">
        <v>170</v>
      </c>
      <c r="AD709" s="0" t="s">
        <v>170</v>
      </c>
      <c r="AE709" s="0" t="s">
        <v>170</v>
      </c>
      <c r="AF709" s="0" t="s">
        <v>170</v>
      </c>
      <c r="AG709" s="0" t="s">
        <v>170</v>
      </c>
      <c r="AH709" s="0" t="s">
        <v>170</v>
      </c>
      <c r="AI709" s="0" t="s">
        <v>170</v>
      </c>
    </row>
    <row r="710" customFormat="false" ht="12.75" hidden="false" customHeight="false" outlineLevel="0" collapsed="false">
      <c r="A710" s="0" t="n">
        <v>80151047</v>
      </c>
      <c r="B710" s="0" t="n">
        <v>8</v>
      </c>
      <c r="C710" s="0" t="s">
        <v>61</v>
      </c>
      <c r="D710" s="0" t="n">
        <v>15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s">
        <v>170</v>
      </c>
      <c r="K710" s="0" t="s">
        <v>170</v>
      </c>
      <c r="L710" s="0" t="s">
        <v>170</v>
      </c>
      <c r="M710" s="0" t="s">
        <v>170</v>
      </c>
      <c r="N710" s="0" t="n">
        <v>5.1661014320145</v>
      </c>
      <c r="O710" s="0" t="s">
        <v>170</v>
      </c>
      <c r="P710" s="0" t="s">
        <v>170</v>
      </c>
      <c r="Q710" s="0" t="s">
        <v>170</v>
      </c>
      <c r="R710" s="0" t="s">
        <v>170</v>
      </c>
      <c r="S710" s="0" t="s">
        <v>170</v>
      </c>
      <c r="T710" s="0" t="s">
        <v>170</v>
      </c>
      <c r="U710" s="0" t="s">
        <v>170</v>
      </c>
      <c r="V710" s="0" t="s">
        <v>170</v>
      </c>
      <c r="W710" s="0" t="s">
        <v>170</v>
      </c>
      <c r="X710" s="0" t="s">
        <v>170</v>
      </c>
      <c r="Y710" s="0" t="s">
        <v>170</v>
      </c>
      <c r="Z710" s="0" t="s">
        <v>170</v>
      </c>
      <c r="AA710" s="0" t="s">
        <v>170</v>
      </c>
      <c r="AB710" s="0" t="s">
        <v>170</v>
      </c>
      <c r="AC710" s="0" t="s">
        <v>170</v>
      </c>
      <c r="AD710" s="0" t="s">
        <v>170</v>
      </c>
      <c r="AE710" s="0" t="s">
        <v>170</v>
      </c>
      <c r="AF710" s="0" t="s">
        <v>170</v>
      </c>
      <c r="AG710" s="0" t="s">
        <v>170</v>
      </c>
      <c r="AH710" s="0" t="s">
        <v>170</v>
      </c>
      <c r="AI710" s="0" t="s">
        <v>170</v>
      </c>
    </row>
    <row r="711" customFormat="false" ht="12.75" hidden="false" customHeight="false" outlineLevel="0" collapsed="false">
      <c r="A711" s="0" t="n">
        <v>80151048</v>
      </c>
      <c r="B711" s="0" t="n">
        <v>8</v>
      </c>
      <c r="C711" s="0" t="s">
        <v>61</v>
      </c>
      <c r="D711" s="0" t="n">
        <v>15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105.755771539059</v>
      </c>
      <c r="K711" s="0" t="n">
        <v>126.813942706983</v>
      </c>
      <c r="L711" s="0" t="n">
        <v>122.12133098787</v>
      </c>
      <c r="M711" s="0" t="n">
        <v>151.698324490927</v>
      </c>
      <c r="N711" s="0" t="n">
        <v>165.260226944322</v>
      </c>
      <c r="O711" s="0" t="n">
        <v>54.0376083842638</v>
      </c>
      <c r="P711" s="0" t="n">
        <v>106.368006925656</v>
      </c>
      <c r="Q711" s="0" t="n">
        <v>134.943493379298</v>
      </c>
      <c r="R711" s="0" t="n">
        <v>57.1971918925409</v>
      </c>
      <c r="S711" s="0" t="n">
        <v>98.9546115419534</v>
      </c>
      <c r="T711" s="0" t="n">
        <v>96.8884806187026</v>
      </c>
      <c r="U711" s="0" t="n">
        <v>128.815044357054</v>
      </c>
      <c r="V711" s="0" t="n">
        <v>85.5255191311604</v>
      </c>
      <c r="W711" s="0" t="n">
        <v>59.7252286177094</v>
      </c>
      <c r="X711" s="0" t="n">
        <v>86.9981910101944</v>
      </c>
      <c r="Y711" s="0" t="n">
        <v>105.83353641188</v>
      </c>
      <c r="Z711" s="0" t="n">
        <v>90.0000205170513</v>
      </c>
      <c r="AA711" s="0" t="n">
        <v>90.3915518283954</v>
      </c>
      <c r="AB711" s="0" t="n">
        <v>81.8182473882958</v>
      </c>
      <c r="AC711" s="0" t="n">
        <v>86.7888824995552</v>
      </c>
      <c r="AD711" s="0" t="n">
        <v>110.957958134752</v>
      </c>
      <c r="AE711" s="0" t="n">
        <v>94.9651515651583</v>
      </c>
      <c r="AF711" s="0" t="n">
        <v>110.080147631266</v>
      </c>
      <c r="AG711" s="0" t="n">
        <v>59.5301054155906</v>
      </c>
      <c r="AH711" s="0" t="n">
        <v>75.6533299832847</v>
      </c>
      <c r="AI711" s="0" t="n">
        <v>85.3164418285359</v>
      </c>
    </row>
    <row r="712" customFormat="false" ht="12.75" hidden="false" customHeight="false" outlineLevel="0" collapsed="false">
      <c r="A712" s="0" t="n">
        <v>80151049</v>
      </c>
      <c r="B712" s="0" t="n">
        <v>8</v>
      </c>
      <c r="C712" s="0" t="s">
        <v>61</v>
      </c>
      <c r="D712" s="0" t="n">
        <v>15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57.8176644054521</v>
      </c>
      <c r="K712" s="0" t="n">
        <v>73.8737948668696</v>
      </c>
      <c r="L712" s="0" t="n">
        <v>68.3503819128401</v>
      </c>
      <c r="M712" s="0" t="n">
        <v>89.9060412308357</v>
      </c>
      <c r="N712" s="0" t="n">
        <v>103.567704382283</v>
      </c>
      <c r="O712" s="0" t="n">
        <v>21.7259212041674</v>
      </c>
      <c r="P712" s="0" t="n">
        <v>60.7985065104196</v>
      </c>
      <c r="Q712" s="0" t="n">
        <v>81.2447981225216</v>
      </c>
      <c r="R712" s="0" t="n">
        <v>26.1541983066832</v>
      </c>
      <c r="S712" s="0" t="n">
        <v>54.0994069471801</v>
      </c>
      <c r="T712" s="0" t="n">
        <v>50.0636917705201</v>
      </c>
      <c r="U712" s="0" t="n">
        <v>75.0395103209399</v>
      </c>
      <c r="V712" s="0" t="n">
        <v>44.1922837571016</v>
      </c>
      <c r="W712" s="0" t="n">
        <v>27.3101776764546</v>
      </c>
      <c r="X712" s="0" t="n">
        <v>47.5627205825935</v>
      </c>
      <c r="Y712" s="0" t="n">
        <v>61.6519350478023</v>
      </c>
      <c r="Z712" s="0" t="n">
        <v>50.3723282799378</v>
      </c>
      <c r="AA712" s="0" t="n">
        <v>48.129694411097</v>
      </c>
      <c r="AB712" s="0" t="n">
        <v>43.5647708706907</v>
      </c>
      <c r="AC712" s="0" t="n">
        <v>48.5750787077685</v>
      </c>
      <c r="AD712" s="0" t="n">
        <v>65.7607181386435</v>
      </c>
      <c r="AE712" s="0" t="n">
        <v>55.3207003620699</v>
      </c>
      <c r="AF712" s="0" t="n">
        <v>62.9203156650781</v>
      </c>
      <c r="AG712" s="0" t="n">
        <v>28.5469994589495</v>
      </c>
      <c r="AH712" s="0" t="n">
        <v>40.2822119946561</v>
      </c>
      <c r="AI712" s="0" t="n">
        <v>47.7509648417137</v>
      </c>
    </row>
    <row r="713" customFormat="false" ht="12.75" hidden="false" customHeight="false" outlineLevel="0" collapsed="false">
      <c r="A713" s="0" t="n">
        <v>80151050</v>
      </c>
      <c r="B713" s="0" t="n">
        <v>8</v>
      </c>
      <c r="C713" s="0" t="s">
        <v>61</v>
      </c>
      <c r="D713" s="0" t="n">
        <v>15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77.440214635706</v>
      </c>
      <c r="K713" s="0" t="n">
        <v>203.041406933763</v>
      </c>
      <c r="L713" s="0" t="n">
        <v>201.420563834471</v>
      </c>
      <c r="M713" s="0" t="n">
        <v>239.748753783531</v>
      </c>
      <c r="N713" s="0" t="n">
        <v>250.205969624445</v>
      </c>
      <c r="O713" s="0" t="n">
        <v>111.338126149863</v>
      </c>
      <c r="P713" s="0" t="n">
        <v>172.734979275416</v>
      </c>
      <c r="Q713" s="0" t="n">
        <v>210.730980657651</v>
      </c>
      <c r="R713" s="0" t="n">
        <v>108.578086828574</v>
      </c>
      <c r="S713" s="0" t="n">
        <v>166.029023812779</v>
      </c>
      <c r="T713" s="0" t="n">
        <v>169.244677223132</v>
      </c>
      <c r="U713" s="0" t="n">
        <v>206.245364525294</v>
      </c>
      <c r="V713" s="0" t="n">
        <v>149.395870254775</v>
      </c>
      <c r="W713" s="0" t="n">
        <v>113.377088002738</v>
      </c>
      <c r="X713" s="0" t="n">
        <v>145.968181793896</v>
      </c>
      <c r="Y713" s="0" t="n">
        <v>169.449744051374</v>
      </c>
      <c r="Z713" s="0" t="n">
        <v>148.441347068671</v>
      </c>
      <c r="AA713" s="0" t="n">
        <v>154.572306523231</v>
      </c>
      <c r="AB713" s="0" t="n">
        <v>139.911694828591</v>
      </c>
      <c r="AC713" s="0" t="n">
        <v>143.145063243378</v>
      </c>
      <c r="AD713" s="0" t="n">
        <v>175.361410710657</v>
      </c>
      <c r="AE713" s="0" t="n">
        <v>152.04840707477</v>
      </c>
      <c r="AF713" s="0" t="n">
        <v>178.763263215146</v>
      </c>
      <c r="AG713" s="0" t="n">
        <v>109.477983381156</v>
      </c>
      <c r="AH713" s="0" t="n">
        <v>129.369498311965</v>
      </c>
      <c r="AI713" s="0" t="n">
        <v>140.716496278291</v>
      </c>
    </row>
    <row r="714" customFormat="false" ht="12.75" hidden="false" customHeight="false" outlineLevel="0" collapsed="false">
      <c r="A714" s="0" t="n">
        <v>81151018</v>
      </c>
      <c r="B714" s="0" t="n">
        <v>8</v>
      </c>
      <c r="C714" s="0" t="s">
        <v>61</v>
      </c>
      <c r="D714" s="0" t="n">
        <v>15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8</v>
      </c>
      <c r="K714" s="0" t="n">
        <v>6</v>
      </c>
      <c r="L714" s="0" t="n">
        <v>9</v>
      </c>
      <c r="M714" s="0" t="n">
        <v>6</v>
      </c>
      <c r="N714" s="0" t="n">
        <v>14</v>
      </c>
      <c r="O714" s="0" t="n">
        <v>5</v>
      </c>
      <c r="P714" s="0" t="n">
        <v>10</v>
      </c>
      <c r="Q714" s="0" t="n">
        <v>9</v>
      </c>
      <c r="R714" s="0" t="n">
        <v>5</v>
      </c>
      <c r="S714" s="0" t="n">
        <v>7</v>
      </c>
      <c r="T714" s="0" t="n">
        <v>7</v>
      </c>
      <c r="U714" s="0" t="n">
        <v>8</v>
      </c>
      <c r="V714" s="0" t="n">
        <v>6</v>
      </c>
      <c r="W714" s="0" t="n">
        <v>3</v>
      </c>
      <c r="X714" s="0" t="n">
        <v>9</v>
      </c>
      <c r="Y714" s="0" t="n">
        <v>10</v>
      </c>
      <c r="Z714" s="0" t="n">
        <v>5</v>
      </c>
      <c r="AA714" s="0" t="n">
        <v>9</v>
      </c>
      <c r="AB714" s="0" t="n">
        <v>4</v>
      </c>
      <c r="AC714" s="0" t="n">
        <v>10</v>
      </c>
      <c r="AD714" s="0" t="n">
        <v>11</v>
      </c>
      <c r="AE714" s="0" t="n">
        <v>10</v>
      </c>
      <c r="AF714" s="0" t="n">
        <v>9</v>
      </c>
      <c r="AG714" s="0" t="n">
        <v>6</v>
      </c>
      <c r="AH714" s="0" t="n">
        <v>8</v>
      </c>
      <c r="AI714" s="0" t="n">
        <v>9</v>
      </c>
    </row>
    <row r="715" customFormat="false" ht="12.75" hidden="false" customHeight="false" outlineLevel="0" collapsed="false">
      <c r="A715" s="0" t="n">
        <v>81151037</v>
      </c>
      <c r="B715" s="0" t="n">
        <v>8</v>
      </c>
      <c r="C715" s="0" t="s">
        <v>61</v>
      </c>
      <c r="D715" s="0" t="n">
        <v>15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4.76218822548961</v>
      </c>
      <c r="K715" s="0" t="n">
        <v>3.5797173216555</v>
      </c>
      <c r="L715" s="0" t="n">
        <v>5.36292076582509</v>
      </c>
      <c r="M715" s="0" t="n">
        <v>3.56974993901677</v>
      </c>
      <c r="N715" s="0" t="n">
        <v>8.33363096301058</v>
      </c>
      <c r="O715" s="0" t="n">
        <v>2.97213916744438</v>
      </c>
      <c r="P715" s="0" t="n">
        <v>5.91596956825254</v>
      </c>
      <c r="Q715" s="0" t="n">
        <v>5.31971486328333</v>
      </c>
      <c r="R715" s="0" t="n">
        <v>2.96646118978825</v>
      </c>
      <c r="S715" s="0" t="n">
        <v>4.19641626051352</v>
      </c>
      <c r="T715" s="0" t="n">
        <v>4.20789400916119</v>
      </c>
      <c r="U715" s="0" t="n">
        <v>4.81078578172262</v>
      </c>
      <c r="V715" s="0" t="n">
        <v>3.60202433767777</v>
      </c>
      <c r="W715" s="0" t="n">
        <v>1.79527841776129</v>
      </c>
      <c r="X715" s="0" t="n">
        <v>5.36586238351607</v>
      </c>
      <c r="Y715" s="0" t="n">
        <v>5.94859226564034</v>
      </c>
      <c r="Z715" s="0" t="n">
        <v>2.95597372730551</v>
      </c>
      <c r="AA715" s="0" t="n">
        <v>5.27642610072111</v>
      </c>
      <c r="AB715" s="0" t="n">
        <v>2.32880380992303</v>
      </c>
      <c r="AC715" s="0" t="n">
        <v>5.77967864986707</v>
      </c>
      <c r="AD715" s="0" t="n">
        <v>6.3246379144794</v>
      </c>
      <c r="AE715" s="0" t="n">
        <v>5.72711445065518</v>
      </c>
      <c r="AF715" s="0" t="n">
        <v>5.13048534391353</v>
      </c>
      <c r="AG715" s="0" t="n">
        <v>3.40622658219225</v>
      </c>
      <c r="AH715" s="0" t="n">
        <v>4.52043803044515</v>
      </c>
      <c r="AI715" s="0" t="n">
        <v>5.07193697272989</v>
      </c>
    </row>
    <row r="716" customFormat="false" ht="12.75" hidden="false" customHeight="false" outlineLevel="0" collapsed="false">
      <c r="A716" s="0" t="n">
        <v>81151038</v>
      </c>
      <c r="B716" s="0" t="n">
        <v>8</v>
      </c>
      <c r="C716" s="0" t="s">
        <v>61</v>
      </c>
      <c r="D716" s="0" t="n">
        <v>15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2.05597486561611</v>
      </c>
      <c r="K716" s="0" t="n">
        <v>1.31369316661248</v>
      </c>
      <c r="L716" s="0" t="n">
        <v>2.4522688714498</v>
      </c>
      <c r="M716" s="0" t="n">
        <v>1.31003531285339</v>
      </c>
      <c r="N716" s="0" t="n">
        <v>4.55607359566448</v>
      </c>
      <c r="O716" s="0" t="n">
        <v>0.965045497576768</v>
      </c>
      <c r="P716" s="0" t="n">
        <v>2.83693735942617</v>
      </c>
      <c r="Q716" s="0" t="n">
        <v>2.43251238156443</v>
      </c>
      <c r="R716" s="0" t="n">
        <v>0.963201873687146</v>
      </c>
      <c r="S716" s="0" t="n">
        <v>1.68717698176949</v>
      </c>
      <c r="T716" s="0" t="n">
        <v>1.69179163201358</v>
      </c>
      <c r="U716" s="0" t="n">
        <v>2.07695584104472</v>
      </c>
      <c r="V716" s="0" t="n">
        <v>1.32187944834448</v>
      </c>
      <c r="W716" s="0" t="n">
        <v>0.370229569968344</v>
      </c>
      <c r="X716" s="0" t="n">
        <v>2.45361396637294</v>
      </c>
      <c r="Y716" s="0" t="n">
        <v>2.85258121085525</v>
      </c>
      <c r="Z716" s="0" t="n">
        <v>0.959796623165624</v>
      </c>
      <c r="AA716" s="0" t="n">
        <v>2.41271800280139</v>
      </c>
      <c r="AB716" s="0" t="n">
        <v>0.634520658601044</v>
      </c>
      <c r="AC716" s="0" t="n">
        <v>2.77158056648505</v>
      </c>
      <c r="AD716" s="0" t="n">
        <v>3.15723645937388</v>
      </c>
      <c r="AE716" s="0" t="n">
        <v>2.74637398981286</v>
      </c>
      <c r="AF716" s="0" t="n">
        <v>2.3459845956484</v>
      </c>
      <c r="AG716" s="0" t="n">
        <v>1.25002512290282</v>
      </c>
      <c r="AH716" s="0" t="n">
        <v>1.95160429031864</v>
      </c>
      <c r="AI716" s="0" t="n">
        <v>2.31921255213012</v>
      </c>
    </row>
    <row r="717" customFormat="false" ht="12.75" hidden="false" customHeight="false" outlineLevel="0" collapsed="false">
      <c r="A717" s="0" t="n">
        <v>81151039</v>
      </c>
      <c r="B717" s="0" t="n">
        <v>8</v>
      </c>
      <c r="C717" s="0" t="s">
        <v>61</v>
      </c>
      <c r="D717" s="0" t="n">
        <v>15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9.38340926257117</v>
      </c>
      <c r="K717" s="0" t="n">
        <v>7.7915375616867</v>
      </c>
      <c r="L717" s="0" t="n">
        <v>10.1804941344062</v>
      </c>
      <c r="M717" s="0" t="n">
        <v>7.76984276591287</v>
      </c>
      <c r="N717" s="0" t="n">
        <v>13.9824167064512</v>
      </c>
      <c r="O717" s="0" t="n">
        <v>6.93598135834052</v>
      </c>
      <c r="P717" s="0" t="n">
        <v>10.8796786693906</v>
      </c>
      <c r="Q717" s="0" t="n">
        <v>10.0984758729765</v>
      </c>
      <c r="R717" s="0" t="n">
        <v>6.9227308525744</v>
      </c>
      <c r="S717" s="0" t="n">
        <v>8.64622134399366</v>
      </c>
      <c r="T717" s="0" t="n">
        <v>8.66986989294059</v>
      </c>
      <c r="U717" s="0" t="n">
        <v>9.47916582188866</v>
      </c>
      <c r="V717" s="0" t="n">
        <v>7.84009054439716</v>
      </c>
      <c r="W717" s="0" t="n">
        <v>5.24656537490938</v>
      </c>
      <c r="X717" s="0" t="n">
        <v>10.1860782410817</v>
      </c>
      <c r="Y717" s="0" t="n">
        <v>10.9396729713919</v>
      </c>
      <c r="Z717" s="0" t="n">
        <v>6.89825661359078</v>
      </c>
      <c r="AA717" s="0" t="n">
        <v>10.0163003174176</v>
      </c>
      <c r="AB717" s="0" t="n">
        <v>5.96266268173618</v>
      </c>
      <c r="AC717" s="0" t="n">
        <v>10.6290348179504</v>
      </c>
      <c r="AD717" s="0" t="n">
        <v>11.3165242741339</v>
      </c>
      <c r="AE717" s="0" t="n">
        <v>10.5323673840934</v>
      </c>
      <c r="AF717" s="0" t="n">
        <v>9.73925930123882</v>
      </c>
      <c r="AG717" s="0" t="n">
        <v>7.41392126082538</v>
      </c>
      <c r="AH717" s="0" t="n">
        <v>8.90706500400811</v>
      </c>
      <c r="AI717" s="0" t="n">
        <v>9.62811625523067</v>
      </c>
    </row>
    <row r="718" customFormat="false" ht="12.75" hidden="false" customHeight="false" outlineLevel="0" collapsed="false">
      <c r="A718" s="0" t="n">
        <v>81151040</v>
      </c>
      <c r="B718" s="0" t="n">
        <v>8</v>
      </c>
      <c r="C718" s="0" t="s">
        <v>61</v>
      </c>
      <c r="D718" s="0" t="n">
        <v>15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5.36924090932184</v>
      </c>
      <c r="K718" s="0" t="n">
        <v>3.39696618583135</v>
      </c>
      <c r="L718" s="0" t="n">
        <v>4.6275316487329</v>
      </c>
      <c r="M718" s="0" t="n">
        <v>3.64050693745431</v>
      </c>
      <c r="N718" s="0" t="n">
        <v>7.56923304735641</v>
      </c>
      <c r="O718" s="0" t="n">
        <v>2.42649038836918</v>
      </c>
      <c r="P718" s="0" t="n">
        <v>5.68757866798302</v>
      </c>
      <c r="Q718" s="0" t="n">
        <v>4.39298023082561</v>
      </c>
      <c r="R718" s="0" t="n">
        <v>2.48542888927251</v>
      </c>
      <c r="S718" s="0" t="n">
        <v>3.63954857294183</v>
      </c>
      <c r="T718" s="0" t="n">
        <v>3.4914142451801</v>
      </c>
      <c r="U718" s="0" t="n">
        <v>4.56016697379323</v>
      </c>
      <c r="V718" s="0" t="n">
        <v>3.12175780249703</v>
      </c>
      <c r="W718" s="0" t="n">
        <v>1.42421267072244</v>
      </c>
      <c r="X718" s="0" t="n">
        <v>4.79681849175402</v>
      </c>
      <c r="Y718" s="0" t="n">
        <v>4.6992771789699</v>
      </c>
      <c r="Z718" s="0" t="n">
        <v>2.08251114943758</v>
      </c>
      <c r="AA718" s="0" t="n">
        <v>4.0934146411146</v>
      </c>
      <c r="AB718" s="0" t="n">
        <v>1.94259902046889</v>
      </c>
      <c r="AC718" s="0" t="n">
        <v>4.78437209648962</v>
      </c>
      <c r="AD718" s="0" t="n">
        <v>4.83210722162375</v>
      </c>
      <c r="AE718" s="0" t="n">
        <v>4.27623195634839</v>
      </c>
      <c r="AF718" s="0" t="n">
        <v>3.72497034458715</v>
      </c>
      <c r="AG718" s="0" t="n">
        <v>2.23722595141963</v>
      </c>
      <c r="AH718" s="0" t="n">
        <v>3.30027165723851</v>
      </c>
      <c r="AI718" s="0" t="n">
        <v>3.37762424081927</v>
      </c>
    </row>
    <row r="719" customFormat="false" ht="12.75" hidden="false" customHeight="false" outlineLevel="0" collapsed="false">
      <c r="A719" s="0" t="n">
        <v>81151042</v>
      </c>
      <c r="B719" s="0" t="n">
        <v>8</v>
      </c>
      <c r="C719" s="0" t="s">
        <v>61</v>
      </c>
      <c r="D719" s="0" t="n">
        <v>15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70</v>
      </c>
      <c r="K719" s="0" t="s">
        <v>170</v>
      </c>
      <c r="L719" s="0" t="s">
        <v>170</v>
      </c>
      <c r="M719" s="0" t="s">
        <v>170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s">
        <v>170</v>
      </c>
      <c r="S719" s="0" t="s">
        <v>170</v>
      </c>
      <c r="T719" s="0" t="s">
        <v>170</v>
      </c>
      <c r="U719" s="0" t="s">
        <v>170</v>
      </c>
      <c r="V719" s="0" t="s">
        <v>170</v>
      </c>
      <c r="W719" s="0" t="s">
        <v>170</v>
      </c>
      <c r="X719" s="0" t="s">
        <v>170</v>
      </c>
      <c r="Y719" s="0" t="s">
        <v>170</v>
      </c>
      <c r="Z719" s="0" t="s">
        <v>170</v>
      </c>
      <c r="AA719" s="0" t="s">
        <v>170</v>
      </c>
      <c r="AB719" s="0" t="s">
        <v>170</v>
      </c>
      <c r="AC719" s="0" t="s">
        <v>170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s">
        <v>170</v>
      </c>
      <c r="AI719" s="0" t="s">
        <v>170</v>
      </c>
    </row>
    <row r="720" customFormat="false" ht="12.75" hidden="false" customHeight="false" outlineLevel="0" collapsed="false">
      <c r="A720" s="0" t="n">
        <v>81151043</v>
      </c>
      <c r="B720" s="0" t="n">
        <v>8</v>
      </c>
      <c r="C720" s="0" t="s">
        <v>61</v>
      </c>
      <c r="D720" s="0" t="n">
        <v>15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70</v>
      </c>
      <c r="K720" s="0" t="s">
        <v>170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s">
        <v>170</v>
      </c>
      <c r="W720" s="0" t="s">
        <v>170</v>
      </c>
      <c r="X720" s="0" t="s">
        <v>170</v>
      </c>
      <c r="Y720" s="0" t="s">
        <v>170</v>
      </c>
      <c r="Z720" s="0" t="s">
        <v>170</v>
      </c>
      <c r="AA720" s="0" t="s">
        <v>170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s">
        <v>170</v>
      </c>
    </row>
    <row r="721" customFormat="false" ht="12.75" hidden="false" customHeight="false" outlineLevel="0" collapsed="false">
      <c r="A721" s="0" t="n">
        <v>81151044</v>
      </c>
      <c r="B721" s="0" t="n">
        <v>8</v>
      </c>
      <c r="C721" s="0" t="s">
        <v>61</v>
      </c>
      <c r="D721" s="0" t="n">
        <v>15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3.67439203900046</v>
      </c>
      <c r="K721" s="0" t="n">
        <v>2.30923692236309</v>
      </c>
      <c r="L721" s="0" t="n">
        <v>3.01623981765226</v>
      </c>
      <c r="M721" s="0" t="n">
        <v>2.30941002721718</v>
      </c>
      <c r="N721" s="0" t="n">
        <v>4.97051592102395</v>
      </c>
      <c r="O721" s="0" t="n">
        <v>1.46857520822774</v>
      </c>
      <c r="P721" s="0" t="n">
        <v>3.67009758762518</v>
      </c>
      <c r="Q721" s="0" t="n">
        <v>2.85938452414575</v>
      </c>
      <c r="R721" s="0" t="n">
        <v>1.50604990889801</v>
      </c>
      <c r="S721" s="0" t="n">
        <v>2.3308959624359</v>
      </c>
      <c r="T721" s="0" t="n">
        <v>1.92803360855091</v>
      </c>
      <c r="U721" s="0" t="n">
        <v>2.9421053604523</v>
      </c>
      <c r="V721" s="0" t="n">
        <v>1.94138623415014</v>
      </c>
      <c r="W721" s="0" t="n">
        <v>0.924118761175004</v>
      </c>
      <c r="X721" s="0" t="n">
        <v>2.7822388164569</v>
      </c>
      <c r="Y721" s="0" t="n">
        <v>3.0214469124171</v>
      </c>
      <c r="Z721" s="0" t="n">
        <v>1.11953958912305</v>
      </c>
      <c r="AA721" s="0" t="n">
        <v>2.48505422743712</v>
      </c>
      <c r="AB721" s="0" t="n">
        <v>1.24591266339279</v>
      </c>
      <c r="AC721" s="0" t="n">
        <v>2.76863352248802</v>
      </c>
      <c r="AD721" s="0" t="n">
        <v>2.78248774332</v>
      </c>
      <c r="AE721" s="0" t="n">
        <v>2.6812386985098</v>
      </c>
      <c r="AF721" s="0" t="n">
        <v>2.44168497716791</v>
      </c>
      <c r="AG721" s="0" t="n">
        <v>1.22737956261432</v>
      </c>
      <c r="AH721" s="0" t="n">
        <v>2.33312651102838</v>
      </c>
      <c r="AI721" s="0" t="n">
        <v>2.1539646816288</v>
      </c>
    </row>
    <row r="722" customFormat="false" ht="12.75" hidden="false" customHeight="false" outlineLevel="0" collapsed="false">
      <c r="A722" s="0" t="n">
        <v>81151046</v>
      </c>
      <c r="B722" s="0" t="n">
        <v>8</v>
      </c>
      <c r="C722" s="0" t="s">
        <v>61</v>
      </c>
      <c r="D722" s="0" t="n">
        <v>15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70</v>
      </c>
      <c r="K722" s="0" t="s">
        <v>170</v>
      </c>
      <c r="L722" s="0" t="s">
        <v>170</v>
      </c>
      <c r="M722" s="0" t="s">
        <v>170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s">
        <v>170</v>
      </c>
      <c r="S722" s="0" t="s">
        <v>170</v>
      </c>
      <c r="T722" s="0" t="s">
        <v>170</v>
      </c>
      <c r="U722" s="0" t="s">
        <v>170</v>
      </c>
      <c r="V722" s="0" t="s">
        <v>170</v>
      </c>
      <c r="W722" s="0" t="s">
        <v>170</v>
      </c>
      <c r="X722" s="0" t="s">
        <v>170</v>
      </c>
      <c r="Y722" s="0" t="s">
        <v>170</v>
      </c>
      <c r="Z722" s="0" t="s">
        <v>170</v>
      </c>
      <c r="AA722" s="0" t="s">
        <v>170</v>
      </c>
      <c r="AB722" s="0" t="s">
        <v>170</v>
      </c>
      <c r="AC722" s="0" t="s">
        <v>170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s">
        <v>170</v>
      </c>
      <c r="AI722" s="0" t="s">
        <v>170</v>
      </c>
    </row>
    <row r="723" customFormat="false" ht="12.75" hidden="false" customHeight="false" outlineLevel="0" collapsed="false">
      <c r="A723" s="0" t="n">
        <v>81151047</v>
      </c>
      <c r="B723" s="0" t="n">
        <v>8</v>
      </c>
      <c r="C723" s="0" t="s">
        <v>61</v>
      </c>
      <c r="D723" s="0" t="n">
        <v>15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70</v>
      </c>
      <c r="K723" s="0" t="s">
        <v>170</v>
      </c>
      <c r="L723" s="0" t="s">
        <v>170</v>
      </c>
      <c r="M723" s="0" t="s">
        <v>170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s">
        <v>170</v>
      </c>
      <c r="S723" s="0" t="s">
        <v>170</v>
      </c>
      <c r="T723" s="0" t="s">
        <v>170</v>
      </c>
      <c r="U723" s="0" t="s">
        <v>170</v>
      </c>
      <c r="V723" s="0" t="s">
        <v>170</v>
      </c>
      <c r="W723" s="0" t="s">
        <v>170</v>
      </c>
      <c r="X723" s="0" t="s">
        <v>170</v>
      </c>
      <c r="Y723" s="0" t="s">
        <v>170</v>
      </c>
      <c r="Z723" s="0" t="s">
        <v>170</v>
      </c>
      <c r="AA723" s="0" t="s">
        <v>170</v>
      </c>
      <c r="AB723" s="0" t="s">
        <v>170</v>
      </c>
      <c r="AC723" s="0" t="s">
        <v>170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s">
        <v>170</v>
      </c>
      <c r="AI723" s="0" t="s">
        <v>170</v>
      </c>
    </row>
    <row r="724" customFormat="false" ht="12.75" hidden="false" customHeight="false" outlineLevel="0" collapsed="false">
      <c r="A724" s="0" t="n">
        <v>81151048</v>
      </c>
      <c r="B724" s="0" t="n">
        <v>8</v>
      </c>
      <c r="C724" s="0" t="s">
        <v>61</v>
      </c>
      <c r="D724" s="0" t="n">
        <v>15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128.098318355319</v>
      </c>
      <c r="K724" s="0" t="n">
        <v>98.6112326953376</v>
      </c>
      <c r="L724" s="0" t="n">
        <v>136.664453266113</v>
      </c>
      <c r="M724" s="0" t="n">
        <v>102.880093572235</v>
      </c>
      <c r="N724" s="0" t="n">
        <v>212.073711847068</v>
      </c>
      <c r="O724" s="0" t="n">
        <v>78.0566712654841</v>
      </c>
      <c r="P724" s="0" t="n">
        <v>134.02115292945</v>
      </c>
      <c r="Q724" s="0" t="n">
        <v>145.702623649409</v>
      </c>
      <c r="R724" s="0" t="n">
        <v>66.6091489605667</v>
      </c>
      <c r="S724" s="0" t="n">
        <v>99.3594218874237</v>
      </c>
      <c r="T724" s="0" t="n">
        <v>102.934235058802</v>
      </c>
      <c r="U724" s="0" t="n">
        <v>135.575475007814</v>
      </c>
      <c r="V724" s="0" t="n">
        <v>90.614280546629</v>
      </c>
      <c r="W724" s="0" t="n">
        <v>49.6492243585928</v>
      </c>
      <c r="X724" s="0" t="n">
        <v>112.781863043848</v>
      </c>
      <c r="Y724" s="0" t="n">
        <v>120.700828121641</v>
      </c>
      <c r="Z724" s="0" t="n">
        <v>66.3007117606557</v>
      </c>
      <c r="AA724" s="0" t="n">
        <v>113.909431983118</v>
      </c>
      <c r="AB724" s="0" t="n">
        <v>54.6563983156653</v>
      </c>
      <c r="AC724" s="0" t="n">
        <v>110.462068813381</v>
      </c>
      <c r="AD724" s="0" t="n">
        <v>149.324577788549</v>
      </c>
      <c r="AE724" s="0" t="n">
        <v>113.008863301892</v>
      </c>
      <c r="AF724" s="0" t="n">
        <v>114.266584342871</v>
      </c>
      <c r="AG724" s="0" t="n">
        <v>72.2376781748979</v>
      </c>
      <c r="AH724" s="0" t="n">
        <v>78.2809189492911</v>
      </c>
      <c r="AI724" s="0" t="n">
        <v>98.7329498424764</v>
      </c>
    </row>
    <row r="725" customFormat="false" ht="12.75" hidden="false" customHeight="false" outlineLevel="0" collapsed="false">
      <c r="A725" s="0" t="n">
        <v>81151049</v>
      </c>
      <c r="B725" s="0" t="n">
        <v>8</v>
      </c>
      <c r="C725" s="0" t="s">
        <v>61</v>
      </c>
      <c r="D725" s="0" t="n">
        <v>15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55.3037617153717</v>
      </c>
      <c r="K725" s="0" t="n">
        <v>36.1885844335855</v>
      </c>
      <c r="L725" s="0" t="n">
        <v>62.491690482142</v>
      </c>
      <c r="M725" s="0" t="n">
        <v>37.7551811392175</v>
      </c>
      <c r="N725" s="0" t="n">
        <v>115.942671708123</v>
      </c>
      <c r="O725" s="0" t="n">
        <v>25.3447886914922</v>
      </c>
      <c r="P725" s="0" t="n">
        <v>64.2683521800522</v>
      </c>
      <c r="Q725" s="0" t="n">
        <v>66.6245175093576</v>
      </c>
      <c r="R725" s="0" t="n">
        <v>21.6278093589701</v>
      </c>
      <c r="S725" s="0" t="n">
        <v>39.9476408257628</v>
      </c>
      <c r="T725" s="0" t="n">
        <v>41.3849011265648</v>
      </c>
      <c r="U725" s="0" t="n">
        <v>58.5318672449938</v>
      </c>
      <c r="V725" s="0" t="n">
        <v>33.2538439366384</v>
      </c>
      <c r="W725" s="0" t="n">
        <v>10.2388636780169</v>
      </c>
      <c r="X725" s="0" t="n">
        <v>51.5710494492064</v>
      </c>
      <c r="Y725" s="0" t="n">
        <v>57.880738678834</v>
      </c>
      <c r="Z725" s="0" t="n">
        <v>21.5276606397178</v>
      </c>
      <c r="AA725" s="0" t="n">
        <v>52.0866457689969</v>
      </c>
      <c r="AB725" s="0" t="n">
        <v>14.892028992843</v>
      </c>
      <c r="AC725" s="0" t="n">
        <v>52.9708556139088</v>
      </c>
      <c r="AD725" s="0" t="n">
        <v>74.5422912188052</v>
      </c>
      <c r="AE725" s="0" t="n">
        <v>54.1921425640671</v>
      </c>
      <c r="AF725" s="0" t="n">
        <v>52.2499585704405</v>
      </c>
      <c r="AG725" s="0" t="n">
        <v>26.5099547431382</v>
      </c>
      <c r="AH725" s="0" t="n">
        <v>33.7961445865629</v>
      </c>
      <c r="AI725" s="0" t="n">
        <v>45.1469917340591</v>
      </c>
    </row>
    <row r="726" customFormat="false" ht="12.75" hidden="false" customHeight="false" outlineLevel="0" collapsed="false">
      <c r="A726" s="0" t="n">
        <v>81151050</v>
      </c>
      <c r="B726" s="0" t="n">
        <v>8</v>
      </c>
      <c r="C726" s="0" t="s">
        <v>61</v>
      </c>
      <c r="D726" s="0" t="n">
        <v>15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252.404753877932</v>
      </c>
      <c r="K726" s="0" t="n">
        <v>214.635138618885</v>
      </c>
      <c r="L726" s="0" t="n">
        <v>259.431702538577</v>
      </c>
      <c r="M726" s="0" t="n">
        <v>223.926651573482</v>
      </c>
      <c r="N726" s="0" t="n">
        <v>355.823652942068</v>
      </c>
      <c r="O726" s="0" t="n">
        <v>182.158232266439</v>
      </c>
      <c r="P726" s="0" t="n">
        <v>246.46967195343</v>
      </c>
      <c r="Q726" s="0" t="n">
        <v>276.588965267362</v>
      </c>
      <c r="R726" s="0" t="n">
        <v>155.443533918592</v>
      </c>
      <c r="S726" s="0" t="n">
        <v>204.718383715534</v>
      </c>
      <c r="T726" s="0" t="n">
        <v>212.08386512261</v>
      </c>
      <c r="U726" s="0" t="n">
        <v>267.13773327072</v>
      </c>
      <c r="V726" s="0" t="n">
        <v>197.229140477987</v>
      </c>
      <c r="W726" s="0" t="n">
        <v>145.096102550895</v>
      </c>
      <c r="X726" s="0" t="n">
        <v>214.095106998779</v>
      </c>
      <c r="Y726" s="0" t="n">
        <v>221.973120372336</v>
      </c>
      <c r="Z726" s="0" t="n">
        <v>154.723744383757</v>
      </c>
      <c r="AA726" s="0" t="n">
        <v>216.235584077153</v>
      </c>
      <c r="AB726" s="0" t="n">
        <v>139.942087507018</v>
      </c>
      <c r="AC726" s="0" t="n">
        <v>203.143677461594</v>
      </c>
      <c r="AD726" s="0" t="n">
        <v>267.182917365162</v>
      </c>
      <c r="AE726" s="0" t="n">
        <v>207.827323202552</v>
      </c>
      <c r="AF726" s="0" t="n">
        <v>216.913570506996</v>
      </c>
      <c r="AG726" s="0" t="n">
        <v>157.231013595357</v>
      </c>
      <c r="AH726" s="0" t="n">
        <v>154.244617216036</v>
      </c>
      <c r="AI726" s="0" t="n">
        <v>187.425893581948</v>
      </c>
    </row>
    <row r="727" customFormat="false" ht="12.75" hidden="false" customHeight="false" outlineLevel="0" collapsed="false">
      <c r="A727" s="0" t="n">
        <v>82151018</v>
      </c>
      <c r="B727" s="0" t="n">
        <v>8</v>
      </c>
      <c r="C727" s="0" t="s">
        <v>61</v>
      </c>
      <c r="D727" s="0" t="n">
        <v>15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6</v>
      </c>
      <c r="K727" s="0" t="n">
        <v>11</v>
      </c>
      <c r="L727" s="0" t="n">
        <v>6</v>
      </c>
      <c r="M727" s="0" t="n">
        <v>12</v>
      </c>
      <c r="N727" s="0" t="n">
        <v>8</v>
      </c>
      <c r="O727" s="0" t="n">
        <v>2</v>
      </c>
      <c r="P727" s="0" t="n">
        <v>6</v>
      </c>
      <c r="Q727" s="0" t="n">
        <v>10</v>
      </c>
      <c r="R727" s="0" t="n">
        <v>4</v>
      </c>
      <c r="S727" s="0" t="n">
        <v>7</v>
      </c>
      <c r="T727" s="0" t="n">
        <v>5</v>
      </c>
      <c r="U727" s="0" t="n">
        <v>9</v>
      </c>
      <c r="V727" s="0" t="n">
        <v>6</v>
      </c>
      <c r="W727" s="0" t="n">
        <v>6</v>
      </c>
      <c r="X727" s="0" t="n">
        <v>5</v>
      </c>
      <c r="Y727" s="0" t="n">
        <v>7</v>
      </c>
      <c r="Z727" s="0" t="n">
        <v>10</v>
      </c>
      <c r="AA727" s="0" t="n">
        <v>4</v>
      </c>
      <c r="AB727" s="0" t="n">
        <v>9</v>
      </c>
      <c r="AC727" s="0" t="n">
        <v>5</v>
      </c>
      <c r="AD727" s="0" t="n">
        <v>7</v>
      </c>
      <c r="AE727" s="0" t="n">
        <v>7</v>
      </c>
      <c r="AF727" s="0" t="n">
        <v>7</v>
      </c>
      <c r="AG727" s="0" t="n">
        <v>4</v>
      </c>
      <c r="AH727" s="0" t="n">
        <v>5</v>
      </c>
      <c r="AI727" s="0" t="n">
        <v>6</v>
      </c>
    </row>
    <row r="728" customFormat="false" ht="12.75" hidden="false" customHeight="false" outlineLevel="0" collapsed="false">
      <c r="A728" s="0" t="n">
        <v>82151037</v>
      </c>
      <c r="B728" s="0" t="n">
        <v>8</v>
      </c>
      <c r="C728" s="0" t="s">
        <v>61</v>
      </c>
      <c r="D728" s="0" t="n">
        <v>15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3.38047213927545</v>
      </c>
      <c r="K728" s="0" t="n">
        <v>6.19512387431783</v>
      </c>
      <c r="L728" s="0" t="n">
        <v>3.36792945310439</v>
      </c>
      <c r="M728" s="0" t="n">
        <v>6.70799537148319</v>
      </c>
      <c r="N728" s="0" t="n">
        <v>4.4601540983241</v>
      </c>
      <c r="O728" s="0" t="n">
        <v>1.11308374285539</v>
      </c>
      <c r="P728" s="0" t="n">
        <v>3.32915339629132</v>
      </c>
      <c r="Q728" s="0" t="n">
        <v>5.52461769645541</v>
      </c>
      <c r="R728" s="0" t="n">
        <v>2.20788324713389</v>
      </c>
      <c r="S728" s="0" t="n">
        <v>3.87551835057939</v>
      </c>
      <c r="T728" s="0" t="n">
        <v>2.77491037039504</v>
      </c>
      <c r="U728" s="0" t="n">
        <v>4.9931482909563</v>
      </c>
      <c r="V728" s="0" t="n">
        <v>3.32489180247926</v>
      </c>
      <c r="W728" s="0" t="n">
        <v>3.31061880983254</v>
      </c>
      <c r="X728" s="0" t="n">
        <v>2.74781136824519</v>
      </c>
      <c r="Y728" s="0" t="n">
        <v>3.8353432358243</v>
      </c>
      <c r="Z728" s="0" t="n">
        <v>5.47013035320632</v>
      </c>
      <c r="AA728" s="0" t="n">
        <v>2.17451576252113</v>
      </c>
      <c r="AB728" s="0" t="n">
        <v>4.86744329428562</v>
      </c>
      <c r="AC728" s="0" t="n">
        <v>2.69051539512909</v>
      </c>
      <c r="AD728" s="0" t="n">
        <v>3.75325058309429</v>
      </c>
      <c r="AE728" s="0" t="n">
        <v>3.73917641968516</v>
      </c>
      <c r="AF728" s="0" t="n">
        <v>3.72413719721435</v>
      </c>
      <c r="AG728" s="0" t="n">
        <v>2.11867773322669</v>
      </c>
      <c r="AH728" s="0" t="n">
        <v>2.65498473383778</v>
      </c>
      <c r="AI728" s="0" t="n">
        <v>3.17843748013477</v>
      </c>
    </row>
    <row r="729" customFormat="false" ht="12.75" hidden="false" customHeight="false" outlineLevel="0" collapsed="false">
      <c r="A729" s="0" t="n">
        <v>82151038</v>
      </c>
      <c r="B729" s="0" t="n">
        <v>8</v>
      </c>
      <c r="C729" s="0" t="s">
        <v>61</v>
      </c>
      <c r="D729" s="0" t="n">
        <v>15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1.24057369625942</v>
      </c>
      <c r="K729" s="0" t="n">
        <v>3.09258351716153</v>
      </c>
      <c r="L729" s="0" t="n">
        <v>1.23597075149219</v>
      </c>
      <c r="M729" s="0" t="n">
        <v>3.46611909415354</v>
      </c>
      <c r="N729" s="0" t="n">
        <v>1.92557796725606</v>
      </c>
      <c r="O729" s="0" t="n">
        <v>0.134799605158011</v>
      </c>
      <c r="P729" s="0" t="n">
        <v>1.22174062204724</v>
      </c>
      <c r="Q729" s="0" t="n">
        <v>2.64926892520355</v>
      </c>
      <c r="R729" s="0" t="n">
        <v>0.601573875015221</v>
      </c>
      <c r="S729" s="0" t="n">
        <v>1.55815937876541</v>
      </c>
      <c r="T729" s="0" t="n">
        <v>0.901005844026962</v>
      </c>
      <c r="U729" s="0" t="n">
        <v>2.28318534975802</v>
      </c>
      <c r="V729" s="0" t="n">
        <v>1.22017669222632</v>
      </c>
      <c r="W729" s="0" t="n">
        <v>1.21493875547816</v>
      </c>
      <c r="X729" s="0" t="n">
        <v>0.892206871791749</v>
      </c>
      <c r="Y729" s="0" t="n">
        <v>1.54200689897151</v>
      </c>
      <c r="Z729" s="0" t="n">
        <v>2.62314012621365</v>
      </c>
      <c r="AA729" s="0" t="n">
        <v>0.592482358494107</v>
      </c>
      <c r="AB729" s="0" t="n">
        <v>2.22570502070196</v>
      </c>
      <c r="AC729" s="0" t="n">
        <v>0.873603025279233</v>
      </c>
      <c r="AD729" s="0" t="n">
        <v>1.50900139487942</v>
      </c>
      <c r="AE729" s="0" t="n">
        <v>1.50334285123947</v>
      </c>
      <c r="AF729" s="0" t="n">
        <v>1.4972963038044</v>
      </c>
      <c r="AG729" s="0" t="n">
        <v>0.577268374829221</v>
      </c>
      <c r="AH729" s="0" t="n">
        <v>0.862066316271563</v>
      </c>
      <c r="AI729" s="0" t="n">
        <v>1.16643053709811</v>
      </c>
    </row>
    <row r="730" customFormat="false" ht="12.75" hidden="false" customHeight="false" outlineLevel="0" collapsed="false">
      <c r="A730" s="0" t="n">
        <v>82151039</v>
      </c>
      <c r="B730" s="0" t="n">
        <v>8</v>
      </c>
      <c r="C730" s="0" t="s">
        <v>61</v>
      </c>
      <c r="D730" s="0" t="n">
        <v>15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7.35786468111932</v>
      </c>
      <c r="K730" s="0" t="n">
        <v>11.0847878808182</v>
      </c>
      <c r="L730" s="0" t="n">
        <v>7.33056453374872</v>
      </c>
      <c r="M730" s="0" t="n">
        <v>11.7175179568435</v>
      </c>
      <c r="N730" s="0" t="n">
        <v>8.78828162538792</v>
      </c>
      <c r="O730" s="0" t="n">
        <v>4.02084119507569</v>
      </c>
      <c r="P730" s="0" t="n">
        <v>7.24616538264107</v>
      </c>
      <c r="Q730" s="0" t="n">
        <v>10.1599686433847</v>
      </c>
      <c r="R730" s="0" t="n">
        <v>5.653058015115</v>
      </c>
      <c r="S730" s="0" t="n">
        <v>7.98504900410383</v>
      </c>
      <c r="T730" s="0" t="n">
        <v>6.47571513842511</v>
      </c>
      <c r="U730" s="0" t="n">
        <v>9.47855079497532</v>
      </c>
      <c r="V730" s="0" t="n">
        <v>7.23688968702721</v>
      </c>
      <c r="W730" s="0" t="n">
        <v>7.20582339091163</v>
      </c>
      <c r="X730" s="0" t="n">
        <v>6.41247510720458</v>
      </c>
      <c r="Y730" s="0" t="n">
        <v>7.90227291299928</v>
      </c>
      <c r="Z730" s="0" t="n">
        <v>10.0597644791713</v>
      </c>
      <c r="AA730" s="0" t="n">
        <v>5.56762400198082</v>
      </c>
      <c r="AB730" s="0" t="n">
        <v>9.23992355486645</v>
      </c>
      <c r="AC730" s="0" t="n">
        <v>6.27876541897926</v>
      </c>
      <c r="AD730" s="0" t="n">
        <v>7.73313067301272</v>
      </c>
      <c r="AE730" s="0" t="n">
        <v>7.70413251732167</v>
      </c>
      <c r="AF730" s="0" t="n">
        <v>7.67314597112324</v>
      </c>
      <c r="AG730" s="0" t="n">
        <v>5.42465646986112</v>
      </c>
      <c r="AH730" s="0" t="n">
        <v>6.19584870799027</v>
      </c>
      <c r="AI730" s="0" t="n">
        <v>6.91812028400329</v>
      </c>
    </row>
    <row r="731" customFormat="false" ht="12.75" hidden="false" customHeight="false" outlineLevel="0" collapsed="false">
      <c r="A731" s="0" t="n">
        <v>82151040</v>
      </c>
      <c r="B731" s="0" t="n">
        <v>8</v>
      </c>
      <c r="C731" s="0" t="s">
        <v>61</v>
      </c>
      <c r="D731" s="0" t="n">
        <v>15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2.10233717108848</v>
      </c>
      <c r="K731" s="0" t="n">
        <v>4.10180527414683</v>
      </c>
      <c r="L731" s="0" t="n">
        <v>2.5318174312568</v>
      </c>
      <c r="M731" s="0" t="n">
        <v>4.15679193718036</v>
      </c>
      <c r="N731" s="0" t="n">
        <v>3.06275232215683</v>
      </c>
      <c r="O731" s="0" t="n">
        <v>0.606336213430347</v>
      </c>
      <c r="P731" s="0" t="n">
        <v>2.387975730031</v>
      </c>
      <c r="Q731" s="0" t="n">
        <v>3.41080436234202</v>
      </c>
      <c r="R731" s="0" t="n">
        <v>1.31015966562405</v>
      </c>
      <c r="S731" s="0" t="n">
        <v>2.29924979715242</v>
      </c>
      <c r="T731" s="0" t="n">
        <v>1.46853313005911</v>
      </c>
      <c r="U731" s="0" t="n">
        <v>3.7666909985727</v>
      </c>
      <c r="V731" s="0" t="n">
        <v>2.34371870794222</v>
      </c>
      <c r="W731" s="0" t="n">
        <v>1.80109261160953</v>
      </c>
      <c r="X731" s="0" t="n">
        <v>1.2777730847006</v>
      </c>
      <c r="Y731" s="0" t="n">
        <v>2.06592605445229</v>
      </c>
      <c r="Z731" s="0" t="n">
        <v>2.5749759092494</v>
      </c>
      <c r="AA731" s="0" t="n">
        <v>1.08230987671374</v>
      </c>
      <c r="AB731" s="0" t="n">
        <v>2.7128522291729</v>
      </c>
      <c r="AC731" s="0" t="n">
        <v>1.22710210554607</v>
      </c>
      <c r="AD731" s="0" t="n">
        <v>2.40754880285634</v>
      </c>
      <c r="AE731" s="0" t="n">
        <v>2.59559600219631</v>
      </c>
      <c r="AF731" s="0" t="n">
        <v>1.66430463812104</v>
      </c>
      <c r="AG731" s="0" t="n">
        <v>1.44367002544842</v>
      </c>
      <c r="AH731" s="0" t="n">
        <v>1.66582809921523</v>
      </c>
      <c r="AI731" s="0" t="n">
        <v>2.34889510182735</v>
      </c>
    </row>
    <row r="732" customFormat="false" ht="12.75" hidden="false" customHeight="false" outlineLevel="0" collapsed="false">
      <c r="A732" s="0" t="n">
        <v>82151042</v>
      </c>
      <c r="B732" s="0" t="n">
        <v>8</v>
      </c>
      <c r="C732" s="0" t="s">
        <v>61</v>
      </c>
      <c r="D732" s="0" t="n">
        <v>15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s">
        <v>170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151043</v>
      </c>
      <c r="B733" s="0" t="n">
        <v>8</v>
      </c>
      <c r="C733" s="0" t="s">
        <v>61</v>
      </c>
      <c r="D733" s="0" t="n">
        <v>15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s">
        <v>170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151044</v>
      </c>
      <c r="B734" s="0" t="n">
        <v>8</v>
      </c>
      <c r="C734" s="0" t="s">
        <v>61</v>
      </c>
      <c r="D734" s="0" t="n">
        <v>15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1.17602811856959</v>
      </c>
      <c r="K734" s="0" t="n">
        <v>2.52693358577067</v>
      </c>
      <c r="L734" s="0" t="n">
        <v>1.72485982034751</v>
      </c>
      <c r="M734" s="0" t="n">
        <v>2.74022461480187</v>
      </c>
      <c r="N734" s="0" t="n">
        <v>1.94240992343892</v>
      </c>
      <c r="O734" s="0" t="n">
        <v>0.303168106715174</v>
      </c>
      <c r="P734" s="0" t="n">
        <v>1.70185143670496</v>
      </c>
      <c r="Q734" s="0" t="n">
        <v>2.09644257835335</v>
      </c>
      <c r="R734" s="0" t="n">
        <v>0.824316329769837</v>
      </c>
      <c r="S734" s="0" t="n">
        <v>1.43409997181635</v>
      </c>
      <c r="T734" s="0" t="n">
        <v>0.848382735290882</v>
      </c>
      <c r="U734" s="0" t="n">
        <v>2.48645970513702</v>
      </c>
      <c r="V734" s="0" t="n">
        <v>1.67004525775952</v>
      </c>
      <c r="W734" s="0" t="n">
        <v>1.12067718574563</v>
      </c>
      <c r="X734" s="0" t="n">
        <v>0.700921281804397</v>
      </c>
      <c r="Y734" s="0" t="n">
        <v>1.26925889671088</v>
      </c>
      <c r="Z734" s="0" t="n">
        <v>1.50870242205087</v>
      </c>
      <c r="AA734" s="0" t="n">
        <v>0.650719965200303</v>
      </c>
      <c r="AB734" s="0" t="n">
        <v>1.69109694914783</v>
      </c>
      <c r="AC734" s="0" t="n">
        <v>0.675309946053669</v>
      </c>
      <c r="AD734" s="0" t="n">
        <v>1.44586607347465</v>
      </c>
      <c r="AE734" s="0" t="n">
        <v>1.78916304165038</v>
      </c>
      <c r="AF734" s="0" t="n">
        <v>0.891598282679591</v>
      </c>
      <c r="AG734" s="0" t="n">
        <v>0.983744316210763</v>
      </c>
      <c r="AH734" s="0" t="n">
        <v>1.13208553243011</v>
      </c>
      <c r="AI734" s="0" t="n">
        <v>1.54919794699268</v>
      </c>
    </row>
    <row r="735" customFormat="false" ht="12.75" hidden="false" customHeight="false" outlineLevel="0" collapsed="false">
      <c r="A735" s="0" t="n">
        <v>82151046</v>
      </c>
      <c r="B735" s="0" t="n">
        <v>8</v>
      </c>
      <c r="C735" s="0" t="s">
        <v>61</v>
      </c>
      <c r="D735" s="0" t="n">
        <v>15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s">
        <v>170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151047</v>
      </c>
      <c r="B736" s="0" t="n">
        <v>8</v>
      </c>
      <c r="C736" s="0" t="s">
        <v>61</v>
      </c>
      <c r="D736" s="0" t="n">
        <v>15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s">
        <v>170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151048</v>
      </c>
      <c r="B737" s="0" t="n">
        <v>8</v>
      </c>
      <c r="C737" s="0" t="s">
        <v>61</v>
      </c>
      <c r="D737" s="0" t="n">
        <v>15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85.8019850723315</v>
      </c>
      <c r="K737" s="0" t="n">
        <v>150.253385646938</v>
      </c>
      <c r="L737" s="0" t="n">
        <v>105.311306465031</v>
      </c>
      <c r="M737" s="0" t="n">
        <v>198.885475798784</v>
      </c>
      <c r="N737" s="0" t="n">
        <v>119.209763170566</v>
      </c>
      <c r="O737" s="0" t="n">
        <v>30.5420972709371</v>
      </c>
      <c r="P737" s="0" t="n">
        <v>79.1493216632475</v>
      </c>
      <c r="Q737" s="0" t="n">
        <v>126.534186878594</v>
      </c>
      <c r="R737" s="0" t="n">
        <v>48.6111675104761</v>
      </c>
      <c r="S737" s="0" t="n">
        <v>98.5530863701798</v>
      </c>
      <c r="T737" s="0" t="n">
        <v>89.5268816456176</v>
      </c>
      <c r="U737" s="0" t="n">
        <v>123.347756267756</v>
      </c>
      <c r="V737" s="0" t="n">
        <v>80.9779211356345</v>
      </c>
      <c r="W737" s="0" t="n">
        <v>66.4700747333253</v>
      </c>
      <c r="X737" s="0" t="n">
        <v>61.6349372359589</v>
      </c>
      <c r="Y737" s="0" t="n">
        <v>89.9972666083829</v>
      </c>
      <c r="Z737" s="0" t="n">
        <v>109.585850222194</v>
      </c>
      <c r="AA737" s="0" t="n">
        <v>61.7201928117836</v>
      </c>
      <c r="AB737" s="0" t="n">
        <v>105.012254523273</v>
      </c>
      <c r="AC737" s="0" t="n">
        <v>60.7501057824251</v>
      </c>
      <c r="AD737" s="0" t="n">
        <v>79.043731715719</v>
      </c>
      <c r="AE737" s="0" t="n">
        <v>77.3272174363288</v>
      </c>
      <c r="AF737" s="0" t="n">
        <v>105.128059098203</v>
      </c>
      <c r="AG737" s="0" t="n">
        <v>47.1014451329424</v>
      </c>
      <c r="AH737" s="0" t="n">
        <v>71.7973909420076</v>
      </c>
      <c r="AI737" s="0" t="n">
        <v>70.8708239434835</v>
      </c>
    </row>
    <row r="738" customFormat="false" ht="12.75" hidden="false" customHeight="false" outlineLevel="0" collapsed="false">
      <c r="A738" s="0" t="n">
        <v>82151049</v>
      </c>
      <c r="B738" s="0" t="n">
        <v>8</v>
      </c>
      <c r="C738" s="0" t="s">
        <v>61</v>
      </c>
      <c r="D738" s="0" t="n">
        <v>15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31.4878163114791</v>
      </c>
      <c r="K738" s="0" t="n">
        <v>75.0059487552378</v>
      </c>
      <c r="L738" s="0" t="n">
        <v>38.6473934221609</v>
      </c>
      <c r="M738" s="0" t="n">
        <v>102.76702756036</v>
      </c>
      <c r="N738" s="0" t="n">
        <v>51.4663144776338</v>
      </c>
      <c r="O738" s="0" t="n">
        <v>3.69878967260664</v>
      </c>
      <c r="P738" s="0" t="n">
        <v>29.0464060896673</v>
      </c>
      <c r="Q738" s="0" t="n">
        <v>60.678060943192</v>
      </c>
      <c r="R738" s="0" t="n">
        <v>13.2449070603042</v>
      </c>
      <c r="S738" s="0" t="n">
        <v>39.62345212764</v>
      </c>
      <c r="T738" s="0" t="n">
        <v>29.0691347802806</v>
      </c>
      <c r="U738" s="0" t="n">
        <v>56.4024486407002</v>
      </c>
      <c r="V738" s="0" t="n">
        <v>29.7174698680315</v>
      </c>
      <c r="W738" s="0" t="n">
        <v>24.393345930736</v>
      </c>
      <c r="X738" s="0" t="n">
        <v>20.0126963516765</v>
      </c>
      <c r="Y738" s="0" t="n">
        <v>36.1835688400594</v>
      </c>
      <c r="Z738" s="0" t="n">
        <v>52.550674741157</v>
      </c>
      <c r="AA738" s="0" t="n">
        <v>16.8166752497758</v>
      </c>
      <c r="AB738" s="0" t="n">
        <v>48.018289684458</v>
      </c>
      <c r="AC738" s="0" t="n">
        <v>19.7253939872043</v>
      </c>
      <c r="AD738" s="0" t="n">
        <v>31.7796797135669</v>
      </c>
      <c r="AE738" s="0" t="n">
        <v>31.0895519470924</v>
      </c>
      <c r="AF738" s="0" t="n">
        <v>42.2669321719969</v>
      </c>
      <c r="AG738" s="0" t="n">
        <v>12.8335585245385</v>
      </c>
      <c r="AH738" s="0" t="n">
        <v>23.3124174080722</v>
      </c>
      <c r="AI738" s="0" t="n">
        <v>26.0083433302197</v>
      </c>
    </row>
    <row r="739" customFormat="false" ht="12.75" hidden="false" customHeight="false" outlineLevel="0" collapsed="false">
      <c r="A739" s="0" t="n">
        <v>82151050</v>
      </c>
      <c r="B739" s="0" t="n">
        <v>8</v>
      </c>
      <c r="C739" s="0" t="s">
        <v>61</v>
      </c>
      <c r="D739" s="0" t="n">
        <v>15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86.754799188775</v>
      </c>
      <c r="K739" s="0" t="n">
        <v>268.844811187003</v>
      </c>
      <c r="L739" s="0" t="n">
        <v>229.218378509596</v>
      </c>
      <c r="M739" s="0" t="n">
        <v>347.412901316946</v>
      </c>
      <c r="N739" s="0" t="n">
        <v>234.890756719008</v>
      </c>
      <c r="O739" s="0" t="n">
        <v>110.328556749883</v>
      </c>
      <c r="P739" s="0" t="n">
        <v>172.274751693526</v>
      </c>
      <c r="Q739" s="0" t="n">
        <v>232.700874818456</v>
      </c>
      <c r="R739" s="0" t="n">
        <v>124.463895668361</v>
      </c>
      <c r="S739" s="0" t="n">
        <v>203.057024372988</v>
      </c>
      <c r="T739" s="0" t="n">
        <v>208.925877013457</v>
      </c>
      <c r="U739" s="0" t="n">
        <v>234.152463556463</v>
      </c>
      <c r="V739" s="0" t="n">
        <v>176.254842911398</v>
      </c>
      <c r="W739" s="0" t="n">
        <v>144.677369042456</v>
      </c>
      <c r="X739" s="0" t="n">
        <v>143.835383071476</v>
      </c>
      <c r="Y739" s="0" t="n">
        <v>185.428765676184</v>
      </c>
      <c r="Z739" s="0" t="n">
        <v>201.532280275338</v>
      </c>
      <c r="AA739" s="0" t="n">
        <v>158.028206936224</v>
      </c>
      <c r="AB739" s="0" t="n">
        <v>199.345969835613</v>
      </c>
      <c r="AC739" s="0" t="n">
        <v>141.770481624663</v>
      </c>
      <c r="AD739" s="0" t="n">
        <v>162.860297416188</v>
      </c>
      <c r="AE739" s="0" t="n">
        <v>159.323621958277</v>
      </c>
      <c r="AF739" s="0" t="n">
        <v>216.60398111132</v>
      </c>
      <c r="AG739" s="0" t="n">
        <v>120.598406767173</v>
      </c>
      <c r="AH739" s="0" t="n">
        <v>167.55115998806</v>
      </c>
      <c r="AI739" s="0" t="n">
        <v>154.25594737407</v>
      </c>
    </row>
    <row r="740" customFormat="false" ht="12.75" hidden="false" customHeight="false" outlineLevel="0" collapsed="false">
      <c r="A740" s="0" t="n">
        <v>90151018</v>
      </c>
      <c r="B740" s="0" t="n">
        <v>9</v>
      </c>
      <c r="C740" s="0" t="s">
        <v>62</v>
      </c>
      <c r="D740" s="0" t="n">
        <v>15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8</v>
      </c>
      <c r="K740" s="0" t="n">
        <v>6</v>
      </c>
      <c r="L740" s="0" t="n">
        <v>15</v>
      </c>
      <c r="M740" s="0" t="n">
        <v>9</v>
      </c>
      <c r="N740" s="0" t="n">
        <v>12</v>
      </c>
      <c r="O740" s="0" t="n">
        <v>6</v>
      </c>
      <c r="P740" s="0" t="n">
        <v>11</v>
      </c>
      <c r="Q740" s="0" t="n">
        <v>11</v>
      </c>
      <c r="R740" s="0" t="n">
        <v>9</v>
      </c>
      <c r="S740" s="0" t="n">
        <v>10</v>
      </c>
      <c r="T740" s="0" t="n">
        <v>8</v>
      </c>
      <c r="U740" s="0" t="n">
        <v>11</v>
      </c>
      <c r="V740" s="0" t="n">
        <v>8</v>
      </c>
      <c r="W740" s="0" t="n">
        <v>14</v>
      </c>
      <c r="X740" s="0" t="n">
        <v>11</v>
      </c>
      <c r="Y740" s="0" t="n">
        <v>17</v>
      </c>
      <c r="Z740" s="0" t="n">
        <v>9</v>
      </c>
      <c r="AA740" s="0" t="n">
        <v>10</v>
      </c>
      <c r="AB740" s="0" t="n">
        <v>12</v>
      </c>
      <c r="AC740" s="0" t="n">
        <v>16</v>
      </c>
      <c r="AD740" s="0" t="n">
        <v>9</v>
      </c>
      <c r="AE740" s="0" t="n">
        <v>15</v>
      </c>
      <c r="AF740" s="0" t="n">
        <v>15</v>
      </c>
      <c r="AG740" s="0" t="n">
        <v>11</v>
      </c>
      <c r="AH740" s="0" t="n">
        <v>12</v>
      </c>
      <c r="AI740" s="0" t="n">
        <v>11</v>
      </c>
    </row>
    <row r="741" customFormat="false" ht="12.75" hidden="false" customHeight="false" outlineLevel="0" collapsed="false">
      <c r="A741" s="0" t="n">
        <v>90151037</v>
      </c>
      <c r="B741" s="0" t="n">
        <v>9</v>
      </c>
      <c r="C741" s="0" t="s">
        <v>62</v>
      </c>
      <c r="D741" s="0" t="n">
        <v>15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2.94020360909993</v>
      </c>
      <c r="K741" s="0" t="n">
        <v>2.21124788088745</v>
      </c>
      <c r="L741" s="0" t="n">
        <v>5.53362600066404</v>
      </c>
      <c r="M741" s="0" t="n">
        <v>3.31113645561238</v>
      </c>
      <c r="N741" s="0" t="n">
        <v>4.41940117114131</v>
      </c>
      <c r="O741" s="0" t="n">
        <v>2.20896841175171</v>
      </c>
      <c r="P741" s="0" t="n">
        <v>4.04322575902375</v>
      </c>
      <c r="Q741" s="0" t="n">
        <v>4.03151914971596</v>
      </c>
      <c r="R741" s="0" t="n">
        <v>3.28863229436913</v>
      </c>
      <c r="S741" s="0" t="n">
        <v>3.64086506954052</v>
      </c>
      <c r="T741" s="0" t="n">
        <v>2.89907591955064</v>
      </c>
      <c r="U741" s="0" t="n">
        <v>3.97154926526339</v>
      </c>
      <c r="V741" s="0" t="n">
        <v>2.87500898440308</v>
      </c>
      <c r="W741" s="0" t="n">
        <v>5.01828088034985</v>
      </c>
      <c r="X741" s="0" t="n">
        <v>3.93926371580003</v>
      </c>
      <c r="Y741" s="0" t="n">
        <v>6.08512009163475</v>
      </c>
      <c r="Z741" s="0" t="n">
        <v>3.21796338672769</v>
      </c>
      <c r="AA741" s="0" t="n">
        <v>3.54906943399441</v>
      </c>
      <c r="AB741" s="0" t="n">
        <v>4.21972086546475</v>
      </c>
      <c r="AC741" s="0" t="n">
        <v>5.59336906097821</v>
      </c>
      <c r="AD741" s="0" t="n">
        <v>3.11987603692547</v>
      </c>
      <c r="AE741" s="0" t="n">
        <v>5.17157564118919</v>
      </c>
      <c r="AF741" s="0" t="n">
        <v>5.14786380811509</v>
      </c>
      <c r="AG741" s="0" t="n">
        <v>3.74932682541089</v>
      </c>
      <c r="AH741" s="0" t="n">
        <v>4.02584593087623</v>
      </c>
      <c r="AI741" s="0" t="n">
        <v>3.67771206189255</v>
      </c>
    </row>
    <row r="742" customFormat="false" ht="12.75" hidden="false" customHeight="false" outlineLevel="0" collapsed="false">
      <c r="A742" s="0" t="n">
        <v>90151038</v>
      </c>
      <c r="B742" s="0" t="n">
        <v>9</v>
      </c>
      <c r="C742" s="0" t="s">
        <v>62</v>
      </c>
      <c r="D742" s="0" t="n">
        <v>15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1.26937122891268</v>
      </c>
      <c r="K742" s="0" t="n">
        <v>0.811489000328315</v>
      </c>
      <c r="L742" s="0" t="n">
        <v>3.09712846599894</v>
      </c>
      <c r="M742" s="0" t="n">
        <v>1.51406243235287</v>
      </c>
      <c r="N742" s="0" t="n">
        <v>2.28356907476972</v>
      </c>
      <c r="O742" s="0" t="n">
        <v>0.810652475329818</v>
      </c>
      <c r="P742" s="0" t="n">
        <v>2.0183637312493</v>
      </c>
      <c r="Q742" s="0" t="n">
        <v>2.01251983406151</v>
      </c>
      <c r="R742" s="0" t="n">
        <v>1.50377209682403</v>
      </c>
      <c r="S742" s="0" t="n">
        <v>1.74593631986181</v>
      </c>
      <c r="T742" s="0" t="n">
        <v>1.2516152117226</v>
      </c>
      <c r="U742" s="0" t="n">
        <v>1.98258308381299</v>
      </c>
      <c r="V742" s="0" t="n">
        <v>1.24122481734655</v>
      </c>
      <c r="W742" s="0" t="n">
        <v>2.74354085464929</v>
      </c>
      <c r="X742" s="0" t="n">
        <v>1.96646625384502</v>
      </c>
      <c r="Y742" s="0" t="n">
        <v>3.54480669707102</v>
      </c>
      <c r="Z742" s="0" t="n">
        <v>1.47145777223196</v>
      </c>
      <c r="AA742" s="0" t="n">
        <v>1.70191674455659</v>
      </c>
      <c r="AB742" s="0" t="n">
        <v>2.18039134701304</v>
      </c>
      <c r="AC742" s="0" t="n">
        <v>3.19709370418822</v>
      </c>
      <c r="AD742" s="0" t="n">
        <v>1.42660598994649</v>
      </c>
      <c r="AE742" s="0" t="n">
        <v>2.89449162817865</v>
      </c>
      <c r="AF742" s="0" t="n">
        <v>2.8812202952071</v>
      </c>
      <c r="AG742" s="0" t="n">
        <v>1.87165044250129</v>
      </c>
      <c r="AH742" s="0" t="n">
        <v>2.08021333921181</v>
      </c>
      <c r="AI742" s="0" t="n">
        <v>1.83590061057939</v>
      </c>
    </row>
    <row r="743" customFormat="false" ht="12.75" hidden="false" customHeight="false" outlineLevel="0" collapsed="false">
      <c r="A743" s="0" t="n">
        <v>90151039</v>
      </c>
      <c r="B743" s="0" t="n">
        <v>9</v>
      </c>
      <c r="C743" s="0" t="s">
        <v>62</v>
      </c>
      <c r="D743" s="0" t="n">
        <v>15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5.79337322951718</v>
      </c>
      <c r="K743" s="0" t="n">
        <v>4.81295570963319</v>
      </c>
      <c r="L743" s="0" t="n">
        <v>9.12687456062487</v>
      </c>
      <c r="M743" s="0" t="n">
        <v>6.28556839388513</v>
      </c>
      <c r="N743" s="0" t="n">
        <v>7.71980445924095</v>
      </c>
      <c r="O743" s="0" t="n">
        <v>4.80799426497264</v>
      </c>
      <c r="P743" s="0" t="n">
        <v>7.23444773700727</v>
      </c>
      <c r="Q743" s="0" t="n">
        <v>7.21350137925672</v>
      </c>
      <c r="R743" s="0" t="n">
        <v>6.24284848592069</v>
      </c>
      <c r="S743" s="0" t="n">
        <v>6.6956804929796</v>
      </c>
      <c r="T743" s="0" t="n">
        <v>5.71233528544784</v>
      </c>
      <c r="U743" s="0" t="n">
        <v>7.10619869058092</v>
      </c>
      <c r="V743" s="0" t="n">
        <v>5.66491382886268</v>
      </c>
      <c r="W743" s="0" t="n">
        <v>8.41982261159782</v>
      </c>
      <c r="X743" s="0" t="n">
        <v>7.04843092440265</v>
      </c>
      <c r="Y743" s="0" t="n">
        <v>9.74286674156373</v>
      </c>
      <c r="Z743" s="0" t="n">
        <v>6.10869688623397</v>
      </c>
      <c r="AA743" s="0" t="n">
        <v>6.52686505089996</v>
      </c>
      <c r="AB743" s="0" t="n">
        <v>7.37100315008385</v>
      </c>
      <c r="AC743" s="0" t="n">
        <v>9.08328092960428</v>
      </c>
      <c r="AD743" s="0" t="n">
        <v>5.92249654262935</v>
      </c>
      <c r="AE743" s="0" t="n">
        <v>8.52972755156435</v>
      </c>
      <c r="AF743" s="0" t="n">
        <v>8.4906184888912</v>
      </c>
      <c r="AG743" s="0" t="n">
        <v>6.70858136151758</v>
      </c>
      <c r="AH743" s="0" t="n">
        <v>7.03234265590993</v>
      </c>
      <c r="AI743" s="0" t="n">
        <v>6.58044276754585</v>
      </c>
    </row>
    <row r="744" customFormat="false" ht="12.75" hidden="false" customHeight="false" outlineLevel="0" collapsed="false">
      <c r="A744" s="0" t="n">
        <v>90151040</v>
      </c>
      <c r="B744" s="0" t="n">
        <v>9</v>
      </c>
      <c r="C744" s="0" t="s">
        <v>62</v>
      </c>
      <c r="D744" s="0" t="n">
        <v>15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2.64796769064501</v>
      </c>
      <c r="K744" s="0" t="n">
        <v>1.66651945946671</v>
      </c>
      <c r="L744" s="0" t="n">
        <v>4.12726308822543</v>
      </c>
      <c r="M744" s="0" t="n">
        <v>2.51709518881509</v>
      </c>
      <c r="N744" s="0" t="n">
        <v>3.10625749796246</v>
      </c>
      <c r="O744" s="0" t="n">
        <v>1.9951959956518</v>
      </c>
      <c r="P744" s="0" t="n">
        <v>2.92087835083298</v>
      </c>
      <c r="Q744" s="0" t="n">
        <v>3.43358266704742</v>
      </c>
      <c r="R744" s="0" t="n">
        <v>2.44345280611657</v>
      </c>
      <c r="S744" s="0" t="n">
        <v>3.28233039898966</v>
      </c>
      <c r="T744" s="0" t="n">
        <v>2.24003181829965</v>
      </c>
      <c r="U744" s="0" t="n">
        <v>2.7773331990632</v>
      </c>
      <c r="V744" s="0" t="n">
        <v>2.28159374943556</v>
      </c>
      <c r="W744" s="0" t="n">
        <v>3.77758471588832</v>
      </c>
      <c r="X744" s="0" t="n">
        <v>3.2984354083425</v>
      </c>
      <c r="Y744" s="0" t="n">
        <v>4.61909849783028</v>
      </c>
      <c r="Z744" s="0" t="n">
        <v>2.18787393896202</v>
      </c>
      <c r="AA744" s="0" t="n">
        <v>2.7137819978714</v>
      </c>
      <c r="AB744" s="0" t="n">
        <v>3.4788793305153</v>
      </c>
      <c r="AC744" s="0" t="n">
        <v>4.1206608741636</v>
      </c>
      <c r="AD744" s="0" t="n">
        <v>2.16694867459571</v>
      </c>
      <c r="AE744" s="0" t="n">
        <v>3.56962407391134</v>
      </c>
      <c r="AF744" s="0" t="n">
        <v>3.90749501613703</v>
      </c>
      <c r="AG744" s="0" t="n">
        <v>2.95504647730019</v>
      </c>
      <c r="AH744" s="0" t="n">
        <v>2.87599915415005</v>
      </c>
      <c r="AI744" s="0" t="n">
        <v>2.68264168244158</v>
      </c>
    </row>
    <row r="745" customFormat="false" ht="12.75" hidden="false" customHeight="false" outlineLevel="0" collapsed="false">
      <c r="A745" s="0" t="n">
        <v>90151042</v>
      </c>
      <c r="B745" s="0" t="n">
        <v>9</v>
      </c>
      <c r="C745" s="0" t="s">
        <v>62</v>
      </c>
      <c r="D745" s="0" t="n">
        <v>15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s">
        <v>170</v>
      </c>
      <c r="K745" s="0" t="s">
        <v>170</v>
      </c>
      <c r="L745" s="0" t="s">
        <v>170</v>
      </c>
      <c r="M745" s="0" t="s">
        <v>170</v>
      </c>
      <c r="N745" s="0" t="s">
        <v>170</v>
      </c>
      <c r="O745" s="0" t="s">
        <v>170</v>
      </c>
      <c r="P745" s="0" t="s">
        <v>170</v>
      </c>
      <c r="Q745" s="0" t="s">
        <v>170</v>
      </c>
      <c r="R745" s="0" t="s">
        <v>170</v>
      </c>
      <c r="S745" s="0" t="s">
        <v>170</v>
      </c>
      <c r="T745" s="0" t="s">
        <v>170</v>
      </c>
      <c r="U745" s="0" t="s">
        <v>170</v>
      </c>
      <c r="V745" s="0" t="s">
        <v>170</v>
      </c>
      <c r="W745" s="0" t="s">
        <v>170</v>
      </c>
      <c r="X745" s="0" t="s">
        <v>170</v>
      </c>
      <c r="Y745" s="0" t="s">
        <v>170</v>
      </c>
      <c r="Z745" s="0" t="s">
        <v>170</v>
      </c>
      <c r="AA745" s="0" t="s">
        <v>170</v>
      </c>
      <c r="AB745" s="0" t="s">
        <v>170</v>
      </c>
      <c r="AC745" s="0" t="s">
        <v>170</v>
      </c>
      <c r="AD745" s="0" t="s">
        <v>170</v>
      </c>
      <c r="AE745" s="0" t="s">
        <v>170</v>
      </c>
      <c r="AF745" s="0" t="s">
        <v>170</v>
      </c>
      <c r="AG745" s="0" t="s">
        <v>170</v>
      </c>
      <c r="AH745" s="0" t="s">
        <v>170</v>
      </c>
      <c r="AI745" s="0" t="s">
        <v>170</v>
      </c>
    </row>
    <row r="746" customFormat="false" ht="12.75" hidden="false" customHeight="false" outlineLevel="0" collapsed="false">
      <c r="A746" s="0" t="n">
        <v>90151043</v>
      </c>
      <c r="B746" s="0" t="n">
        <v>9</v>
      </c>
      <c r="C746" s="0" t="s">
        <v>62</v>
      </c>
      <c r="D746" s="0" t="n">
        <v>15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s">
        <v>170</v>
      </c>
      <c r="K746" s="0" t="s">
        <v>170</v>
      </c>
      <c r="L746" s="0" t="s">
        <v>170</v>
      </c>
      <c r="M746" s="0" t="s">
        <v>170</v>
      </c>
      <c r="N746" s="0" t="s">
        <v>170</v>
      </c>
      <c r="O746" s="0" t="s">
        <v>170</v>
      </c>
      <c r="P746" s="0" t="s">
        <v>170</v>
      </c>
      <c r="Q746" s="0" t="s">
        <v>170</v>
      </c>
      <c r="R746" s="0" t="s">
        <v>170</v>
      </c>
      <c r="S746" s="0" t="s">
        <v>170</v>
      </c>
      <c r="T746" s="0" t="s">
        <v>170</v>
      </c>
      <c r="U746" s="0" t="s">
        <v>170</v>
      </c>
      <c r="V746" s="0" t="s">
        <v>170</v>
      </c>
      <c r="W746" s="0" t="s">
        <v>170</v>
      </c>
      <c r="X746" s="0" t="s">
        <v>170</v>
      </c>
      <c r="Y746" s="0" t="s">
        <v>170</v>
      </c>
      <c r="Z746" s="0" t="s">
        <v>170</v>
      </c>
      <c r="AA746" s="0" t="s">
        <v>170</v>
      </c>
      <c r="AB746" s="0" t="s">
        <v>170</v>
      </c>
      <c r="AC746" s="0" t="s">
        <v>170</v>
      </c>
      <c r="AD746" s="0" t="s">
        <v>170</v>
      </c>
      <c r="AE746" s="0" t="s">
        <v>170</v>
      </c>
      <c r="AF746" s="0" t="s">
        <v>170</v>
      </c>
      <c r="AG746" s="0" t="s">
        <v>170</v>
      </c>
      <c r="AH746" s="0" t="s">
        <v>170</v>
      </c>
      <c r="AI746" s="0" t="s">
        <v>170</v>
      </c>
    </row>
    <row r="747" customFormat="false" ht="12.75" hidden="false" customHeight="false" outlineLevel="0" collapsed="false">
      <c r="A747" s="0" t="n">
        <v>90151044</v>
      </c>
      <c r="B747" s="0" t="n">
        <v>9</v>
      </c>
      <c r="C747" s="0" t="s">
        <v>62</v>
      </c>
      <c r="D747" s="0" t="n">
        <v>15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1.81606972041921</v>
      </c>
      <c r="K747" s="0" t="n">
        <v>1.03457011723076</v>
      </c>
      <c r="L747" s="0" t="n">
        <v>2.72492572180083</v>
      </c>
      <c r="M747" s="0" t="n">
        <v>1.67684185343619</v>
      </c>
      <c r="N747" s="0" t="n">
        <v>1.7510811994912</v>
      </c>
      <c r="O747" s="0" t="n">
        <v>1.19589326495987</v>
      </c>
      <c r="P747" s="0" t="n">
        <v>1.80538323596799</v>
      </c>
      <c r="Q747" s="0" t="n">
        <v>2.17343952825618</v>
      </c>
      <c r="R747" s="0" t="n">
        <v>1.56997667795001</v>
      </c>
      <c r="S747" s="0" t="n">
        <v>2.14150934387146</v>
      </c>
      <c r="T747" s="0" t="n">
        <v>1.43658885983241</v>
      </c>
      <c r="U747" s="0" t="n">
        <v>1.80273657037466</v>
      </c>
      <c r="V747" s="0" t="n">
        <v>1.43946161931247</v>
      </c>
      <c r="W747" s="0" t="n">
        <v>2.3252994514224</v>
      </c>
      <c r="X747" s="0" t="n">
        <v>2.0266184704526</v>
      </c>
      <c r="Y747" s="0" t="n">
        <v>2.99233090783673</v>
      </c>
      <c r="Z747" s="0" t="n">
        <v>1.45855265295757</v>
      </c>
      <c r="AA747" s="0" t="n">
        <v>1.69196054904937</v>
      </c>
      <c r="AB747" s="0" t="n">
        <v>2.03339750837862</v>
      </c>
      <c r="AC747" s="0" t="n">
        <v>2.61711752372114</v>
      </c>
      <c r="AD747" s="0" t="n">
        <v>1.30395172061237</v>
      </c>
      <c r="AE747" s="0" t="n">
        <v>2.30735905450166</v>
      </c>
      <c r="AF747" s="0" t="n">
        <v>2.47191451391698</v>
      </c>
      <c r="AG747" s="0" t="n">
        <v>1.86758844388681</v>
      </c>
      <c r="AH747" s="0" t="n">
        <v>1.75841335269342</v>
      </c>
      <c r="AI747" s="0" t="n">
        <v>1.6926313878094</v>
      </c>
    </row>
    <row r="748" customFormat="false" ht="12.75" hidden="false" customHeight="false" outlineLevel="0" collapsed="false">
      <c r="A748" s="0" t="n">
        <v>90151046</v>
      </c>
      <c r="B748" s="0" t="n">
        <v>9</v>
      </c>
      <c r="C748" s="0" t="s">
        <v>62</v>
      </c>
      <c r="D748" s="0" t="n">
        <v>15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s">
        <v>170</v>
      </c>
      <c r="K748" s="0" t="s">
        <v>170</v>
      </c>
      <c r="L748" s="0" t="s">
        <v>170</v>
      </c>
      <c r="M748" s="0" t="s">
        <v>170</v>
      </c>
      <c r="N748" s="0" t="s">
        <v>170</v>
      </c>
      <c r="O748" s="0" t="s">
        <v>170</v>
      </c>
      <c r="P748" s="0" t="s">
        <v>170</v>
      </c>
      <c r="Q748" s="0" t="s">
        <v>170</v>
      </c>
      <c r="R748" s="0" t="s">
        <v>170</v>
      </c>
      <c r="S748" s="0" t="s">
        <v>170</v>
      </c>
      <c r="T748" s="0" t="s">
        <v>170</v>
      </c>
      <c r="U748" s="0" t="s">
        <v>170</v>
      </c>
      <c r="V748" s="0" t="s">
        <v>170</v>
      </c>
      <c r="W748" s="0" t="s">
        <v>170</v>
      </c>
      <c r="X748" s="0" t="s">
        <v>170</v>
      </c>
      <c r="Y748" s="0" t="s">
        <v>170</v>
      </c>
      <c r="Z748" s="0" t="s">
        <v>170</v>
      </c>
      <c r="AA748" s="0" t="s">
        <v>170</v>
      </c>
      <c r="AB748" s="0" t="s">
        <v>170</v>
      </c>
      <c r="AC748" s="0" t="s">
        <v>170</v>
      </c>
      <c r="AD748" s="0" t="s">
        <v>170</v>
      </c>
      <c r="AE748" s="0" t="s">
        <v>170</v>
      </c>
      <c r="AF748" s="0" t="s">
        <v>170</v>
      </c>
      <c r="AG748" s="0" t="s">
        <v>170</v>
      </c>
      <c r="AH748" s="0" t="s">
        <v>170</v>
      </c>
      <c r="AI748" s="0" t="s">
        <v>170</v>
      </c>
    </row>
    <row r="749" customFormat="false" ht="12.75" hidden="false" customHeight="false" outlineLevel="0" collapsed="false">
      <c r="A749" s="0" t="n">
        <v>90151047</v>
      </c>
      <c r="B749" s="0" t="n">
        <v>9</v>
      </c>
      <c r="C749" s="0" t="s">
        <v>62</v>
      </c>
      <c r="D749" s="0" t="n">
        <v>15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s">
        <v>170</v>
      </c>
      <c r="K749" s="0" t="s">
        <v>170</v>
      </c>
      <c r="L749" s="0" t="s">
        <v>170</v>
      </c>
      <c r="M749" s="0" t="s">
        <v>170</v>
      </c>
      <c r="N749" s="0" t="s">
        <v>170</v>
      </c>
      <c r="O749" s="0" t="s">
        <v>170</v>
      </c>
      <c r="P749" s="0" t="s">
        <v>170</v>
      </c>
      <c r="Q749" s="0" t="s">
        <v>170</v>
      </c>
      <c r="R749" s="0" t="s">
        <v>170</v>
      </c>
      <c r="S749" s="0" t="s">
        <v>170</v>
      </c>
      <c r="T749" s="0" t="s">
        <v>170</v>
      </c>
      <c r="U749" s="0" t="s">
        <v>170</v>
      </c>
      <c r="V749" s="0" t="s">
        <v>170</v>
      </c>
      <c r="W749" s="0" t="s">
        <v>170</v>
      </c>
      <c r="X749" s="0" t="s">
        <v>170</v>
      </c>
      <c r="Y749" s="0" t="s">
        <v>170</v>
      </c>
      <c r="Z749" s="0" t="s">
        <v>170</v>
      </c>
      <c r="AA749" s="0" t="s">
        <v>170</v>
      </c>
      <c r="AB749" s="0" t="s">
        <v>170</v>
      </c>
      <c r="AC749" s="0" t="s">
        <v>170</v>
      </c>
      <c r="AD749" s="0" t="s">
        <v>170</v>
      </c>
      <c r="AE749" s="0" t="s">
        <v>170</v>
      </c>
      <c r="AF749" s="0" t="s">
        <v>170</v>
      </c>
      <c r="AG749" s="0" t="s">
        <v>170</v>
      </c>
      <c r="AH749" s="0" t="s">
        <v>170</v>
      </c>
      <c r="AI749" s="0" t="s">
        <v>170</v>
      </c>
    </row>
    <row r="750" customFormat="false" ht="12.75" hidden="false" customHeight="false" outlineLevel="0" collapsed="false">
      <c r="A750" s="0" t="n">
        <v>90151048</v>
      </c>
      <c r="B750" s="0" t="n">
        <v>9</v>
      </c>
      <c r="C750" s="0" t="s">
        <v>62</v>
      </c>
      <c r="D750" s="0" t="n">
        <v>15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80.2375066241651</v>
      </c>
      <c r="K750" s="0" t="n">
        <v>59.5564105262517</v>
      </c>
      <c r="L750" s="0" t="n">
        <v>161.98942876777</v>
      </c>
      <c r="M750" s="0" t="n">
        <v>100.208066155287</v>
      </c>
      <c r="N750" s="0" t="n">
        <v>120.261886358217</v>
      </c>
      <c r="O750" s="0" t="n">
        <v>61.5107786404047</v>
      </c>
      <c r="P750" s="0" t="n">
        <v>97.163896194995</v>
      </c>
      <c r="Q750" s="0" t="n">
        <v>103.833559911133</v>
      </c>
      <c r="R750" s="0" t="n">
        <v>75.5550044800406</v>
      </c>
      <c r="S750" s="0" t="n">
        <v>93.9912475518294</v>
      </c>
      <c r="T750" s="0" t="n">
        <v>85.6597966428514</v>
      </c>
      <c r="U750" s="0" t="n">
        <v>110.942016946341</v>
      </c>
      <c r="V750" s="0" t="n">
        <v>75.0094617655813</v>
      </c>
      <c r="W750" s="0" t="n">
        <v>123.480559135158</v>
      </c>
      <c r="X750" s="0" t="n">
        <v>90.5083915852367</v>
      </c>
      <c r="Y750" s="0" t="n">
        <v>140.414770452591</v>
      </c>
      <c r="Z750" s="0" t="n">
        <v>72.8599755889907</v>
      </c>
      <c r="AA750" s="0" t="n">
        <v>92.720275752344</v>
      </c>
      <c r="AB750" s="0" t="n">
        <v>100.915861722552</v>
      </c>
      <c r="AC750" s="0" t="n">
        <v>124.805030164573</v>
      </c>
      <c r="AD750" s="0" t="n">
        <v>74.9280017535209</v>
      </c>
      <c r="AE750" s="0" t="n">
        <v>111.999819124746</v>
      </c>
      <c r="AF750" s="0" t="n">
        <v>139.010906203603</v>
      </c>
      <c r="AG750" s="0" t="n">
        <v>86.9842919882174</v>
      </c>
      <c r="AH750" s="0" t="n">
        <v>92.5739147182358</v>
      </c>
      <c r="AI750" s="0" t="n">
        <v>82.1130293929599</v>
      </c>
    </row>
    <row r="751" customFormat="false" ht="12.75" hidden="false" customHeight="false" outlineLevel="0" collapsed="false">
      <c r="A751" s="0" t="n">
        <v>90151049</v>
      </c>
      <c r="B751" s="0" t="n">
        <v>9</v>
      </c>
      <c r="C751" s="0" t="s">
        <v>62</v>
      </c>
      <c r="D751" s="0" t="n">
        <v>15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34.6408602700766</v>
      </c>
      <c r="K751" s="0" t="n">
        <v>21.8561530160493</v>
      </c>
      <c r="L751" s="0" t="n">
        <v>90.6642535956285</v>
      </c>
      <c r="M751" s="0" t="n">
        <v>45.821508843975</v>
      </c>
      <c r="N751" s="0" t="n">
        <v>62.1410715900617</v>
      </c>
      <c r="O751" s="0" t="n">
        <v>22.5733716693425</v>
      </c>
      <c r="P751" s="0" t="n">
        <v>48.5038669011155</v>
      </c>
      <c r="Q751" s="0" t="n">
        <v>51.8333389975568</v>
      </c>
      <c r="R751" s="0" t="n">
        <v>34.548559201051</v>
      </c>
      <c r="S751" s="0" t="n">
        <v>45.0724566045428</v>
      </c>
      <c r="T751" s="0" t="n">
        <v>36.9818202373517</v>
      </c>
      <c r="U751" s="0" t="n">
        <v>55.381855137915</v>
      </c>
      <c r="V751" s="0" t="n">
        <v>32.3837615758189</v>
      </c>
      <c r="W751" s="0" t="n">
        <v>67.5079707213653</v>
      </c>
      <c r="X751" s="0" t="n">
        <v>45.181462979564</v>
      </c>
      <c r="Y751" s="0" t="n">
        <v>81.7967782348758</v>
      </c>
      <c r="Z751" s="0" t="n">
        <v>33.3162203793972</v>
      </c>
      <c r="AA751" s="0" t="n">
        <v>44.4629762245072</v>
      </c>
      <c r="AB751" s="0" t="n">
        <v>52.1446983560093</v>
      </c>
      <c r="AC751" s="0" t="n">
        <v>71.3368583120804</v>
      </c>
      <c r="AD751" s="0" t="n">
        <v>34.2618536285285</v>
      </c>
      <c r="AE751" s="0" t="n">
        <v>62.6854485569421</v>
      </c>
      <c r="AF751" s="0" t="n">
        <v>77.8033489498248</v>
      </c>
      <c r="AG751" s="0" t="n">
        <v>43.4222451579869</v>
      </c>
      <c r="AH751" s="0" t="n">
        <v>47.8342926099055</v>
      </c>
      <c r="AI751" s="0" t="n">
        <v>40.9905284214886</v>
      </c>
    </row>
    <row r="752" customFormat="false" ht="12.75" hidden="false" customHeight="false" outlineLevel="0" collapsed="false">
      <c r="A752" s="0" t="n">
        <v>90151050</v>
      </c>
      <c r="B752" s="0" t="n">
        <v>9</v>
      </c>
      <c r="C752" s="0" t="s">
        <v>62</v>
      </c>
      <c r="D752" s="0" t="n">
        <v>15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58.099874934153</v>
      </c>
      <c r="K752" s="0" t="n">
        <v>129.629232690341</v>
      </c>
      <c r="L752" s="0" t="n">
        <v>267.176928172106</v>
      </c>
      <c r="M752" s="0" t="n">
        <v>190.226123834431</v>
      </c>
      <c r="N752" s="0" t="n">
        <v>210.073313245997</v>
      </c>
      <c r="O752" s="0" t="n">
        <v>133.88306929321</v>
      </c>
      <c r="P752" s="0" t="n">
        <v>173.853049728397</v>
      </c>
      <c r="Q752" s="0" t="n">
        <v>185.786920467651</v>
      </c>
      <c r="R752" s="0" t="n">
        <v>143.426933479176</v>
      </c>
      <c r="S752" s="0" t="n">
        <v>172.853250731157</v>
      </c>
      <c r="T752" s="0" t="n">
        <v>168.783947880568</v>
      </c>
      <c r="U752" s="0" t="n">
        <v>198.505913661935</v>
      </c>
      <c r="V752" s="0" t="n">
        <v>147.798542389464</v>
      </c>
      <c r="W752" s="0" t="n">
        <v>207.179396428377</v>
      </c>
      <c r="X752" s="0" t="n">
        <v>161.944513541604</v>
      </c>
      <c r="Y752" s="0" t="n">
        <v>224.817649687393</v>
      </c>
      <c r="Z752" s="0" t="n">
        <v>138.310929157012</v>
      </c>
      <c r="AA752" s="0" t="n">
        <v>170.515888339967</v>
      </c>
      <c r="AB752" s="0" t="n">
        <v>176.279701517279</v>
      </c>
      <c r="AC752" s="0" t="n">
        <v>202.675549933101</v>
      </c>
      <c r="AD752" s="0" t="n">
        <v>142.236686996277</v>
      </c>
      <c r="AE752" s="0" t="n">
        <v>184.726669247536</v>
      </c>
      <c r="AF752" s="0" t="n">
        <v>229.277349666715</v>
      </c>
      <c r="AG752" s="0" t="n">
        <v>155.638925905854</v>
      </c>
      <c r="AH752" s="0" t="n">
        <v>161.707998884082</v>
      </c>
      <c r="AI752" s="0" t="n">
        <v>146.922891541467</v>
      </c>
    </row>
    <row r="753" customFormat="false" ht="12.75" hidden="false" customHeight="false" outlineLevel="0" collapsed="false">
      <c r="A753" s="0" t="n">
        <v>91151018</v>
      </c>
      <c r="B753" s="0" t="n">
        <v>9</v>
      </c>
      <c r="C753" s="0" t="s">
        <v>62</v>
      </c>
      <c r="D753" s="0" t="n">
        <v>15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6</v>
      </c>
      <c r="K753" s="0" t="n">
        <v>3</v>
      </c>
      <c r="L753" s="0" t="n">
        <v>4</v>
      </c>
      <c r="M753" s="0" t="n">
        <v>2</v>
      </c>
      <c r="N753" s="0" t="n">
        <v>5</v>
      </c>
      <c r="O753" s="0" t="n">
        <v>4</v>
      </c>
      <c r="P753" s="0" t="n">
        <v>5</v>
      </c>
      <c r="Q753" s="0" t="n">
        <v>6</v>
      </c>
      <c r="R753" s="0" t="n">
        <v>3</v>
      </c>
      <c r="S753" s="0" t="n">
        <v>8</v>
      </c>
      <c r="T753" s="0" t="n">
        <v>2</v>
      </c>
      <c r="U753" s="0" t="n">
        <v>3</v>
      </c>
      <c r="V753" s="0" t="n">
        <v>4</v>
      </c>
      <c r="W753" s="0" t="n">
        <v>8</v>
      </c>
      <c r="X753" s="0" t="n">
        <v>9</v>
      </c>
      <c r="Y753" s="0" t="n">
        <v>11</v>
      </c>
      <c r="Z753" s="0" t="n">
        <v>2</v>
      </c>
      <c r="AA753" s="0" t="n">
        <v>4</v>
      </c>
      <c r="AB753" s="0" t="n">
        <v>9</v>
      </c>
      <c r="AC753" s="0" t="n">
        <v>9</v>
      </c>
      <c r="AD753" s="0" t="n">
        <v>6</v>
      </c>
      <c r="AE753" s="0" t="n">
        <v>8</v>
      </c>
      <c r="AF753" s="0" t="n">
        <v>7</v>
      </c>
      <c r="AG753" s="0" t="n">
        <v>5</v>
      </c>
      <c r="AH753" s="0" t="n">
        <v>7</v>
      </c>
      <c r="AI753" s="0" t="n">
        <v>7</v>
      </c>
    </row>
    <row r="754" customFormat="false" ht="12.75" hidden="false" customHeight="false" outlineLevel="0" collapsed="false">
      <c r="A754" s="0" t="n">
        <v>91151037</v>
      </c>
      <c r="B754" s="0" t="n">
        <v>9</v>
      </c>
      <c r="C754" s="0" t="s">
        <v>62</v>
      </c>
      <c r="D754" s="0" t="n">
        <v>15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4.55629300001519</v>
      </c>
      <c r="K754" s="0" t="n">
        <v>2.28709089661587</v>
      </c>
      <c r="L754" s="0" t="n">
        <v>3.05761307435351</v>
      </c>
      <c r="M754" s="0" t="n">
        <v>1.52707892707435</v>
      </c>
      <c r="N754" s="0" t="n">
        <v>3.82350692054753</v>
      </c>
      <c r="O754" s="0" t="n">
        <v>3.05903946160906</v>
      </c>
      <c r="P754" s="0" t="n">
        <v>3.82134450184953</v>
      </c>
      <c r="Q754" s="0" t="n">
        <v>4.57014022713597</v>
      </c>
      <c r="R754" s="0" t="n">
        <v>2.27864830582498</v>
      </c>
      <c r="S754" s="0" t="n">
        <v>6.05148299155062</v>
      </c>
      <c r="T754" s="0" t="n">
        <v>1.50627362966757</v>
      </c>
      <c r="U754" s="0" t="n">
        <v>2.251288862874</v>
      </c>
      <c r="V754" s="0" t="n">
        <v>2.98806268955523</v>
      </c>
      <c r="W754" s="0" t="n">
        <v>5.96231814929645</v>
      </c>
      <c r="X754" s="0" t="n">
        <v>6.69996798904183</v>
      </c>
      <c r="Y754" s="0" t="n">
        <v>8.19183795055109</v>
      </c>
      <c r="Z754" s="0" t="n">
        <v>1.48675671456501</v>
      </c>
      <c r="AA754" s="0" t="n">
        <v>2.94820012382441</v>
      </c>
      <c r="AB754" s="0" t="n">
        <v>6.57006241559295</v>
      </c>
      <c r="AC754" s="0" t="n">
        <v>6.53300619909699</v>
      </c>
      <c r="AD754" s="0" t="n">
        <v>4.31124300321188</v>
      </c>
      <c r="AE754" s="0" t="n">
        <v>5.71253115114643</v>
      </c>
      <c r="AF754" s="0" t="n">
        <v>4.97265042267529</v>
      </c>
      <c r="AG754" s="0" t="n">
        <v>3.52542181672037</v>
      </c>
      <c r="AH754" s="0" t="n">
        <v>4.83632494576407</v>
      </c>
      <c r="AI754" s="0" t="n">
        <v>4.81563015960374</v>
      </c>
    </row>
    <row r="755" customFormat="false" ht="12.75" hidden="false" customHeight="false" outlineLevel="0" collapsed="false">
      <c r="A755" s="0" t="n">
        <v>91151038</v>
      </c>
      <c r="B755" s="0" t="n">
        <v>9</v>
      </c>
      <c r="C755" s="0" t="s">
        <v>62</v>
      </c>
      <c r="D755" s="0" t="n">
        <v>15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1.67207922899234</v>
      </c>
      <c r="K755" s="0" t="n">
        <v>0.471653126754848</v>
      </c>
      <c r="L755" s="0" t="n">
        <v>0.833096653921255</v>
      </c>
      <c r="M755" s="0" t="n">
        <v>0.184936342603185</v>
      </c>
      <c r="N755" s="0" t="n">
        <v>1.2414822896065</v>
      </c>
      <c r="O755" s="0" t="n">
        <v>0.833485296441056</v>
      </c>
      <c r="P755" s="0" t="n">
        <v>1.24078015814131</v>
      </c>
      <c r="Q755" s="0" t="n">
        <v>1.67716091729634</v>
      </c>
      <c r="R755" s="0" t="n">
        <v>0.469912061565736</v>
      </c>
      <c r="S755" s="0" t="n">
        <v>2.61260083415798</v>
      </c>
      <c r="T755" s="0" t="n">
        <v>0.18241672456579</v>
      </c>
      <c r="U755" s="0" t="n">
        <v>0.464269886681826</v>
      </c>
      <c r="V755" s="0" t="n">
        <v>0.814146514892747</v>
      </c>
      <c r="W755" s="0" t="n">
        <v>2.57410578400646</v>
      </c>
      <c r="X755" s="0" t="n">
        <v>3.06365200171097</v>
      </c>
      <c r="Y755" s="0" t="n">
        <v>4.08933598989934</v>
      </c>
      <c r="Z755" s="0" t="n">
        <v>0.180053135602594</v>
      </c>
      <c r="AA755" s="0" t="n">
        <v>0.803285307369266</v>
      </c>
      <c r="AB755" s="0" t="n">
        <v>3.00425090146975</v>
      </c>
      <c r="AC755" s="0" t="n">
        <v>2.98730643964107</v>
      </c>
      <c r="AD755" s="0" t="n">
        <v>1.58215019902914</v>
      </c>
      <c r="AE755" s="0" t="n">
        <v>2.46626548756347</v>
      </c>
      <c r="AF755" s="0" t="n">
        <v>1.99926337395742</v>
      </c>
      <c r="AG755" s="0" t="n">
        <v>1.14469486777442</v>
      </c>
      <c r="AH755" s="0" t="n">
        <v>1.94445346178603</v>
      </c>
      <c r="AI755" s="0" t="n">
        <v>1.93613308442478</v>
      </c>
    </row>
    <row r="756" customFormat="false" ht="12.75" hidden="false" customHeight="false" outlineLevel="0" collapsed="false">
      <c r="A756" s="0" t="n">
        <v>91151039</v>
      </c>
      <c r="B756" s="0" t="n">
        <v>9</v>
      </c>
      <c r="C756" s="0" t="s">
        <v>62</v>
      </c>
      <c r="D756" s="0" t="n">
        <v>15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9.91713167878035</v>
      </c>
      <c r="K756" s="0" t="n">
        <v>6.68385014198437</v>
      </c>
      <c r="L756" s="0" t="n">
        <v>7.82870385901628</v>
      </c>
      <c r="M756" s="0" t="n">
        <v>5.51633414603758</v>
      </c>
      <c r="N756" s="0" t="n">
        <v>8.92278969130739</v>
      </c>
      <c r="O756" s="0" t="n">
        <v>7.83235597690707</v>
      </c>
      <c r="P756" s="0" t="n">
        <v>8.91774332741484</v>
      </c>
      <c r="Q756" s="0" t="n">
        <v>9.94727126259164</v>
      </c>
      <c r="R756" s="0" t="n">
        <v>6.65917730902445</v>
      </c>
      <c r="S756" s="0" t="n">
        <v>11.9238339323242</v>
      </c>
      <c r="T756" s="0" t="n">
        <v>5.44117825823853</v>
      </c>
      <c r="U756" s="0" t="n">
        <v>6.579221406562</v>
      </c>
      <c r="V756" s="0" t="n">
        <v>7.65062725068628</v>
      </c>
      <c r="W756" s="0" t="n">
        <v>11.7481436472941</v>
      </c>
      <c r="X756" s="0" t="n">
        <v>12.7186262470644</v>
      </c>
      <c r="Y756" s="0" t="n">
        <v>14.6574609124977</v>
      </c>
      <c r="Z756" s="0" t="n">
        <v>5.37067645031182</v>
      </c>
      <c r="AA756" s="0" t="n">
        <v>7.54856325024595</v>
      </c>
      <c r="AB756" s="0" t="n">
        <v>12.4720250037735</v>
      </c>
      <c r="AC756" s="0" t="n">
        <v>12.4016807620528</v>
      </c>
      <c r="AD756" s="0" t="n">
        <v>9.38376100086849</v>
      </c>
      <c r="AE756" s="0" t="n">
        <v>11.2559636827212</v>
      </c>
      <c r="AF756" s="0" t="n">
        <v>10.2455603904968</v>
      </c>
      <c r="AG756" s="0" t="n">
        <v>8.22715849543646</v>
      </c>
      <c r="AH756" s="0" t="n">
        <v>9.9646778052083</v>
      </c>
      <c r="AI756" s="0" t="n">
        <v>9.92203863628397</v>
      </c>
    </row>
    <row r="757" customFormat="false" ht="12.75" hidden="false" customHeight="false" outlineLevel="0" collapsed="false">
      <c r="A757" s="0" t="n">
        <v>91151040</v>
      </c>
      <c r="B757" s="0" t="n">
        <v>9</v>
      </c>
      <c r="C757" s="0" t="s">
        <v>62</v>
      </c>
      <c r="D757" s="0" t="n">
        <v>15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4.66877953306173</v>
      </c>
      <c r="K757" s="0" t="n">
        <v>2.19019926270662</v>
      </c>
      <c r="L757" s="0" t="n">
        <v>2.92559985200194</v>
      </c>
      <c r="M757" s="0" t="n">
        <v>1.65080956562256</v>
      </c>
      <c r="N757" s="0" t="n">
        <v>3.29798543180652</v>
      </c>
      <c r="O757" s="0" t="n">
        <v>3.19620755593734</v>
      </c>
      <c r="P757" s="0" t="n">
        <v>3.24781798595609</v>
      </c>
      <c r="Q757" s="0" t="n">
        <v>4.63565602304276</v>
      </c>
      <c r="R757" s="0" t="n">
        <v>2.01520258786712</v>
      </c>
      <c r="S757" s="0" t="n">
        <v>5.38419746612157</v>
      </c>
      <c r="T757" s="0" t="n">
        <v>1.69189227412845</v>
      </c>
      <c r="U757" s="0" t="n">
        <v>1.815336442629</v>
      </c>
      <c r="V757" s="0" t="n">
        <v>2.50110321365181</v>
      </c>
      <c r="W757" s="0" t="n">
        <v>5.23240802207869</v>
      </c>
      <c r="X757" s="0" t="n">
        <v>5.94876431508698</v>
      </c>
      <c r="Y757" s="0" t="n">
        <v>6.78377570822927</v>
      </c>
      <c r="Z757" s="0" t="n">
        <v>1.26437199465137</v>
      </c>
      <c r="AA757" s="0" t="n">
        <v>2.97742638666904</v>
      </c>
      <c r="AB757" s="0" t="n">
        <v>5.83282200052381</v>
      </c>
      <c r="AC757" s="0" t="n">
        <v>5.35805381438599</v>
      </c>
      <c r="AD757" s="0" t="n">
        <v>3.19469527496596</v>
      </c>
      <c r="AE757" s="0" t="n">
        <v>4.33242903010199</v>
      </c>
      <c r="AF757" s="0" t="n">
        <v>4.16438715857029</v>
      </c>
      <c r="AG757" s="0" t="n">
        <v>2.57418861867564</v>
      </c>
      <c r="AH757" s="0" t="n">
        <v>3.85369008855275</v>
      </c>
      <c r="AI757" s="0" t="n">
        <v>3.68299762919212</v>
      </c>
    </row>
    <row r="758" customFormat="false" ht="12.75" hidden="false" customHeight="false" outlineLevel="0" collapsed="false">
      <c r="A758" s="0" t="n">
        <v>91151042</v>
      </c>
      <c r="B758" s="0" t="n">
        <v>9</v>
      </c>
      <c r="C758" s="0" t="s">
        <v>62</v>
      </c>
      <c r="D758" s="0" t="n">
        <v>15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s">
        <v>170</v>
      </c>
      <c r="M758" s="0" t="s">
        <v>170</v>
      </c>
      <c r="N758" s="0" t="s">
        <v>170</v>
      </c>
      <c r="O758" s="0" t="s">
        <v>170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s">
        <v>170</v>
      </c>
    </row>
    <row r="759" customFormat="false" ht="12.75" hidden="false" customHeight="false" outlineLevel="0" collapsed="false">
      <c r="A759" s="0" t="n">
        <v>91151043</v>
      </c>
      <c r="B759" s="0" t="n">
        <v>9</v>
      </c>
      <c r="C759" s="0" t="s">
        <v>62</v>
      </c>
      <c r="D759" s="0" t="n">
        <v>15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s">
        <v>170</v>
      </c>
    </row>
    <row r="760" customFormat="false" ht="12.75" hidden="false" customHeight="false" outlineLevel="0" collapsed="false">
      <c r="A760" s="0" t="n">
        <v>91151044</v>
      </c>
      <c r="B760" s="0" t="n">
        <v>9</v>
      </c>
      <c r="C760" s="0" t="s">
        <v>62</v>
      </c>
      <c r="D760" s="0" t="n">
        <v>15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3.31856151672428</v>
      </c>
      <c r="K760" s="0" t="n">
        <v>1.40767898729535</v>
      </c>
      <c r="L760" s="0" t="n">
        <v>2.05931456669432</v>
      </c>
      <c r="M760" s="0" t="n">
        <v>1.1442383644965</v>
      </c>
      <c r="N760" s="0" t="n">
        <v>1.87592161151597</v>
      </c>
      <c r="O760" s="0" t="n">
        <v>1.99469431223661</v>
      </c>
      <c r="P760" s="0" t="n">
        <v>2.01216141324172</v>
      </c>
      <c r="Q760" s="0" t="n">
        <v>2.96012525608071</v>
      </c>
      <c r="R760" s="0" t="n">
        <v>1.28970700340426</v>
      </c>
      <c r="S760" s="0" t="n">
        <v>3.39767118884961</v>
      </c>
      <c r="T760" s="0" t="n">
        <v>0.98082609390264</v>
      </c>
      <c r="U760" s="0" t="n">
        <v>1.01648214949731</v>
      </c>
      <c r="V760" s="0" t="n">
        <v>1.57170210625136</v>
      </c>
      <c r="W760" s="0" t="n">
        <v>3.32680143658605</v>
      </c>
      <c r="X760" s="0" t="n">
        <v>3.72918369010618</v>
      </c>
      <c r="Y760" s="0" t="n">
        <v>4.52442083951627</v>
      </c>
      <c r="Z760" s="0" t="n">
        <v>0.839971009100168</v>
      </c>
      <c r="AA760" s="0" t="n">
        <v>1.74918412477857</v>
      </c>
      <c r="AB760" s="0" t="n">
        <v>3.42264068748408</v>
      </c>
      <c r="AC760" s="0" t="n">
        <v>3.37321730318517</v>
      </c>
      <c r="AD760" s="0" t="n">
        <v>1.95928849766448</v>
      </c>
      <c r="AE760" s="0" t="n">
        <v>2.83867061647584</v>
      </c>
      <c r="AF760" s="0" t="n">
        <v>2.55536905182085</v>
      </c>
      <c r="AG760" s="0" t="n">
        <v>1.28709430933782</v>
      </c>
      <c r="AH760" s="0" t="n">
        <v>2.2654969307267</v>
      </c>
      <c r="AI760" s="0" t="n">
        <v>2.31253582725235</v>
      </c>
    </row>
    <row r="761" customFormat="false" ht="12.75" hidden="false" customHeight="false" outlineLevel="0" collapsed="false">
      <c r="A761" s="0" t="n">
        <v>91151046</v>
      </c>
      <c r="B761" s="0" t="n">
        <v>9</v>
      </c>
      <c r="C761" s="0" t="s">
        <v>62</v>
      </c>
      <c r="D761" s="0" t="n">
        <v>15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s">
        <v>170</v>
      </c>
      <c r="M761" s="0" t="s">
        <v>170</v>
      </c>
      <c r="N761" s="0" t="s">
        <v>170</v>
      </c>
      <c r="O761" s="0" t="s">
        <v>170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s">
        <v>170</v>
      </c>
    </row>
    <row r="762" customFormat="false" ht="12.75" hidden="false" customHeight="false" outlineLevel="0" collapsed="false">
      <c r="A762" s="0" t="n">
        <v>91151047</v>
      </c>
      <c r="B762" s="0" t="n">
        <v>9</v>
      </c>
      <c r="C762" s="0" t="s">
        <v>62</v>
      </c>
      <c r="D762" s="0" t="n">
        <v>15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s">
        <v>170</v>
      </c>
      <c r="M762" s="0" t="s">
        <v>170</v>
      </c>
      <c r="N762" s="0" t="s">
        <v>170</v>
      </c>
      <c r="O762" s="0" t="s">
        <v>170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s">
        <v>170</v>
      </c>
    </row>
    <row r="763" customFormat="false" ht="12.75" hidden="false" customHeight="false" outlineLevel="0" collapsed="false">
      <c r="A763" s="0" t="n">
        <v>91151048</v>
      </c>
      <c r="B763" s="0" t="n">
        <v>9</v>
      </c>
      <c r="C763" s="0" t="s">
        <v>62</v>
      </c>
      <c r="D763" s="0" t="n">
        <v>15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25.122126875225</v>
      </c>
      <c r="K763" s="0" t="n">
        <v>64.76869723064</v>
      </c>
      <c r="L763" s="0" t="n">
        <v>79.6370069823082</v>
      </c>
      <c r="M763" s="0" t="n">
        <v>45.0739472312897</v>
      </c>
      <c r="N763" s="0" t="n">
        <v>100.680154801361</v>
      </c>
      <c r="O763" s="0" t="n">
        <v>83.0097891661341</v>
      </c>
      <c r="P763" s="0" t="n">
        <v>88.8448537160034</v>
      </c>
      <c r="Q763" s="0" t="n">
        <v>127.626260284103</v>
      </c>
      <c r="R763" s="0" t="n">
        <v>52.3278492717824</v>
      </c>
      <c r="S763" s="0" t="n">
        <v>150.948116249346</v>
      </c>
      <c r="T763" s="0" t="n">
        <v>38.803506583234</v>
      </c>
      <c r="U763" s="0" t="n">
        <v>67.2233516845941</v>
      </c>
      <c r="V763" s="0" t="n">
        <v>78.4310633315916</v>
      </c>
      <c r="W763" s="0" t="n">
        <v>173.200986752926</v>
      </c>
      <c r="X763" s="0" t="n">
        <v>148.779884377606</v>
      </c>
      <c r="Y763" s="0" t="n">
        <v>174.822014426895</v>
      </c>
      <c r="Z763" s="0" t="n">
        <v>35.3078719756544</v>
      </c>
      <c r="AA763" s="0" t="n">
        <v>66.7763167938837</v>
      </c>
      <c r="AB763" s="0" t="n">
        <v>160.819833408527</v>
      </c>
      <c r="AC763" s="0" t="n">
        <v>132.57687942263</v>
      </c>
      <c r="AD763" s="0" t="n">
        <v>108.515314786972</v>
      </c>
      <c r="AE763" s="0" t="n">
        <v>119.143837395586</v>
      </c>
      <c r="AF763" s="0" t="n">
        <v>117.702106102811</v>
      </c>
      <c r="AG763" s="0" t="n">
        <v>79.6829576547286</v>
      </c>
      <c r="AH763" s="0" t="n">
        <v>90.8525879172411</v>
      </c>
      <c r="AI763" s="0" t="n">
        <v>101.055244959852</v>
      </c>
    </row>
    <row r="764" customFormat="false" ht="12.75" hidden="false" customHeight="false" outlineLevel="0" collapsed="false">
      <c r="A764" s="0" t="n">
        <v>91151049</v>
      </c>
      <c r="B764" s="0" t="n">
        <v>9</v>
      </c>
      <c r="C764" s="0" t="s">
        <v>62</v>
      </c>
      <c r="D764" s="0" t="n">
        <v>15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45.9176153585187</v>
      </c>
      <c r="K764" s="0" t="n">
        <v>13.3568624709542</v>
      </c>
      <c r="L764" s="0" t="n">
        <v>21.6984040923139</v>
      </c>
      <c r="M764" s="0" t="n">
        <v>5.45866412000972</v>
      </c>
      <c r="N764" s="0" t="n">
        <v>32.6905722150052</v>
      </c>
      <c r="O764" s="0" t="n">
        <v>22.6173737210478</v>
      </c>
      <c r="P764" s="0" t="n">
        <v>28.8476821679987</v>
      </c>
      <c r="Q764" s="0" t="n">
        <v>46.8365881856823</v>
      </c>
      <c r="R764" s="0" t="n">
        <v>10.7912605318449</v>
      </c>
      <c r="S764" s="0" t="n">
        <v>65.1686826151958</v>
      </c>
      <c r="T764" s="0" t="n">
        <v>4.69928466725055</v>
      </c>
      <c r="U764" s="0" t="n">
        <v>13.8630712316218</v>
      </c>
      <c r="V764" s="0" t="n">
        <v>21.3698250354488</v>
      </c>
      <c r="W764" s="0" t="n">
        <v>74.7758926364807</v>
      </c>
      <c r="X764" s="0" t="n">
        <v>68.0316370665175</v>
      </c>
      <c r="Y764" s="0" t="n">
        <v>87.2705197219521</v>
      </c>
      <c r="Z764" s="0" t="n">
        <v>4.27594709907297</v>
      </c>
      <c r="AA764" s="0" t="n">
        <v>18.194298862989</v>
      </c>
      <c r="AB764" s="0" t="n">
        <v>73.5370684371465</v>
      </c>
      <c r="AC764" s="0" t="n">
        <v>60.6225914344735</v>
      </c>
      <c r="AD764" s="0" t="n">
        <v>39.8232080075306</v>
      </c>
      <c r="AE764" s="0" t="n">
        <v>51.4378524072709</v>
      </c>
      <c r="AF764" s="0" t="n">
        <v>47.3223512145459</v>
      </c>
      <c r="AG764" s="0" t="n">
        <v>25.8728394553669</v>
      </c>
      <c r="AH764" s="0" t="n">
        <v>36.5274523670348</v>
      </c>
      <c r="AI764" s="0" t="n">
        <v>40.6294496538997</v>
      </c>
    </row>
    <row r="765" customFormat="false" ht="12.75" hidden="false" customHeight="false" outlineLevel="0" collapsed="false">
      <c r="A765" s="0" t="n">
        <v>91151050</v>
      </c>
      <c r="B765" s="0" t="n">
        <v>9</v>
      </c>
      <c r="C765" s="0" t="s">
        <v>62</v>
      </c>
      <c r="D765" s="0" t="n">
        <v>15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272.338194261549</v>
      </c>
      <c r="K765" s="0" t="n">
        <v>189.281618330828</v>
      </c>
      <c r="L765" s="0" t="n">
        <v>203.902367213263</v>
      </c>
      <c r="M765" s="0" t="n">
        <v>162.82259534877</v>
      </c>
      <c r="N765" s="0" t="n">
        <v>234.953896003979</v>
      </c>
      <c r="O765" s="0" t="n">
        <v>212.538029167882</v>
      </c>
      <c r="P765" s="0" t="n">
        <v>207.334251339435</v>
      </c>
      <c r="Q765" s="0" t="n">
        <v>277.788638461909</v>
      </c>
      <c r="R765" s="0" t="n">
        <v>152.924181239344</v>
      </c>
      <c r="S765" s="0" t="n">
        <v>297.427964858773</v>
      </c>
      <c r="T765" s="0" t="n">
        <v>140.171607738168</v>
      </c>
      <c r="U765" s="0" t="n">
        <v>196.455160294053</v>
      </c>
      <c r="V765" s="0" t="n">
        <v>200.814672504175</v>
      </c>
      <c r="W765" s="0" t="n">
        <v>341.27499091382</v>
      </c>
      <c r="X765" s="0" t="n">
        <v>282.430564679585</v>
      </c>
      <c r="Y765" s="0" t="n">
        <v>312.80487462938</v>
      </c>
      <c r="Z765" s="0" t="n">
        <v>127.544173618043</v>
      </c>
      <c r="AA765" s="0" t="n">
        <v>170.973892465352</v>
      </c>
      <c r="AB765" s="0" t="n">
        <v>305.286138319407</v>
      </c>
      <c r="AC765" s="0" t="n">
        <v>251.672214126459</v>
      </c>
      <c r="AD765" s="0" t="n">
        <v>236.192155750982</v>
      </c>
      <c r="AE765" s="0" t="n">
        <v>234.760856660821</v>
      </c>
      <c r="AF765" s="0" t="n">
        <v>242.511323672784</v>
      </c>
      <c r="AG765" s="0" t="n">
        <v>185.953442195596</v>
      </c>
      <c r="AH765" s="0" t="n">
        <v>187.191054471556</v>
      </c>
      <c r="AI765" s="0" t="n">
        <v>208.212427379037</v>
      </c>
    </row>
    <row r="766" customFormat="false" ht="12.75" hidden="false" customHeight="false" outlineLevel="0" collapsed="false">
      <c r="A766" s="0" t="n">
        <v>92151018</v>
      </c>
      <c r="B766" s="0" t="n">
        <v>9</v>
      </c>
      <c r="C766" s="0" t="s">
        <v>62</v>
      </c>
      <c r="D766" s="0" t="n">
        <v>15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2</v>
      </c>
      <c r="K766" s="0" t="n">
        <v>3</v>
      </c>
      <c r="L766" s="0" t="n">
        <v>11</v>
      </c>
      <c r="M766" s="0" t="n">
        <v>7</v>
      </c>
      <c r="N766" s="0" t="n">
        <v>7</v>
      </c>
      <c r="O766" s="0" t="n">
        <v>2</v>
      </c>
      <c r="P766" s="0" t="n">
        <v>6</v>
      </c>
      <c r="Q766" s="0" t="n">
        <v>5</v>
      </c>
      <c r="R766" s="0" t="n">
        <v>6</v>
      </c>
      <c r="S766" s="0" t="n">
        <v>2</v>
      </c>
      <c r="T766" s="0" t="n">
        <v>6</v>
      </c>
      <c r="U766" s="0" t="n">
        <v>8</v>
      </c>
      <c r="V766" s="0" t="n">
        <v>4</v>
      </c>
      <c r="W766" s="0" t="n">
        <v>6</v>
      </c>
      <c r="X766" s="0" t="n">
        <v>2</v>
      </c>
      <c r="Y766" s="0" t="n">
        <v>6</v>
      </c>
      <c r="Z766" s="0" t="n">
        <v>7</v>
      </c>
      <c r="AA766" s="0" t="n">
        <v>6</v>
      </c>
      <c r="AB766" s="0" t="n">
        <v>3</v>
      </c>
      <c r="AC766" s="0" t="n">
        <v>7</v>
      </c>
      <c r="AD766" s="0" t="n">
        <v>3</v>
      </c>
      <c r="AE766" s="0" t="n">
        <v>7</v>
      </c>
      <c r="AF766" s="0" t="n">
        <v>8</v>
      </c>
      <c r="AG766" s="0" t="n">
        <v>6</v>
      </c>
      <c r="AH766" s="0" t="n">
        <v>5</v>
      </c>
      <c r="AI766" s="0" t="n">
        <v>4</v>
      </c>
    </row>
    <row r="767" customFormat="false" ht="12.75" hidden="false" customHeight="false" outlineLevel="0" collapsed="false">
      <c r="A767" s="0" t="n">
        <v>92151037</v>
      </c>
      <c r="B767" s="0" t="n">
        <v>9</v>
      </c>
      <c r="C767" s="0" t="s">
        <v>62</v>
      </c>
      <c r="D767" s="0" t="n">
        <v>15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1.42446084157147</v>
      </c>
      <c r="K767" s="0" t="n">
        <v>2.14027352695675</v>
      </c>
      <c r="L767" s="0" t="n">
        <v>7.84319317784797</v>
      </c>
      <c r="M767" s="0" t="n">
        <v>4.97014363715111</v>
      </c>
      <c r="N767" s="0" t="n">
        <v>4.97300369423132</v>
      </c>
      <c r="O767" s="0" t="n">
        <v>1.41984949595343</v>
      </c>
      <c r="P767" s="0" t="n">
        <v>4.24881033310673</v>
      </c>
      <c r="Q767" s="0" t="n">
        <v>3.53199635497976</v>
      </c>
      <c r="R767" s="0" t="n">
        <v>4.22496532007633</v>
      </c>
      <c r="S767" s="0" t="n">
        <v>1.4038929952759</v>
      </c>
      <c r="T767" s="0" t="n">
        <v>4.19076355712011</v>
      </c>
      <c r="U767" s="0" t="n">
        <v>5.56665019865983</v>
      </c>
      <c r="V767" s="0" t="n">
        <v>2.77019820768176</v>
      </c>
      <c r="W767" s="0" t="n">
        <v>4.14353194663131</v>
      </c>
      <c r="X767" s="0" t="n">
        <v>1.38015747596801</v>
      </c>
      <c r="Y767" s="0" t="n">
        <v>4.13536425666828</v>
      </c>
      <c r="Z767" s="0" t="n">
        <v>4.82229830737329</v>
      </c>
      <c r="AA767" s="0" t="n">
        <v>4.10711352061771</v>
      </c>
      <c r="AB767" s="0" t="n">
        <v>2.03536100519696</v>
      </c>
      <c r="AC767" s="0" t="n">
        <v>4.72044830771928</v>
      </c>
      <c r="AD767" s="0" t="n">
        <v>2.00935017615303</v>
      </c>
      <c r="AE767" s="0" t="n">
        <v>4.66654222554065</v>
      </c>
      <c r="AF767" s="0" t="n">
        <v>5.31162648642547</v>
      </c>
      <c r="AG767" s="0" t="n">
        <v>3.95885430756339</v>
      </c>
      <c r="AH767" s="0" t="n">
        <v>3.2608128554286</v>
      </c>
      <c r="AI767" s="0" t="n">
        <v>2.60181216217095</v>
      </c>
    </row>
    <row r="768" customFormat="false" ht="12.75" hidden="false" customHeight="false" outlineLevel="0" collapsed="false">
      <c r="A768" s="0" t="n">
        <v>92151038</v>
      </c>
      <c r="B768" s="0" t="n">
        <v>9</v>
      </c>
      <c r="C768" s="0" t="s">
        <v>62</v>
      </c>
      <c r="D768" s="0" t="n">
        <v>15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0.172508816375577</v>
      </c>
      <c r="K768" s="0" t="n">
        <v>0.441375855499862</v>
      </c>
      <c r="L768" s="0" t="n">
        <v>3.91529377552556</v>
      </c>
      <c r="M768" s="0" t="n">
        <v>1.99825551616352</v>
      </c>
      <c r="N768" s="0" t="n">
        <v>1.9994054074452</v>
      </c>
      <c r="O768" s="0" t="n">
        <v>0.171950361027946</v>
      </c>
      <c r="P768" s="0" t="n">
        <v>1.55923850944004</v>
      </c>
      <c r="Q768" s="0" t="n">
        <v>1.1468296024515</v>
      </c>
      <c r="R768" s="0" t="n">
        <v>1.55048780991237</v>
      </c>
      <c r="S768" s="0" t="n">
        <v>0.170017954769351</v>
      </c>
      <c r="T768" s="0" t="n">
        <v>1.53793636569361</v>
      </c>
      <c r="U768" s="0" t="n">
        <v>2.40328444660435</v>
      </c>
      <c r="V768" s="0" t="n">
        <v>0.754785776158514</v>
      </c>
      <c r="W768" s="0" t="n">
        <v>1.52060319707387</v>
      </c>
      <c r="X768" s="0" t="n">
        <v>0.167143473265635</v>
      </c>
      <c r="Y768" s="0" t="n">
        <v>1.51760579880822</v>
      </c>
      <c r="Z768" s="0" t="n">
        <v>1.93881402566831</v>
      </c>
      <c r="AA768" s="0" t="n">
        <v>1.50723827658045</v>
      </c>
      <c r="AB768" s="0" t="n">
        <v>0.419740371314708</v>
      </c>
      <c r="AC768" s="0" t="n">
        <v>1.8978650434078</v>
      </c>
      <c r="AD768" s="0" t="n">
        <v>0.414376313040416</v>
      </c>
      <c r="AE768" s="0" t="n">
        <v>1.87619200255984</v>
      </c>
      <c r="AF768" s="0" t="n">
        <v>2.29318330871074</v>
      </c>
      <c r="AG768" s="0" t="n">
        <v>1.45282975837189</v>
      </c>
      <c r="AH768" s="0" t="n">
        <v>1.0587770583023</v>
      </c>
      <c r="AI768" s="0" t="n">
        <v>0.70890624605749</v>
      </c>
    </row>
    <row r="769" customFormat="false" ht="12.75" hidden="false" customHeight="false" outlineLevel="0" collapsed="false">
      <c r="A769" s="0" t="n">
        <v>92151039</v>
      </c>
      <c r="B769" s="0" t="n">
        <v>9</v>
      </c>
      <c r="C769" s="0" t="s">
        <v>62</v>
      </c>
      <c r="D769" s="0" t="n">
        <v>15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5.14564233762853</v>
      </c>
      <c r="K769" s="0" t="n">
        <v>6.25478748492343</v>
      </c>
      <c r="L769" s="0" t="n">
        <v>14.0336391085155</v>
      </c>
      <c r="M769" s="0" t="n">
        <v>10.2403954542373</v>
      </c>
      <c r="N769" s="0" t="n">
        <v>10.2462882649207</v>
      </c>
      <c r="O769" s="0" t="n">
        <v>5.12898457171941</v>
      </c>
      <c r="P769" s="0" t="n">
        <v>9.24787136196939</v>
      </c>
      <c r="Q769" s="0" t="n">
        <v>8.24250127457222</v>
      </c>
      <c r="R769" s="0" t="n">
        <v>9.1959708072632</v>
      </c>
      <c r="S769" s="0" t="n">
        <v>5.07134420488692</v>
      </c>
      <c r="T769" s="0" t="n">
        <v>9.12152796812134</v>
      </c>
      <c r="U769" s="0" t="n">
        <v>10.9685200505127</v>
      </c>
      <c r="V769" s="0" t="n">
        <v>7.09280764810428</v>
      </c>
      <c r="W769" s="0" t="n">
        <v>9.01872463641798</v>
      </c>
      <c r="X769" s="0" t="n">
        <v>4.98560334807155</v>
      </c>
      <c r="Y769" s="0" t="n">
        <v>9.00094701393527</v>
      </c>
      <c r="Z769" s="0" t="n">
        <v>9.93577756921884</v>
      </c>
      <c r="AA769" s="0" t="n">
        <v>8.93945705500704</v>
      </c>
      <c r="AB769" s="0" t="n">
        <v>5.94818857602231</v>
      </c>
      <c r="AC769" s="0" t="n">
        <v>9.72592764341894</v>
      </c>
      <c r="AD769" s="0" t="n">
        <v>5.87217389568949</v>
      </c>
      <c r="AE769" s="0" t="n">
        <v>9.61486051152128</v>
      </c>
      <c r="AF769" s="0" t="n">
        <v>10.4660216715644</v>
      </c>
      <c r="AG769" s="0" t="n">
        <v>8.61675916476005</v>
      </c>
      <c r="AH769" s="0" t="n">
        <v>7.60964944913306</v>
      </c>
      <c r="AI769" s="0" t="n">
        <v>6.6616724939044</v>
      </c>
    </row>
    <row r="770" customFormat="false" ht="12.75" hidden="false" customHeight="false" outlineLevel="0" collapsed="false">
      <c r="A770" s="0" t="n">
        <v>92151040</v>
      </c>
      <c r="B770" s="0" t="n">
        <v>9</v>
      </c>
      <c r="C770" s="0" t="s">
        <v>62</v>
      </c>
      <c r="D770" s="0" t="n">
        <v>15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0.627155848228285</v>
      </c>
      <c r="K770" s="0" t="n">
        <v>1.1428396562268</v>
      </c>
      <c r="L770" s="0" t="n">
        <v>5.32892632444893</v>
      </c>
      <c r="M770" s="0" t="n">
        <v>3.38338081200763</v>
      </c>
      <c r="N770" s="0" t="n">
        <v>2.9145295641184</v>
      </c>
      <c r="O770" s="0" t="n">
        <v>0.794184435366257</v>
      </c>
      <c r="P770" s="0" t="n">
        <v>2.59393871570987</v>
      </c>
      <c r="Q770" s="0" t="n">
        <v>2.23150931105208</v>
      </c>
      <c r="R770" s="0" t="n">
        <v>2.87170302436603</v>
      </c>
      <c r="S770" s="0" t="n">
        <v>1.18046333185775</v>
      </c>
      <c r="T770" s="0" t="n">
        <v>2.78817136247084</v>
      </c>
      <c r="U770" s="0" t="n">
        <v>3.73932995549741</v>
      </c>
      <c r="V770" s="0" t="n">
        <v>2.06208428521932</v>
      </c>
      <c r="W770" s="0" t="n">
        <v>2.32276140969795</v>
      </c>
      <c r="X770" s="0" t="n">
        <v>0.64810650159802</v>
      </c>
      <c r="Y770" s="0" t="n">
        <v>2.4544212874313</v>
      </c>
      <c r="Z770" s="0" t="n">
        <v>3.11137588327267</v>
      </c>
      <c r="AA770" s="0" t="n">
        <v>2.45013760907375</v>
      </c>
      <c r="AB770" s="0" t="n">
        <v>1.1249366605068</v>
      </c>
      <c r="AC770" s="0" t="n">
        <v>2.88326793394121</v>
      </c>
      <c r="AD770" s="0" t="n">
        <v>1.13920207422546</v>
      </c>
      <c r="AE770" s="0" t="n">
        <v>2.80681911772069</v>
      </c>
      <c r="AF770" s="0" t="n">
        <v>3.65060287370378</v>
      </c>
      <c r="AG770" s="0" t="n">
        <v>3.33590433592474</v>
      </c>
      <c r="AH770" s="0" t="n">
        <v>1.89830821974735</v>
      </c>
      <c r="AI770" s="0" t="n">
        <v>1.68228573569104</v>
      </c>
    </row>
    <row r="771" customFormat="false" ht="12.75" hidden="false" customHeight="false" outlineLevel="0" collapsed="false">
      <c r="A771" s="0" t="n">
        <v>92151042</v>
      </c>
      <c r="B771" s="0" t="n">
        <v>9</v>
      </c>
      <c r="C771" s="0" t="s">
        <v>62</v>
      </c>
      <c r="D771" s="0" t="n">
        <v>15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51043</v>
      </c>
      <c r="B772" s="0" t="n">
        <v>9</v>
      </c>
      <c r="C772" s="0" t="s">
        <v>62</v>
      </c>
      <c r="D772" s="0" t="n">
        <v>15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51044</v>
      </c>
      <c r="B773" s="0" t="n">
        <v>9</v>
      </c>
      <c r="C773" s="0" t="s">
        <v>62</v>
      </c>
      <c r="D773" s="0" t="n">
        <v>15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0.313577924114142</v>
      </c>
      <c r="K773" s="0" t="n">
        <v>0.661461247166164</v>
      </c>
      <c r="L773" s="0" t="n">
        <v>3.39053687690735</v>
      </c>
      <c r="M773" s="0" t="n">
        <v>2.20944534237588</v>
      </c>
      <c r="N773" s="0" t="n">
        <v>1.62624078746643</v>
      </c>
      <c r="O773" s="0" t="n">
        <v>0.397092217683129</v>
      </c>
      <c r="P773" s="0" t="n">
        <v>1.59860505869427</v>
      </c>
      <c r="Q773" s="0" t="n">
        <v>1.38675380043165</v>
      </c>
      <c r="R773" s="0" t="n">
        <v>1.85024635249576</v>
      </c>
      <c r="S773" s="0" t="n">
        <v>0.885347498893316</v>
      </c>
      <c r="T773" s="0" t="n">
        <v>1.89235162576219</v>
      </c>
      <c r="U773" s="0" t="n">
        <v>2.588990991252</v>
      </c>
      <c r="V773" s="0" t="n">
        <v>1.30722113237357</v>
      </c>
      <c r="W773" s="0" t="n">
        <v>1.32379746625875</v>
      </c>
      <c r="X773" s="0" t="n">
        <v>0.32405325079901</v>
      </c>
      <c r="Y773" s="0" t="n">
        <v>1.46024097615718</v>
      </c>
      <c r="Z773" s="0" t="n">
        <v>2.07713429681496</v>
      </c>
      <c r="AA773" s="0" t="n">
        <v>1.63473697332016</v>
      </c>
      <c r="AB773" s="0" t="n">
        <v>0.644154329273166</v>
      </c>
      <c r="AC773" s="0" t="n">
        <v>1.8610177442571</v>
      </c>
      <c r="AD773" s="0" t="n">
        <v>0.648614943560263</v>
      </c>
      <c r="AE773" s="0" t="n">
        <v>1.77604749252748</v>
      </c>
      <c r="AF773" s="0" t="n">
        <v>2.38845997601312</v>
      </c>
      <c r="AG773" s="0" t="n">
        <v>2.44808257843579</v>
      </c>
      <c r="AH773" s="0" t="n">
        <v>1.25132977466014</v>
      </c>
      <c r="AI773" s="0" t="n">
        <v>1.07272694836644</v>
      </c>
    </row>
    <row r="774" customFormat="false" ht="12.75" hidden="false" customHeight="false" outlineLevel="0" collapsed="false">
      <c r="A774" s="0" t="n">
        <v>92151046</v>
      </c>
      <c r="B774" s="0" t="n">
        <v>9</v>
      </c>
      <c r="C774" s="0" t="s">
        <v>62</v>
      </c>
      <c r="D774" s="0" t="n">
        <v>15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51047</v>
      </c>
      <c r="B775" s="0" t="n">
        <v>9</v>
      </c>
      <c r="C775" s="0" t="s">
        <v>62</v>
      </c>
      <c r="D775" s="0" t="n">
        <v>15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51048</v>
      </c>
      <c r="B776" s="0" t="n">
        <v>9</v>
      </c>
      <c r="C776" s="0" t="s">
        <v>62</v>
      </c>
      <c r="D776" s="0" t="n">
        <v>15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38.6467108666771</v>
      </c>
      <c r="K776" s="0" t="n">
        <v>55.1205613956468</v>
      </c>
      <c r="L776" s="0" t="n">
        <v>259.61317900837</v>
      </c>
      <c r="M776" s="0" t="n">
        <v>154.043874017701</v>
      </c>
      <c r="N776" s="0" t="n">
        <v>139.664758250714</v>
      </c>
      <c r="O776" s="0" t="n">
        <v>40.5212721145427</v>
      </c>
      <c r="P776" s="0" t="n">
        <v>105.387227724773</v>
      </c>
      <c r="Q776" s="0" t="n">
        <v>84.8514599181075</v>
      </c>
      <c r="R776" s="0" t="n">
        <v>97.1067570220467</v>
      </c>
      <c r="S776" s="0" t="n">
        <v>37.4570117439228</v>
      </c>
      <c r="T776" s="0" t="n">
        <v>143.36585270629</v>
      </c>
      <c r="U776" s="0" t="n">
        <v>146.725607549794</v>
      </c>
      <c r="V776" s="0" t="n">
        <v>71.8739194816034</v>
      </c>
      <c r="W776" s="0" t="n">
        <v>89.3002546538144</v>
      </c>
      <c r="X776" s="0" t="n">
        <v>32.7634441607684</v>
      </c>
      <c r="Y776" s="0" t="n">
        <v>103.183651152123</v>
      </c>
      <c r="Z776" s="0" t="n">
        <v>104.665044979564</v>
      </c>
      <c r="AA776" s="0" t="n">
        <v>125.130869895947</v>
      </c>
      <c r="AB776" s="0" t="n">
        <v>47.6586166887101</v>
      </c>
      <c r="AC776" s="0" t="n">
        <v>116.057709628161</v>
      </c>
      <c r="AD776" s="0" t="n">
        <v>46.2794606061412</v>
      </c>
      <c r="AE776" s="0" t="n">
        <v>104.817004412374</v>
      </c>
      <c r="AF776" s="0" t="n">
        <v>165.176534274248</v>
      </c>
      <c r="AG776" s="0" t="n">
        <v>94.1753498988729</v>
      </c>
      <c r="AH776" s="0" t="n">
        <v>95.0963373489032</v>
      </c>
      <c r="AI776" s="0" t="n">
        <v>61.8308302573344</v>
      </c>
    </row>
    <row r="777" customFormat="false" ht="12.75" hidden="false" customHeight="false" outlineLevel="0" collapsed="false">
      <c r="A777" s="0" t="n">
        <v>92151049</v>
      </c>
      <c r="B777" s="0" t="n">
        <v>9</v>
      </c>
      <c r="C777" s="0" t="s">
        <v>62</v>
      </c>
      <c r="D777" s="0" t="n">
        <v>15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4.68029597855754</v>
      </c>
      <c r="K777" s="0" t="n">
        <v>11.3671849112807</v>
      </c>
      <c r="L777" s="0" t="n">
        <v>129.597963580284</v>
      </c>
      <c r="M777" s="0" t="n">
        <v>61.9336267640569</v>
      </c>
      <c r="N777" s="0" t="n">
        <v>56.1524764600378</v>
      </c>
      <c r="O777" s="0" t="n">
        <v>4.90731404227353</v>
      </c>
      <c r="P777" s="0" t="n">
        <v>38.6752551864181</v>
      </c>
      <c r="Q777" s="0" t="n">
        <v>27.5510380717453</v>
      </c>
      <c r="R777" s="0" t="n">
        <v>35.6364683769962</v>
      </c>
      <c r="S777" s="0" t="n">
        <v>4.53621789545418</v>
      </c>
      <c r="T777" s="0" t="n">
        <v>52.6127412034658</v>
      </c>
      <c r="U777" s="0" t="n">
        <v>63.3457030635564</v>
      </c>
      <c r="V777" s="0" t="n">
        <v>19.5832240274515</v>
      </c>
      <c r="W777" s="0" t="n">
        <v>32.7716195929173</v>
      </c>
      <c r="X777" s="0" t="n">
        <v>3.9678050863976</v>
      </c>
      <c r="Y777" s="0" t="n">
        <v>37.8665814210106</v>
      </c>
      <c r="Z777" s="0" t="n">
        <v>42.0807764823071</v>
      </c>
      <c r="AA777" s="0" t="n">
        <v>45.920823893033</v>
      </c>
      <c r="AB777" s="0" t="n">
        <v>9.82835252035733</v>
      </c>
      <c r="AC777" s="0" t="n">
        <v>46.6612185459311</v>
      </c>
      <c r="AD777" s="0" t="n">
        <v>9.54393737988823</v>
      </c>
      <c r="AE777" s="0" t="n">
        <v>42.1418720555972</v>
      </c>
      <c r="AF777" s="0" t="n">
        <v>71.3115036150248</v>
      </c>
      <c r="AG777" s="0" t="n">
        <v>34.5606936271364</v>
      </c>
      <c r="AH777" s="0" t="n">
        <v>30.8775218872109</v>
      </c>
      <c r="AI777" s="0" t="n">
        <v>16.8468202300089</v>
      </c>
    </row>
    <row r="778" customFormat="false" ht="12.75" hidden="false" customHeight="false" outlineLevel="0" collapsed="false">
      <c r="A778" s="0" t="n">
        <v>92151050</v>
      </c>
      <c r="B778" s="0" t="n">
        <v>9</v>
      </c>
      <c r="C778" s="0" t="s">
        <v>62</v>
      </c>
      <c r="D778" s="0" t="n">
        <v>15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39.605207698288</v>
      </c>
      <c r="K778" s="0" t="n">
        <v>161.085671171044</v>
      </c>
      <c r="L778" s="0" t="n">
        <v>464.519689800318</v>
      </c>
      <c r="M778" s="0" t="n">
        <v>317.389255202326</v>
      </c>
      <c r="N778" s="0" t="n">
        <v>287.762781102957</v>
      </c>
      <c r="O778" s="0" t="n">
        <v>146.376767463212</v>
      </c>
      <c r="P778" s="0" t="n">
        <v>229.383627129488</v>
      </c>
      <c r="Q778" s="0" t="n">
        <v>198.015002347963</v>
      </c>
      <c r="R778" s="0" t="n">
        <v>211.360528456742</v>
      </c>
      <c r="S778" s="0" t="n">
        <v>135.307605408055</v>
      </c>
      <c r="T778" s="0" t="n">
        <v>312.047104855672</v>
      </c>
      <c r="U778" s="0" t="n">
        <v>289.107939406903</v>
      </c>
      <c r="V778" s="0" t="n">
        <v>184.025779954917</v>
      </c>
      <c r="W778" s="0" t="n">
        <v>194.369059309299</v>
      </c>
      <c r="X778" s="0" t="n">
        <v>118.352825490233</v>
      </c>
      <c r="Y778" s="0" t="n">
        <v>224.587368628296</v>
      </c>
      <c r="Z778" s="0" t="n">
        <v>215.649995065461</v>
      </c>
      <c r="AA778" s="0" t="n">
        <v>272.357224136882</v>
      </c>
      <c r="AB778" s="0" t="n">
        <v>139.278702212033</v>
      </c>
      <c r="AC778" s="0" t="n">
        <v>239.12323845567</v>
      </c>
      <c r="AD778" s="0" t="n">
        <v>135.248222884807</v>
      </c>
      <c r="AE778" s="0" t="n">
        <v>215.963089575114</v>
      </c>
      <c r="AF778" s="0" t="n">
        <v>325.463620562589</v>
      </c>
      <c r="AG778" s="0" t="n">
        <v>204.98008926099</v>
      </c>
      <c r="AH778" s="0" t="n">
        <v>221.92312874286</v>
      </c>
      <c r="AI778" s="0" t="n">
        <v>158.311482738581</v>
      </c>
    </row>
    <row r="779" customFormat="false" ht="12.75" hidden="false" customHeight="false" outlineLevel="0" collapsed="false">
      <c r="A779" s="0" t="n">
        <v>100151018</v>
      </c>
      <c r="B779" s="0" t="n">
        <v>10</v>
      </c>
      <c r="C779" s="0" t="s">
        <v>63</v>
      </c>
      <c r="D779" s="0" t="n">
        <v>15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31</v>
      </c>
      <c r="K779" s="0" t="n">
        <v>22</v>
      </c>
      <c r="L779" s="0" t="n">
        <v>17</v>
      </c>
      <c r="M779" s="0" t="n">
        <v>20</v>
      </c>
      <c r="N779" s="0" t="n">
        <v>20</v>
      </c>
      <c r="O779" s="0" t="n">
        <v>25</v>
      </c>
      <c r="P779" s="0" t="n">
        <v>30</v>
      </c>
      <c r="Q779" s="0" t="n">
        <v>23</v>
      </c>
      <c r="R779" s="0" t="n">
        <v>18</v>
      </c>
      <c r="S779" s="0" t="n">
        <v>18</v>
      </c>
      <c r="T779" s="0" t="n">
        <v>17</v>
      </c>
      <c r="U779" s="0" t="n">
        <v>23</v>
      </c>
      <c r="V779" s="0" t="n">
        <v>33</v>
      </c>
      <c r="W779" s="0" t="n">
        <v>33</v>
      </c>
      <c r="X779" s="0" t="n">
        <v>21</v>
      </c>
      <c r="Y779" s="0" t="n">
        <v>24</v>
      </c>
      <c r="Z779" s="0" t="n">
        <v>33</v>
      </c>
      <c r="AA779" s="0" t="n">
        <v>21</v>
      </c>
      <c r="AB779" s="0" t="n">
        <v>27</v>
      </c>
      <c r="AC779" s="0" t="n">
        <v>23</v>
      </c>
      <c r="AD779" s="0" t="n">
        <v>28</v>
      </c>
      <c r="AE779" s="0" t="n">
        <v>21</v>
      </c>
      <c r="AF779" s="0" t="n">
        <v>18</v>
      </c>
      <c r="AG779" s="0" t="n">
        <v>31</v>
      </c>
      <c r="AH779" s="0" t="n">
        <v>25</v>
      </c>
      <c r="AI779" s="0" t="n">
        <v>19</v>
      </c>
    </row>
    <row r="780" customFormat="false" ht="12.75" hidden="false" customHeight="false" outlineLevel="0" collapsed="false">
      <c r="A780" s="0" t="n">
        <v>100151037</v>
      </c>
      <c r="B780" s="0" t="n">
        <v>10</v>
      </c>
      <c r="C780" s="0" t="s">
        <v>63</v>
      </c>
      <c r="D780" s="0" t="n">
        <v>15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6.15531243174553</v>
      </c>
      <c r="K780" s="0" t="n">
        <v>4.37924239106635</v>
      </c>
      <c r="L780" s="0" t="n">
        <v>3.35769306735137</v>
      </c>
      <c r="M780" s="0" t="n">
        <v>3.93120393120393</v>
      </c>
      <c r="N780" s="0" t="n">
        <v>3.89120199229542</v>
      </c>
      <c r="O780" s="0" t="n">
        <v>4.79395578055188</v>
      </c>
      <c r="P780" s="0" t="n">
        <v>5.68321745884403</v>
      </c>
      <c r="Q780" s="0" t="n">
        <v>4.31592576607682</v>
      </c>
      <c r="R780" s="0" t="n">
        <v>3.37192312015286</v>
      </c>
      <c r="S780" s="0" t="n">
        <v>3.37856861309758</v>
      </c>
      <c r="T780" s="0" t="n">
        <v>3.20464484994722</v>
      </c>
      <c r="U780" s="0" t="n">
        <v>4.35054003442601</v>
      </c>
      <c r="V780" s="0" t="n">
        <v>6.24207917982863</v>
      </c>
      <c r="W780" s="0" t="n">
        <v>6.26090915989983</v>
      </c>
      <c r="X780" s="0" t="n">
        <v>3.99353427783589</v>
      </c>
      <c r="Y780" s="0" t="n">
        <v>4.5863670240211</v>
      </c>
      <c r="Z780" s="0" t="n">
        <v>6.30504977168077</v>
      </c>
      <c r="AA780" s="0" t="n">
        <v>4.00748063051029</v>
      </c>
      <c r="AB780" s="0" t="n">
        <v>5.13376304831442</v>
      </c>
      <c r="AC780" s="0" t="n">
        <v>4.34053169626092</v>
      </c>
      <c r="AD780" s="0" t="n">
        <v>5.23080946776514</v>
      </c>
      <c r="AE780" s="0" t="n">
        <v>3.89155532494487</v>
      </c>
      <c r="AF780" s="0" t="n">
        <v>3.30287349994495</v>
      </c>
      <c r="AG780" s="0" t="n">
        <v>5.63001707166467</v>
      </c>
      <c r="AH780" s="0" t="n">
        <v>4.38919905895572</v>
      </c>
      <c r="AI780" s="0" t="n">
        <v>3.31345261762757</v>
      </c>
    </row>
    <row r="781" customFormat="false" ht="12.75" hidden="false" customHeight="false" outlineLevel="0" collapsed="false">
      <c r="A781" s="0" t="n">
        <v>100151038</v>
      </c>
      <c r="B781" s="0" t="n">
        <v>10</v>
      </c>
      <c r="C781" s="0" t="s">
        <v>63</v>
      </c>
      <c r="D781" s="0" t="n">
        <v>15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4.18223616129735</v>
      </c>
      <c r="K781" s="0" t="n">
        <v>2.7444478914405</v>
      </c>
      <c r="L781" s="0" t="n">
        <v>1.95597994659437</v>
      </c>
      <c r="M781" s="0" t="n">
        <v>2.40128149098849</v>
      </c>
      <c r="N781" s="0" t="n">
        <v>2.37684726748199</v>
      </c>
      <c r="O781" s="0" t="n">
        <v>3.10239541464445</v>
      </c>
      <c r="P781" s="0" t="n">
        <v>3.83444295402674</v>
      </c>
      <c r="Q781" s="0" t="n">
        <v>2.73592671127295</v>
      </c>
      <c r="R781" s="0" t="n">
        <v>1.99841534232504</v>
      </c>
      <c r="S781" s="0" t="n">
        <v>2.00235388261342</v>
      </c>
      <c r="T781" s="0" t="n">
        <v>1.86682371995312</v>
      </c>
      <c r="U781" s="0" t="n">
        <v>2.75786918815985</v>
      </c>
      <c r="V781" s="0" t="n">
        <v>4.29676009093194</v>
      </c>
      <c r="W781" s="0" t="n">
        <v>4.30972178279006</v>
      </c>
      <c r="X781" s="0" t="n">
        <v>2.47206066065916</v>
      </c>
      <c r="Y781" s="0" t="n">
        <v>2.93857189219868</v>
      </c>
      <c r="Z781" s="0" t="n">
        <v>4.34010614890041</v>
      </c>
      <c r="AA781" s="0" t="n">
        <v>2.48069367277512</v>
      </c>
      <c r="AB781" s="0" t="n">
        <v>3.38318219758613</v>
      </c>
      <c r="AC781" s="0" t="n">
        <v>2.75152476028842</v>
      </c>
      <c r="AD781" s="0" t="n">
        <v>3.47583490367045</v>
      </c>
      <c r="AE781" s="0" t="n">
        <v>2.40893408151441</v>
      </c>
      <c r="AF781" s="0" t="n">
        <v>1.95749216125354</v>
      </c>
      <c r="AG781" s="0" t="n">
        <v>3.82532344977331</v>
      </c>
      <c r="AH781" s="0" t="n">
        <v>2.84045820566546</v>
      </c>
      <c r="AI781" s="0" t="n">
        <v>1.99491492524968</v>
      </c>
    </row>
    <row r="782" customFormat="false" ht="12.75" hidden="false" customHeight="false" outlineLevel="0" collapsed="false">
      <c r="A782" s="0" t="n">
        <v>100151039</v>
      </c>
      <c r="B782" s="0" t="n">
        <v>10</v>
      </c>
      <c r="C782" s="0" t="s">
        <v>63</v>
      </c>
      <c r="D782" s="0" t="n">
        <v>15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8.73697466458486</v>
      </c>
      <c r="K782" s="0" t="n">
        <v>6.63022560804292</v>
      </c>
      <c r="L782" s="0" t="n">
        <v>5.37599186567383</v>
      </c>
      <c r="M782" s="0" t="n">
        <v>6.07142563197535</v>
      </c>
      <c r="N782" s="0" t="n">
        <v>6.00964588168306</v>
      </c>
      <c r="O782" s="0" t="n">
        <v>7.07682442568993</v>
      </c>
      <c r="P782" s="0" t="n">
        <v>8.1131463039778</v>
      </c>
      <c r="Q782" s="0" t="n">
        <v>6.4760077489319</v>
      </c>
      <c r="R782" s="0" t="n">
        <v>5.3290922534802</v>
      </c>
      <c r="S782" s="0" t="n">
        <v>5.33959499737748</v>
      </c>
      <c r="T782" s="0" t="n">
        <v>5.13094684359573</v>
      </c>
      <c r="U782" s="0" t="n">
        <v>6.52794614690317</v>
      </c>
      <c r="V782" s="0" t="n">
        <v>8.7661999487713</v>
      </c>
      <c r="W782" s="0" t="n">
        <v>8.7926442417032</v>
      </c>
      <c r="X782" s="0" t="n">
        <v>6.10454135874172</v>
      </c>
      <c r="Y782" s="0" t="n">
        <v>6.82415058452354</v>
      </c>
      <c r="Z782" s="0" t="n">
        <v>8.85463407194811</v>
      </c>
      <c r="AA782" s="0" t="n">
        <v>6.12585984026246</v>
      </c>
      <c r="AB782" s="0" t="n">
        <v>7.4693557023106</v>
      </c>
      <c r="AC782" s="0" t="n">
        <v>6.51292872560725</v>
      </c>
      <c r="AD782" s="0" t="n">
        <v>7.55997607712981</v>
      </c>
      <c r="AE782" s="0" t="n">
        <v>5.94865569648525</v>
      </c>
      <c r="AF782" s="0" t="n">
        <v>5.21996408446695</v>
      </c>
      <c r="AG782" s="0" t="n">
        <v>7.99135983132628</v>
      </c>
      <c r="AH782" s="0" t="n">
        <v>6.47932365910502</v>
      </c>
      <c r="AI782" s="0" t="n">
        <v>5.1743667070534</v>
      </c>
    </row>
    <row r="783" customFormat="false" ht="12.75" hidden="false" customHeight="false" outlineLevel="0" collapsed="false">
      <c r="A783" s="0" t="n">
        <v>100151040</v>
      </c>
      <c r="B783" s="0" t="n">
        <v>10</v>
      </c>
      <c r="C783" s="0" t="s">
        <v>63</v>
      </c>
      <c r="D783" s="0" t="n">
        <v>15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4.92631627847343</v>
      </c>
      <c r="K783" s="0" t="n">
        <v>3.20195062602543</v>
      </c>
      <c r="L783" s="0" t="n">
        <v>2.75133037390202</v>
      </c>
      <c r="M783" s="0" t="n">
        <v>3.82072996403746</v>
      </c>
      <c r="N783" s="0" t="n">
        <v>3.09925321595728</v>
      </c>
      <c r="O783" s="0" t="n">
        <v>4.02579265992562</v>
      </c>
      <c r="P783" s="0" t="n">
        <v>4.86294758913293</v>
      </c>
      <c r="Q783" s="0" t="n">
        <v>3.30734871042912</v>
      </c>
      <c r="R783" s="0" t="n">
        <v>2.72339194488647</v>
      </c>
      <c r="S783" s="0" t="n">
        <v>3.00198100623326</v>
      </c>
      <c r="T783" s="0" t="n">
        <v>2.54490686044378</v>
      </c>
      <c r="U783" s="0" t="n">
        <v>3.45390368341679</v>
      </c>
      <c r="V783" s="0" t="n">
        <v>4.53923687825926</v>
      </c>
      <c r="W783" s="0" t="n">
        <v>4.86700832207097</v>
      </c>
      <c r="X783" s="0" t="n">
        <v>3.11542601067868</v>
      </c>
      <c r="Y783" s="0" t="n">
        <v>3.21450646095068</v>
      </c>
      <c r="Z783" s="0" t="n">
        <v>4.28163556978418</v>
      </c>
      <c r="AA783" s="0" t="n">
        <v>2.56068247647681</v>
      </c>
      <c r="AB783" s="0" t="n">
        <v>3.58012732806032</v>
      </c>
      <c r="AC783" s="0" t="n">
        <v>3.24615642076158</v>
      </c>
      <c r="AD783" s="0" t="n">
        <v>3.13285340332454</v>
      </c>
      <c r="AE783" s="0" t="n">
        <v>2.26426688694891</v>
      </c>
      <c r="AF783" s="0" t="n">
        <v>2.10549199729823</v>
      </c>
      <c r="AG783" s="0" t="n">
        <v>4.03782880983198</v>
      </c>
      <c r="AH783" s="0" t="n">
        <v>3.06094805906307</v>
      </c>
      <c r="AI783" s="0" t="n">
        <v>1.81067464970716</v>
      </c>
    </row>
    <row r="784" customFormat="false" ht="12.75" hidden="false" customHeight="false" outlineLevel="0" collapsed="false">
      <c r="A784" s="0" t="n">
        <v>100151042</v>
      </c>
      <c r="B784" s="0" t="n">
        <v>10</v>
      </c>
      <c r="C784" s="0" t="s">
        <v>63</v>
      </c>
      <c r="D784" s="0" t="n">
        <v>15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3.27559648835409</v>
      </c>
      <c r="K784" s="0" t="n">
        <v>1.91383535010612</v>
      </c>
      <c r="L784" s="0" t="s">
        <v>170</v>
      </c>
      <c r="M784" s="0" t="n">
        <v>2.28775038638187</v>
      </c>
      <c r="N784" s="0" t="n">
        <v>1.83791713643311</v>
      </c>
      <c r="O784" s="0" t="n">
        <v>2.55462124141943</v>
      </c>
      <c r="P784" s="0" t="n">
        <v>3.22162357844049</v>
      </c>
      <c r="Q784" s="0" t="n">
        <v>2.02197907257997</v>
      </c>
      <c r="R784" s="0" t="s">
        <v>170</v>
      </c>
      <c r="S784" s="0" t="s">
        <v>170</v>
      </c>
      <c r="T784" s="0" t="s">
        <v>170</v>
      </c>
      <c r="U784" s="0" t="n">
        <v>2.14056086742936</v>
      </c>
      <c r="V784" s="0" t="n">
        <v>3.04974696524995</v>
      </c>
      <c r="W784" s="0" t="n">
        <v>3.27614245605573</v>
      </c>
      <c r="X784" s="0" t="n">
        <v>1.88219637597137</v>
      </c>
      <c r="Y784" s="0" t="n">
        <v>1.99480471434459</v>
      </c>
      <c r="Z784" s="0" t="n">
        <v>2.8860635946432</v>
      </c>
      <c r="AA784" s="0" t="n">
        <v>1.52992009074221</v>
      </c>
      <c r="AB784" s="0" t="n">
        <v>2.3062343236231</v>
      </c>
      <c r="AC784" s="0" t="n">
        <v>2.02369685232431</v>
      </c>
      <c r="AD784" s="0" t="n">
        <v>2.03129849539553</v>
      </c>
      <c r="AE784" s="0" t="n">
        <v>1.37432510953951</v>
      </c>
      <c r="AF784" s="0" t="s">
        <v>170</v>
      </c>
      <c r="AG784" s="0" t="n">
        <v>2.71159509766647</v>
      </c>
      <c r="AH784" s="0" t="n">
        <v>1.95832985960544</v>
      </c>
      <c r="AI784" s="0" t="s">
        <v>170</v>
      </c>
    </row>
    <row r="785" customFormat="false" ht="12.75" hidden="false" customHeight="false" outlineLevel="0" collapsed="false">
      <c r="A785" s="0" t="n">
        <v>100151043</v>
      </c>
      <c r="B785" s="0" t="n">
        <v>10</v>
      </c>
      <c r="C785" s="0" t="s">
        <v>63</v>
      </c>
      <c r="D785" s="0" t="n">
        <v>15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6.90851551309877</v>
      </c>
      <c r="K785" s="0" t="n">
        <v>4.81614703419914</v>
      </c>
      <c r="L785" s="0" t="s">
        <v>170</v>
      </c>
      <c r="M785" s="0" t="n">
        <v>5.74043788329888</v>
      </c>
      <c r="N785" s="0" t="n">
        <v>4.68477005009712</v>
      </c>
      <c r="O785" s="0" t="n">
        <v>5.82615660872399</v>
      </c>
      <c r="P785" s="0" t="n">
        <v>6.83682165832211</v>
      </c>
      <c r="Q785" s="0" t="n">
        <v>4.90385177404169</v>
      </c>
      <c r="R785" s="0" t="s">
        <v>170</v>
      </c>
      <c r="S785" s="0" t="s">
        <v>170</v>
      </c>
      <c r="T785" s="0" t="s">
        <v>170</v>
      </c>
      <c r="U785" s="0" t="n">
        <v>5.07635839902731</v>
      </c>
      <c r="V785" s="0" t="n">
        <v>6.32022594832565</v>
      </c>
      <c r="W785" s="0" t="n">
        <v>6.76773763042814</v>
      </c>
      <c r="X785" s="0" t="n">
        <v>4.65434877639959</v>
      </c>
      <c r="Y785" s="0" t="n">
        <v>4.72049655014263</v>
      </c>
      <c r="Z785" s="0" t="n">
        <v>5.94809264155664</v>
      </c>
      <c r="AA785" s="0" t="n">
        <v>3.85258520774415</v>
      </c>
      <c r="AB785" s="0" t="n">
        <v>5.12966226959347</v>
      </c>
      <c r="AC785" s="0" t="n">
        <v>4.75280079492794</v>
      </c>
      <c r="AD785" s="0" t="n">
        <v>4.46923602444098</v>
      </c>
      <c r="AE785" s="0" t="n">
        <v>3.37278124110244</v>
      </c>
      <c r="AF785" s="0" t="s">
        <v>170</v>
      </c>
      <c r="AG785" s="0" t="n">
        <v>5.62391802932289</v>
      </c>
      <c r="AH785" s="0" t="n">
        <v>4.4058581977762</v>
      </c>
      <c r="AI785" s="0" t="s">
        <v>170</v>
      </c>
    </row>
    <row r="786" customFormat="false" ht="12.75" hidden="false" customHeight="false" outlineLevel="0" collapsed="false">
      <c r="A786" s="0" t="n">
        <v>100151044</v>
      </c>
      <c r="B786" s="0" t="n">
        <v>10</v>
      </c>
      <c r="C786" s="0" t="s">
        <v>63</v>
      </c>
      <c r="D786" s="0" t="n">
        <v>15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3.23741466046489</v>
      </c>
      <c r="K786" s="0" t="n">
        <v>1.94754508624443</v>
      </c>
      <c r="L786" s="0" t="n">
        <v>1.80181580482437</v>
      </c>
      <c r="M786" s="0" t="n">
        <v>2.34872120514835</v>
      </c>
      <c r="N786" s="0" t="n">
        <v>1.91685319041183</v>
      </c>
      <c r="O786" s="0" t="n">
        <v>2.60688572820847</v>
      </c>
      <c r="P786" s="0" t="n">
        <v>3.10705019699649</v>
      </c>
      <c r="Q786" s="0" t="n">
        <v>2.04269652398509</v>
      </c>
      <c r="R786" s="0" t="n">
        <v>1.82523961728151</v>
      </c>
      <c r="S786" s="0" t="n">
        <v>1.78580985692817</v>
      </c>
      <c r="T786" s="0" t="n">
        <v>1.52260906630975</v>
      </c>
      <c r="U786" s="0" t="n">
        <v>2.06976926720249</v>
      </c>
      <c r="V786" s="0" t="n">
        <v>2.84692649290298</v>
      </c>
      <c r="W786" s="0" t="n">
        <v>3.23187583322249</v>
      </c>
      <c r="X786" s="0" t="n">
        <v>1.91449515419228</v>
      </c>
      <c r="Y786" s="0" t="n">
        <v>2.05361469731568</v>
      </c>
      <c r="Z786" s="0" t="n">
        <v>2.56292133971051</v>
      </c>
      <c r="AA786" s="0" t="n">
        <v>1.56506803903531</v>
      </c>
      <c r="AB786" s="0" t="n">
        <v>2.2210495654779</v>
      </c>
      <c r="AC786" s="0" t="n">
        <v>2.01471677551608</v>
      </c>
      <c r="AD786" s="0" t="n">
        <v>1.90278405475083</v>
      </c>
      <c r="AE786" s="0" t="n">
        <v>1.28620210723478</v>
      </c>
      <c r="AF786" s="0" t="n">
        <v>1.2750599756604</v>
      </c>
      <c r="AG786" s="0" t="n">
        <v>2.6515524632364</v>
      </c>
      <c r="AH786" s="0" t="n">
        <v>1.85652742614556</v>
      </c>
      <c r="AI786" s="0" t="n">
        <v>1.03022630128107</v>
      </c>
    </row>
    <row r="787" customFormat="false" ht="12.75" hidden="false" customHeight="false" outlineLevel="0" collapsed="false">
      <c r="A787" s="0" t="n">
        <v>100151046</v>
      </c>
      <c r="B787" s="0" t="n">
        <v>10</v>
      </c>
      <c r="C787" s="0" t="s">
        <v>63</v>
      </c>
      <c r="D787" s="0" t="n">
        <v>15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2.11194930615949</v>
      </c>
      <c r="K787" s="0" t="n">
        <v>1.12847631215559</v>
      </c>
      <c r="L787" s="0" t="s">
        <v>170</v>
      </c>
      <c r="M787" s="0" t="n">
        <v>1.39044734085573</v>
      </c>
      <c r="N787" s="0" t="n">
        <v>1.10786499946949</v>
      </c>
      <c r="O787" s="0" t="n">
        <v>1.62082839618418</v>
      </c>
      <c r="P787" s="0" t="n">
        <v>2.0251753537837</v>
      </c>
      <c r="Q787" s="0" t="n">
        <v>1.22095891095796</v>
      </c>
      <c r="R787" s="0" t="s">
        <v>170</v>
      </c>
      <c r="S787" s="0" t="s">
        <v>170</v>
      </c>
      <c r="T787" s="0" t="s">
        <v>170</v>
      </c>
      <c r="U787" s="0" t="n">
        <v>1.26514594295131</v>
      </c>
      <c r="V787" s="0" t="n">
        <v>1.87158941426753</v>
      </c>
      <c r="W787" s="0" t="n">
        <v>2.13397580158978</v>
      </c>
      <c r="X787" s="0" t="n">
        <v>1.12951724391385</v>
      </c>
      <c r="Y787" s="0" t="n">
        <v>1.23739629457716</v>
      </c>
      <c r="Z787" s="0" t="n">
        <v>1.69533260654378</v>
      </c>
      <c r="AA787" s="0" t="n">
        <v>0.910904657900233</v>
      </c>
      <c r="AB787" s="0" t="n">
        <v>1.39739434493167</v>
      </c>
      <c r="AC787" s="0" t="n">
        <v>1.23139751607442</v>
      </c>
      <c r="AD787" s="0" t="n">
        <v>1.20051516272455</v>
      </c>
      <c r="AE787" s="0" t="n">
        <v>0.762121717082695</v>
      </c>
      <c r="AF787" s="0" t="s">
        <v>170</v>
      </c>
      <c r="AG787" s="0" t="n">
        <v>1.75018166815634</v>
      </c>
      <c r="AH787" s="0" t="n">
        <v>1.16254346292672</v>
      </c>
      <c r="AI787" s="0" t="s">
        <v>170</v>
      </c>
    </row>
    <row r="788" customFormat="false" ht="12.75" hidden="false" customHeight="false" outlineLevel="0" collapsed="false">
      <c r="A788" s="0" t="n">
        <v>100151047</v>
      </c>
      <c r="B788" s="0" t="n">
        <v>10</v>
      </c>
      <c r="C788" s="0" t="s">
        <v>63</v>
      </c>
      <c r="D788" s="0" t="n">
        <v>15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4.59943039882206</v>
      </c>
      <c r="K788" s="0" t="n">
        <v>2.98644671810584</v>
      </c>
      <c r="L788" s="0" t="s">
        <v>170</v>
      </c>
      <c r="M788" s="0" t="n">
        <v>3.55409424802258</v>
      </c>
      <c r="N788" s="0" t="n">
        <v>2.9439808985465</v>
      </c>
      <c r="O788" s="0" t="n">
        <v>3.82346720838063</v>
      </c>
      <c r="P788" s="0" t="n">
        <v>4.4167672694496</v>
      </c>
      <c r="Q788" s="0" t="n">
        <v>3.07244867784783</v>
      </c>
      <c r="R788" s="0" t="s">
        <v>170</v>
      </c>
      <c r="S788" s="0" t="s">
        <v>170</v>
      </c>
      <c r="T788" s="0" t="s">
        <v>170</v>
      </c>
      <c r="U788" s="0" t="n">
        <v>3.06923098969479</v>
      </c>
      <c r="V788" s="0" t="n">
        <v>4.02356584046023</v>
      </c>
      <c r="W788" s="0" t="n">
        <v>4.55401359784441</v>
      </c>
      <c r="X788" s="0" t="n">
        <v>2.90320502283875</v>
      </c>
      <c r="Y788" s="0" t="n">
        <v>3.0732281803368</v>
      </c>
      <c r="Z788" s="0" t="n">
        <v>3.60693940464073</v>
      </c>
      <c r="AA788" s="0" t="n">
        <v>2.39337537188062</v>
      </c>
      <c r="AB788" s="0" t="n">
        <v>3.2324705372384</v>
      </c>
      <c r="AC788" s="0" t="n">
        <v>2.98774674205279</v>
      </c>
      <c r="AD788" s="0" t="n">
        <v>2.76418020031346</v>
      </c>
      <c r="AE788" s="0" t="n">
        <v>1.94519083887738</v>
      </c>
      <c r="AF788" s="0" t="s">
        <v>170</v>
      </c>
      <c r="AG788" s="0" t="n">
        <v>3.73717666164141</v>
      </c>
      <c r="AH788" s="0" t="n">
        <v>2.71032754373959</v>
      </c>
      <c r="AI788" s="0" t="s">
        <v>170</v>
      </c>
    </row>
    <row r="789" customFormat="false" ht="12.75" hidden="false" customHeight="false" outlineLevel="0" collapsed="false">
      <c r="A789" s="0" t="n">
        <v>100151048</v>
      </c>
      <c r="B789" s="0" t="n">
        <v>10</v>
      </c>
      <c r="C789" s="0" t="s">
        <v>63</v>
      </c>
      <c r="D789" s="0" t="n">
        <v>15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167.049785121142</v>
      </c>
      <c r="K789" s="0" t="n">
        <v>118.088252038131</v>
      </c>
      <c r="L789" s="0" t="n">
        <v>99.9360192903881</v>
      </c>
      <c r="M789" s="0" t="n">
        <v>121.586318625599</v>
      </c>
      <c r="N789" s="0" t="n">
        <v>107.876719075641</v>
      </c>
      <c r="O789" s="0" t="n">
        <v>138.821790439819</v>
      </c>
      <c r="P789" s="0" t="n">
        <v>142.649339264176</v>
      </c>
      <c r="Q789" s="0" t="n">
        <v>117.928161722328</v>
      </c>
      <c r="R789" s="0" t="n">
        <v>82.3959729007736</v>
      </c>
      <c r="S789" s="0" t="n">
        <v>92.7550167596447</v>
      </c>
      <c r="T789" s="0" t="n">
        <v>98.9491517829814</v>
      </c>
      <c r="U789" s="0" t="n">
        <v>126.139555456598</v>
      </c>
      <c r="V789" s="0" t="n">
        <v>168.104888375925</v>
      </c>
      <c r="W789" s="0" t="n">
        <v>157.8339420895</v>
      </c>
      <c r="X789" s="0" t="n">
        <v>92.9929513987428</v>
      </c>
      <c r="Y789" s="0" t="n">
        <v>107.167050635963</v>
      </c>
      <c r="Z789" s="0" t="n">
        <v>141.811896339839</v>
      </c>
      <c r="AA789" s="0" t="n">
        <v>103.32651538226</v>
      </c>
      <c r="AB789" s="0" t="n">
        <v>120.224818677003</v>
      </c>
      <c r="AC789" s="0" t="n">
        <v>94.0006650703292</v>
      </c>
      <c r="AD789" s="0" t="n">
        <v>122.574666350682</v>
      </c>
      <c r="AE789" s="0" t="n">
        <v>83.0191260710864</v>
      </c>
      <c r="AF789" s="0" t="n">
        <v>86.7484119679502</v>
      </c>
      <c r="AG789" s="0" t="n">
        <v>130.091074246517</v>
      </c>
      <c r="AH789" s="0" t="n">
        <v>101.328678726822</v>
      </c>
      <c r="AI789" s="0" t="n">
        <v>75.3190536259749</v>
      </c>
    </row>
    <row r="790" customFormat="false" ht="12.75" hidden="false" customHeight="false" outlineLevel="0" collapsed="false">
      <c r="A790" s="0" t="n">
        <v>100151049</v>
      </c>
      <c r="B790" s="0" t="n">
        <v>10</v>
      </c>
      <c r="C790" s="0" t="s">
        <v>63</v>
      </c>
      <c r="D790" s="0" t="n">
        <v>15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113.502224268488</v>
      </c>
      <c r="K790" s="0" t="n">
        <v>74.0052788516753</v>
      </c>
      <c r="L790" s="0" t="n">
        <v>58.2164139942252</v>
      </c>
      <c r="M790" s="0" t="n">
        <v>74.2680821403399</v>
      </c>
      <c r="N790" s="0" t="n">
        <v>65.8939025698341</v>
      </c>
      <c r="O790" s="0" t="n">
        <v>89.8381432428746</v>
      </c>
      <c r="P790" s="0" t="n">
        <v>96.2449101761705</v>
      </c>
      <c r="Q790" s="0" t="n">
        <v>74.7563385365445</v>
      </c>
      <c r="R790" s="0" t="n">
        <v>48.8330755249365</v>
      </c>
      <c r="S790" s="0" t="n">
        <v>54.9725014376031</v>
      </c>
      <c r="T790" s="0" t="n">
        <v>57.6415273039549</v>
      </c>
      <c r="U790" s="0" t="n">
        <v>79.9616577825218</v>
      </c>
      <c r="V790" s="0" t="n">
        <v>115.71567015657</v>
      </c>
      <c r="W790" s="0" t="n">
        <v>108.645623329508</v>
      </c>
      <c r="X790" s="0" t="n">
        <v>57.5641025913509</v>
      </c>
      <c r="Y790" s="0" t="n">
        <v>68.6639514716744</v>
      </c>
      <c r="Z790" s="0" t="n">
        <v>97.6167842569928</v>
      </c>
      <c r="AA790" s="0" t="n">
        <v>63.9607415659634</v>
      </c>
      <c r="AB790" s="0" t="n">
        <v>79.228913065944</v>
      </c>
      <c r="AC790" s="0" t="n">
        <v>59.588358183721</v>
      </c>
      <c r="AD790" s="0" t="n">
        <v>81.4499756171564</v>
      </c>
      <c r="AE790" s="0" t="n">
        <v>51.3901475146095</v>
      </c>
      <c r="AF790" s="0" t="n">
        <v>51.4126067593219</v>
      </c>
      <c r="AG790" s="0" t="n">
        <v>88.3905733476332</v>
      </c>
      <c r="AH790" s="0" t="n">
        <v>65.5745782072868</v>
      </c>
      <c r="AI790" s="0" t="n">
        <v>45.3469904578631</v>
      </c>
    </row>
    <row r="791" customFormat="false" ht="12.75" hidden="false" customHeight="false" outlineLevel="0" collapsed="false">
      <c r="A791" s="0" t="n">
        <v>100151050</v>
      </c>
      <c r="B791" s="0" t="n">
        <v>10</v>
      </c>
      <c r="C791" s="0" t="s">
        <v>63</v>
      </c>
      <c r="D791" s="0" t="n">
        <v>15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237.113835652023</v>
      </c>
      <c r="K791" s="0" t="n">
        <v>178.787032722707</v>
      </c>
      <c r="L791" s="0" t="n">
        <v>160.007247838394</v>
      </c>
      <c r="M791" s="0" t="n">
        <v>187.780207875126</v>
      </c>
      <c r="N791" s="0" t="n">
        <v>166.606843285452</v>
      </c>
      <c r="O791" s="0" t="n">
        <v>204.928347772416</v>
      </c>
      <c r="P791" s="0" t="n">
        <v>203.640801710836</v>
      </c>
      <c r="Q791" s="0" t="n">
        <v>176.950144771674</v>
      </c>
      <c r="R791" s="0" t="n">
        <v>130.221160227274</v>
      </c>
      <c r="S791" s="0" t="n">
        <v>146.592915577162</v>
      </c>
      <c r="T791" s="0" t="n">
        <v>158.427177359677</v>
      </c>
      <c r="U791" s="0" t="n">
        <v>189.271267129856</v>
      </c>
      <c r="V791" s="0" t="n">
        <v>236.081764010833</v>
      </c>
      <c r="W791" s="0" t="n">
        <v>221.657536727583</v>
      </c>
      <c r="X791" s="0" t="n">
        <v>142.149604433272</v>
      </c>
      <c r="Y791" s="0" t="n">
        <v>159.456076543538</v>
      </c>
      <c r="Z791" s="0" t="n">
        <v>199.15662756197</v>
      </c>
      <c r="AA791" s="0" t="n">
        <v>157.945554669804</v>
      </c>
      <c r="AB791" s="0" t="n">
        <v>174.920799127879</v>
      </c>
      <c r="AC791" s="0" t="n">
        <v>141.047151502227</v>
      </c>
      <c r="AD791" s="0" t="n">
        <v>177.154520917628</v>
      </c>
      <c r="AE791" s="0" t="n">
        <v>126.903552945631</v>
      </c>
      <c r="AF791" s="0" t="n">
        <v>137.099890402945</v>
      </c>
      <c r="AG791" s="0" t="n">
        <v>184.653895701299</v>
      </c>
      <c r="AH791" s="0" t="n">
        <v>149.581118696575</v>
      </c>
      <c r="AI791" s="0" t="n">
        <v>117.620032172985</v>
      </c>
    </row>
    <row r="792" customFormat="false" ht="12.75" hidden="false" customHeight="false" outlineLevel="0" collapsed="false">
      <c r="A792" s="0" t="n">
        <v>101151018</v>
      </c>
      <c r="B792" s="0" t="n">
        <v>10</v>
      </c>
      <c r="C792" s="0" t="s">
        <v>63</v>
      </c>
      <c r="D792" s="0" t="n">
        <v>15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15</v>
      </c>
      <c r="K792" s="0" t="n">
        <v>7</v>
      </c>
      <c r="L792" s="0" t="n">
        <v>8</v>
      </c>
      <c r="M792" s="0" t="n">
        <v>11</v>
      </c>
      <c r="N792" s="0" t="n">
        <v>9</v>
      </c>
      <c r="O792" s="0" t="n">
        <v>13</v>
      </c>
      <c r="P792" s="0" t="n">
        <v>17</v>
      </c>
      <c r="Q792" s="0" t="n">
        <v>6</v>
      </c>
      <c r="R792" s="0" t="n">
        <v>9</v>
      </c>
      <c r="S792" s="0" t="n">
        <v>9</v>
      </c>
      <c r="T792" s="0" t="n">
        <v>7</v>
      </c>
      <c r="U792" s="0" t="n">
        <v>12</v>
      </c>
      <c r="V792" s="0" t="n">
        <v>13</v>
      </c>
      <c r="W792" s="0" t="n">
        <v>12</v>
      </c>
      <c r="X792" s="0" t="n">
        <v>11</v>
      </c>
      <c r="Y792" s="0" t="n">
        <v>8</v>
      </c>
      <c r="Z792" s="0" t="n">
        <v>14</v>
      </c>
      <c r="AA792" s="0" t="n">
        <v>9</v>
      </c>
      <c r="AB792" s="0" t="n">
        <v>13</v>
      </c>
      <c r="AC792" s="0" t="n">
        <v>16</v>
      </c>
      <c r="AD792" s="0" t="n">
        <v>9</v>
      </c>
      <c r="AE792" s="0" t="n">
        <v>6</v>
      </c>
      <c r="AF792" s="0" t="n">
        <v>8</v>
      </c>
      <c r="AG792" s="0" t="n">
        <v>18</v>
      </c>
      <c r="AH792" s="0" t="n">
        <v>18</v>
      </c>
      <c r="AI792" s="0" t="n">
        <v>9</v>
      </c>
    </row>
    <row r="793" customFormat="false" ht="12.75" hidden="false" customHeight="false" outlineLevel="0" collapsed="false">
      <c r="A793" s="0" t="n">
        <v>101151037</v>
      </c>
      <c r="B793" s="0" t="n">
        <v>10</v>
      </c>
      <c r="C793" s="0" t="s">
        <v>63</v>
      </c>
      <c r="D793" s="0" t="n">
        <v>15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6.07848540353038</v>
      </c>
      <c r="K793" s="0" t="n">
        <v>2.84236257176966</v>
      </c>
      <c r="L793" s="0" t="n">
        <v>3.22562435991517</v>
      </c>
      <c r="M793" s="0" t="n">
        <v>4.41162905418684</v>
      </c>
      <c r="N793" s="0" t="n">
        <v>3.5667719524906</v>
      </c>
      <c r="O793" s="0" t="n">
        <v>5.07370532700031</v>
      </c>
      <c r="P793" s="0" t="n">
        <v>6.551488922203</v>
      </c>
      <c r="Q793" s="0" t="n">
        <v>2.28899299568143</v>
      </c>
      <c r="R793" s="0" t="n">
        <v>3.4276443323901</v>
      </c>
      <c r="S793" s="0" t="n">
        <v>3.43765994667807</v>
      </c>
      <c r="T793" s="0" t="n">
        <v>2.68317457883742</v>
      </c>
      <c r="U793" s="0" t="n">
        <v>4.60799410176755</v>
      </c>
      <c r="V793" s="0" t="n">
        <v>4.98762684877899</v>
      </c>
      <c r="W793" s="0" t="n">
        <v>4.61073840975632</v>
      </c>
      <c r="X793" s="0" t="n">
        <v>4.23611325056225</v>
      </c>
      <c r="Y793" s="0" t="n">
        <v>3.09059300753332</v>
      </c>
      <c r="Z793" s="0" t="n">
        <v>5.40279787747226</v>
      </c>
      <c r="AA793" s="0" t="n">
        <v>3.47025413827806</v>
      </c>
      <c r="AB793" s="0" t="n">
        <v>4.9965024482862</v>
      </c>
      <c r="AC793" s="0" t="n">
        <v>6.09417016446642</v>
      </c>
      <c r="AD793" s="0" t="n">
        <v>3.39095444064323</v>
      </c>
      <c r="AE793" s="0" t="n">
        <v>2.23716983101911</v>
      </c>
      <c r="AF793" s="0" t="n">
        <v>2.9535226295212</v>
      </c>
      <c r="AG793" s="0" t="n">
        <v>6.57697619865391</v>
      </c>
      <c r="AH793" s="0" t="n">
        <v>6.38814360546825</v>
      </c>
      <c r="AI793" s="0" t="n">
        <v>3.17323761908456</v>
      </c>
    </row>
    <row r="794" customFormat="false" ht="12.75" hidden="false" customHeight="false" outlineLevel="0" collapsed="false">
      <c r="A794" s="0" t="n">
        <v>101151038</v>
      </c>
      <c r="B794" s="0" t="n">
        <v>10</v>
      </c>
      <c r="C794" s="0" t="s">
        <v>63</v>
      </c>
      <c r="D794" s="0" t="n">
        <v>15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3.40208213767499</v>
      </c>
      <c r="K794" s="0" t="n">
        <v>1.14277717157307</v>
      </c>
      <c r="L794" s="0" t="n">
        <v>1.39259565054735</v>
      </c>
      <c r="M794" s="0" t="n">
        <v>2.20226932884557</v>
      </c>
      <c r="N794" s="0" t="n">
        <v>1.63095525975149</v>
      </c>
      <c r="O794" s="0" t="n">
        <v>2.70153440206531</v>
      </c>
      <c r="P794" s="0" t="n">
        <v>3.81648372710632</v>
      </c>
      <c r="Q794" s="0" t="n">
        <v>0.840020087245293</v>
      </c>
      <c r="R794" s="0" t="n">
        <v>1.56733725254439</v>
      </c>
      <c r="S794" s="0" t="n">
        <v>1.571917029166</v>
      </c>
      <c r="T794" s="0" t="n">
        <v>1.0787753422082</v>
      </c>
      <c r="U794" s="0" t="n">
        <v>2.38101779404655</v>
      </c>
      <c r="V794" s="0" t="n">
        <v>2.65570123770024</v>
      </c>
      <c r="W794" s="0" t="n">
        <v>2.38243581803037</v>
      </c>
      <c r="X794" s="0" t="n">
        <v>2.11465247205584</v>
      </c>
      <c r="Y794" s="0" t="n">
        <v>1.33429869683156</v>
      </c>
      <c r="Z794" s="0" t="n">
        <v>2.95375987507982</v>
      </c>
      <c r="AA794" s="0" t="n">
        <v>1.58682116908171</v>
      </c>
      <c r="AB794" s="0" t="n">
        <v>2.6604271206324</v>
      </c>
      <c r="AC794" s="0" t="n">
        <v>3.48334480572606</v>
      </c>
      <c r="AD794" s="0" t="n">
        <v>1.55056029771764</v>
      </c>
      <c r="AE794" s="0" t="n">
        <v>0.821001899167344</v>
      </c>
      <c r="AF794" s="0" t="n">
        <v>1.2751214365744</v>
      </c>
      <c r="AG794" s="0" t="n">
        <v>3.89793292229651</v>
      </c>
      <c r="AH794" s="0" t="n">
        <v>3.78601875999018</v>
      </c>
      <c r="AI794" s="0" t="n">
        <v>1.45100630324105</v>
      </c>
    </row>
    <row r="795" customFormat="false" ht="12.75" hidden="false" customHeight="false" outlineLevel="0" collapsed="false">
      <c r="A795" s="0" t="n">
        <v>101151039</v>
      </c>
      <c r="B795" s="0" t="n">
        <v>10</v>
      </c>
      <c r="C795" s="0" t="s">
        <v>63</v>
      </c>
      <c r="D795" s="0" t="n">
        <v>15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0.0255372860316</v>
      </c>
      <c r="K795" s="0" t="n">
        <v>5.8563532332696</v>
      </c>
      <c r="L795" s="0" t="n">
        <v>6.35576589232596</v>
      </c>
      <c r="M795" s="0" t="n">
        <v>7.89362299553702</v>
      </c>
      <c r="N795" s="0" t="n">
        <v>6.77084419603738</v>
      </c>
      <c r="O795" s="0" t="n">
        <v>8.67619063009913</v>
      </c>
      <c r="P795" s="0" t="n">
        <v>10.4895684171628</v>
      </c>
      <c r="Q795" s="0" t="n">
        <v>4.98217409413815</v>
      </c>
      <c r="R795" s="0" t="n">
        <v>6.50673663558396</v>
      </c>
      <c r="S795" s="0" t="n">
        <v>6.52574939131233</v>
      </c>
      <c r="T795" s="0" t="n">
        <v>5.52836512704923</v>
      </c>
      <c r="U795" s="0" t="n">
        <v>8.04923835547486</v>
      </c>
      <c r="V795" s="0" t="n">
        <v>8.5289938107997</v>
      </c>
      <c r="W795" s="0" t="n">
        <v>8.05403210925028</v>
      </c>
      <c r="X795" s="0" t="n">
        <v>7.57957674038863</v>
      </c>
      <c r="Y795" s="0" t="n">
        <v>6.08970029754426</v>
      </c>
      <c r="Z795" s="0" t="n">
        <v>9.0649767956915</v>
      </c>
      <c r="AA795" s="0" t="n">
        <v>6.58762331988385</v>
      </c>
      <c r="AB795" s="0" t="n">
        <v>8.54417135626557</v>
      </c>
      <c r="AC795" s="0" t="n">
        <v>9.89655054640365</v>
      </c>
      <c r="AD795" s="0" t="n">
        <v>6.43708779234517</v>
      </c>
      <c r="AE795" s="0" t="n">
        <v>4.86937688202609</v>
      </c>
      <c r="AF795" s="0" t="n">
        <v>5.81961700940819</v>
      </c>
      <c r="AG795" s="0" t="n">
        <v>10.3944578991413</v>
      </c>
      <c r="AH795" s="0" t="n">
        <v>10.0960209912724</v>
      </c>
      <c r="AI795" s="0" t="n">
        <v>6.02379344741211</v>
      </c>
    </row>
    <row r="796" customFormat="false" ht="12.75" hidden="false" customHeight="false" outlineLevel="0" collapsed="false">
      <c r="A796" s="0" t="n">
        <v>101151040</v>
      </c>
      <c r="B796" s="0" t="n">
        <v>10</v>
      </c>
      <c r="C796" s="0" t="s">
        <v>63</v>
      </c>
      <c r="D796" s="0" t="n">
        <v>15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6.06219001188904</v>
      </c>
      <c r="K796" s="0" t="n">
        <v>2.87710678886053</v>
      </c>
      <c r="L796" s="0" t="n">
        <v>3.13469727414728</v>
      </c>
      <c r="M796" s="0" t="n">
        <v>4.39948575563818</v>
      </c>
      <c r="N796" s="0" t="n">
        <v>3.24040209583158</v>
      </c>
      <c r="O796" s="0" t="n">
        <v>5.13114511054047</v>
      </c>
      <c r="P796" s="0" t="n">
        <v>6.24030863028112</v>
      </c>
      <c r="Q796" s="0" t="n">
        <v>2.24289637691835</v>
      </c>
      <c r="R796" s="0" t="n">
        <v>3.62253883402386</v>
      </c>
      <c r="S796" s="0" t="n">
        <v>3.38700182798337</v>
      </c>
      <c r="T796" s="0" t="n">
        <v>2.65225268062607</v>
      </c>
      <c r="U796" s="0" t="n">
        <v>4.26122044022226</v>
      </c>
      <c r="V796" s="0" t="n">
        <v>4.92313249745043</v>
      </c>
      <c r="W796" s="0" t="n">
        <v>4.36230961383988</v>
      </c>
      <c r="X796" s="0" t="n">
        <v>3.64625569986192</v>
      </c>
      <c r="Y796" s="0" t="n">
        <v>2.77739219931071</v>
      </c>
      <c r="Z796" s="0" t="n">
        <v>4.32224095822649</v>
      </c>
      <c r="AA796" s="0" t="n">
        <v>2.88053982745858</v>
      </c>
      <c r="AB796" s="0" t="n">
        <v>3.89270754274346</v>
      </c>
      <c r="AC796" s="0" t="n">
        <v>5.07221053246395</v>
      </c>
      <c r="AD796" s="0" t="n">
        <v>2.5046338908164</v>
      </c>
      <c r="AE796" s="0" t="n">
        <v>1.63151046262077</v>
      </c>
      <c r="AF796" s="0" t="n">
        <v>2.14679588130894</v>
      </c>
      <c r="AG796" s="0" t="n">
        <v>5.0993996255257</v>
      </c>
      <c r="AH796" s="0" t="n">
        <v>4.69700579696723</v>
      </c>
      <c r="AI796" s="0" t="n">
        <v>2.07085336634689</v>
      </c>
    </row>
    <row r="797" customFormat="false" ht="12.75" hidden="false" customHeight="false" outlineLevel="0" collapsed="false">
      <c r="A797" s="0" t="n">
        <v>101151042</v>
      </c>
      <c r="B797" s="0" t="n">
        <v>10</v>
      </c>
      <c r="C797" s="0" t="s">
        <v>63</v>
      </c>
      <c r="D797" s="0" t="n">
        <v>15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s">
        <v>170</v>
      </c>
      <c r="L797" s="0" t="s">
        <v>170</v>
      </c>
      <c r="M797" s="0" t="s">
        <v>170</v>
      </c>
      <c r="N797" s="0" t="s">
        <v>170</v>
      </c>
      <c r="O797" s="0" t="s">
        <v>170</v>
      </c>
      <c r="P797" s="0" t="s">
        <v>170</v>
      </c>
      <c r="Q797" s="0" t="s">
        <v>170</v>
      </c>
      <c r="R797" s="0" t="s">
        <v>170</v>
      </c>
      <c r="S797" s="0" t="s">
        <v>170</v>
      </c>
      <c r="T797" s="0" t="s">
        <v>170</v>
      </c>
      <c r="U797" s="0" t="s">
        <v>170</v>
      </c>
      <c r="V797" s="0" t="s">
        <v>170</v>
      </c>
      <c r="W797" s="0" t="s">
        <v>170</v>
      </c>
      <c r="X797" s="0" t="s">
        <v>170</v>
      </c>
      <c r="Y797" s="0" t="s">
        <v>170</v>
      </c>
      <c r="Z797" s="0" t="s">
        <v>170</v>
      </c>
      <c r="AA797" s="0" t="s">
        <v>170</v>
      </c>
      <c r="AB797" s="0" t="s">
        <v>170</v>
      </c>
      <c r="AC797" s="0" t="s">
        <v>170</v>
      </c>
      <c r="AD797" s="0" t="s">
        <v>170</v>
      </c>
      <c r="AE797" s="0" t="s">
        <v>170</v>
      </c>
      <c r="AF797" s="0" t="s">
        <v>170</v>
      </c>
      <c r="AG797" s="0" t="s">
        <v>170</v>
      </c>
      <c r="AH797" s="0" t="s">
        <v>170</v>
      </c>
      <c r="AI797" s="0" t="s">
        <v>170</v>
      </c>
    </row>
    <row r="798" customFormat="false" ht="12.75" hidden="false" customHeight="false" outlineLevel="0" collapsed="false">
      <c r="A798" s="0" t="n">
        <v>101151043</v>
      </c>
      <c r="B798" s="0" t="n">
        <v>10</v>
      </c>
      <c r="C798" s="0" t="s">
        <v>63</v>
      </c>
      <c r="D798" s="0" t="n">
        <v>15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s">
        <v>170</v>
      </c>
      <c r="L798" s="0" t="s">
        <v>170</v>
      </c>
      <c r="M798" s="0" t="s">
        <v>170</v>
      </c>
      <c r="N798" s="0" t="s">
        <v>170</v>
      </c>
      <c r="O798" s="0" t="s">
        <v>170</v>
      </c>
      <c r="P798" s="0" t="s">
        <v>170</v>
      </c>
      <c r="Q798" s="0" t="s">
        <v>170</v>
      </c>
      <c r="R798" s="0" t="s">
        <v>170</v>
      </c>
      <c r="S798" s="0" t="s">
        <v>170</v>
      </c>
      <c r="T798" s="0" t="s">
        <v>170</v>
      </c>
      <c r="U798" s="0" t="s">
        <v>170</v>
      </c>
      <c r="V798" s="0" t="s">
        <v>170</v>
      </c>
      <c r="W798" s="0" t="s">
        <v>170</v>
      </c>
      <c r="X798" s="0" t="s">
        <v>170</v>
      </c>
      <c r="Y798" s="0" t="s">
        <v>170</v>
      </c>
      <c r="Z798" s="0" t="s">
        <v>170</v>
      </c>
      <c r="AA798" s="0" t="s">
        <v>170</v>
      </c>
      <c r="AB798" s="0" t="s">
        <v>170</v>
      </c>
      <c r="AC798" s="0" t="s">
        <v>170</v>
      </c>
      <c r="AD798" s="0" t="s">
        <v>170</v>
      </c>
      <c r="AE798" s="0" t="s">
        <v>170</v>
      </c>
      <c r="AF798" s="0" t="s">
        <v>170</v>
      </c>
      <c r="AG798" s="0" t="s">
        <v>170</v>
      </c>
      <c r="AH798" s="0" t="s">
        <v>170</v>
      </c>
      <c r="AI798" s="0" t="s">
        <v>170</v>
      </c>
    </row>
    <row r="799" customFormat="false" ht="12.75" hidden="false" customHeight="false" outlineLevel="0" collapsed="false">
      <c r="A799" s="0" t="n">
        <v>101151044</v>
      </c>
      <c r="B799" s="0" t="n">
        <v>10</v>
      </c>
      <c r="C799" s="0" t="s">
        <v>63</v>
      </c>
      <c r="D799" s="0" t="n">
        <v>15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4.13721512019903</v>
      </c>
      <c r="K799" s="0" t="n">
        <v>1.72028379800182</v>
      </c>
      <c r="L799" s="0" t="n">
        <v>2.07611795173704</v>
      </c>
      <c r="M799" s="0" t="n">
        <v>2.49505298220865</v>
      </c>
      <c r="N799" s="0" t="n">
        <v>1.95920728300643</v>
      </c>
      <c r="O799" s="0" t="n">
        <v>3.45148334695758</v>
      </c>
      <c r="P799" s="0" t="n">
        <v>3.92114496215011</v>
      </c>
      <c r="Q799" s="0" t="n">
        <v>1.31145388863018</v>
      </c>
      <c r="R799" s="0" t="n">
        <v>2.60537798328423</v>
      </c>
      <c r="S799" s="0" t="n">
        <v>1.84732373902951</v>
      </c>
      <c r="T799" s="0" t="n">
        <v>1.50892560302251</v>
      </c>
      <c r="U799" s="0" t="n">
        <v>2.49065690050855</v>
      </c>
      <c r="V799" s="0" t="n">
        <v>3.31827934725516</v>
      </c>
      <c r="W799" s="0" t="n">
        <v>2.86531261933976</v>
      </c>
      <c r="X799" s="0" t="n">
        <v>2.14447159992736</v>
      </c>
      <c r="Y799" s="0" t="n">
        <v>1.7366377452709</v>
      </c>
      <c r="Z799" s="0" t="n">
        <v>2.46846116084246</v>
      </c>
      <c r="AA799" s="0" t="n">
        <v>1.79810425876673</v>
      </c>
      <c r="AB799" s="0" t="n">
        <v>2.3075574088724</v>
      </c>
      <c r="AC799" s="0" t="n">
        <v>3.18864065502256</v>
      </c>
      <c r="AD799" s="0" t="n">
        <v>1.45301940401332</v>
      </c>
      <c r="AE799" s="0" t="n">
        <v>0.948438571639167</v>
      </c>
      <c r="AF799" s="0" t="n">
        <v>1.31607798820083</v>
      </c>
      <c r="AG799" s="0" t="n">
        <v>3.35136416511924</v>
      </c>
      <c r="AH799" s="0" t="n">
        <v>2.84538895199832</v>
      </c>
      <c r="AI799" s="0" t="n">
        <v>1.17630151588458</v>
      </c>
    </row>
    <row r="800" customFormat="false" ht="12.75" hidden="false" customHeight="false" outlineLevel="0" collapsed="false">
      <c r="A800" s="0" t="n">
        <v>101151046</v>
      </c>
      <c r="B800" s="0" t="n">
        <v>10</v>
      </c>
      <c r="C800" s="0" t="s">
        <v>63</v>
      </c>
      <c r="D800" s="0" t="n">
        <v>15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s">
        <v>170</v>
      </c>
      <c r="L800" s="0" t="s">
        <v>170</v>
      </c>
      <c r="M800" s="0" t="s">
        <v>170</v>
      </c>
      <c r="N800" s="0" t="s">
        <v>170</v>
      </c>
      <c r="O800" s="0" t="s">
        <v>170</v>
      </c>
      <c r="P800" s="0" t="s">
        <v>170</v>
      </c>
      <c r="Q800" s="0" t="s">
        <v>170</v>
      </c>
      <c r="R800" s="0" t="s">
        <v>170</v>
      </c>
      <c r="S800" s="0" t="s">
        <v>170</v>
      </c>
      <c r="T800" s="0" t="s">
        <v>170</v>
      </c>
      <c r="U800" s="0" t="s">
        <v>170</v>
      </c>
      <c r="V800" s="0" t="s">
        <v>170</v>
      </c>
      <c r="W800" s="0" t="s">
        <v>170</v>
      </c>
      <c r="X800" s="0" t="s">
        <v>170</v>
      </c>
      <c r="Y800" s="0" t="s">
        <v>170</v>
      </c>
      <c r="Z800" s="0" t="s">
        <v>170</v>
      </c>
      <c r="AA800" s="0" t="s">
        <v>170</v>
      </c>
      <c r="AB800" s="0" t="s">
        <v>170</v>
      </c>
      <c r="AC800" s="0" t="s">
        <v>170</v>
      </c>
      <c r="AD800" s="0" t="s">
        <v>170</v>
      </c>
      <c r="AE800" s="0" t="s">
        <v>170</v>
      </c>
      <c r="AF800" s="0" t="s">
        <v>170</v>
      </c>
      <c r="AG800" s="0" t="s">
        <v>170</v>
      </c>
      <c r="AH800" s="0" t="s">
        <v>170</v>
      </c>
      <c r="AI800" s="0" t="s">
        <v>170</v>
      </c>
    </row>
    <row r="801" customFormat="false" ht="12.75" hidden="false" customHeight="false" outlineLevel="0" collapsed="false">
      <c r="A801" s="0" t="n">
        <v>101151047</v>
      </c>
      <c r="B801" s="0" t="n">
        <v>10</v>
      </c>
      <c r="C801" s="0" t="s">
        <v>63</v>
      </c>
      <c r="D801" s="0" t="n">
        <v>15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s">
        <v>170</v>
      </c>
      <c r="L801" s="0" t="s">
        <v>170</v>
      </c>
      <c r="M801" s="0" t="s">
        <v>170</v>
      </c>
      <c r="N801" s="0" t="s">
        <v>170</v>
      </c>
      <c r="O801" s="0" t="s">
        <v>170</v>
      </c>
      <c r="P801" s="0" t="s">
        <v>170</v>
      </c>
      <c r="Q801" s="0" t="s">
        <v>170</v>
      </c>
      <c r="R801" s="0" t="s">
        <v>170</v>
      </c>
      <c r="S801" s="0" t="s">
        <v>170</v>
      </c>
      <c r="T801" s="0" t="s">
        <v>170</v>
      </c>
      <c r="U801" s="0" t="s">
        <v>170</v>
      </c>
      <c r="V801" s="0" t="s">
        <v>170</v>
      </c>
      <c r="W801" s="0" t="s">
        <v>170</v>
      </c>
      <c r="X801" s="0" t="s">
        <v>170</v>
      </c>
      <c r="Y801" s="0" t="s">
        <v>170</v>
      </c>
      <c r="Z801" s="0" t="s">
        <v>170</v>
      </c>
      <c r="AA801" s="0" t="s">
        <v>170</v>
      </c>
      <c r="AB801" s="0" t="s">
        <v>170</v>
      </c>
      <c r="AC801" s="0" t="s">
        <v>170</v>
      </c>
      <c r="AD801" s="0" t="s">
        <v>170</v>
      </c>
      <c r="AE801" s="0" t="s">
        <v>170</v>
      </c>
      <c r="AF801" s="0" t="s">
        <v>170</v>
      </c>
      <c r="AG801" s="0" t="s">
        <v>170</v>
      </c>
      <c r="AH801" s="0" t="s">
        <v>170</v>
      </c>
      <c r="AI801" s="0" t="s">
        <v>170</v>
      </c>
    </row>
    <row r="802" customFormat="false" ht="12.75" hidden="false" customHeight="false" outlineLevel="0" collapsed="false">
      <c r="A802" s="0" t="n">
        <v>101151048</v>
      </c>
      <c r="B802" s="0" t="n">
        <v>10</v>
      </c>
      <c r="C802" s="0" t="s">
        <v>63</v>
      </c>
      <c r="D802" s="0" t="n">
        <v>15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172.172687316828</v>
      </c>
      <c r="K802" s="0" t="n">
        <v>82.7146581224886</v>
      </c>
      <c r="L802" s="0" t="n">
        <v>87.1316399442361</v>
      </c>
      <c r="M802" s="0" t="n">
        <v>135.824449335595</v>
      </c>
      <c r="N802" s="0" t="n">
        <v>98.8184711300871</v>
      </c>
      <c r="O802" s="0" t="n">
        <v>146.106889073123</v>
      </c>
      <c r="P802" s="0" t="n">
        <v>161.98814160927</v>
      </c>
      <c r="Q802" s="0" t="n">
        <v>68.8967950943637</v>
      </c>
      <c r="R802" s="0" t="n">
        <v>84.8711894138423</v>
      </c>
      <c r="S802" s="0" t="n">
        <v>92.6274372252432</v>
      </c>
      <c r="T802" s="0" t="n">
        <v>73.274247642781</v>
      </c>
      <c r="U802" s="0" t="n">
        <v>145.455592249239</v>
      </c>
      <c r="V802" s="0" t="n">
        <v>137.488545023895</v>
      </c>
      <c r="W802" s="0" t="n">
        <v>139.05177115513</v>
      </c>
      <c r="X802" s="0" t="n">
        <v>96.245321283457</v>
      </c>
      <c r="Y802" s="0" t="n">
        <v>67.8502252823641</v>
      </c>
      <c r="Z802" s="0" t="n">
        <v>129.665754339794</v>
      </c>
      <c r="AA802" s="0" t="n">
        <v>78.6179848993298</v>
      </c>
      <c r="AB802" s="0" t="n">
        <v>121.456475456009</v>
      </c>
      <c r="AC802" s="0" t="n">
        <v>121.416839568536</v>
      </c>
      <c r="AD802" s="0" t="n">
        <v>84.0078194736477</v>
      </c>
      <c r="AE802" s="0" t="n">
        <v>46.6271173359094</v>
      </c>
      <c r="AF802" s="0" t="n">
        <v>68.8907252223415</v>
      </c>
      <c r="AG802" s="0" t="n">
        <v>148.153549719728</v>
      </c>
      <c r="AH802" s="0" t="n">
        <v>122.02153126189</v>
      </c>
      <c r="AI802" s="0" t="n">
        <v>68.3866325204648</v>
      </c>
    </row>
    <row r="803" customFormat="false" ht="12.75" hidden="false" customHeight="false" outlineLevel="0" collapsed="false">
      <c r="A803" s="0" t="n">
        <v>101151049</v>
      </c>
      <c r="B803" s="0" t="n">
        <v>10</v>
      </c>
      <c r="C803" s="0" t="s">
        <v>63</v>
      </c>
      <c r="D803" s="0" t="n">
        <v>15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96.3637461029156</v>
      </c>
      <c r="K803" s="0" t="n">
        <v>33.2555825198614</v>
      </c>
      <c r="L803" s="0" t="n">
        <v>37.6172577065335</v>
      </c>
      <c r="M803" s="0" t="n">
        <v>67.8030757357626</v>
      </c>
      <c r="N803" s="0" t="n">
        <v>45.1860975125353</v>
      </c>
      <c r="O803" s="0" t="n">
        <v>77.7957649825013</v>
      </c>
      <c r="P803" s="0" t="n">
        <v>94.3640619372507</v>
      </c>
      <c r="Q803" s="0" t="n">
        <v>25.2839095337027</v>
      </c>
      <c r="R803" s="0" t="n">
        <v>38.8085121840253</v>
      </c>
      <c r="S803" s="0" t="n">
        <v>42.3551625817629</v>
      </c>
      <c r="T803" s="0" t="n">
        <v>29.4600478848228</v>
      </c>
      <c r="U803" s="0" t="n">
        <v>75.1590270604232</v>
      </c>
      <c r="V803" s="0" t="n">
        <v>73.2068597471261</v>
      </c>
      <c r="W803" s="0" t="n">
        <v>71.8500792540197</v>
      </c>
      <c r="X803" s="0" t="n">
        <v>48.0453176148814</v>
      </c>
      <c r="Y803" s="0" t="n">
        <v>29.292911409983</v>
      </c>
      <c r="Z803" s="0" t="n">
        <v>70.8894744957647</v>
      </c>
      <c r="AA803" s="0" t="n">
        <v>35.9491488916442</v>
      </c>
      <c r="AB803" s="0" t="n">
        <v>64.6704579100973</v>
      </c>
      <c r="AC803" s="0" t="n">
        <v>69.4002146354186</v>
      </c>
      <c r="AD803" s="0" t="n">
        <v>38.4137244701406</v>
      </c>
      <c r="AE803" s="0" t="n">
        <v>17.1113302864638</v>
      </c>
      <c r="AF803" s="0" t="n">
        <v>29.7421254315578</v>
      </c>
      <c r="AG803" s="0" t="n">
        <v>87.8051830453352</v>
      </c>
      <c r="AH803" s="0" t="n">
        <v>72.3176927464174</v>
      </c>
      <c r="AI803" s="0" t="n">
        <v>31.2707230772243</v>
      </c>
    </row>
    <row r="804" customFormat="false" ht="12.75" hidden="false" customHeight="false" outlineLevel="0" collapsed="false">
      <c r="A804" s="0" t="n">
        <v>101151050</v>
      </c>
      <c r="B804" s="0" t="n">
        <v>10</v>
      </c>
      <c r="C804" s="0" t="s">
        <v>63</v>
      </c>
      <c r="D804" s="0" t="n">
        <v>15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283.972664527348</v>
      </c>
      <c r="K804" s="0" t="n">
        <v>170.423808822122</v>
      </c>
      <c r="L804" s="0" t="n">
        <v>171.684065938343</v>
      </c>
      <c r="M804" s="0" t="n">
        <v>243.027458442838</v>
      </c>
      <c r="N804" s="0" t="n">
        <v>187.588239625253</v>
      </c>
      <c r="O804" s="0" t="n">
        <v>249.847230035849</v>
      </c>
      <c r="P804" s="0" t="n">
        <v>259.358706754576</v>
      </c>
      <c r="Q804" s="0" t="n">
        <v>149.959317628273</v>
      </c>
      <c r="R804" s="0" t="n">
        <v>161.111954424851</v>
      </c>
      <c r="S804" s="0" t="n">
        <v>175.835728800216</v>
      </c>
      <c r="T804" s="0" t="n">
        <v>150.972955160688</v>
      </c>
      <c r="U804" s="0" t="n">
        <v>254.081647305448</v>
      </c>
      <c r="V804" s="0" t="n">
        <v>235.109599237908</v>
      </c>
      <c r="W804" s="0" t="n">
        <v>242.895460597325</v>
      </c>
      <c r="X804" s="0" t="n">
        <v>172.209465475102</v>
      </c>
      <c r="Y804" s="0" t="n">
        <v>133.691992469831</v>
      </c>
      <c r="Z804" s="0" t="n">
        <v>217.557102994198</v>
      </c>
      <c r="AA804" s="0" t="n">
        <v>149.241424416854</v>
      </c>
      <c r="AB804" s="0" t="n">
        <v>207.694272016249</v>
      </c>
      <c r="AC804" s="0" t="n">
        <v>197.173340675795</v>
      </c>
      <c r="AD804" s="0" t="n">
        <v>159.473009343286</v>
      </c>
      <c r="AE804" s="0" t="n">
        <v>101.487604598873</v>
      </c>
      <c r="AF804" s="0" t="n">
        <v>135.742192149514</v>
      </c>
      <c r="AG804" s="0" t="n">
        <v>234.146481400561</v>
      </c>
      <c r="AH804" s="0" t="n">
        <v>192.846626045273</v>
      </c>
      <c r="AI804" s="0" t="n">
        <v>129.81913059073</v>
      </c>
    </row>
    <row r="805" customFormat="false" ht="12.75" hidden="false" customHeight="false" outlineLevel="0" collapsed="false">
      <c r="A805" s="0" t="n">
        <v>102151018</v>
      </c>
      <c r="B805" s="0" t="n">
        <v>10</v>
      </c>
      <c r="C805" s="0" t="s">
        <v>63</v>
      </c>
      <c r="D805" s="0" t="n">
        <v>15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6</v>
      </c>
      <c r="K805" s="0" t="n">
        <v>15</v>
      </c>
      <c r="L805" s="0" t="n">
        <v>9</v>
      </c>
      <c r="M805" s="0" t="n">
        <v>9</v>
      </c>
      <c r="N805" s="0" t="n">
        <v>11</v>
      </c>
      <c r="O805" s="0" t="n">
        <v>12</v>
      </c>
      <c r="P805" s="0" t="n">
        <v>13</v>
      </c>
      <c r="Q805" s="0" t="n">
        <v>17</v>
      </c>
      <c r="R805" s="0" t="n">
        <v>9</v>
      </c>
      <c r="S805" s="0" t="n">
        <v>9</v>
      </c>
      <c r="T805" s="0" t="n">
        <v>10</v>
      </c>
      <c r="U805" s="0" t="n">
        <v>11</v>
      </c>
      <c r="V805" s="0" t="n">
        <v>20</v>
      </c>
      <c r="W805" s="0" t="n">
        <v>21</v>
      </c>
      <c r="X805" s="0" t="n">
        <v>10</v>
      </c>
      <c r="Y805" s="0" t="n">
        <v>16</v>
      </c>
      <c r="Z805" s="0" t="n">
        <v>19</v>
      </c>
      <c r="AA805" s="0" t="n">
        <v>12</v>
      </c>
      <c r="AB805" s="0" t="n">
        <v>14</v>
      </c>
      <c r="AC805" s="0" t="n">
        <v>7</v>
      </c>
      <c r="AD805" s="0" t="n">
        <v>19</v>
      </c>
      <c r="AE805" s="0" t="n">
        <v>15</v>
      </c>
      <c r="AF805" s="0" t="n">
        <v>10</v>
      </c>
      <c r="AG805" s="0" t="n">
        <v>13</v>
      </c>
      <c r="AH805" s="0" t="n">
        <v>7</v>
      </c>
      <c r="AI805" s="0" t="n">
        <v>10</v>
      </c>
    </row>
    <row r="806" customFormat="false" ht="12.75" hidden="false" customHeight="false" outlineLevel="0" collapsed="false">
      <c r="A806" s="0" t="n">
        <v>102151037</v>
      </c>
      <c r="B806" s="0" t="n">
        <v>10</v>
      </c>
      <c r="C806" s="0" t="s">
        <v>63</v>
      </c>
      <c r="D806" s="0" t="n">
        <v>15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6.2291227059309</v>
      </c>
      <c r="K806" s="0" t="n">
        <v>5.85717855804074</v>
      </c>
      <c r="L806" s="0" t="n">
        <v>3.48450941979046</v>
      </c>
      <c r="M806" s="0" t="n">
        <v>3.46942473083046</v>
      </c>
      <c r="N806" s="0" t="n">
        <v>4.2040733649021</v>
      </c>
      <c r="O806" s="0" t="n">
        <v>4.52374400132697</v>
      </c>
      <c r="P806" s="0" t="n">
        <v>4.8437517465451</v>
      </c>
      <c r="Q806" s="0" t="n">
        <v>6.27802028169846</v>
      </c>
      <c r="R806" s="0" t="n">
        <v>3.31798458243164</v>
      </c>
      <c r="S806" s="0" t="n">
        <v>3.32147443940893</v>
      </c>
      <c r="T806" s="0" t="n">
        <v>3.70926760511137</v>
      </c>
      <c r="U806" s="0" t="n">
        <v>4.1006065169821</v>
      </c>
      <c r="V806" s="0" t="n">
        <v>7.46199048596213</v>
      </c>
      <c r="W806" s="0" t="n">
        <v>7.8705334722545</v>
      </c>
      <c r="X806" s="0" t="n">
        <v>3.75688449082945</v>
      </c>
      <c r="Y806" s="0" t="n">
        <v>6.05052185751021</v>
      </c>
      <c r="Z806" s="0" t="n">
        <v>7.18975271034757</v>
      </c>
      <c r="AA806" s="0" t="n">
        <v>4.53389654403736</v>
      </c>
      <c r="AB806" s="0" t="n">
        <v>5.26814877252134</v>
      </c>
      <c r="AC806" s="0" t="n">
        <v>2.61835918651321</v>
      </c>
      <c r="AD806" s="0" t="n">
        <v>7.04021817265579</v>
      </c>
      <c r="AE806" s="0" t="n">
        <v>5.52620526536838</v>
      </c>
      <c r="AF806" s="0" t="n">
        <v>3.64807728086912</v>
      </c>
      <c r="AG806" s="0" t="n">
        <v>4.69419147968137</v>
      </c>
      <c r="AH806" s="0" t="n">
        <v>2.43217700689348</v>
      </c>
      <c r="AI806" s="0" t="n">
        <v>3.4506794387815</v>
      </c>
    </row>
    <row r="807" customFormat="false" ht="12.75" hidden="false" customHeight="false" outlineLevel="0" collapsed="false">
      <c r="A807" s="0" t="n">
        <v>102151038</v>
      </c>
      <c r="B807" s="0" t="n">
        <v>10</v>
      </c>
      <c r="C807" s="0" t="s">
        <v>63</v>
      </c>
      <c r="D807" s="0" t="n">
        <v>15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3.56048184352503</v>
      </c>
      <c r="K807" s="0" t="n">
        <v>3.2782183762274</v>
      </c>
      <c r="L807" s="0" t="n">
        <v>1.59333959152967</v>
      </c>
      <c r="M807" s="0" t="n">
        <v>1.58644191118208</v>
      </c>
      <c r="N807" s="0" t="n">
        <v>2.09865827657331</v>
      </c>
      <c r="O807" s="0" t="n">
        <v>2.33748453773828</v>
      </c>
      <c r="P807" s="0" t="n">
        <v>2.57909380521553</v>
      </c>
      <c r="Q807" s="0" t="n">
        <v>3.65717816637762</v>
      </c>
      <c r="R807" s="0" t="n">
        <v>1.51719383200614</v>
      </c>
      <c r="S807" s="0" t="n">
        <v>1.51878961684147</v>
      </c>
      <c r="T807" s="0" t="n">
        <v>1.77873799444813</v>
      </c>
      <c r="U807" s="0" t="n">
        <v>2.04700799888047</v>
      </c>
      <c r="V807" s="0" t="n">
        <v>4.55797764589272</v>
      </c>
      <c r="W807" s="0" t="n">
        <v>4.87198426795651</v>
      </c>
      <c r="X807" s="0" t="n">
        <v>1.80157214199988</v>
      </c>
      <c r="Y807" s="0" t="n">
        <v>3.45839602694053</v>
      </c>
      <c r="Z807" s="0" t="n">
        <v>4.32870079820133</v>
      </c>
      <c r="AA807" s="0" t="n">
        <v>2.34273050470664</v>
      </c>
      <c r="AB807" s="0" t="n">
        <v>2.88014595643263</v>
      </c>
      <c r="AC807" s="0" t="n">
        <v>1.05271619287577</v>
      </c>
      <c r="AD807" s="0" t="n">
        <v>4.23867123825089</v>
      </c>
      <c r="AE807" s="0" t="n">
        <v>3.09297513678585</v>
      </c>
      <c r="AF807" s="0" t="n">
        <v>1.74939485552973</v>
      </c>
      <c r="AG807" s="0" t="n">
        <v>2.49945926200225</v>
      </c>
      <c r="AH807" s="0" t="n">
        <v>0.977861300422457</v>
      </c>
      <c r="AI807" s="0" t="n">
        <v>1.65473491747094</v>
      </c>
    </row>
    <row r="808" customFormat="false" ht="12.75" hidden="false" customHeight="false" outlineLevel="0" collapsed="false">
      <c r="A808" s="0" t="n">
        <v>102151039</v>
      </c>
      <c r="B808" s="0" t="n">
        <v>10</v>
      </c>
      <c r="C808" s="0" t="s">
        <v>63</v>
      </c>
      <c r="D808" s="0" t="n">
        <v>15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10.1157050189447</v>
      </c>
      <c r="K808" s="0" t="n">
        <v>9.66052529968678</v>
      </c>
      <c r="L808" s="0" t="n">
        <v>6.61468428463764</v>
      </c>
      <c r="M808" s="0" t="n">
        <v>6.58604884619237</v>
      </c>
      <c r="N808" s="0" t="n">
        <v>7.52224853461365</v>
      </c>
      <c r="O808" s="0" t="n">
        <v>7.90207038499963</v>
      </c>
      <c r="P808" s="0" t="n">
        <v>8.28296300422855</v>
      </c>
      <c r="Q808" s="0" t="n">
        <v>10.0517186323911</v>
      </c>
      <c r="R808" s="0" t="n">
        <v>6.29856827174263</v>
      </c>
      <c r="S808" s="0" t="n">
        <v>6.30519310735713</v>
      </c>
      <c r="T808" s="0" t="n">
        <v>6.82147519131207</v>
      </c>
      <c r="U808" s="0" t="n">
        <v>7.33711776319443</v>
      </c>
      <c r="V808" s="0" t="n">
        <v>11.524439101828</v>
      </c>
      <c r="W808" s="0" t="n">
        <v>12.0309464634857</v>
      </c>
      <c r="X808" s="0" t="n">
        <v>6.90904433950882</v>
      </c>
      <c r="Y808" s="0" t="n">
        <v>9.82566843047986</v>
      </c>
      <c r="Z808" s="0" t="n">
        <v>11.2276894676123</v>
      </c>
      <c r="AA808" s="0" t="n">
        <v>7.91980483395623</v>
      </c>
      <c r="AB808" s="0" t="n">
        <v>8.8390584771421</v>
      </c>
      <c r="AC808" s="0" t="n">
        <v>5.39482064677302</v>
      </c>
      <c r="AD808" s="0" t="n">
        <v>10.9941727638361</v>
      </c>
      <c r="AE808" s="0" t="n">
        <v>9.11463518626474</v>
      </c>
      <c r="AF808" s="0" t="n">
        <v>6.70894400639792</v>
      </c>
      <c r="AG808" s="0" t="n">
        <v>8.02721039299731</v>
      </c>
      <c r="AH808" s="0" t="n">
        <v>5.01121419894596</v>
      </c>
      <c r="AI808" s="0" t="n">
        <v>6.34592234660618</v>
      </c>
    </row>
    <row r="809" customFormat="false" ht="12.75" hidden="false" customHeight="false" outlineLevel="0" collapsed="false">
      <c r="A809" s="0" t="n">
        <v>102151040</v>
      </c>
      <c r="B809" s="0" t="n">
        <v>10</v>
      </c>
      <c r="C809" s="0" t="s">
        <v>63</v>
      </c>
      <c r="D809" s="0" t="n">
        <v>15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3.79044254505782</v>
      </c>
      <c r="K809" s="0" t="n">
        <v>3.52679446319033</v>
      </c>
      <c r="L809" s="0" t="n">
        <v>2.36796347365676</v>
      </c>
      <c r="M809" s="0" t="n">
        <v>3.24197417243674</v>
      </c>
      <c r="N809" s="0" t="n">
        <v>2.95810433608298</v>
      </c>
      <c r="O809" s="0" t="n">
        <v>2.92044020931076</v>
      </c>
      <c r="P809" s="0" t="n">
        <v>3.48558654798473</v>
      </c>
      <c r="Q809" s="0" t="n">
        <v>4.3718010439399</v>
      </c>
      <c r="R809" s="0" t="n">
        <v>1.82424505574908</v>
      </c>
      <c r="S809" s="0" t="n">
        <v>2.61696018448314</v>
      </c>
      <c r="T809" s="0" t="n">
        <v>2.43756104026149</v>
      </c>
      <c r="U809" s="0" t="n">
        <v>2.64658692661131</v>
      </c>
      <c r="V809" s="0" t="n">
        <v>4.15534125906808</v>
      </c>
      <c r="W809" s="0" t="n">
        <v>5.37170703030206</v>
      </c>
      <c r="X809" s="0" t="n">
        <v>2.58459632149543</v>
      </c>
      <c r="Y809" s="0" t="n">
        <v>3.65162072259065</v>
      </c>
      <c r="Z809" s="0" t="n">
        <v>4.24103018134187</v>
      </c>
      <c r="AA809" s="0" t="n">
        <v>2.24082512549504</v>
      </c>
      <c r="AB809" s="0" t="n">
        <v>3.26754711337719</v>
      </c>
      <c r="AC809" s="0" t="n">
        <v>1.42010230905921</v>
      </c>
      <c r="AD809" s="0" t="n">
        <v>3.76107291583267</v>
      </c>
      <c r="AE809" s="0" t="n">
        <v>2.89702331127705</v>
      </c>
      <c r="AF809" s="0" t="n">
        <v>2.06418811328753</v>
      </c>
      <c r="AG809" s="0" t="n">
        <v>2.97625799413826</v>
      </c>
      <c r="AH809" s="0" t="n">
        <v>1.42489032115891</v>
      </c>
      <c r="AI809" s="0" t="n">
        <v>1.55049593306743</v>
      </c>
    </row>
    <row r="810" customFormat="false" ht="12.75" hidden="false" customHeight="false" outlineLevel="0" collapsed="false">
      <c r="A810" s="0" t="n">
        <v>102151042</v>
      </c>
      <c r="B810" s="0" t="n">
        <v>10</v>
      </c>
      <c r="C810" s="0" t="s">
        <v>63</v>
      </c>
      <c r="D810" s="0" t="n">
        <v>15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s">
        <v>170</v>
      </c>
      <c r="O810" s="0" t="s">
        <v>170</v>
      </c>
      <c r="P810" s="0" t="s">
        <v>170</v>
      </c>
      <c r="Q810" s="0" t="s">
        <v>170</v>
      </c>
      <c r="R810" s="0" t="s">
        <v>170</v>
      </c>
      <c r="S810" s="0" t="s">
        <v>170</v>
      </c>
      <c r="T810" s="0" t="s">
        <v>170</v>
      </c>
      <c r="U810" s="0" t="s">
        <v>170</v>
      </c>
      <c r="V810" s="0" t="n">
        <v>2.49396302820675</v>
      </c>
      <c r="W810" s="0" t="n">
        <v>3.19213684171384</v>
      </c>
      <c r="X810" s="0" t="s">
        <v>170</v>
      </c>
      <c r="Y810" s="0" t="s">
        <v>170</v>
      </c>
      <c r="Z810" s="0" t="s">
        <v>170</v>
      </c>
      <c r="AA810" s="0" t="s">
        <v>170</v>
      </c>
      <c r="AB810" s="0" t="s">
        <v>170</v>
      </c>
      <c r="AC810" s="0" t="s">
        <v>170</v>
      </c>
      <c r="AD810" s="0" t="s">
        <v>170</v>
      </c>
      <c r="AE810" s="0" t="s">
        <v>170</v>
      </c>
      <c r="AF810" s="0" t="s">
        <v>170</v>
      </c>
      <c r="AG810" s="0" t="s">
        <v>170</v>
      </c>
      <c r="AH810" s="0" t="s">
        <v>170</v>
      </c>
      <c r="AI810" s="0" t="s">
        <v>170</v>
      </c>
    </row>
    <row r="811" customFormat="false" ht="12.75" hidden="false" customHeight="false" outlineLevel="0" collapsed="false">
      <c r="A811" s="0" t="n">
        <v>102151043</v>
      </c>
      <c r="B811" s="0" t="n">
        <v>10</v>
      </c>
      <c r="C811" s="0" t="s">
        <v>63</v>
      </c>
      <c r="D811" s="0" t="n">
        <v>15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s">
        <v>170</v>
      </c>
      <c r="O811" s="0" t="s">
        <v>170</v>
      </c>
      <c r="P811" s="0" t="s">
        <v>170</v>
      </c>
      <c r="Q811" s="0" t="s">
        <v>170</v>
      </c>
      <c r="R811" s="0" t="s">
        <v>170</v>
      </c>
      <c r="S811" s="0" t="s">
        <v>170</v>
      </c>
      <c r="T811" s="0" t="s">
        <v>170</v>
      </c>
      <c r="U811" s="0" t="s">
        <v>170</v>
      </c>
      <c r="V811" s="0" t="n">
        <v>6.23392400997288</v>
      </c>
      <c r="W811" s="0" t="n">
        <v>8.10923950481086</v>
      </c>
      <c r="X811" s="0" t="s">
        <v>170</v>
      </c>
      <c r="Y811" s="0" t="s">
        <v>170</v>
      </c>
      <c r="Z811" s="0" t="s">
        <v>170</v>
      </c>
      <c r="AA811" s="0" t="s">
        <v>170</v>
      </c>
      <c r="AB811" s="0" t="s">
        <v>170</v>
      </c>
      <c r="AC811" s="0" t="s">
        <v>170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s">
        <v>170</v>
      </c>
    </row>
    <row r="812" customFormat="false" ht="12.75" hidden="false" customHeight="false" outlineLevel="0" collapsed="false">
      <c r="A812" s="0" t="n">
        <v>102151044</v>
      </c>
      <c r="B812" s="0" t="n">
        <v>10</v>
      </c>
      <c r="C812" s="0" t="s">
        <v>63</v>
      </c>
      <c r="D812" s="0" t="n">
        <v>15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2.33761420073075</v>
      </c>
      <c r="K812" s="0" t="n">
        <v>2.17480637448704</v>
      </c>
      <c r="L812" s="0" t="n">
        <v>1.52751365791169</v>
      </c>
      <c r="M812" s="0" t="n">
        <v>2.20238942808804</v>
      </c>
      <c r="N812" s="0" t="n">
        <v>1.87449909781723</v>
      </c>
      <c r="O812" s="0" t="n">
        <v>1.76228810945937</v>
      </c>
      <c r="P812" s="0" t="n">
        <v>2.29295543184287</v>
      </c>
      <c r="Q812" s="0" t="n">
        <v>2.77393915933999</v>
      </c>
      <c r="R812" s="0" t="n">
        <v>1.0451012512788</v>
      </c>
      <c r="S812" s="0" t="n">
        <v>1.72429597482684</v>
      </c>
      <c r="T812" s="0" t="n">
        <v>1.53629252959699</v>
      </c>
      <c r="U812" s="0" t="n">
        <v>1.64888163389642</v>
      </c>
      <c r="V812" s="0" t="n">
        <v>2.37557363855079</v>
      </c>
      <c r="W812" s="0" t="n">
        <v>3.59843904710522</v>
      </c>
      <c r="X812" s="0" t="n">
        <v>1.68451870845721</v>
      </c>
      <c r="Y812" s="0" t="n">
        <v>2.37059164936047</v>
      </c>
      <c r="Z812" s="0" t="n">
        <v>2.65738151857856</v>
      </c>
      <c r="AA812" s="0" t="n">
        <v>1.33203181930388</v>
      </c>
      <c r="AB812" s="0" t="n">
        <v>2.13454172208339</v>
      </c>
      <c r="AC812" s="0" t="n">
        <v>0.840792896009603</v>
      </c>
      <c r="AD812" s="0" t="n">
        <v>2.35254870548834</v>
      </c>
      <c r="AE812" s="0" t="n">
        <v>1.62396564283038</v>
      </c>
      <c r="AF812" s="0" t="n">
        <v>1.23404196311997</v>
      </c>
      <c r="AG812" s="0" t="n">
        <v>1.95174076135355</v>
      </c>
      <c r="AH812" s="0" t="n">
        <v>0.867665900292804</v>
      </c>
      <c r="AI812" s="0" t="n">
        <v>0.884151086677561</v>
      </c>
    </row>
    <row r="813" customFormat="false" ht="12.75" hidden="false" customHeight="false" outlineLevel="0" collapsed="false">
      <c r="A813" s="0" t="n">
        <v>102151046</v>
      </c>
      <c r="B813" s="0" t="n">
        <v>10</v>
      </c>
      <c r="C813" s="0" t="s">
        <v>63</v>
      </c>
      <c r="D813" s="0" t="n">
        <v>15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s">
        <v>170</v>
      </c>
      <c r="O813" s="0" t="s">
        <v>170</v>
      </c>
      <c r="P813" s="0" t="s">
        <v>170</v>
      </c>
      <c r="Q813" s="0" t="s">
        <v>170</v>
      </c>
      <c r="R813" s="0" t="s">
        <v>170</v>
      </c>
      <c r="S813" s="0" t="s">
        <v>170</v>
      </c>
      <c r="T813" s="0" t="s">
        <v>170</v>
      </c>
      <c r="U813" s="0" t="s">
        <v>170</v>
      </c>
      <c r="V813" s="0" t="n">
        <v>1.37572553841904</v>
      </c>
      <c r="W813" s="0" t="n">
        <v>2.05152956116058</v>
      </c>
      <c r="X813" s="0" t="s">
        <v>170</v>
      </c>
      <c r="Y813" s="0" t="s">
        <v>170</v>
      </c>
      <c r="Z813" s="0" t="s">
        <v>170</v>
      </c>
      <c r="AA813" s="0" t="s">
        <v>170</v>
      </c>
      <c r="AB813" s="0" t="s">
        <v>170</v>
      </c>
      <c r="AC813" s="0" t="s">
        <v>170</v>
      </c>
      <c r="AD813" s="0" t="s">
        <v>170</v>
      </c>
      <c r="AE813" s="0" t="s">
        <v>170</v>
      </c>
      <c r="AF813" s="0" t="s">
        <v>170</v>
      </c>
      <c r="AG813" s="0" t="s">
        <v>170</v>
      </c>
      <c r="AH813" s="0" t="s">
        <v>170</v>
      </c>
      <c r="AI813" s="0" t="s">
        <v>170</v>
      </c>
    </row>
    <row r="814" customFormat="false" ht="12.75" hidden="false" customHeight="false" outlineLevel="0" collapsed="false">
      <c r="A814" s="0" t="n">
        <v>102151047</v>
      </c>
      <c r="B814" s="0" t="n">
        <v>10</v>
      </c>
      <c r="C814" s="0" t="s">
        <v>63</v>
      </c>
      <c r="D814" s="0" t="n">
        <v>15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s">
        <v>170</v>
      </c>
      <c r="O814" s="0" t="s">
        <v>170</v>
      </c>
      <c r="P814" s="0" t="s">
        <v>170</v>
      </c>
      <c r="Q814" s="0" t="s">
        <v>170</v>
      </c>
      <c r="R814" s="0" t="s">
        <v>170</v>
      </c>
      <c r="S814" s="0" t="s">
        <v>170</v>
      </c>
      <c r="T814" s="0" t="s">
        <v>170</v>
      </c>
      <c r="U814" s="0" t="s">
        <v>170</v>
      </c>
      <c r="V814" s="0" t="n">
        <v>3.6440512824941</v>
      </c>
      <c r="W814" s="0" t="n">
        <v>5.57284348733253</v>
      </c>
      <c r="X814" s="0" t="s">
        <v>170</v>
      </c>
      <c r="Y814" s="0" t="s">
        <v>170</v>
      </c>
      <c r="Z814" s="0" t="s">
        <v>170</v>
      </c>
      <c r="AA814" s="0" t="s">
        <v>170</v>
      </c>
      <c r="AB814" s="0" t="s">
        <v>170</v>
      </c>
      <c r="AC814" s="0" t="s">
        <v>170</v>
      </c>
      <c r="AD814" s="0" t="s">
        <v>170</v>
      </c>
      <c r="AE814" s="0" t="s">
        <v>170</v>
      </c>
      <c r="AF814" s="0" t="s">
        <v>170</v>
      </c>
      <c r="AG814" s="0" t="s">
        <v>170</v>
      </c>
      <c r="AH814" s="0" t="s">
        <v>170</v>
      </c>
      <c r="AI814" s="0" t="s">
        <v>170</v>
      </c>
    </row>
    <row r="815" customFormat="false" ht="12.75" hidden="false" customHeight="false" outlineLevel="0" collapsed="false">
      <c r="A815" s="0" t="n">
        <v>102151048</v>
      </c>
      <c r="B815" s="0" t="n">
        <v>10</v>
      </c>
      <c r="C815" s="0" t="s">
        <v>63</v>
      </c>
      <c r="D815" s="0" t="n">
        <v>15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162.516423748802</v>
      </c>
      <c r="K815" s="0" t="n">
        <v>147.531714234845</v>
      </c>
      <c r="L815" s="0" t="n">
        <v>114.951719685102</v>
      </c>
      <c r="M815" s="0" t="n">
        <v>107.777590797699</v>
      </c>
      <c r="N815" s="0" t="n">
        <v>116.623363261881</v>
      </c>
      <c r="O815" s="0" t="n">
        <v>131.707410422787</v>
      </c>
      <c r="P815" s="0" t="n">
        <v>123.38652819528</v>
      </c>
      <c r="Q815" s="0" t="n">
        <v>157.484383343232</v>
      </c>
      <c r="R815" s="0" t="n">
        <v>80.0610414222534</v>
      </c>
      <c r="S815" s="0" t="n">
        <v>92.882948219725</v>
      </c>
      <c r="T815" s="0" t="n">
        <v>131.106450760586</v>
      </c>
      <c r="U815" s="0" t="n">
        <v>110.178133694912</v>
      </c>
      <c r="V815" s="0" t="n">
        <v>196.555021566427</v>
      </c>
      <c r="W815" s="0" t="n">
        <v>171.035246080725</v>
      </c>
      <c r="X815" s="0" t="n">
        <v>89.6601276855384</v>
      </c>
      <c r="Y815" s="0" t="n">
        <v>150.882652786066</v>
      </c>
      <c r="Z815" s="0" t="n">
        <v>152.325721270224</v>
      </c>
      <c r="AA815" s="0" t="n">
        <v>135.193606869413</v>
      </c>
      <c r="AB815" s="0" t="n">
        <v>119.1032958345</v>
      </c>
      <c r="AC815" s="0" t="n">
        <v>62.0008476145188</v>
      </c>
      <c r="AD815" s="0" t="n">
        <v>156.637329533894</v>
      </c>
      <c r="AE815" s="0" t="n">
        <v>120.701735303607</v>
      </c>
      <c r="AF815" s="0" t="n">
        <v>109.444326267047</v>
      </c>
      <c r="AG815" s="0" t="n">
        <v>111.302298064981</v>
      </c>
      <c r="AH815" s="0" t="n">
        <v>70.5596012662015</v>
      </c>
      <c r="AI815" s="0" t="n">
        <v>82.8805711242022</v>
      </c>
    </row>
    <row r="816" customFormat="false" ht="12.75" hidden="false" customHeight="false" outlineLevel="0" collapsed="false">
      <c r="A816" s="0" t="n">
        <v>102151049</v>
      </c>
      <c r="B816" s="0" t="n">
        <v>10</v>
      </c>
      <c r="C816" s="0" t="s">
        <v>63</v>
      </c>
      <c r="D816" s="0" t="n">
        <v>15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92.8921781363043</v>
      </c>
      <c r="K816" s="0" t="n">
        <v>82.5723805221977</v>
      </c>
      <c r="L816" s="0" t="n">
        <v>52.5632460766049</v>
      </c>
      <c r="M816" s="0" t="n">
        <v>49.2827775187889</v>
      </c>
      <c r="N816" s="0" t="n">
        <v>58.217962748864</v>
      </c>
      <c r="O816" s="0" t="n">
        <v>68.0551408918159</v>
      </c>
      <c r="P816" s="0" t="n">
        <v>65.6981297075098</v>
      </c>
      <c r="Q816" s="0" t="n">
        <v>91.7404567785968</v>
      </c>
      <c r="R816" s="0" t="n">
        <v>36.6090062241371</v>
      </c>
      <c r="S816" s="0" t="n">
        <v>42.4719984787379</v>
      </c>
      <c r="T816" s="0" t="n">
        <v>62.8706391967359</v>
      </c>
      <c r="U816" s="0" t="n">
        <v>55.0005273710568</v>
      </c>
      <c r="V816" s="0" t="n">
        <v>120.060913528788</v>
      </c>
      <c r="W816" s="0" t="n">
        <v>105.873513035537</v>
      </c>
      <c r="X816" s="0" t="n">
        <v>42.9955162797022</v>
      </c>
      <c r="Y816" s="0" t="n">
        <v>86.2424728342858</v>
      </c>
      <c r="Z816" s="0" t="n">
        <v>91.7100347971687</v>
      </c>
      <c r="AA816" s="0" t="n">
        <v>69.8565094677381</v>
      </c>
      <c r="AB816" s="0" t="n">
        <v>65.1148801424902</v>
      </c>
      <c r="AC816" s="0" t="n">
        <v>24.9275563841736</v>
      </c>
      <c r="AD816" s="0" t="n">
        <v>94.3059046252948</v>
      </c>
      <c r="AE816" s="0" t="n">
        <v>67.5558449847188</v>
      </c>
      <c r="AF816" s="0" t="n">
        <v>52.4828085036827</v>
      </c>
      <c r="AG816" s="0" t="n">
        <v>59.2637861034878</v>
      </c>
      <c r="AH816" s="0" t="n">
        <v>28.3686192476531</v>
      </c>
      <c r="AI816" s="0" t="n">
        <v>39.7444553898</v>
      </c>
    </row>
    <row r="817" customFormat="false" ht="12.75" hidden="false" customHeight="false" outlineLevel="0" collapsed="false">
      <c r="A817" s="0" t="n">
        <v>102151050</v>
      </c>
      <c r="B817" s="0" t="n">
        <v>10</v>
      </c>
      <c r="C817" s="0" t="s">
        <v>63</v>
      </c>
      <c r="D817" s="0" t="n">
        <v>15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263.916490489333</v>
      </c>
      <c r="K817" s="0" t="n">
        <v>243.331126710371</v>
      </c>
      <c r="L817" s="0" t="n">
        <v>218.214170802511</v>
      </c>
      <c r="M817" s="0" t="n">
        <v>204.595439471796</v>
      </c>
      <c r="N817" s="0" t="n">
        <v>208.671411570104</v>
      </c>
      <c r="O817" s="0" t="n">
        <v>230.066340421032</v>
      </c>
      <c r="P817" s="0" t="n">
        <v>210.994720980626</v>
      </c>
      <c r="Q817" s="0" t="n">
        <v>252.147753484722</v>
      </c>
      <c r="R817" s="0" t="n">
        <v>151.980795201681</v>
      </c>
      <c r="S817" s="0" t="n">
        <v>176.320768258038</v>
      </c>
      <c r="T817" s="0" t="n">
        <v>241.109430889245</v>
      </c>
      <c r="U817" s="0" t="n">
        <v>197.139115518818</v>
      </c>
      <c r="V817" s="0" t="n">
        <v>303.563289240608</v>
      </c>
      <c r="W817" s="0" t="n">
        <v>261.445541934388</v>
      </c>
      <c r="X817" s="0" t="n">
        <v>164.888167090983</v>
      </c>
      <c r="Y817" s="0" t="n">
        <v>245.023975303373</v>
      </c>
      <c r="Z817" s="0" t="n">
        <v>237.875482683947</v>
      </c>
      <c r="AA817" s="0" t="n">
        <v>236.15602403025</v>
      </c>
      <c r="AB817" s="0" t="n">
        <v>199.835092393878</v>
      </c>
      <c r="AC817" s="0" t="n">
        <v>127.745442470655</v>
      </c>
      <c r="AD817" s="0" t="n">
        <v>244.60859307602</v>
      </c>
      <c r="AE817" s="0" t="n">
        <v>199.079156638625</v>
      </c>
      <c r="AF817" s="0" t="n">
        <v>201.272012682975</v>
      </c>
      <c r="AG817" s="0" t="n">
        <v>190.33031942965</v>
      </c>
      <c r="AH817" s="0" t="n">
        <v>145.379746101941</v>
      </c>
      <c r="AI817" s="0" t="n">
        <v>152.420321193986</v>
      </c>
    </row>
    <row r="818" customFormat="false" ht="12.75" hidden="false" customHeight="false" outlineLevel="0" collapsed="false">
      <c r="A818" s="0" t="n">
        <v>110151018</v>
      </c>
      <c r="B818" s="0" t="n">
        <v>11</v>
      </c>
      <c r="C818" s="0" t="s">
        <v>64</v>
      </c>
      <c r="D818" s="0" t="n">
        <v>15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51</v>
      </c>
      <c r="K818" s="0" t="n">
        <v>46</v>
      </c>
      <c r="L818" s="0" t="n">
        <v>33</v>
      </c>
      <c r="M818" s="0" t="n">
        <v>32</v>
      </c>
      <c r="N818" s="0" t="n">
        <v>44</v>
      </c>
      <c r="O818" s="0" t="n">
        <v>41</v>
      </c>
      <c r="P818" s="0" t="n">
        <v>41</v>
      </c>
      <c r="Q818" s="0" t="n">
        <v>53</v>
      </c>
      <c r="R818" s="0" t="n">
        <v>52</v>
      </c>
      <c r="S818" s="0" t="n">
        <v>53</v>
      </c>
      <c r="T818" s="0" t="n">
        <v>36</v>
      </c>
      <c r="U818" s="0" t="n">
        <v>35</v>
      </c>
      <c r="V818" s="0" t="n">
        <v>44</v>
      </c>
      <c r="W818" s="0" t="n">
        <v>43</v>
      </c>
      <c r="X818" s="0" t="n">
        <v>51</v>
      </c>
      <c r="Y818" s="0" t="n">
        <v>37</v>
      </c>
      <c r="Z818" s="0" t="n">
        <v>40</v>
      </c>
      <c r="AA818" s="0" t="n">
        <v>39</v>
      </c>
      <c r="AB818" s="0" t="n">
        <v>53</v>
      </c>
      <c r="AC818" s="0" t="n">
        <v>65</v>
      </c>
      <c r="AD818" s="0" t="n">
        <v>40</v>
      </c>
      <c r="AE818" s="0" t="n">
        <v>53</v>
      </c>
      <c r="AF818" s="0" t="n">
        <v>33</v>
      </c>
      <c r="AG818" s="0" t="n">
        <v>46</v>
      </c>
      <c r="AH818" s="0" t="n">
        <v>50</v>
      </c>
      <c r="AI818" s="0" t="n">
        <v>69</v>
      </c>
    </row>
    <row r="819" customFormat="false" ht="12.75" hidden="false" customHeight="false" outlineLevel="0" collapsed="false">
      <c r="A819" s="0" t="n">
        <v>110151037</v>
      </c>
      <c r="B819" s="0" t="n">
        <v>11</v>
      </c>
      <c r="C819" s="0" t="s">
        <v>64</v>
      </c>
      <c r="D819" s="0" t="n">
        <v>15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3.92712488257127</v>
      </c>
      <c r="K819" s="0" t="n">
        <v>3.58135515364792</v>
      </c>
      <c r="L819" s="0" t="n">
        <v>2.58916942583206</v>
      </c>
      <c r="M819" s="0" t="n">
        <v>2.52804550481909</v>
      </c>
      <c r="N819" s="0" t="n">
        <v>3.48890686204545</v>
      </c>
      <c r="O819" s="0" t="n">
        <v>3.27360991344895</v>
      </c>
      <c r="P819" s="0" t="n">
        <v>3.29084663049411</v>
      </c>
      <c r="Q819" s="0" t="n">
        <v>4.27013003754492</v>
      </c>
      <c r="R819" s="0" t="n">
        <v>4.21581742267623</v>
      </c>
      <c r="S819" s="0" t="n">
        <v>4.32642465898794</v>
      </c>
      <c r="T819" s="0" t="n">
        <v>2.96125688903512</v>
      </c>
      <c r="U819" s="0" t="n">
        <v>2.89060306238747</v>
      </c>
      <c r="V819" s="0" t="n">
        <v>3.65296803652968</v>
      </c>
      <c r="W819" s="0" t="n">
        <v>3.59171399933177</v>
      </c>
      <c r="X819" s="0" t="n">
        <v>4.25862371301886</v>
      </c>
      <c r="Y819" s="0" t="n">
        <v>3.09934662422516</v>
      </c>
      <c r="Z819" s="0" t="n">
        <v>3.35547949802027</v>
      </c>
      <c r="AA819" s="0" t="n">
        <v>3.27304496408463</v>
      </c>
      <c r="AB819" s="0" t="n">
        <v>4.4502699130686</v>
      </c>
      <c r="AC819" s="0" t="n">
        <v>5.45492386604721</v>
      </c>
      <c r="AD819" s="0" t="n">
        <v>3.35452554848589</v>
      </c>
      <c r="AE819" s="0" t="n">
        <v>4.43635298302886</v>
      </c>
      <c r="AF819" s="0" t="n">
        <v>2.75223389651267</v>
      </c>
      <c r="AG819" s="0" t="n">
        <v>3.82101057423144</v>
      </c>
      <c r="AH819" s="0" t="n">
        <v>4.11662565135309</v>
      </c>
      <c r="AI819" s="0" t="n">
        <v>5.6695630738892</v>
      </c>
    </row>
    <row r="820" customFormat="false" ht="12.75" hidden="false" customHeight="false" outlineLevel="0" collapsed="false">
      <c r="A820" s="0" t="n">
        <v>110151038</v>
      </c>
      <c r="B820" s="0" t="n">
        <v>11</v>
      </c>
      <c r="C820" s="0" t="s">
        <v>64</v>
      </c>
      <c r="D820" s="0" t="n">
        <v>15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2.92400242082538</v>
      </c>
      <c r="K820" s="0" t="n">
        <v>2.62200208722716</v>
      </c>
      <c r="L820" s="0" t="n">
        <v>1.78226509742573</v>
      </c>
      <c r="M820" s="0" t="n">
        <v>1.72918125385405</v>
      </c>
      <c r="N820" s="0" t="n">
        <v>2.53504506701431</v>
      </c>
      <c r="O820" s="0" t="n">
        <v>2.34919899304201</v>
      </c>
      <c r="P820" s="0" t="n">
        <v>2.36156835878699</v>
      </c>
      <c r="Q820" s="0" t="n">
        <v>3.19862042027405</v>
      </c>
      <c r="R820" s="0" t="n">
        <v>3.14857409708227</v>
      </c>
      <c r="S820" s="0" t="n">
        <v>3.24078895474866</v>
      </c>
      <c r="T820" s="0" t="n">
        <v>2.07402791949619</v>
      </c>
      <c r="U820" s="0" t="n">
        <v>2.01341094485718</v>
      </c>
      <c r="V820" s="0" t="n">
        <v>2.65425216755038</v>
      </c>
      <c r="W820" s="0" t="n">
        <v>2.59934123053518</v>
      </c>
      <c r="X820" s="0" t="n">
        <v>3.17082507396568</v>
      </c>
      <c r="Y820" s="0" t="n">
        <v>2.18222604850946</v>
      </c>
      <c r="Z820" s="0" t="n">
        <v>2.39720374822067</v>
      </c>
      <c r="AA820" s="0" t="n">
        <v>2.32745492970393</v>
      </c>
      <c r="AB820" s="0" t="n">
        <v>3.33355754848548</v>
      </c>
      <c r="AC820" s="0" t="n">
        <v>4.20999507623752</v>
      </c>
      <c r="AD820" s="0" t="n">
        <v>2.39652223268742</v>
      </c>
      <c r="AE820" s="0" t="n">
        <v>3.32313281288698</v>
      </c>
      <c r="AF820" s="0" t="n">
        <v>1.89451117596531</v>
      </c>
      <c r="AG820" s="0" t="n">
        <v>2.79745997565948</v>
      </c>
      <c r="AH820" s="0" t="n">
        <v>3.0554389053614</v>
      </c>
      <c r="AI820" s="0" t="n">
        <v>4.41125848333805</v>
      </c>
    </row>
    <row r="821" customFormat="false" ht="12.75" hidden="false" customHeight="false" outlineLevel="0" collapsed="false">
      <c r="A821" s="0" t="n">
        <v>110151039</v>
      </c>
      <c r="B821" s="0" t="n">
        <v>11</v>
      </c>
      <c r="C821" s="0" t="s">
        <v>64</v>
      </c>
      <c r="D821" s="0" t="n">
        <v>15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5.16344396351653</v>
      </c>
      <c r="K821" s="0" t="n">
        <v>4.77702589557905</v>
      </c>
      <c r="L821" s="0" t="n">
        <v>3.6361565167958</v>
      </c>
      <c r="M821" s="0" t="n">
        <v>3.56884595350139</v>
      </c>
      <c r="N821" s="0" t="n">
        <v>4.68369461600678</v>
      </c>
      <c r="O821" s="0" t="n">
        <v>4.44102149130776</v>
      </c>
      <c r="P821" s="0" t="n">
        <v>4.46440504428476</v>
      </c>
      <c r="Q821" s="0" t="n">
        <v>5.58543522528596</v>
      </c>
      <c r="R821" s="0" t="n">
        <v>5.52848366296751</v>
      </c>
      <c r="S821" s="0" t="n">
        <v>5.65906997618052</v>
      </c>
      <c r="T821" s="0" t="n">
        <v>4.0996277444465</v>
      </c>
      <c r="U821" s="0" t="n">
        <v>4.02012911655598</v>
      </c>
      <c r="V821" s="0" t="n">
        <v>4.90393908512311</v>
      </c>
      <c r="W821" s="0" t="n">
        <v>4.8380151863</v>
      </c>
      <c r="X821" s="0" t="n">
        <v>5.59930370471904</v>
      </c>
      <c r="Y821" s="0" t="n">
        <v>4.27204105729025</v>
      </c>
      <c r="Z821" s="0" t="n">
        <v>4.56921070431381</v>
      </c>
      <c r="AA821" s="0" t="n">
        <v>4.47436021335493</v>
      </c>
      <c r="AB821" s="0" t="n">
        <v>5.82106261774988</v>
      </c>
      <c r="AC821" s="0" t="n">
        <v>6.95274825911323</v>
      </c>
      <c r="AD821" s="0" t="n">
        <v>4.56791169580358</v>
      </c>
      <c r="AE821" s="0" t="n">
        <v>5.80285893060492</v>
      </c>
      <c r="AF821" s="0" t="n">
        <v>3.86515966035509</v>
      </c>
      <c r="AG821" s="0" t="n">
        <v>5.09669264211136</v>
      </c>
      <c r="AH821" s="0" t="n">
        <v>5.42725771511936</v>
      </c>
      <c r="AI821" s="0" t="n">
        <v>7.17519492985314</v>
      </c>
    </row>
    <row r="822" customFormat="false" ht="12.75" hidden="false" customHeight="false" outlineLevel="0" collapsed="false">
      <c r="A822" s="0" t="n">
        <v>110151040</v>
      </c>
      <c r="B822" s="0" t="n">
        <v>11</v>
      </c>
      <c r="C822" s="0" t="s">
        <v>64</v>
      </c>
      <c r="D822" s="0" t="n">
        <v>15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3.33356481048805</v>
      </c>
      <c r="K822" s="0" t="n">
        <v>3.01055943551268</v>
      </c>
      <c r="L822" s="0" t="n">
        <v>2.25141873337726</v>
      </c>
      <c r="M822" s="0" t="n">
        <v>2.13016996590783</v>
      </c>
      <c r="N822" s="0" t="n">
        <v>2.71070299580966</v>
      </c>
      <c r="O822" s="0" t="n">
        <v>2.59723201654737</v>
      </c>
      <c r="P822" s="0" t="n">
        <v>2.48096971272944</v>
      </c>
      <c r="Q822" s="0" t="n">
        <v>3.38964543632535</v>
      </c>
      <c r="R822" s="0" t="n">
        <v>3.46469500855664</v>
      </c>
      <c r="S822" s="0" t="n">
        <v>3.39404106904701</v>
      </c>
      <c r="T822" s="0" t="n">
        <v>2.50901485631076</v>
      </c>
      <c r="U822" s="0" t="n">
        <v>2.05054355799295</v>
      </c>
      <c r="V822" s="0" t="n">
        <v>3.10937865735654</v>
      </c>
      <c r="W822" s="0" t="n">
        <v>2.62071801680996</v>
      </c>
      <c r="X822" s="0" t="n">
        <v>3.13339521698813</v>
      </c>
      <c r="Y822" s="0" t="n">
        <v>2.34092468427934</v>
      </c>
      <c r="Z822" s="0" t="n">
        <v>2.37540533516104</v>
      </c>
      <c r="AA822" s="0" t="n">
        <v>2.69035710155535</v>
      </c>
      <c r="AB822" s="0" t="n">
        <v>3.02095448212831</v>
      </c>
      <c r="AC822" s="0" t="n">
        <v>3.72390723350714</v>
      </c>
      <c r="AD822" s="0" t="n">
        <v>2.38658552660966</v>
      </c>
      <c r="AE822" s="0" t="n">
        <v>3.43284072842064</v>
      </c>
      <c r="AF822" s="0" t="n">
        <v>1.92329490752943</v>
      </c>
      <c r="AG822" s="0" t="n">
        <v>2.80712753335973</v>
      </c>
      <c r="AH822" s="0" t="n">
        <v>2.78556966111209</v>
      </c>
      <c r="AI822" s="0" t="n">
        <v>3.88472032696292</v>
      </c>
    </row>
    <row r="823" customFormat="false" ht="12.75" hidden="false" customHeight="false" outlineLevel="0" collapsed="false">
      <c r="A823" s="0" t="n">
        <v>110151042</v>
      </c>
      <c r="B823" s="0" t="n">
        <v>11</v>
      </c>
      <c r="C823" s="0" t="s">
        <v>64</v>
      </c>
      <c r="D823" s="0" t="n">
        <v>15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2.38776525667711</v>
      </c>
      <c r="K823" s="0" t="n">
        <v>2.17205432993485</v>
      </c>
      <c r="L823" s="0" t="n">
        <v>1.49832690823385</v>
      </c>
      <c r="M823" s="0" t="n">
        <v>1.43495475633569</v>
      </c>
      <c r="N823" s="0" t="n">
        <v>1.92914837275239</v>
      </c>
      <c r="O823" s="0" t="n">
        <v>1.8240697037233</v>
      </c>
      <c r="P823" s="0" t="n">
        <v>1.74276758633719</v>
      </c>
      <c r="Q823" s="0" t="n">
        <v>2.47866410379263</v>
      </c>
      <c r="R823" s="0" t="n">
        <v>2.54803349026331</v>
      </c>
      <c r="S823" s="0" t="n">
        <v>2.49499129683415</v>
      </c>
      <c r="T823" s="0" t="n">
        <v>1.7272482065118</v>
      </c>
      <c r="U823" s="0" t="n">
        <v>1.39533995451775</v>
      </c>
      <c r="V823" s="0" t="n">
        <v>2.22190275594661</v>
      </c>
      <c r="W823" s="0" t="n">
        <v>1.85904702270275</v>
      </c>
      <c r="X823" s="0" t="n">
        <v>2.29051789318226</v>
      </c>
      <c r="Y823" s="0" t="n">
        <v>1.611430862007</v>
      </c>
      <c r="Z823" s="0" t="n">
        <v>1.66344724512835</v>
      </c>
      <c r="AA823" s="0" t="n">
        <v>1.86994588775134</v>
      </c>
      <c r="AB823" s="0" t="n">
        <v>2.21161285735073</v>
      </c>
      <c r="AC823" s="0" t="n">
        <v>2.81502578010709</v>
      </c>
      <c r="AD823" s="0" t="n">
        <v>1.6695615349427</v>
      </c>
      <c r="AE823" s="0" t="n">
        <v>2.53415100261194</v>
      </c>
      <c r="AF823" s="0" t="n">
        <v>1.29063606242006</v>
      </c>
      <c r="AG823" s="0" t="n">
        <v>2.02568416060394</v>
      </c>
      <c r="AH823" s="0" t="n">
        <v>2.03045660259523</v>
      </c>
      <c r="AI823" s="0" t="n">
        <v>2.98148073359146</v>
      </c>
    </row>
    <row r="824" customFormat="false" ht="12.75" hidden="false" customHeight="false" outlineLevel="0" collapsed="false">
      <c r="A824" s="0" t="n">
        <v>110151043</v>
      </c>
      <c r="B824" s="0" t="n">
        <v>11</v>
      </c>
      <c r="C824" s="0" t="s">
        <v>64</v>
      </c>
      <c r="D824" s="0" t="n">
        <v>15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4.43470753913575</v>
      </c>
      <c r="K824" s="0" t="n">
        <v>3.9838046828342</v>
      </c>
      <c r="L824" s="0" t="n">
        <v>3.15541239108649</v>
      </c>
      <c r="M824" s="0" t="n">
        <v>2.96054238963567</v>
      </c>
      <c r="N824" s="0" t="n">
        <v>3.62310025402145</v>
      </c>
      <c r="O824" s="0" t="n">
        <v>3.50486555770759</v>
      </c>
      <c r="P824" s="0" t="n">
        <v>3.34748976480306</v>
      </c>
      <c r="Q824" s="0" t="n">
        <v>4.44099167446135</v>
      </c>
      <c r="R824" s="0" t="n">
        <v>4.52002684223015</v>
      </c>
      <c r="S824" s="0" t="n">
        <v>4.42928841970671</v>
      </c>
      <c r="T824" s="0" t="n">
        <v>3.43442673775875</v>
      </c>
      <c r="U824" s="0" t="n">
        <v>2.82987388171481</v>
      </c>
      <c r="V824" s="0" t="n">
        <v>4.14365436192065</v>
      </c>
      <c r="W824" s="0" t="n">
        <v>3.5111215266262</v>
      </c>
      <c r="X824" s="0" t="n">
        <v>4.10628238796034</v>
      </c>
      <c r="Y824" s="0" t="n">
        <v>3.20448165103787</v>
      </c>
      <c r="Z824" s="0" t="n">
        <v>3.21220471104754</v>
      </c>
      <c r="AA824" s="0" t="n">
        <v>3.65764570329205</v>
      </c>
      <c r="AB824" s="0" t="n">
        <v>3.95454117060585</v>
      </c>
      <c r="AC824" s="0" t="n">
        <v>4.75799372536003</v>
      </c>
      <c r="AD824" s="0" t="n">
        <v>3.22970082362701</v>
      </c>
      <c r="AE824" s="0" t="n">
        <v>4.46581519276153</v>
      </c>
      <c r="AF824" s="0" t="n">
        <v>2.68014202650621</v>
      </c>
      <c r="AG824" s="0" t="n">
        <v>3.71406582392508</v>
      </c>
      <c r="AH824" s="0" t="n">
        <v>3.65821426415949</v>
      </c>
      <c r="AI824" s="0" t="n">
        <v>4.90564955877393</v>
      </c>
    </row>
    <row r="825" customFormat="false" ht="12.75" hidden="false" customHeight="false" outlineLevel="0" collapsed="false">
      <c r="A825" s="0" t="n">
        <v>110151044</v>
      </c>
      <c r="B825" s="0" t="n">
        <v>11</v>
      </c>
      <c r="C825" s="0" t="s">
        <v>64</v>
      </c>
      <c r="D825" s="0" t="n">
        <v>15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2.15229946774681</v>
      </c>
      <c r="K825" s="0" t="n">
        <v>2.06232033559493</v>
      </c>
      <c r="L825" s="0" t="n">
        <v>1.44596493455482</v>
      </c>
      <c r="M825" s="0" t="n">
        <v>1.39179639907802</v>
      </c>
      <c r="N825" s="0" t="n">
        <v>1.73818821354739</v>
      </c>
      <c r="O825" s="0" t="n">
        <v>1.64435361640504</v>
      </c>
      <c r="P825" s="0" t="n">
        <v>1.56277729224246</v>
      </c>
      <c r="Q825" s="0" t="n">
        <v>2.11301092069915</v>
      </c>
      <c r="R825" s="0" t="n">
        <v>2.20594038349201</v>
      </c>
      <c r="S825" s="0" t="n">
        <v>2.10252933271415</v>
      </c>
      <c r="T825" s="0" t="n">
        <v>1.67845172411588</v>
      </c>
      <c r="U825" s="0" t="n">
        <v>1.2747472144601</v>
      </c>
      <c r="V825" s="0" t="n">
        <v>2.05816140718148</v>
      </c>
      <c r="W825" s="0" t="n">
        <v>1.64447667647128</v>
      </c>
      <c r="X825" s="0" t="n">
        <v>1.97267301799747</v>
      </c>
      <c r="Y825" s="0" t="n">
        <v>1.48896069064287</v>
      </c>
      <c r="Z825" s="0" t="n">
        <v>1.42090963306314</v>
      </c>
      <c r="AA825" s="0" t="n">
        <v>1.75957177895986</v>
      </c>
      <c r="AB825" s="0" t="n">
        <v>1.90118787903824</v>
      </c>
      <c r="AC825" s="0" t="n">
        <v>2.30107513962333</v>
      </c>
      <c r="AD825" s="0" t="n">
        <v>1.52522095789672</v>
      </c>
      <c r="AE825" s="0" t="n">
        <v>2.22145644731977</v>
      </c>
      <c r="AF825" s="0" t="n">
        <v>1.14125851030585</v>
      </c>
      <c r="AG825" s="0" t="n">
        <v>1.8024384879343</v>
      </c>
      <c r="AH825" s="0" t="n">
        <v>1.63642844259801</v>
      </c>
      <c r="AI825" s="0" t="n">
        <v>2.42983018337707</v>
      </c>
    </row>
    <row r="826" customFormat="false" ht="12.75" hidden="false" customHeight="false" outlineLevel="0" collapsed="false">
      <c r="A826" s="0" t="n">
        <v>110151046</v>
      </c>
      <c r="B826" s="0" t="n">
        <v>11</v>
      </c>
      <c r="C826" s="0" t="s">
        <v>64</v>
      </c>
      <c r="D826" s="0" t="n">
        <v>15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.54156185328172</v>
      </c>
      <c r="K826" s="0" t="n">
        <v>1.4707650700014</v>
      </c>
      <c r="L826" s="0" t="n">
        <v>0.962878183053441</v>
      </c>
      <c r="M826" s="0" t="n">
        <v>0.923820474205516</v>
      </c>
      <c r="N826" s="0" t="n">
        <v>1.21731984474848</v>
      </c>
      <c r="O826" s="0" t="n">
        <v>1.14557958784902</v>
      </c>
      <c r="P826" s="0" t="n">
        <v>1.08688185568566</v>
      </c>
      <c r="Q826" s="0" t="n">
        <v>1.53324316533197</v>
      </c>
      <c r="R826" s="0" t="n">
        <v>1.61104248710511</v>
      </c>
      <c r="S826" s="0" t="n">
        <v>1.53341974565699</v>
      </c>
      <c r="T826" s="0" t="n">
        <v>1.14159984202535</v>
      </c>
      <c r="U826" s="0" t="n">
        <v>0.847237026357984</v>
      </c>
      <c r="V826" s="0" t="n">
        <v>1.45203996978864</v>
      </c>
      <c r="W826" s="0" t="n">
        <v>1.1434710877327</v>
      </c>
      <c r="X826" s="0" t="n">
        <v>1.42089929654077</v>
      </c>
      <c r="Y826" s="0" t="n">
        <v>1.00737128851952</v>
      </c>
      <c r="Z826" s="0" t="n">
        <v>0.980735746840795</v>
      </c>
      <c r="AA826" s="0" t="n">
        <v>1.20712281695246</v>
      </c>
      <c r="AB826" s="0" t="n">
        <v>1.3695286708772</v>
      </c>
      <c r="AC826" s="0" t="n">
        <v>1.71188164610824</v>
      </c>
      <c r="AD826" s="0" t="n">
        <v>1.04423765157277</v>
      </c>
      <c r="AE826" s="0" t="n">
        <v>1.61878794945382</v>
      </c>
      <c r="AF826" s="0" t="n">
        <v>0.746706640499138</v>
      </c>
      <c r="AG826" s="0" t="n">
        <v>1.28097947682993</v>
      </c>
      <c r="AH826" s="0" t="n">
        <v>1.17219675675641</v>
      </c>
      <c r="AI826" s="0" t="n">
        <v>1.83335497506995</v>
      </c>
    </row>
    <row r="827" customFormat="false" ht="12.75" hidden="false" customHeight="false" outlineLevel="0" collapsed="false">
      <c r="A827" s="0" t="n">
        <v>110151047</v>
      </c>
      <c r="B827" s="0" t="n">
        <v>11</v>
      </c>
      <c r="C827" s="0" t="s">
        <v>64</v>
      </c>
      <c r="D827" s="0" t="n">
        <v>15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2.86336558111655</v>
      </c>
      <c r="K827" s="0" t="n">
        <v>2.75230561776116</v>
      </c>
      <c r="L827" s="0" t="n">
        <v>2.02570775632891</v>
      </c>
      <c r="M827" s="0" t="n">
        <v>1.95414712031644</v>
      </c>
      <c r="N827" s="0" t="n">
        <v>2.35036937819416</v>
      </c>
      <c r="O827" s="0" t="n">
        <v>2.23185276908281</v>
      </c>
      <c r="P827" s="0" t="n">
        <v>2.12372921577698</v>
      </c>
      <c r="Q827" s="0" t="n">
        <v>2.78431171278074</v>
      </c>
      <c r="R827" s="0" t="n">
        <v>2.89287204131162</v>
      </c>
      <c r="S827" s="0" t="n">
        <v>2.76006598984904</v>
      </c>
      <c r="T827" s="0" t="n">
        <v>2.31713469345758</v>
      </c>
      <c r="U827" s="0" t="n">
        <v>1.78819680787957</v>
      </c>
      <c r="V827" s="0" t="n">
        <v>2.76835243338726</v>
      </c>
      <c r="W827" s="0" t="n">
        <v>2.23507662804052</v>
      </c>
      <c r="X827" s="0" t="n">
        <v>2.61355957839318</v>
      </c>
      <c r="Y827" s="0" t="n">
        <v>2.06315174091813</v>
      </c>
      <c r="Z827" s="0" t="n">
        <v>1.94139948124987</v>
      </c>
      <c r="AA827" s="0" t="n">
        <v>2.41447326452701</v>
      </c>
      <c r="AB827" s="0" t="n">
        <v>2.51868873976344</v>
      </c>
      <c r="AC827" s="0" t="n">
        <v>2.97606491936874</v>
      </c>
      <c r="AD827" s="0" t="n">
        <v>2.09588128612613</v>
      </c>
      <c r="AE827" s="0" t="n">
        <v>2.91801669568591</v>
      </c>
      <c r="AF827" s="0" t="n">
        <v>1.61816616028047</v>
      </c>
      <c r="AG827" s="0" t="n">
        <v>2.41155296246694</v>
      </c>
      <c r="AH827" s="0" t="n">
        <v>2.17689837920863</v>
      </c>
      <c r="AI827" s="0" t="n">
        <v>3.10902404751151</v>
      </c>
    </row>
    <row r="828" customFormat="false" ht="12.75" hidden="false" customHeight="false" outlineLevel="0" collapsed="false">
      <c r="A828" s="0" t="n">
        <v>110151048</v>
      </c>
      <c r="B828" s="0" t="n">
        <v>11</v>
      </c>
      <c r="C828" s="0" t="s">
        <v>64</v>
      </c>
      <c r="D828" s="0" t="n">
        <v>15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01.927010869984</v>
      </c>
      <c r="K828" s="0" t="n">
        <v>92.2344851340414</v>
      </c>
      <c r="L828" s="0" t="n">
        <v>73.6733297887165</v>
      </c>
      <c r="M828" s="0" t="n">
        <v>74.1997083355907</v>
      </c>
      <c r="N828" s="0" t="n">
        <v>92.2854087885701</v>
      </c>
      <c r="O828" s="0" t="n">
        <v>89.58948124285</v>
      </c>
      <c r="P828" s="0" t="n">
        <v>77.880946851016</v>
      </c>
      <c r="Q828" s="0" t="n">
        <v>108.449622641588</v>
      </c>
      <c r="R828" s="0" t="n">
        <v>95.7445071912491</v>
      </c>
      <c r="S828" s="0" t="n">
        <v>110.762779979354</v>
      </c>
      <c r="T828" s="0" t="n">
        <v>86.9115926364422</v>
      </c>
      <c r="U828" s="0" t="n">
        <v>79.5963022948748</v>
      </c>
      <c r="V828" s="0" t="n">
        <v>95.1960953263801</v>
      </c>
      <c r="W828" s="0" t="n">
        <v>87.5604409527779</v>
      </c>
      <c r="X828" s="0" t="n">
        <v>98.1874316215605</v>
      </c>
      <c r="Y828" s="0" t="n">
        <v>72.3578040887026</v>
      </c>
      <c r="Z828" s="0" t="n">
        <v>76.8458459372508</v>
      </c>
      <c r="AA828" s="0" t="n">
        <v>88.1471725215002</v>
      </c>
      <c r="AB828" s="0" t="n">
        <v>108.430040811406</v>
      </c>
      <c r="AC828" s="0" t="n">
        <v>124.551602076438</v>
      </c>
      <c r="AD828" s="0" t="n">
        <v>81.9979848675834</v>
      </c>
      <c r="AE828" s="0" t="n">
        <v>99.6858836520996</v>
      </c>
      <c r="AF828" s="0" t="n">
        <v>77.6432899644929</v>
      </c>
      <c r="AG828" s="0" t="n">
        <v>94.122061062818</v>
      </c>
      <c r="AH828" s="0" t="n">
        <v>99.1838827438007</v>
      </c>
      <c r="AI828" s="0" t="n">
        <v>132.221752435022</v>
      </c>
    </row>
    <row r="829" customFormat="false" ht="12.75" hidden="false" customHeight="false" outlineLevel="0" collapsed="false">
      <c r="A829" s="0" t="n">
        <v>110151049</v>
      </c>
      <c r="B829" s="0" t="n">
        <v>11</v>
      </c>
      <c r="C829" s="0" t="s">
        <v>64</v>
      </c>
      <c r="D829" s="0" t="n">
        <v>15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75.8913544751325</v>
      </c>
      <c r="K829" s="0" t="n">
        <v>67.527235406811</v>
      </c>
      <c r="L829" s="0" t="n">
        <v>50.7133302994908</v>
      </c>
      <c r="M829" s="0" t="n">
        <v>50.752545573551</v>
      </c>
      <c r="N829" s="0" t="n">
        <v>67.0547193024542</v>
      </c>
      <c r="O829" s="0" t="n">
        <v>64.2909585098131</v>
      </c>
      <c r="P829" s="0" t="n">
        <v>55.8887120814</v>
      </c>
      <c r="Q829" s="0" t="n">
        <v>81.2362093197146</v>
      </c>
      <c r="R829" s="0" t="n">
        <v>71.5065775047027</v>
      </c>
      <c r="S829" s="0" t="n">
        <v>82.9689228977156</v>
      </c>
      <c r="T829" s="0" t="n">
        <v>60.8718109946195</v>
      </c>
      <c r="U829" s="0" t="n">
        <v>55.4417409626267</v>
      </c>
      <c r="V829" s="0" t="n">
        <v>69.1696285967007</v>
      </c>
      <c r="W829" s="0" t="n">
        <v>63.3679252787781</v>
      </c>
      <c r="X829" s="0" t="n">
        <v>73.1069920975091</v>
      </c>
      <c r="Y829" s="0" t="n">
        <v>50.9465716616278</v>
      </c>
      <c r="Z829" s="0" t="n">
        <v>54.8997989779562</v>
      </c>
      <c r="AA829" s="0" t="n">
        <v>62.6812565900711</v>
      </c>
      <c r="AB829" s="0" t="n">
        <v>81.2215411851761</v>
      </c>
      <c r="AC829" s="0" t="n">
        <v>96.1262969668657</v>
      </c>
      <c r="AD829" s="0" t="n">
        <v>58.580562565525</v>
      </c>
      <c r="AE829" s="0" t="n">
        <v>74.6715674368535</v>
      </c>
      <c r="AF829" s="0" t="n">
        <v>53.4460682149258</v>
      </c>
      <c r="AG829" s="0" t="n">
        <v>68.9091782225105</v>
      </c>
      <c r="AH829" s="0" t="n">
        <v>73.6161895169171</v>
      </c>
      <c r="AI829" s="0" t="n">
        <v>102.876415608991</v>
      </c>
    </row>
    <row r="830" customFormat="false" ht="12.75" hidden="false" customHeight="false" outlineLevel="0" collapsed="false">
      <c r="A830" s="0" t="n">
        <v>110151050</v>
      </c>
      <c r="B830" s="0" t="n">
        <v>11</v>
      </c>
      <c r="C830" s="0" t="s">
        <v>64</v>
      </c>
      <c r="D830" s="0" t="n">
        <v>15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34.015195526789</v>
      </c>
      <c r="K830" s="0" t="n">
        <v>123.027877730004</v>
      </c>
      <c r="L830" s="0" t="n">
        <v>103.46474647529</v>
      </c>
      <c r="M830" s="0" t="n">
        <v>104.747849016035</v>
      </c>
      <c r="N830" s="0" t="n">
        <v>123.888853835898</v>
      </c>
      <c r="O830" s="0" t="n">
        <v>121.538247413062</v>
      </c>
      <c r="P830" s="0" t="n">
        <v>105.65429842689</v>
      </c>
      <c r="Q830" s="0" t="n">
        <v>141.854776586514</v>
      </c>
      <c r="R830" s="0" t="n">
        <v>125.55618300227</v>
      </c>
      <c r="S830" s="0" t="n">
        <v>144.880443337266</v>
      </c>
      <c r="T830" s="0" t="n">
        <v>120.322278626252</v>
      </c>
      <c r="U830" s="0" t="n">
        <v>110.699188203837</v>
      </c>
      <c r="V830" s="0" t="n">
        <v>127.796314655311</v>
      </c>
      <c r="W830" s="0" t="n">
        <v>117.943339343689</v>
      </c>
      <c r="X830" s="0" t="n">
        <v>129.098339436456</v>
      </c>
      <c r="Y830" s="0" t="n">
        <v>99.7357015398626</v>
      </c>
      <c r="Z830" s="0" t="n">
        <v>104.642231325121</v>
      </c>
      <c r="AA830" s="0" t="n">
        <v>120.50008660979</v>
      </c>
      <c r="AB830" s="0" t="n">
        <v>141.829163070505</v>
      </c>
      <c r="AC830" s="0" t="n">
        <v>158.751241222038</v>
      </c>
      <c r="AD830" s="0" t="n">
        <v>111.657982237763</v>
      </c>
      <c r="AE830" s="0" t="n">
        <v>130.391590213566</v>
      </c>
      <c r="AF830" s="0" t="n">
        <v>109.040046577535</v>
      </c>
      <c r="AG830" s="0" t="n">
        <v>125.545639500281</v>
      </c>
      <c r="AH830" s="0" t="n">
        <v>130.761584469031</v>
      </c>
      <c r="AI830" s="0" t="n">
        <v>167.335090080808</v>
      </c>
    </row>
    <row r="831" customFormat="false" ht="12.75" hidden="false" customHeight="false" outlineLevel="0" collapsed="false">
      <c r="A831" s="0" t="n">
        <v>111151018</v>
      </c>
      <c r="B831" s="0" t="n">
        <v>11</v>
      </c>
      <c r="C831" s="0" t="s">
        <v>64</v>
      </c>
      <c r="D831" s="0" t="n">
        <v>15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19</v>
      </c>
      <c r="K831" s="0" t="n">
        <v>24</v>
      </c>
      <c r="L831" s="0" t="n">
        <v>21</v>
      </c>
      <c r="M831" s="0" t="n">
        <v>18</v>
      </c>
      <c r="N831" s="0" t="n">
        <v>22</v>
      </c>
      <c r="O831" s="0" t="n">
        <v>17</v>
      </c>
      <c r="P831" s="0" t="n">
        <v>21</v>
      </c>
      <c r="Q831" s="0" t="n">
        <v>25</v>
      </c>
      <c r="R831" s="0" t="n">
        <v>26</v>
      </c>
      <c r="S831" s="0" t="n">
        <v>27</v>
      </c>
      <c r="T831" s="0" t="n">
        <v>23</v>
      </c>
      <c r="U831" s="0" t="n">
        <v>15</v>
      </c>
      <c r="V831" s="0" t="n">
        <v>25</v>
      </c>
      <c r="W831" s="0" t="n">
        <v>18</v>
      </c>
      <c r="X831" s="0" t="n">
        <v>24</v>
      </c>
      <c r="Y831" s="0" t="n">
        <v>20</v>
      </c>
      <c r="Z831" s="0" t="n">
        <v>17</v>
      </c>
      <c r="AA831" s="0" t="n">
        <v>23</v>
      </c>
      <c r="AB831" s="0" t="n">
        <v>21</v>
      </c>
      <c r="AC831" s="0" t="n">
        <v>29</v>
      </c>
      <c r="AD831" s="0" t="n">
        <v>17</v>
      </c>
      <c r="AE831" s="0" t="n">
        <v>27</v>
      </c>
      <c r="AF831" s="0" t="n">
        <v>20</v>
      </c>
      <c r="AG831" s="0" t="n">
        <v>19</v>
      </c>
      <c r="AH831" s="0" t="n">
        <v>26</v>
      </c>
      <c r="AI831" s="0" t="n">
        <v>34</v>
      </c>
    </row>
    <row r="832" customFormat="false" ht="12.75" hidden="false" customHeight="false" outlineLevel="0" collapsed="false">
      <c r="A832" s="0" t="n">
        <v>111151037</v>
      </c>
      <c r="B832" s="0" t="n">
        <v>11</v>
      </c>
      <c r="C832" s="0" t="s">
        <v>64</v>
      </c>
      <c r="D832" s="0" t="n">
        <v>15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3.07059293149507</v>
      </c>
      <c r="K832" s="0" t="n">
        <v>3.92216464266629</v>
      </c>
      <c r="L832" s="0" t="n">
        <v>3.46344906750757</v>
      </c>
      <c r="M832" s="0" t="n">
        <v>2.99141463998325</v>
      </c>
      <c r="N832" s="0" t="n">
        <v>3.67082081221916</v>
      </c>
      <c r="O832" s="0" t="n">
        <v>2.85780087179737</v>
      </c>
      <c r="P832" s="0" t="n">
        <v>3.55193521270172</v>
      </c>
      <c r="Q832" s="0" t="n">
        <v>4.24510920967953</v>
      </c>
      <c r="R832" s="0" t="n">
        <v>4.44576677507498</v>
      </c>
      <c r="S832" s="0" t="n">
        <v>4.65081027450116</v>
      </c>
      <c r="T832" s="0" t="n">
        <v>3.99542090022044</v>
      </c>
      <c r="U832" s="0" t="n">
        <v>2.6181985746527</v>
      </c>
      <c r="V832" s="0" t="n">
        <v>4.38935318491467</v>
      </c>
      <c r="W832" s="0" t="n">
        <v>3.18142050425515</v>
      </c>
      <c r="X832" s="0" t="n">
        <v>4.22929101222794</v>
      </c>
      <c r="Y832" s="0" t="n">
        <v>3.52751728042528</v>
      </c>
      <c r="Z832" s="0" t="n">
        <v>3.00005647165123</v>
      </c>
      <c r="AA832" s="0" t="n">
        <v>4.05352771467395</v>
      </c>
      <c r="AB832" s="0" t="n">
        <v>3.69371698740443</v>
      </c>
      <c r="AC832" s="0" t="n">
        <v>5.09002320348509</v>
      </c>
      <c r="AD832" s="0" t="n">
        <v>2.97747800607055</v>
      </c>
      <c r="AE832" s="0" t="n">
        <v>4.71186919851105</v>
      </c>
      <c r="AF832" s="0" t="n">
        <v>3.46987884917998</v>
      </c>
      <c r="AG832" s="0" t="n">
        <v>3.27880168426865</v>
      </c>
      <c r="AH832" s="0" t="n">
        <v>4.45617523052137</v>
      </c>
      <c r="AI832" s="0" t="n">
        <v>5.81210490507465</v>
      </c>
    </row>
    <row r="833" customFormat="false" ht="12.75" hidden="false" customHeight="false" outlineLevel="0" collapsed="false">
      <c r="A833" s="0" t="n">
        <v>111151038</v>
      </c>
      <c r="B833" s="0" t="n">
        <v>11</v>
      </c>
      <c r="C833" s="0" t="s">
        <v>64</v>
      </c>
      <c r="D833" s="0" t="n">
        <v>15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1.84869752952484</v>
      </c>
      <c r="K833" s="0" t="n">
        <v>2.51300489366627</v>
      </c>
      <c r="L833" s="0" t="n">
        <v>2.14392956071528</v>
      </c>
      <c r="M833" s="0" t="n">
        <v>1.77290190160897</v>
      </c>
      <c r="N833" s="0" t="n">
        <v>2.30048385960606</v>
      </c>
      <c r="O833" s="0" t="n">
        <v>1.6647743210802</v>
      </c>
      <c r="P833" s="0" t="n">
        <v>2.19870387923356</v>
      </c>
      <c r="Q833" s="0" t="n">
        <v>2.74721085250781</v>
      </c>
      <c r="R833" s="0" t="n">
        <v>2.90412245960274</v>
      </c>
      <c r="S833" s="0" t="n">
        <v>3.06491327647254</v>
      </c>
      <c r="T833" s="0" t="n">
        <v>2.53275411954728</v>
      </c>
      <c r="U833" s="0" t="n">
        <v>1.46538586710082</v>
      </c>
      <c r="V833" s="0" t="n">
        <v>2.84055794785963</v>
      </c>
      <c r="W833" s="0" t="n">
        <v>1.88551141871904</v>
      </c>
      <c r="X833" s="0" t="n">
        <v>2.70978655379508</v>
      </c>
      <c r="Y833" s="0" t="n">
        <v>2.15469919720831</v>
      </c>
      <c r="Z833" s="0" t="n">
        <v>1.747643450278</v>
      </c>
      <c r="AA833" s="0" t="n">
        <v>2.56958885545027</v>
      </c>
      <c r="AB833" s="0" t="n">
        <v>2.28646903241785</v>
      </c>
      <c r="AC833" s="0" t="n">
        <v>3.40886842422499</v>
      </c>
      <c r="AD833" s="0" t="n">
        <v>1.73449066203476</v>
      </c>
      <c r="AE833" s="0" t="n">
        <v>3.10515149213812</v>
      </c>
      <c r="AF833" s="0" t="n">
        <v>2.11949214599931</v>
      </c>
      <c r="AG833" s="0" t="n">
        <v>1.97405279981479</v>
      </c>
      <c r="AH833" s="0" t="n">
        <v>2.91092160826729</v>
      </c>
      <c r="AI833" s="0" t="n">
        <v>4.02505160543539</v>
      </c>
    </row>
    <row r="834" customFormat="false" ht="12.75" hidden="false" customHeight="false" outlineLevel="0" collapsed="false">
      <c r="A834" s="0" t="n">
        <v>111151039</v>
      </c>
      <c r="B834" s="0" t="n">
        <v>11</v>
      </c>
      <c r="C834" s="0" t="s">
        <v>64</v>
      </c>
      <c r="D834" s="0" t="n">
        <v>15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4.79511122359664</v>
      </c>
      <c r="K834" s="0" t="n">
        <v>5.83587009034923</v>
      </c>
      <c r="L834" s="0" t="n">
        <v>5.29424980620244</v>
      </c>
      <c r="M834" s="0" t="n">
        <v>4.72772480772317</v>
      </c>
      <c r="N834" s="0" t="n">
        <v>5.55766682414353</v>
      </c>
      <c r="O834" s="0" t="n">
        <v>4.5756160352731</v>
      </c>
      <c r="P834" s="0" t="n">
        <v>5.42951027861436</v>
      </c>
      <c r="Q834" s="0" t="n">
        <v>6.26661861727121</v>
      </c>
      <c r="R834" s="0" t="n">
        <v>6.51407838966206</v>
      </c>
      <c r="S834" s="0" t="n">
        <v>6.76668477241383</v>
      </c>
      <c r="T834" s="0" t="n">
        <v>5.9950930837237</v>
      </c>
      <c r="U834" s="0" t="n">
        <v>4.318320385728</v>
      </c>
      <c r="V834" s="0" t="n">
        <v>6.47955117942454</v>
      </c>
      <c r="W834" s="0" t="n">
        <v>5.02801598973603</v>
      </c>
      <c r="X834" s="0" t="n">
        <v>6.29284978329346</v>
      </c>
      <c r="Y834" s="0" t="n">
        <v>5.44796434079955</v>
      </c>
      <c r="Z834" s="0" t="n">
        <v>4.80338103115587</v>
      </c>
      <c r="AA834" s="0" t="n">
        <v>6.08228183558416</v>
      </c>
      <c r="AB834" s="0" t="n">
        <v>5.6462387820836</v>
      </c>
      <c r="AC834" s="0" t="n">
        <v>7.31012237795117</v>
      </c>
      <c r="AD834" s="0" t="n">
        <v>4.76723072055083</v>
      </c>
      <c r="AE834" s="0" t="n">
        <v>6.8555223011307</v>
      </c>
      <c r="AF834" s="0" t="n">
        <v>5.35894645849844</v>
      </c>
      <c r="AG834" s="0" t="n">
        <v>5.1202549823265</v>
      </c>
      <c r="AH834" s="0" t="n">
        <v>6.52932918848336</v>
      </c>
      <c r="AI834" s="0" t="n">
        <v>8.12183404307166</v>
      </c>
    </row>
    <row r="835" customFormat="false" ht="12.75" hidden="false" customHeight="false" outlineLevel="0" collapsed="false">
      <c r="A835" s="0" t="n">
        <v>111151040</v>
      </c>
      <c r="B835" s="0" t="n">
        <v>11</v>
      </c>
      <c r="C835" s="0" t="s">
        <v>64</v>
      </c>
      <c r="D835" s="0" t="n">
        <v>15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3.62086400963534</v>
      </c>
      <c r="K835" s="0" t="n">
        <v>3.77641848991661</v>
      </c>
      <c r="L835" s="0" t="n">
        <v>3.47562863412017</v>
      </c>
      <c r="M835" s="0" t="n">
        <v>2.73972843927349</v>
      </c>
      <c r="N835" s="0" t="n">
        <v>3.32962695139865</v>
      </c>
      <c r="O835" s="0" t="n">
        <v>2.63935690871789</v>
      </c>
      <c r="P835" s="0" t="n">
        <v>3.20437353534022</v>
      </c>
      <c r="Q835" s="0" t="n">
        <v>4.25229319093225</v>
      </c>
      <c r="R835" s="0" t="n">
        <v>4.19904192295027</v>
      </c>
      <c r="S835" s="0" t="n">
        <v>4.3104434797161</v>
      </c>
      <c r="T835" s="0" t="n">
        <v>3.76263003932633</v>
      </c>
      <c r="U835" s="0" t="n">
        <v>2.22637725211729</v>
      </c>
      <c r="V835" s="0" t="n">
        <v>4.16600656855775</v>
      </c>
      <c r="W835" s="0" t="n">
        <v>2.79581346574452</v>
      </c>
      <c r="X835" s="0" t="n">
        <v>3.71300810988957</v>
      </c>
      <c r="Y835" s="0" t="n">
        <v>3.04403731130068</v>
      </c>
      <c r="Z835" s="0" t="n">
        <v>2.49244351262693</v>
      </c>
      <c r="AA835" s="0" t="n">
        <v>3.85022203692924</v>
      </c>
      <c r="AB835" s="0" t="n">
        <v>3.28624097934055</v>
      </c>
      <c r="AC835" s="0" t="n">
        <v>4.51025129516584</v>
      </c>
      <c r="AD835" s="0" t="n">
        <v>2.54933772239335</v>
      </c>
      <c r="AE835" s="0" t="n">
        <v>4.12387925626939</v>
      </c>
      <c r="AF835" s="0" t="n">
        <v>2.78742339795975</v>
      </c>
      <c r="AG835" s="0" t="n">
        <v>2.76278435857498</v>
      </c>
      <c r="AH835" s="0" t="n">
        <v>3.55270517510032</v>
      </c>
      <c r="AI835" s="0" t="n">
        <v>4.6348562990836</v>
      </c>
    </row>
    <row r="836" customFormat="false" ht="12.75" hidden="false" customHeight="false" outlineLevel="0" collapsed="false">
      <c r="A836" s="0" t="n">
        <v>111151042</v>
      </c>
      <c r="B836" s="0" t="n">
        <v>11</v>
      </c>
      <c r="C836" s="0" t="s">
        <v>64</v>
      </c>
      <c r="D836" s="0" t="n">
        <v>15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s">
        <v>170</v>
      </c>
      <c r="K836" s="0" t="n">
        <v>2.41046798961247</v>
      </c>
      <c r="L836" s="0" t="n">
        <v>2.10155023702451</v>
      </c>
      <c r="M836" s="0" t="s">
        <v>170</v>
      </c>
      <c r="N836" s="0" t="n">
        <v>2.07865356718478</v>
      </c>
      <c r="O836" s="0" t="s">
        <v>170</v>
      </c>
      <c r="P836" s="0" t="n">
        <v>1.96560687834894</v>
      </c>
      <c r="Q836" s="0" t="n">
        <v>2.71939068914472</v>
      </c>
      <c r="R836" s="0" t="n">
        <v>2.71667769711775</v>
      </c>
      <c r="S836" s="0" t="n">
        <v>2.81318859874785</v>
      </c>
      <c r="T836" s="0" t="n">
        <v>2.36823214774627</v>
      </c>
      <c r="U836" s="0" t="s">
        <v>170</v>
      </c>
      <c r="V836" s="0" t="n">
        <v>2.68015877947936</v>
      </c>
      <c r="W836" s="0" t="s">
        <v>170</v>
      </c>
      <c r="X836" s="0" t="n">
        <v>2.36384015263477</v>
      </c>
      <c r="Y836" s="0" t="n">
        <v>1.84960866445678</v>
      </c>
      <c r="Z836" s="0" t="s">
        <v>170</v>
      </c>
      <c r="AA836" s="0" t="n">
        <v>2.41909251372316</v>
      </c>
      <c r="AB836" s="0" t="n">
        <v>2.01726679031764</v>
      </c>
      <c r="AC836" s="0" t="n">
        <v>3.00626607515487</v>
      </c>
      <c r="AD836" s="0" t="s">
        <v>170</v>
      </c>
      <c r="AE836" s="0" t="n">
        <v>2.70167968100891</v>
      </c>
      <c r="AF836" s="0" t="n">
        <v>1.68331704786176</v>
      </c>
      <c r="AG836" s="0" t="s">
        <v>170</v>
      </c>
      <c r="AH836" s="0" t="n">
        <v>2.30769602454781</v>
      </c>
      <c r="AI836" s="0" t="n">
        <v>3.18658083279318</v>
      </c>
    </row>
    <row r="837" customFormat="false" ht="12.75" hidden="false" customHeight="false" outlineLevel="0" collapsed="false">
      <c r="A837" s="0" t="n">
        <v>111151043</v>
      </c>
      <c r="B837" s="0" t="n">
        <v>11</v>
      </c>
      <c r="C837" s="0" t="s">
        <v>64</v>
      </c>
      <c r="D837" s="0" t="n">
        <v>15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s">
        <v>170</v>
      </c>
      <c r="K837" s="0" t="n">
        <v>5.44408458653648</v>
      </c>
      <c r="L837" s="0" t="n">
        <v>5.18975607103952</v>
      </c>
      <c r="M837" s="0" t="s">
        <v>170</v>
      </c>
      <c r="N837" s="0" t="n">
        <v>4.87054991502443</v>
      </c>
      <c r="O837" s="0" t="s">
        <v>170</v>
      </c>
      <c r="P837" s="0" t="n">
        <v>4.74095268072032</v>
      </c>
      <c r="Q837" s="0" t="n">
        <v>6.12235312830854</v>
      </c>
      <c r="R837" s="0" t="n">
        <v>5.99899864979072</v>
      </c>
      <c r="S837" s="0" t="n">
        <v>6.12206431114475</v>
      </c>
      <c r="T837" s="0" t="n">
        <v>5.47462749512386</v>
      </c>
      <c r="U837" s="0" t="s">
        <v>170</v>
      </c>
      <c r="V837" s="0" t="n">
        <v>5.97430579230372</v>
      </c>
      <c r="W837" s="0" t="s">
        <v>170</v>
      </c>
      <c r="X837" s="0" t="n">
        <v>5.36190658791514</v>
      </c>
      <c r="Y837" s="0" t="n">
        <v>4.53118826438648</v>
      </c>
      <c r="Z837" s="0" t="s">
        <v>170</v>
      </c>
      <c r="AA837" s="0" t="n">
        <v>5.6085573706334</v>
      </c>
      <c r="AB837" s="0" t="n">
        <v>4.85984421697818</v>
      </c>
      <c r="AC837" s="0" t="n">
        <v>6.31444936980859</v>
      </c>
      <c r="AD837" s="0" t="s">
        <v>170</v>
      </c>
      <c r="AE837" s="0" t="n">
        <v>5.84203014815893</v>
      </c>
      <c r="AF837" s="0" t="n">
        <v>4.16544589848177</v>
      </c>
      <c r="AG837" s="0" t="s">
        <v>170</v>
      </c>
      <c r="AH837" s="0" t="n">
        <v>5.06201605174679</v>
      </c>
      <c r="AI837" s="0" t="n">
        <v>6.35016684106309</v>
      </c>
    </row>
    <row r="838" customFormat="false" ht="12.75" hidden="false" customHeight="false" outlineLevel="0" collapsed="false">
      <c r="A838" s="0" t="n">
        <v>111151044</v>
      </c>
      <c r="B838" s="0" t="n">
        <v>11</v>
      </c>
      <c r="C838" s="0" t="s">
        <v>64</v>
      </c>
      <c r="D838" s="0" t="n">
        <v>15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2.38002339819849</v>
      </c>
      <c r="K838" s="0" t="n">
        <v>2.64946864925881</v>
      </c>
      <c r="L838" s="0" t="n">
        <v>2.25256199360044</v>
      </c>
      <c r="M838" s="0" t="n">
        <v>1.78597381496934</v>
      </c>
      <c r="N838" s="0" t="n">
        <v>2.17462626943584</v>
      </c>
      <c r="O838" s="0" t="n">
        <v>1.53010457614438</v>
      </c>
      <c r="P838" s="0" t="n">
        <v>2.02197960617781</v>
      </c>
      <c r="Q838" s="0" t="n">
        <v>2.68751686434988</v>
      </c>
      <c r="R838" s="0" t="n">
        <v>2.59716561343432</v>
      </c>
      <c r="S838" s="0" t="n">
        <v>2.6757942352199</v>
      </c>
      <c r="T838" s="0" t="n">
        <v>2.55764385033463</v>
      </c>
      <c r="U838" s="0" t="n">
        <v>1.37284647396087</v>
      </c>
      <c r="V838" s="0" t="n">
        <v>2.76102871916162</v>
      </c>
      <c r="W838" s="0" t="n">
        <v>1.75797633298305</v>
      </c>
      <c r="X838" s="0" t="n">
        <v>2.36221978745016</v>
      </c>
      <c r="Y838" s="0" t="n">
        <v>1.97096345865526</v>
      </c>
      <c r="Z838" s="0" t="n">
        <v>1.4741881131641</v>
      </c>
      <c r="AA838" s="0" t="n">
        <v>2.52161907800403</v>
      </c>
      <c r="AB838" s="0" t="n">
        <v>2.1330673258628</v>
      </c>
      <c r="AC838" s="0" t="n">
        <v>2.91392108282011</v>
      </c>
      <c r="AD838" s="0" t="n">
        <v>1.60831758359599</v>
      </c>
      <c r="AE838" s="0" t="n">
        <v>2.63820501314973</v>
      </c>
      <c r="AF838" s="0" t="n">
        <v>1.67305222142928</v>
      </c>
      <c r="AG838" s="0" t="n">
        <v>1.73595845934049</v>
      </c>
      <c r="AH838" s="0" t="n">
        <v>2.06307651363623</v>
      </c>
      <c r="AI838" s="0" t="n">
        <v>2.99840977120042</v>
      </c>
    </row>
    <row r="839" customFormat="false" ht="12.75" hidden="false" customHeight="false" outlineLevel="0" collapsed="false">
      <c r="A839" s="0" t="n">
        <v>111151046</v>
      </c>
      <c r="B839" s="0" t="n">
        <v>11</v>
      </c>
      <c r="C839" s="0" t="s">
        <v>64</v>
      </c>
      <c r="D839" s="0" t="n">
        <v>15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s">
        <v>170</v>
      </c>
      <c r="K839" s="0" t="n">
        <v>1.67759761359167</v>
      </c>
      <c r="L839" s="0" t="n">
        <v>1.37270992857178</v>
      </c>
      <c r="M839" s="0" t="s">
        <v>170</v>
      </c>
      <c r="N839" s="0" t="n">
        <v>1.33991616286314</v>
      </c>
      <c r="O839" s="0" t="s">
        <v>170</v>
      </c>
      <c r="P839" s="0" t="n">
        <v>1.2327251554547</v>
      </c>
      <c r="Q839" s="0" t="n">
        <v>1.71171736614927</v>
      </c>
      <c r="R839" s="0" t="n">
        <v>1.66930802362034</v>
      </c>
      <c r="S839" s="0" t="n">
        <v>1.74170128767581</v>
      </c>
      <c r="T839" s="0" t="n">
        <v>1.59597588281381</v>
      </c>
      <c r="U839" s="0" t="s">
        <v>170</v>
      </c>
      <c r="V839" s="0" t="n">
        <v>1.75605696148801</v>
      </c>
      <c r="W839" s="0" t="s">
        <v>170</v>
      </c>
      <c r="X839" s="0" t="n">
        <v>1.47695404479853</v>
      </c>
      <c r="Y839" s="0" t="n">
        <v>1.17829681109294</v>
      </c>
      <c r="Z839" s="0" t="s">
        <v>170</v>
      </c>
      <c r="AA839" s="0" t="n">
        <v>1.56788873824164</v>
      </c>
      <c r="AB839" s="0" t="n">
        <v>1.29256537680514</v>
      </c>
      <c r="AC839" s="0" t="n">
        <v>1.91988947430553</v>
      </c>
      <c r="AD839" s="0" t="s">
        <v>170</v>
      </c>
      <c r="AE839" s="0" t="n">
        <v>1.70442158799606</v>
      </c>
      <c r="AF839" s="0" t="n">
        <v>0.986697915330427</v>
      </c>
      <c r="AG839" s="0" t="s">
        <v>170</v>
      </c>
      <c r="AH839" s="0" t="n">
        <v>1.31783609933018</v>
      </c>
      <c r="AI839" s="0" t="n">
        <v>2.02470860330614</v>
      </c>
    </row>
    <row r="840" customFormat="false" ht="12.75" hidden="false" customHeight="false" outlineLevel="0" collapsed="false">
      <c r="A840" s="0" t="n">
        <v>111151047</v>
      </c>
      <c r="B840" s="0" t="n">
        <v>11</v>
      </c>
      <c r="C840" s="0" t="s">
        <v>64</v>
      </c>
      <c r="D840" s="0" t="n">
        <v>15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s">
        <v>170</v>
      </c>
      <c r="K840" s="0" t="n">
        <v>3.83984862965058</v>
      </c>
      <c r="L840" s="0" t="n">
        <v>3.34677746353383</v>
      </c>
      <c r="M840" s="0" t="s">
        <v>170</v>
      </c>
      <c r="N840" s="0" t="n">
        <v>3.20817983653199</v>
      </c>
      <c r="O840" s="0" t="s">
        <v>170</v>
      </c>
      <c r="P840" s="0" t="n">
        <v>3.00335774194142</v>
      </c>
      <c r="Q840" s="0" t="n">
        <v>3.87989251658944</v>
      </c>
      <c r="R840" s="0" t="n">
        <v>3.72680757983667</v>
      </c>
      <c r="S840" s="0" t="n">
        <v>3.8072336081186</v>
      </c>
      <c r="T840" s="0" t="n">
        <v>3.74242516067949</v>
      </c>
      <c r="U840" s="0" t="s">
        <v>170</v>
      </c>
      <c r="V840" s="0" t="n">
        <v>3.98974855676592</v>
      </c>
      <c r="W840" s="0" t="s">
        <v>170</v>
      </c>
      <c r="X840" s="0" t="n">
        <v>3.45201225620175</v>
      </c>
      <c r="Y840" s="0" t="n">
        <v>2.96421513480558</v>
      </c>
      <c r="Z840" s="0" t="s">
        <v>170</v>
      </c>
      <c r="AA840" s="0" t="n">
        <v>3.69829401253839</v>
      </c>
      <c r="AB840" s="0" t="n">
        <v>3.18067886456813</v>
      </c>
      <c r="AC840" s="0" t="n">
        <v>4.11202891847405</v>
      </c>
      <c r="AD840" s="0" t="s">
        <v>170</v>
      </c>
      <c r="AE840" s="0" t="n">
        <v>3.77270509245973</v>
      </c>
      <c r="AF840" s="0" t="n">
        <v>2.53766878325093</v>
      </c>
      <c r="AG840" s="0" t="s">
        <v>170</v>
      </c>
      <c r="AH840" s="0" t="n">
        <v>2.97265593304515</v>
      </c>
      <c r="AI840" s="0" t="n">
        <v>4.16025675243344</v>
      </c>
    </row>
    <row r="841" customFormat="false" ht="12.75" hidden="false" customHeight="false" outlineLevel="0" collapsed="false">
      <c r="A841" s="0" t="n">
        <v>111151048</v>
      </c>
      <c r="B841" s="0" t="n">
        <v>11</v>
      </c>
      <c r="C841" s="0" t="s">
        <v>64</v>
      </c>
      <c r="D841" s="0" t="n">
        <v>15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83.4258487977697</v>
      </c>
      <c r="K841" s="0" t="n">
        <v>110.521853643685</v>
      </c>
      <c r="L841" s="0" t="n">
        <v>90.3137746245175</v>
      </c>
      <c r="M841" s="0" t="n">
        <v>87.8276029302266</v>
      </c>
      <c r="N841" s="0" t="n">
        <v>96.7920723720731</v>
      </c>
      <c r="O841" s="0" t="n">
        <v>78.2563662915829</v>
      </c>
      <c r="P841" s="0" t="n">
        <v>84.2517077867751</v>
      </c>
      <c r="Q841" s="0" t="n">
        <v>121.236044599218</v>
      </c>
      <c r="R841" s="0" t="n">
        <v>104.463401273626</v>
      </c>
      <c r="S841" s="0" t="n">
        <v>118.00970586756</v>
      </c>
      <c r="T841" s="0" t="n">
        <v>104.874057954271</v>
      </c>
      <c r="U841" s="0" t="n">
        <v>79.4997586437034</v>
      </c>
      <c r="V841" s="0" t="n">
        <v>117.771908696781</v>
      </c>
      <c r="W841" s="0" t="n">
        <v>95.1891170276799</v>
      </c>
      <c r="X841" s="0" t="n">
        <v>97.1769512390272</v>
      </c>
      <c r="Y841" s="0" t="n">
        <v>78.1808828942565</v>
      </c>
      <c r="Z841" s="0" t="n">
        <v>75.0210283760516</v>
      </c>
      <c r="AA841" s="0" t="n">
        <v>97.715982682642</v>
      </c>
      <c r="AB841" s="0" t="n">
        <v>97.2250056832565</v>
      </c>
      <c r="AC841" s="0" t="n">
        <v>110.807554032651</v>
      </c>
      <c r="AD841" s="0" t="n">
        <v>79.8442698558069</v>
      </c>
      <c r="AE841" s="0" t="n">
        <v>107.087291886401</v>
      </c>
      <c r="AF841" s="0" t="n">
        <v>89.30928169149</v>
      </c>
      <c r="AG841" s="0" t="n">
        <v>82.1416498096263</v>
      </c>
      <c r="AH841" s="0" t="n">
        <v>90.2582001372174</v>
      </c>
      <c r="AI841" s="0" t="n">
        <v>132.788131976394</v>
      </c>
    </row>
    <row r="842" customFormat="false" ht="12.75" hidden="false" customHeight="false" outlineLevel="0" collapsed="false">
      <c r="A842" s="0" t="n">
        <v>111151049</v>
      </c>
      <c r="B842" s="0" t="n">
        <v>11</v>
      </c>
      <c r="C842" s="0" t="s">
        <v>64</v>
      </c>
      <c r="D842" s="0" t="n">
        <v>15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50.2278107231412</v>
      </c>
      <c r="K842" s="0" t="n">
        <v>70.8134370603166</v>
      </c>
      <c r="L842" s="0" t="n">
        <v>55.9056499412078</v>
      </c>
      <c r="M842" s="0" t="n">
        <v>52.0522037191167</v>
      </c>
      <c r="N842" s="0" t="n">
        <v>60.6590764355951</v>
      </c>
      <c r="O842" s="0" t="n">
        <v>45.5872172022035</v>
      </c>
      <c r="P842" s="0" t="n">
        <v>52.1531350235218</v>
      </c>
      <c r="Q842" s="0" t="n">
        <v>78.4575757624001</v>
      </c>
      <c r="R842" s="0" t="n">
        <v>68.2389619595179</v>
      </c>
      <c r="S842" s="0" t="n">
        <v>77.7691397667044</v>
      </c>
      <c r="T842" s="0" t="n">
        <v>66.4811565416464</v>
      </c>
      <c r="U842" s="0" t="n">
        <v>44.4954114184645</v>
      </c>
      <c r="V842" s="0" t="n">
        <v>76.2157696566727</v>
      </c>
      <c r="W842" s="0" t="n">
        <v>56.4151035216561</v>
      </c>
      <c r="X842" s="0" t="n">
        <v>62.2631062854191</v>
      </c>
      <c r="Y842" s="0" t="n">
        <v>47.7549143540929</v>
      </c>
      <c r="Z842" s="0" t="n">
        <v>43.7025136404728</v>
      </c>
      <c r="AA842" s="0" t="n">
        <v>61.9435508462744</v>
      </c>
      <c r="AB842" s="0" t="n">
        <v>60.1838108954924</v>
      </c>
      <c r="AC842" s="0" t="n">
        <v>74.2095579935432</v>
      </c>
      <c r="AD842" s="0" t="n">
        <v>46.5122295444417</v>
      </c>
      <c r="AE842" s="0" t="n">
        <v>70.5712001290626</v>
      </c>
      <c r="AF842" s="0" t="n">
        <v>54.5524294471223</v>
      </c>
      <c r="AG842" s="0" t="n">
        <v>49.4546390426987</v>
      </c>
      <c r="AH842" s="0" t="n">
        <v>58.9596529560171</v>
      </c>
      <c r="AI842" s="0" t="n">
        <v>91.9596415625066</v>
      </c>
    </row>
    <row r="843" customFormat="false" ht="12.75" hidden="false" customHeight="false" outlineLevel="0" collapsed="false">
      <c r="A843" s="0" t="n">
        <v>111151050</v>
      </c>
      <c r="B843" s="0" t="n">
        <v>11</v>
      </c>
      <c r="C843" s="0" t="s">
        <v>64</v>
      </c>
      <c r="D843" s="0" t="n">
        <v>15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30.279797040203</v>
      </c>
      <c r="K843" s="0" t="n">
        <v>164.447757494105</v>
      </c>
      <c r="L843" s="0" t="n">
        <v>138.054198137047</v>
      </c>
      <c r="M843" s="0" t="n">
        <v>138.805477390596</v>
      </c>
      <c r="N843" s="0" t="n">
        <v>146.544360779399</v>
      </c>
      <c r="O843" s="0" t="n">
        <v>125.296023246283</v>
      </c>
      <c r="P843" s="0" t="n">
        <v>128.787685029638</v>
      </c>
      <c r="Q843" s="0" t="n">
        <v>178.968317808516</v>
      </c>
      <c r="R843" s="0" t="n">
        <v>153.063086566354</v>
      </c>
      <c r="S843" s="0" t="n">
        <v>171.697926288061</v>
      </c>
      <c r="T843" s="0" t="n">
        <v>157.362579614328</v>
      </c>
      <c r="U843" s="0" t="n">
        <v>131.122761938368</v>
      </c>
      <c r="V843" s="0" t="n">
        <v>173.854569853699</v>
      </c>
      <c r="W843" s="0" t="n">
        <v>150.439843404506</v>
      </c>
      <c r="X843" s="0" t="n">
        <v>144.591600525378</v>
      </c>
      <c r="Y843" s="0" t="n">
        <v>120.744032780127</v>
      </c>
      <c r="Z843" s="0" t="n">
        <v>120.115933831403</v>
      </c>
      <c r="AA843" s="0" t="n">
        <v>146.621952124656</v>
      </c>
      <c r="AB843" s="0" t="n">
        <v>148.618748959122</v>
      </c>
      <c r="AC843" s="0" t="n">
        <v>159.138131202526</v>
      </c>
      <c r="AD843" s="0" t="n">
        <v>127.838410675244</v>
      </c>
      <c r="AE843" s="0" t="n">
        <v>155.806387394392</v>
      </c>
      <c r="AF843" s="0" t="n">
        <v>137.930942155158</v>
      </c>
      <c r="AG843" s="0" t="n">
        <v>128.274361243678</v>
      </c>
      <c r="AH843" s="0" t="n">
        <v>132.249175620267</v>
      </c>
      <c r="AI843" s="0" t="n">
        <v>185.558104751366</v>
      </c>
    </row>
    <row r="844" customFormat="false" ht="12.75" hidden="false" customHeight="false" outlineLevel="0" collapsed="false">
      <c r="A844" s="0" t="n">
        <v>112151018</v>
      </c>
      <c r="B844" s="0" t="n">
        <v>11</v>
      </c>
      <c r="C844" s="0" t="s">
        <v>64</v>
      </c>
      <c r="D844" s="0" t="n">
        <v>15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32</v>
      </c>
      <c r="K844" s="0" t="n">
        <v>22</v>
      </c>
      <c r="L844" s="0" t="n">
        <v>12</v>
      </c>
      <c r="M844" s="0" t="n">
        <v>14</v>
      </c>
      <c r="N844" s="0" t="n">
        <v>22</v>
      </c>
      <c r="O844" s="0" t="n">
        <v>24</v>
      </c>
      <c r="P844" s="0" t="n">
        <v>20</v>
      </c>
      <c r="Q844" s="0" t="n">
        <v>28</v>
      </c>
      <c r="R844" s="0" t="n">
        <v>26</v>
      </c>
      <c r="S844" s="0" t="n">
        <v>26</v>
      </c>
      <c r="T844" s="0" t="n">
        <v>13</v>
      </c>
      <c r="U844" s="0" t="n">
        <v>20</v>
      </c>
      <c r="V844" s="0" t="n">
        <v>19</v>
      </c>
      <c r="W844" s="0" t="n">
        <v>25</v>
      </c>
      <c r="X844" s="0" t="n">
        <v>27</v>
      </c>
      <c r="Y844" s="0" t="n">
        <v>17</v>
      </c>
      <c r="Z844" s="0" t="n">
        <v>23</v>
      </c>
      <c r="AA844" s="0" t="n">
        <v>16</v>
      </c>
      <c r="AB844" s="0" t="n">
        <v>32</v>
      </c>
      <c r="AC844" s="0" t="n">
        <v>36</v>
      </c>
      <c r="AD844" s="0" t="n">
        <v>23</v>
      </c>
      <c r="AE844" s="0" t="n">
        <v>26</v>
      </c>
      <c r="AF844" s="0" t="n">
        <v>13</v>
      </c>
      <c r="AG844" s="0" t="n">
        <v>27</v>
      </c>
      <c r="AH844" s="0" t="n">
        <v>24</v>
      </c>
      <c r="AI844" s="0" t="n">
        <v>35</v>
      </c>
    </row>
    <row r="845" customFormat="false" ht="12.75" hidden="false" customHeight="false" outlineLevel="0" collapsed="false">
      <c r="A845" s="0" t="n">
        <v>112151037</v>
      </c>
      <c r="B845" s="0" t="n">
        <v>11</v>
      </c>
      <c r="C845" s="0" t="s">
        <v>64</v>
      </c>
      <c r="D845" s="0" t="n">
        <v>15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4.70666448983434</v>
      </c>
      <c r="K845" s="0" t="n">
        <v>3.27126358503724</v>
      </c>
      <c r="L845" s="0" t="n">
        <v>1.79584799942533</v>
      </c>
      <c r="M845" s="0" t="n">
        <v>2.10818608657417</v>
      </c>
      <c r="N845" s="0" t="n">
        <v>3.32417171462288</v>
      </c>
      <c r="O845" s="0" t="n">
        <v>3.64976268938847</v>
      </c>
      <c r="P845" s="0" t="n">
        <v>3.05505359327766</v>
      </c>
      <c r="Q845" s="0" t="n">
        <v>4.29272061901031</v>
      </c>
      <c r="R845" s="0" t="n">
        <v>4.00848565578825</v>
      </c>
      <c r="S845" s="0" t="n">
        <v>4.03422262081721</v>
      </c>
      <c r="T845" s="0" t="n">
        <v>2.0311198813826</v>
      </c>
      <c r="U845" s="0" t="n">
        <v>3.13525325792004</v>
      </c>
      <c r="V845" s="0" t="n">
        <v>2.99240873153369</v>
      </c>
      <c r="W845" s="0" t="n">
        <v>3.95936111749008</v>
      </c>
      <c r="X845" s="0" t="n">
        <v>4.28504092214081</v>
      </c>
      <c r="Y845" s="0" t="n">
        <v>2.71206341761469</v>
      </c>
      <c r="Z845" s="0" t="n">
        <v>3.67750518048556</v>
      </c>
      <c r="AA845" s="0" t="n">
        <v>2.56351098464457</v>
      </c>
      <c r="AB845" s="0" t="n">
        <v>5.14133861177431</v>
      </c>
      <c r="AC845" s="0" t="n">
        <v>5.78925193216283</v>
      </c>
      <c r="AD845" s="0" t="n">
        <v>3.70092651890852</v>
      </c>
      <c r="AE845" s="0" t="n">
        <v>4.18239084764194</v>
      </c>
      <c r="AF845" s="0" t="n">
        <v>2.08789390929225</v>
      </c>
      <c r="AG845" s="0" t="n">
        <v>4.32422043914861</v>
      </c>
      <c r="AH845" s="0" t="n">
        <v>3.80272116388619</v>
      </c>
      <c r="AI845" s="0" t="n">
        <v>5.53763296252288</v>
      </c>
    </row>
    <row r="846" customFormat="false" ht="12.75" hidden="false" customHeight="false" outlineLevel="0" collapsed="false">
      <c r="A846" s="0" t="n">
        <v>112151038</v>
      </c>
      <c r="B846" s="0" t="n">
        <v>11</v>
      </c>
      <c r="C846" s="0" t="s">
        <v>64</v>
      </c>
      <c r="D846" s="0" t="n">
        <v>15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3.21935502683307</v>
      </c>
      <c r="K846" s="0" t="n">
        <v>2.05008347256966</v>
      </c>
      <c r="L846" s="0" t="n">
        <v>0.927940867023773</v>
      </c>
      <c r="M846" s="0" t="n">
        <v>1.15256495115041</v>
      </c>
      <c r="N846" s="0" t="n">
        <v>2.08324071569865</v>
      </c>
      <c r="O846" s="0" t="n">
        <v>2.33847182226362</v>
      </c>
      <c r="P846" s="0" t="n">
        <v>1.86610610283676</v>
      </c>
      <c r="Q846" s="0" t="n">
        <v>2.85248167634689</v>
      </c>
      <c r="R846" s="0" t="n">
        <v>2.61847591448919</v>
      </c>
      <c r="S846" s="0" t="n">
        <v>2.63528815452878</v>
      </c>
      <c r="T846" s="0" t="n">
        <v>1.08148579403566</v>
      </c>
      <c r="U846" s="0" t="n">
        <v>1.91509414152909</v>
      </c>
      <c r="V846" s="0" t="n">
        <v>1.80162553380898</v>
      </c>
      <c r="W846" s="0" t="n">
        <v>2.56228975362152</v>
      </c>
      <c r="X846" s="0" t="n">
        <v>2.82386896848983</v>
      </c>
      <c r="Y846" s="0" t="n">
        <v>1.57987688342551</v>
      </c>
      <c r="Z846" s="0" t="n">
        <v>2.3312228243631</v>
      </c>
      <c r="AA846" s="0" t="n">
        <v>1.46526802366786</v>
      </c>
      <c r="AB846" s="0" t="n">
        <v>3.51667180446277</v>
      </c>
      <c r="AC846" s="0" t="n">
        <v>4.0547208804351</v>
      </c>
      <c r="AD846" s="0" t="n">
        <v>2.34606994381747</v>
      </c>
      <c r="AE846" s="0" t="n">
        <v>2.7320765595647</v>
      </c>
      <c r="AF846" s="0" t="n">
        <v>1.11171557279824</v>
      </c>
      <c r="AG846" s="0" t="n">
        <v>2.84968851707503</v>
      </c>
      <c r="AH846" s="0" t="n">
        <v>2.4364752030394</v>
      </c>
      <c r="AI846" s="0" t="n">
        <v>3.85716425766761</v>
      </c>
    </row>
    <row r="847" customFormat="false" ht="12.75" hidden="false" customHeight="false" outlineLevel="0" collapsed="false">
      <c r="A847" s="0" t="n">
        <v>112151039</v>
      </c>
      <c r="B847" s="0" t="n">
        <v>11</v>
      </c>
      <c r="C847" s="0" t="s">
        <v>64</v>
      </c>
      <c r="D847" s="0" t="n">
        <v>15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6.64440592031037</v>
      </c>
      <c r="K847" s="0" t="n">
        <v>4.95273238047252</v>
      </c>
      <c r="L847" s="0" t="n">
        <v>3.13698504779604</v>
      </c>
      <c r="M847" s="0" t="n">
        <v>3.53717803056803</v>
      </c>
      <c r="N847" s="0" t="n">
        <v>5.03283592449374</v>
      </c>
      <c r="O847" s="0" t="n">
        <v>5.43055757633756</v>
      </c>
      <c r="P847" s="0" t="n">
        <v>4.71828249510421</v>
      </c>
      <c r="Q847" s="0" t="n">
        <v>6.20417650184176</v>
      </c>
      <c r="R847" s="0" t="n">
        <v>5.87336023383733</v>
      </c>
      <c r="S847" s="0" t="n">
        <v>5.91107085074385</v>
      </c>
      <c r="T847" s="0" t="n">
        <v>3.47327685541378</v>
      </c>
      <c r="U847" s="0" t="n">
        <v>4.8421443725613</v>
      </c>
      <c r="V847" s="0" t="n">
        <v>4.67301691050896</v>
      </c>
      <c r="W847" s="0" t="n">
        <v>5.84479806427316</v>
      </c>
      <c r="X847" s="0" t="n">
        <v>6.2345095683634</v>
      </c>
      <c r="Y847" s="0" t="n">
        <v>4.34227625331735</v>
      </c>
      <c r="Z847" s="0" t="n">
        <v>5.51806340895664</v>
      </c>
      <c r="AA847" s="0" t="n">
        <v>4.16298123470881</v>
      </c>
      <c r="AB847" s="0" t="n">
        <v>7.25803608567728</v>
      </c>
      <c r="AC847" s="0" t="n">
        <v>8.01476492247808</v>
      </c>
      <c r="AD847" s="0" t="n">
        <v>5.55320691636115</v>
      </c>
      <c r="AE847" s="0" t="n">
        <v>6.12817163295419</v>
      </c>
      <c r="AF847" s="0" t="n">
        <v>3.5703621722061</v>
      </c>
      <c r="AG847" s="0" t="n">
        <v>6.29151370860554</v>
      </c>
      <c r="AH847" s="0" t="n">
        <v>5.65814766184195</v>
      </c>
      <c r="AI847" s="0" t="n">
        <v>7.70150692743377</v>
      </c>
    </row>
    <row r="848" customFormat="false" ht="12.75" hidden="false" customHeight="false" outlineLevel="0" collapsed="false">
      <c r="A848" s="0" t="n">
        <v>112151040</v>
      </c>
      <c r="B848" s="0" t="n">
        <v>11</v>
      </c>
      <c r="C848" s="0" t="s">
        <v>64</v>
      </c>
      <c r="D848" s="0" t="n">
        <v>15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3.04626561134076</v>
      </c>
      <c r="K848" s="0" t="n">
        <v>2.24470038110875</v>
      </c>
      <c r="L848" s="0" t="n">
        <v>1.02720883263435</v>
      </c>
      <c r="M848" s="0" t="n">
        <v>1.52061149254217</v>
      </c>
      <c r="N848" s="0" t="n">
        <v>2.09177904022067</v>
      </c>
      <c r="O848" s="0" t="n">
        <v>2.55510712437684</v>
      </c>
      <c r="P848" s="0" t="n">
        <v>1.75756589011866</v>
      </c>
      <c r="Q848" s="0" t="n">
        <v>2.52699768171845</v>
      </c>
      <c r="R848" s="0" t="n">
        <v>2.73034809416301</v>
      </c>
      <c r="S848" s="0" t="n">
        <v>2.47763865837792</v>
      </c>
      <c r="T848" s="0" t="n">
        <v>1.2553996732952</v>
      </c>
      <c r="U848" s="0" t="n">
        <v>1.87470986386862</v>
      </c>
      <c r="V848" s="0" t="n">
        <v>2.05275074615534</v>
      </c>
      <c r="W848" s="0" t="n">
        <v>2.4456225678754</v>
      </c>
      <c r="X848" s="0" t="n">
        <v>2.5537823240867</v>
      </c>
      <c r="Y848" s="0" t="n">
        <v>1.63781205725801</v>
      </c>
      <c r="Z848" s="0" t="n">
        <v>2.25836715769514</v>
      </c>
      <c r="AA848" s="0" t="n">
        <v>1.53049216618146</v>
      </c>
      <c r="AB848" s="0" t="n">
        <v>2.75566798491608</v>
      </c>
      <c r="AC848" s="0" t="n">
        <v>2.93756317184844</v>
      </c>
      <c r="AD848" s="0" t="n">
        <v>2.22383333082598</v>
      </c>
      <c r="AE848" s="0" t="n">
        <v>2.7418022005719</v>
      </c>
      <c r="AF848" s="0" t="n">
        <v>1.05916641709911</v>
      </c>
      <c r="AG848" s="0" t="n">
        <v>2.85147070814448</v>
      </c>
      <c r="AH848" s="0" t="n">
        <v>2.01843414712386</v>
      </c>
      <c r="AI848" s="0" t="n">
        <v>3.13458435484224</v>
      </c>
    </row>
    <row r="849" customFormat="false" ht="12.75" hidden="false" customHeight="false" outlineLevel="0" collapsed="false">
      <c r="A849" s="0" t="n">
        <v>112151042</v>
      </c>
      <c r="B849" s="0" t="n">
        <v>11</v>
      </c>
      <c r="C849" s="0" t="s">
        <v>64</v>
      </c>
      <c r="D849" s="0" t="n">
        <v>15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2.05502819855045</v>
      </c>
      <c r="K849" s="0" t="n">
        <v>1.3670046318459</v>
      </c>
      <c r="L849" s="0" t="s">
        <v>170</v>
      </c>
      <c r="M849" s="0" t="s">
        <v>170</v>
      </c>
      <c r="N849" s="0" t="n">
        <v>1.24600219448727</v>
      </c>
      <c r="O849" s="0" t="n">
        <v>1.58394156427474</v>
      </c>
      <c r="P849" s="0" t="n">
        <v>1.04823516479086</v>
      </c>
      <c r="Q849" s="0" t="n">
        <v>1.64836282065026</v>
      </c>
      <c r="R849" s="0" t="n">
        <v>1.75022949996971</v>
      </c>
      <c r="S849" s="0" t="n">
        <v>1.58062932873727</v>
      </c>
      <c r="T849" s="0" t="s">
        <v>170</v>
      </c>
      <c r="U849" s="0" t="n">
        <v>1.09625524844537</v>
      </c>
      <c r="V849" s="0" t="s">
        <v>170</v>
      </c>
      <c r="W849" s="0" t="n">
        <v>1.53551260841841</v>
      </c>
      <c r="X849" s="0" t="n">
        <v>1.63552572226109</v>
      </c>
      <c r="Y849" s="0" t="s">
        <v>170</v>
      </c>
      <c r="Z849" s="0" t="n">
        <v>1.38707542070239</v>
      </c>
      <c r="AA849" s="0" t="s">
        <v>170</v>
      </c>
      <c r="AB849" s="0" t="n">
        <v>1.84305923281007</v>
      </c>
      <c r="AC849" s="0" t="n">
        <v>2.01006420337613</v>
      </c>
      <c r="AD849" s="0" t="n">
        <v>1.36055793210258</v>
      </c>
      <c r="AE849" s="0" t="n">
        <v>1.73545541176657</v>
      </c>
      <c r="AF849" s="0" t="s">
        <v>170</v>
      </c>
      <c r="AG849" s="0" t="n">
        <v>1.8328516666568</v>
      </c>
      <c r="AH849" s="0" t="n">
        <v>1.24716941677494</v>
      </c>
      <c r="AI849" s="0" t="n">
        <v>2.1373234821289</v>
      </c>
    </row>
    <row r="850" customFormat="false" ht="12.75" hidden="false" customHeight="false" outlineLevel="0" collapsed="false">
      <c r="A850" s="0" t="n">
        <v>112151043</v>
      </c>
      <c r="B850" s="0" t="n">
        <v>11</v>
      </c>
      <c r="C850" s="0" t="s">
        <v>64</v>
      </c>
      <c r="D850" s="0" t="n">
        <v>15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4.22950852115395</v>
      </c>
      <c r="K850" s="0" t="n">
        <v>3.3365216081797</v>
      </c>
      <c r="L850" s="0" t="s">
        <v>170</v>
      </c>
      <c r="M850" s="0" t="s">
        <v>170</v>
      </c>
      <c r="N850" s="0" t="n">
        <v>3.1530829713209</v>
      </c>
      <c r="O850" s="0" t="n">
        <v>3.75472513388798</v>
      </c>
      <c r="P850" s="0" t="n">
        <v>2.64721746188869</v>
      </c>
      <c r="Q850" s="0" t="n">
        <v>3.59034020329819</v>
      </c>
      <c r="R850" s="0" t="n">
        <v>3.92490113391544</v>
      </c>
      <c r="S850" s="0" t="n">
        <v>3.57301483453665</v>
      </c>
      <c r="T850" s="0" t="s">
        <v>170</v>
      </c>
      <c r="U850" s="0" t="n">
        <v>2.8585994390869</v>
      </c>
      <c r="V850" s="0" t="s">
        <v>170</v>
      </c>
      <c r="W850" s="0" t="n">
        <v>3.56412759831791</v>
      </c>
      <c r="X850" s="0" t="n">
        <v>3.67335849561302</v>
      </c>
      <c r="Y850" s="0" t="s">
        <v>170</v>
      </c>
      <c r="Z850" s="0" t="n">
        <v>3.33858341008581</v>
      </c>
      <c r="AA850" s="0" t="s">
        <v>170</v>
      </c>
      <c r="AB850" s="0" t="n">
        <v>3.8489112313085</v>
      </c>
      <c r="AC850" s="0" t="n">
        <v>4.03824480452351</v>
      </c>
      <c r="AD850" s="0" t="n">
        <v>3.29576137951594</v>
      </c>
      <c r="AE850" s="0" t="n">
        <v>3.97458144471642</v>
      </c>
      <c r="AF850" s="0" t="s">
        <v>170</v>
      </c>
      <c r="AG850" s="0" t="n">
        <v>4.09158660808162</v>
      </c>
      <c r="AH850" s="0" t="n">
        <v>2.97236611592271</v>
      </c>
      <c r="AI850" s="0" t="n">
        <v>4.31978248384948</v>
      </c>
    </row>
    <row r="851" customFormat="false" ht="12.75" hidden="false" customHeight="false" outlineLevel="0" collapsed="false">
      <c r="A851" s="0" t="n">
        <v>112151044</v>
      </c>
      <c r="B851" s="0" t="n">
        <v>11</v>
      </c>
      <c r="C851" s="0" t="s">
        <v>64</v>
      </c>
      <c r="D851" s="0" t="n">
        <v>15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1.92457553729513</v>
      </c>
      <c r="K851" s="0" t="n">
        <v>1.47517202193104</v>
      </c>
      <c r="L851" s="0" t="n">
        <v>0.639367875509209</v>
      </c>
      <c r="M851" s="0" t="n">
        <v>0.997618983186687</v>
      </c>
      <c r="N851" s="0" t="n">
        <v>1.30175015765894</v>
      </c>
      <c r="O851" s="0" t="n">
        <v>1.75860265666569</v>
      </c>
      <c r="P851" s="0" t="n">
        <v>1.1035749783071</v>
      </c>
      <c r="Q851" s="0" t="n">
        <v>1.53850497704841</v>
      </c>
      <c r="R851" s="0" t="n">
        <v>1.8147151535497</v>
      </c>
      <c r="S851" s="0" t="n">
        <v>1.52926443020839</v>
      </c>
      <c r="T851" s="0" t="n">
        <v>0.799259597897129</v>
      </c>
      <c r="U851" s="0" t="n">
        <v>1.17664795495934</v>
      </c>
      <c r="V851" s="0" t="n">
        <v>1.35529409520134</v>
      </c>
      <c r="W851" s="0" t="n">
        <v>1.5309770199595</v>
      </c>
      <c r="X851" s="0" t="n">
        <v>1.58312624854479</v>
      </c>
      <c r="Y851" s="0" t="n">
        <v>1.00695792263049</v>
      </c>
      <c r="Z851" s="0" t="n">
        <v>1.36763115296217</v>
      </c>
      <c r="AA851" s="0" t="n">
        <v>0.997524479915693</v>
      </c>
      <c r="AB851" s="0" t="n">
        <v>1.66930843221368</v>
      </c>
      <c r="AC851" s="0" t="n">
        <v>1.68822919642655</v>
      </c>
      <c r="AD851" s="0" t="n">
        <v>1.44212433219746</v>
      </c>
      <c r="AE851" s="0" t="n">
        <v>1.8047078814898</v>
      </c>
      <c r="AF851" s="0" t="n">
        <v>0.609464799182425</v>
      </c>
      <c r="AG851" s="0" t="n">
        <v>1.86891851652812</v>
      </c>
      <c r="AH851" s="0" t="n">
        <v>1.20978037155978</v>
      </c>
      <c r="AI851" s="0" t="n">
        <v>1.86125059555371</v>
      </c>
    </row>
    <row r="852" customFormat="false" ht="12.75" hidden="false" customHeight="false" outlineLevel="0" collapsed="false">
      <c r="A852" s="0" t="n">
        <v>112151046</v>
      </c>
      <c r="B852" s="0" t="n">
        <v>11</v>
      </c>
      <c r="C852" s="0" t="s">
        <v>64</v>
      </c>
      <c r="D852" s="0" t="n">
        <v>15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.26966227484273</v>
      </c>
      <c r="K852" s="0" t="n">
        <v>0.870162220054573</v>
      </c>
      <c r="L852" s="0" t="s">
        <v>170</v>
      </c>
      <c r="M852" s="0" t="s">
        <v>170</v>
      </c>
      <c r="N852" s="0" t="n">
        <v>0.742195465947851</v>
      </c>
      <c r="O852" s="0" t="n">
        <v>1.06184343121582</v>
      </c>
      <c r="P852" s="0" t="n">
        <v>0.63259254169965</v>
      </c>
      <c r="Q852" s="0" t="n">
        <v>0.980266687903266</v>
      </c>
      <c r="R852" s="0" t="n">
        <v>1.13292013324665</v>
      </c>
      <c r="S852" s="0" t="n">
        <v>0.941421231732494</v>
      </c>
      <c r="T852" s="0" t="s">
        <v>170</v>
      </c>
      <c r="U852" s="0" t="n">
        <v>0.651047734490591</v>
      </c>
      <c r="V852" s="0" t="s">
        <v>170</v>
      </c>
      <c r="W852" s="0" t="n">
        <v>0.919045551779402</v>
      </c>
      <c r="X852" s="0" t="n">
        <v>0.987586061415248</v>
      </c>
      <c r="Y852" s="0" t="s">
        <v>170</v>
      </c>
      <c r="Z852" s="0" t="n">
        <v>0.81745315663215</v>
      </c>
      <c r="AA852" s="0" t="s">
        <v>170</v>
      </c>
      <c r="AB852" s="0" t="n">
        <v>1.08111174593915</v>
      </c>
      <c r="AC852" s="0" t="n">
        <v>1.11956200237161</v>
      </c>
      <c r="AD852" s="0" t="n">
        <v>0.838224500550951</v>
      </c>
      <c r="AE852" s="0" t="n">
        <v>1.10626549820452</v>
      </c>
      <c r="AF852" s="0" t="s">
        <v>170</v>
      </c>
      <c r="AG852" s="0" t="n">
        <v>1.16902797394611</v>
      </c>
      <c r="AH852" s="0" t="n">
        <v>0.709087084834178</v>
      </c>
      <c r="AI852" s="0" t="n">
        <v>1.2307171745465</v>
      </c>
    </row>
    <row r="853" customFormat="false" ht="12.75" hidden="false" customHeight="false" outlineLevel="0" collapsed="false">
      <c r="A853" s="0" t="n">
        <v>112151047</v>
      </c>
      <c r="B853" s="0" t="n">
        <v>11</v>
      </c>
      <c r="C853" s="0" t="s">
        <v>64</v>
      </c>
      <c r="D853" s="0" t="n">
        <v>15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2.71353296486114</v>
      </c>
      <c r="K853" s="0" t="n">
        <v>2.23726023464925</v>
      </c>
      <c r="L853" s="0" t="s">
        <v>170</v>
      </c>
      <c r="M853" s="0" t="s">
        <v>170</v>
      </c>
      <c r="N853" s="0" t="n">
        <v>2.01592290924597</v>
      </c>
      <c r="O853" s="0" t="n">
        <v>2.6282766587316</v>
      </c>
      <c r="P853" s="0" t="n">
        <v>1.70346005319809</v>
      </c>
      <c r="Q853" s="0" t="n">
        <v>2.2205402991125</v>
      </c>
      <c r="R853" s="0" t="n">
        <v>2.65453426048563</v>
      </c>
      <c r="S853" s="0" t="n">
        <v>2.25740428047311</v>
      </c>
      <c r="T853" s="0" t="s">
        <v>170</v>
      </c>
      <c r="U853" s="0" t="n">
        <v>1.855222028828</v>
      </c>
      <c r="V853" s="0" t="s">
        <v>170</v>
      </c>
      <c r="W853" s="0" t="n">
        <v>2.29651910153661</v>
      </c>
      <c r="X853" s="0" t="n">
        <v>2.31692284545213</v>
      </c>
      <c r="Y853" s="0" t="s">
        <v>170</v>
      </c>
      <c r="Z853" s="0" t="n">
        <v>2.05708467532929</v>
      </c>
      <c r="AA853" s="0" t="s">
        <v>170</v>
      </c>
      <c r="AB853" s="0" t="n">
        <v>2.38323069451292</v>
      </c>
      <c r="AC853" s="0" t="n">
        <v>2.37183342700287</v>
      </c>
      <c r="AD853" s="0" t="n">
        <v>2.20718453861379</v>
      </c>
      <c r="AE853" s="0" t="n">
        <v>2.67130301353613</v>
      </c>
      <c r="AF853" s="0" t="s">
        <v>170</v>
      </c>
      <c r="AG853" s="0" t="n">
        <v>2.73035983413941</v>
      </c>
      <c r="AH853" s="0" t="n">
        <v>1.84203440903288</v>
      </c>
      <c r="AI853" s="0" t="n">
        <v>2.62012562080252</v>
      </c>
    </row>
    <row r="854" customFormat="false" ht="12.75" hidden="false" customHeight="false" outlineLevel="0" collapsed="false">
      <c r="A854" s="0" t="n">
        <v>112151048</v>
      </c>
      <c r="B854" s="0" t="n">
        <v>11</v>
      </c>
      <c r="C854" s="0" t="s">
        <v>64</v>
      </c>
      <c r="D854" s="0" t="n">
        <v>15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17.383426146839</v>
      </c>
      <c r="K854" s="0" t="n">
        <v>78.1313148366452</v>
      </c>
      <c r="L854" s="0" t="n">
        <v>55.7101469414775</v>
      </c>
      <c r="M854" s="0" t="n">
        <v>61.8588812594557</v>
      </c>
      <c r="N854" s="0" t="n">
        <v>88.1797377043966</v>
      </c>
      <c r="O854" s="0" t="n">
        <v>99.8301683961128</v>
      </c>
      <c r="P854" s="0" t="n">
        <v>72.1522997088992</v>
      </c>
      <c r="Q854" s="0" t="n">
        <v>99.1161418246271</v>
      </c>
      <c r="R854" s="0" t="n">
        <v>88.3689170908353</v>
      </c>
      <c r="S854" s="0" t="n">
        <v>104.122719848211</v>
      </c>
      <c r="T854" s="0" t="n">
        <v>66.6997267341967</v>
      </c>
      <c r="U854" s="0" t="n">
        <v>79.668864053095</v>
      </c>
      <c r="V854" s="0" t="n">
        <v>76.021558959446</v>
      </c>
      <c r="W854" s="0" t="n">
        <v>82.7836218411184</v>
      </c>
      <c r="X854" s="0" t="n">
        <v>99.1034429335621</v>
      </c>
      <c r="Y854" s="0" t="n">
        <v>66.5282014389159</v>
      </c>
      <c r="Z854" s="0" t="n">
        <v>78.2527257503449</v>
      </c>
      <c r="AA854" s="0" t="n">
        <v>77.2701079435544</v>
      </c>
      <c r="AB854" s="0" t="n">
        <v>117.301788796699</v>
      </c>
      <c r="AC854" s="0" t="n">
        <v>138.377957238809</v>
      </c>
      <c r="AD854" s="0" t="n">
        <v>83.6660571644057</v>
      </c>
      <c r="AE854" s="0" t="n">
        <v>93.0101760579934</v>
      </c>
      <c r="AF854" s="0" t="n">
        <v>64.6509687827266</v>
      </c>
      <c r="AG854" s="0" t="n">
        <v>104.887227469149</v>
      </c>
      <c r="AH854" s="0" t="n">
        <v>111.084526197678</v>
      </c>
      <c r="AI854" s="0" t="n">
        <v>131.676162524961</v>
      </c>
    </row>
    <row r="855" customFormat="false" ht="12.75" hidden="false" customHeight="false" outlineLevel="0" collapsed="false">
      <c r="A855" s="0" t="n">
        <v>112151049</v>
      </c>
      <c r="B855" s="0" t="n">
        <v>11</v>
      </c>
      <c r="C855" s="0" t="s">
        <v>64</v>
      </c>
      <c r="D855" s="0" t="n">
        <v>15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80.2901765887318</v>
      </c>
      <c r="K855" s="0" t="n">
        <v>48.9644790378208</v>
      </c>
      <c r="L855" s="0" t="n">
        <v>28.7862458690485</v>
      </c>
      <c r="M855" s="0" t="n">
        <v>33.8188260092737</v>
      </c>
      <c r="N855" s="0" t="n">
        <v>55.2617721513422</v>
      </c>
      <c r="O855" s="0" t="n">
        <v>63.9630725813731</v>
      </c>
      <c r="P855" s="0" t="n">
        <v>44.0724991262851</v>
      </c>
      <c r="Q855" s="0" t="n">
        <v>65.8619564322196</v>
      </c>
      <c r="R855" s="0" t="n">
        <v>57.7255105447899</v>
      </c>
      <c r="S855" s="0" t="n">
        <v>68.016417541609</v>
      </c>
      <c r="T855" s="0" t="n">
        <v>35.5147953551574</v>
      </c>
      <c r="U855" s="0" t="n">
        <v>48.663811902576</v>
      </c>
      <c r="V855" s="0" t="n">
        <v>45.7699445593804</v>
      </c>
      <c r="W855" s="0" t="n">
        <v>53.5731951991388</v>
      </c>
      <c r="X855" s="0" t="n">
        <v>65.3097933615003</v>
      </c>
      <c r="Y855" s="0" t="n">
        <v>38.7551289791232</v>
      </c>
      <c r="Z855" s="0" t="n">
        <v>49.6055155288031</v>
      </c>
      <c r="AA855" s="0" t="n">
        <v>44.1665430861231</v>
      </c>
      <c r="AB855" s="0" t="n">
        <v>80.2343367016704</v>
      </c>
      <c r="AC855" s="0" t="n">
        <v>96.9182200365111</v>
      </c>
      <c r="AD855" s="0" t="n">
        <v>53.0371032843462</v>
      </c>
      <c r="AE855" s="0" t="n">
        <v>60.7573349947194</v>
      </c>
      <c r="AF855" s="0" t="n">
        <v>34.4239180316464</v>
      </c>
      <c r="AG855" s="0" t="n">
        <v>69.1213438150991</v>
      </c>
      <c r="AH855" s="0" t="n">
        <v>71.1739519826977</v>
      </c>
      <c r="AI855" s="0" t="n">
        <v>91.7172718227103</v>
      </c>
    </row>
    <row r="856" customFormat="false" ht="12.75" hidden="false" customHeight="false" outlineLevel="0" collapsed="false">
      <c r="A856" s="0" t="n">
        <v>112151050</v>
      </c>
      <c r="B856" s="0" t="n">
        <v>11</v>
      </c>
      <c r="C856" s="0" t="s">
        <v>64</v>
      </c>
      <c r="D856" s="0" t="n">
        <v>15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65.710373730892</v>
      </c>
      <c r="K856" s="0" t="n">
        <v>118.291749613304</v>
      </c>
      <c r="L856" s="0" t="n">
        <v>97.3144152633513</v>
      </c>
      <c r="M856" s="0" t="n">
        <v>103.788691700374</v>
      </c>
      <c r="N856" s="0" t="n">
        <v>133.505182592973</v>
      </c>
      <c r="O856" s="0" t="n">
        <v>148.53937734275</v>
      </c>
      <c r="P856" s="0" t="n">
        <v>111.433374997776</v>
      </c>
      <c r="Q856" s="0" t="n">
        <v>143.250421501537</v>
      </c>
      <c r="R856" s="0" t="n">
        <v>129.480938218929</v>
      </c>
      <c r="S856" s="0" t="n">
        <v>152.563909343766</v>
      </c>
      <c r="T856" s="0" t="n">
        <v>114.058564071862</v>
      </c>
      <c r="U856" s="0" t="n">
        <v>123.04209899744</v>
      </c>
      <c r="V856" s="0" t="n">
        <v>118.717081272073</v>
      </c>
      <c r="W856" s="0" t="n">
        <v>122.204956388826</v>
      </c>
      <c r="X856" s="0" t="n">
        <v>144.190306336297</v>
      </c>
      <c r="Y856" s="0" t="n">
        <v>106.518095191961</v>
      </c>
      <c r="Z856" s="0" t="n">
        <v>117.417510356052</v>
      </c>
      <c r="AA856" s="0" t="n">
        <v>125.48181431629</v>
      </c>
      <c r="AB856" s="0" t="n">
        <v>165.595126150837</v>
      </c>
      <c r="AC856" s="0" t="n">
        <v>191.57342100803</v>
      </c>
      <c r="AD856" s="0" t="n">
        <v>125.540165398115</v>
      </c>
      <c r="AE856" s="0" t="n">
        <v>136.281457964654</v>
      </c>
      <c r="AF856" s="0" t="n">
        <v>110.555125579426</v>
      </c>
      <c r="AG856" s="0" t="n">
        <v>152.60540917514</v>
      </c>
      <c r="AH856" s="0" t="n">
        <v>165.284969653122</v>
      </c>
      <c r="AI856" s="0" t="n">
        <v>183.129666542918</v>
      </c>
    </row>
    <row r="857" customFormat="false" ht="12.75" hidden="false" customHeight="false" outlineLevel="0" collapsed="false">
      <c r="A857" s="0" t="n">
        <v>120151018</v>
      </c>
      <c r="B857" s="0" t="n">
        <v>12</v>
      </c>
      <c r="C857" s="0" t="s">
        <v>65</v>
      </c>
      <c r="D857" s="0" t="n">
        <v>15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13</v>
      </c>
      <c r="K857" s="0" t="n">
        <v>13</v>
      </c>
      <c r="L857" s="0" t="n">
        <v>16</v>
      </c>
      <c r="M857" s="0" t="n">
        <v>9</v>
      </c>
      <c r="N857" s="0" t="n">
        <v>14</v>
      </c>
      <c r="O857" s="0" t="n">
        <v>13</v>
      </c>
      <c r="P857" s="0" t="n">
        <v>13</v>
      </c>
      <c r="Q857" s="0" t="n">
        <v>13</v>
      </c>
      <c r="R857" s="0" t="n">
        <v>22</v>
      </c>
      <c r="S857" s="0" t="n">
        <v>8</v>
      </c>
      <c r="T857" s="0" t="n">
        <v>22</v>
      </c>
      <c r="U857" s="0" t="n">
        <v>17</v>
      </c>
      <c r="V857" s="0" t="n">
        <v>12</v>
      </c>
      <c r="W857" s="0" t="n">
        <v>10</v>
      </c>
      <c r="X857" s="0" t="n">
        <v>15</v>
      </c>
      <c r="Y857" s="0" t="n">
        <v>15</v>
      </c>
      <c r="Z857" s="0" t="n">
        <v>16</v>
      </c>
      <c r="AA857" s="0" t="n">
        <v>9</v>
      </c>
      <c r="AB857" s="0" t="n">
        <v>14</v>
      </c>
      <c r="AC857" s="0" t="n">
        <v>12</v>
      </c>
      <c r="AD857" s="0" t="n">
        <v>17</v>
      </c>
      <c r="AE857" s="0" t="n">
        <v>16</v>
      </c>
      <c r="AF857" s="0" t="n">
        <v>12</v>
      </c>
      <c r="AG857" s="0" t="n">
        <v>11</v>
      </c>
      <c r="AH857" s="0" t="n">
        <v>13</v>
      </c>
      <c r="AI857" s="0" t="n">
        <v>23</v>
      </c>
    </row>
    <row r="858" customFormat="false" ht="12.75" hidden="false" customHeight="false" outlineLevel="0" collapsed="false">
      <c r="A858" s="0" t="n">
        <v>120151037</v>
      </c>
      <c r="B858" s="0" t="n">
        <v>12</v>
      </c>
      <c r="C858" s="0" t="s">
        <v>65</v>
      </c>
      <c r="D858" s="0" t="n">
        <v>15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4.4570919189495</v>
      </c>
      <c r="K858" s="0" t="n">
        <v>4.43776882638083</v>
      </c>
      <c r="L858" s="0" t="n">
        <v>5.43589046680709</v>
      </c>
      <c r="M858" s="0" t="n">
        <v>3.04280208262898</v>
      </c>
      <c r="N858" s="0" t="n">
        <v>4.70888971107598</v>
      </c>
      <c r="O858" s="0" t="n">
        <v>4.37195224482933</v>
      </c>
      <c r="P858" s="0" t="n">
        <v>4.36373401362828</v>
      </c>
      <c r="Q858" s="0" t="n">
        <v>4.34361321794915</v>
      </c>
      <c r="R858" s="0" t="n">
        <v>7.32918013125895</v>
      </c>
      <c r="S858" s="0" t="n">
        <v>2.66320450081561</v>
      </c>
      <c r="T858" s="0" t="n">
        <v>7.32649527108033</v>
      </c>
      <c r="U858" s="0" t="n">
        <v>5.65686144017037</v>
      </c>
      <c r="V858" s="0" t="n">
        <v>3.98883127243718</v>
      </c>
      <c r="W858" s="0" t="n">
        <v>3.33133453261377</v>
      </c>
      <c r="X858" s="0" t="n">
        <v>4.99633602025182</v>
      </c>
      <c r="Y858" s="0" t="n">
        <v>5.0138717117358</v>
      </c>
      <c r="Z858" s="0" t="n">
        <v>5.32658632398961</v>
      </c>
      <c r="AA858" s="0" t="n">
        <v>2.97491157901696</v>
      </c>
      <c r="AB858" s="0" t="n">
        <v>4.59830519608487</v>
      </c>
      <c r="AC858" s="0" t="n">
        <v>3.91260543656525</v>
      </c>
      <c r="AD858" s="0" t="n">
        <v>5.50535962952168</v>
      </c>
      <c r="AE858" s="0" t="n">
        <v>5.16295579219103</v>
      </c>
      <c r="AF858" s="0" t="n">
        <v>3.86436093131098</v>
      </c>
      <c r="AG858" s="0" t="n">
        <v>3.53891194543641</v>
      </c>
      <c r="AH858" s="0" t="n">
        <v>4.04153453957595</v>
      </c>
      <c r="AI858" s="0" t="n">
        <v>7.19174762594157</v>
      </c>
    </row>
    <row r="859" customFormat="false" ht="12.75" hidden="false" customHeight="false" outlineLevel="0" collapsed="false">
      <c r="A859" s="0" t="n">
        <v>120151038</v>
      </c>
      <c r="B859" s="0" t="n">
        <v>12</v>
      </c>
      <c r="C859" s="0" t="s">
        <v>65</v>
      </c>
      <c r="D859" s="0" t="n">
        <v>15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2.3732137316158</v>
      </c>
      <c r="K859" s="0" t="n">
        <v>2.36292499863583</v>
      </c>
      <c r="L859" s="0" t="n">
        <v>3.10708108094093</v>
      </c>
      <c r="M859" s="0" t="n">
        <v>1.39136287016645</v>
      </c>
      <c r="N859" s="0" t="n">
        <v>2.5743938233832</v>
      </c>
      <c r="O859" s="0" t="n">
        <v>2.32788044089585</v>
      </c>
      <c r="P859" s="0" t="n">
        <v>2.32350457890094</v>
      </c>
      <c r="Q859" s="0" t="n">
        <v>2.31279110261078</v>
      </c>
      <c r="R859" s="0" t="n">
        <v>4.59315816778146</v>
      </c>
      <c r="S859" s="0" t="n">
        <v>1.1497826747723</v>
      </c>
      <c r="T859" s="0" t="n">
        <v>4.59147558020169</v>
      </c>
      <c r="U859" s="0" t="n">
        <v>3.29533025076777</v>
      </c>
      <c r="V859" s="0" t="n">
        <v>2.06108732506389</v>
      </c>
      <c r="W859" s="0" t="n">
        <v>1.59750439607317</v>
      </c>
      <c r="X859" s="0" t="n">
        <v>2.79641134260986</v>
      </c>
      <c r="Y859" s="0" t="n">
        <v>2.80622593601742</v>
      </c>
      <c r="Z859" s="0" t="n">
        <v>3.04460431907635</v>
      </c>
      <c r="AA859" s="0" t="n">
        <v>1.36031900881841</v>
      </c>
      <c r="AB859" s="0" t="n">
        <v>2.51393623999888</v>
      </c>
      <c r="AC859" s="0" t="n">
        <v>2.02170032335148</v>
      </c>
      <c r="AD859" s="0" t="n">
        <v>3.20707486304845</v>
      </c>
      <c r="AE859" s="0" t="n">
        <v>2.95107533192692</v>
      </c>
      <c r="AF859" s="0" t="n">
        <v>1.99677168348379</v>
      </c>
      <c r="AG859" s="0" t="n">
        <v>1.76661209253831</v>
      </c>
      <c r="AH859" s="0" t="n">
        <v>2.15194692874582</v>
      </c>
      <c r="AI859" s="0" t="n">
        <v>4.55895107955783</v>
      </c>
    </row>
    <row r="860" customFormat="false" ht="12.75" hidden="false" customHeight="false" outlineLevel="0" collapsed="false">
      <c r="A860" s="0" t="n">
        <v>120151039</v>
      </c>
      <c r="B860" s="0" t="n">
        <v>12</v>
      </c>
      <c r="C860" s="0" t="s">
        <v>65</v>
      </c>
      <c r="D860" s="0" t="n">
        <v>15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7.62176292322107</v>
      </c>
      <c r="K860" s="0" t="n">
        <v>7.58871984643916</v>
      </c>
      <c r="L860" s="0" t="n">
        <v>8.82754555872832</v>
      </c>
      <c r="M860" s="0" t="n">
        <v>5.77618616925389</v>
      </c>
      <c r="N860" s="0" t="n">
        <v>7.90071680126319</v>
      </c>
      <c r="O860" s="0" t="n">
        <v>7.47617148752611</v>
      </c>
      <c r="P860" s="0" t="n">
        <v>7.46211806188409</v>
      </c>
      <c r="Q860" s="0" t="n">
        <v>7.42771088848905</v>
      </c>
      <c r="R860" s="0" t="n">
        <v>11.0964667978563</v>
      </c>
      <c r="S860" s="0" t="n">
        <v>5.24757455980336</v>
      </c>
      <c r="T860" s="0" t="n">
        <v>11.0924018872803</v>
      </c>
      <c r="U860" s="0" t="n">
        <v>9.05718315450107</v>
      </c>
      <c r="V860" s="0" t="n">
        <v>6.96768549666832</v>
      </c>
      <c r="W860" s="0" t="n">
        <v>6.1264428149836</v>
      </c>
      <c r="X860" s="0" t="n">
        <v>8.24069644643456</v>
      </c>
      <c r="Y860" s="0" t="n">
        <v>8.26961890279301</v>
      </c>
      <c r="Z860" s="0" t="n">
        <v>8.65004247871394</v>
      </c>
      <c r="AA860" s="0" t="n">
        <v>5.64730884587286</v>
      </c>
      <c r="AB860" s="0" t="n">
        <v>7.7151747756144</v>
      </c>
      <c r="AC860" s="0" t="n">
        <v>6.83453430154351</v>
      </c>
      <c r="AD860" s="0" t="n">
        <v>8.81461407944124</v>
      </c>
      <c r="AE860" s="0" t="n">
        <v>8.3843167465508</v>
      </c>
      <c r="AF860" s="0" t="n">
        <v>6.75026085987729</v>
      </c>
      <c r="AG860" s="0" t="n">
        <v>6.33209101866035</v>
      </c>
      <c r="AH860" s="0" t="n">
        <v>6.91114714859134</v>
      </c>
      <c r="AI860" s="0" t="n">
        <v>10.7911525541126</v>
      </c>
    </row>
    <row r="861" customFormat="false" ht="12.75" hidden="false" customHeight="false" outlineLevel="0" collapsed="false">
      <c r="A861" s="0" t="n">
        <v>120151040</v>
      </c>
      <c r="B861" s="0" t="n">
        <v>12</v>
      </c>
      <c r="C861" s="0" t="s">
        <v>65</v>
      </c>
      <c r="D861" s="0" t="n">
        <v>15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4.12268245001349</v>
      </c>
      <c r="K861" s="0" t="n">
        <v>3.23213672107094</v>
      </c>
      <c r="L861" s="0" t="n">
        <v>4.37892975998815</v>
      </c>
      <c r="M861" s="0" t="n">
        <v>2.58235302626767</v>
      </c>
      <c r="N861" s="0" t="n">
        <v>3.36036507771184</v>
      </c>
      <c r="O861" s="0" t="n">
        <v>3.32695668103638</v>
      </c>
      <c r="P861" s="0" t="n">
        <v>3.06213381469976</v>
      </c>
      <c r="Q861" s="0" t="n">
        <v>3.55133239503598</v>
      </c>
      <c r="R861" s="0" t="n">
        <v>5.4276171935545</v>
      </c>
      <c r="S861" s="0" t="n">
        <v>2.29019139558274</v>
      </c>
      <c r="T861" s="0" t="n">
        <v>5.36825313348825</v>
      </c>
      <c r="U861" s="0" t="n">
        <v>3.53486559965192</v>
      </c>
      <c r="V861" s="0" t="n">
        <v>2.50282855349244</v>
      </c>
      <c r="W861" s="0" t="n">
        <v>2.20045457072631</v>
      </c>
      <c r="X861" s="0" t="n">
        <v>3.31266516700562</v>
      </c>
      <c r="Y861" s="0" t="n">
        <v>3.13828160212515</v>
      </c>
      <c r="Z861" s="0" t="n">
        <v>3.41446100996224</v>
      </c>
      <c r="AA861" s="0" t="n">
        <v>2.02594912543082</v>
      </c>
      <c r="AB861" s="0" t="n">
        <v>2.86830920252732</v>
      </c>
      <c r="AC861" s="0" t="n">
        <v>2.65009552966091</v>
      </c>
      <c r="AD861" s="0" t="n">
        <v>3.09360058890186</v>
      </c>
      <c r="AE861" s="0" t="n">
        <v>2.99070196956011</v>
      </c>
      <c r="AF861" s="0" t="n">
        <v>2.21129898284631</v>
      </c>
      <c r="AG861" s="0" t="n">
        <v>2.27942556850488</v>
      </c>
      <c r="AH861" s="0" t="n">
        <v>2.277425419339</v>
      </c>
      <c r="AI861" s="0" t="n">
        <v>4.01504837166497</v>
      </c>
    </row>
    <row r="862" customFormat="false" ht="12.75" hidden="false" customHeight="false" outlineLevel="0" collapsed="false">
      <c r="A862" s="0" t="n">
        <v>120151042</v>
      </c>
      <c r="B862" s="0" t="n">
        <v>12</v>
      </c>
      <c r="C862" s="0" t="s">
        <v>65</v>
      </c>
      <c r="D862" s="0" t="n">
        <v>15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s">
        <v>170</v>
      </c>
      <c r="K862" s="0" t="s">
        <v>170</v>
      </c>
      <c r="L862" s="0" t="s">
        <v>170</v>
      </c>
      <c r="M862" s="0" t="s">
        <v>170</v>
      </c>
      <c r="N862" s="0" t="s">
        <v>170</v>
      </c>
      <c r="O862" s="0" t="s">
        <v>170</v>
      </c>
      <c r="P862" s="0" t="s">
        <v>170</v>
      </c>
      <c r="Q862" s="0" t="s">
        <v>170</v>
      </c>
      <c r="R862" s="0" t="n">
        <v>3.3028230616692</v>
      </c>
      <c r="S862" s="0" t="s">
        <v>170</v>
      </c>
      <c r="T862" s="0" t="n">
        <v>3.2984723937962</v>
      </c>
      <c r="U862" s="0" t="s">
        <v>170</v>
      </c>
      <c r="V862" s="0" t="s">
        <v>170</v>
      </c>
      <c r="W862" s="0" t="s">
        <v>170</v>
      </c>
      <c r="X862" s="0" t="s">
        <v>170</v>
      </c>
      <c r="Y862" s="0" t="s">
        <v>170</v>
      </c>
      <c r="Z862" s="0" t="s">
        <v>170</v>
      </c>
      <c r="AA862" s="0" t="s">
        <v>170</v>
      </c>
      <c r="AB862" s="0" t="s">
        <v>170</v>
      </c>
      <c r="AC862" s="0" t="s">
        <v>170</v>
      </c>
      <c r="AD862" s="0" t="s">
        <v>170</v>
      </c>
      <c r="AE862" s="0" t="s">
        <v>170</v>
      </c>
      <c r="AF862" s="0" t="s">
        <v>170</v>
      </c>
      <c r="AG862" s="0" t="s">
        <v>170</v>
      </c>
      <c r="AH862" s="0" t="s">
        <v>170</v>
      </c>
      <c r="AI862" s="0" t="n">
        <v>2.49457468531143</v>
      </c>
    </row>
    <row r="863" customFormat="false" ht="12.75" hidden="false" customHeight="false" outlineLevel="0" collapsed="false">
      <c r="A863" s="0" t="n">
        <v>120151043</v>
      </c>
      <c r="B863" s="0" t="n">
        <v>12</v>
      </c>
      <c r="C863" s="0" t="s">
        <v>65</v>
      </c>
      <c r="D863" s="0" t="n">
        <v>15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s">
        <v>170</v>
      </c>
      <c r="K863" s="0" t="s">
        <v>170</v>
      </c>
      <c r="L863" s="0" t="s">
        <v>170</v>
      </c>
      <c r="M863" s="0" t="s">
        <v>170</v>
      </c>
      <c r="N863" s="0" t="s">
        <v>170</v>
      </c>
      <c r="O863" s="0" t="s">
        <v>170</v>
      </c>
      <c r="P863" s="0" t="s">
        <v>170</v>
      </c>
      <c r="Q863" s="0" t="s">
        <v>170</v>
      </c>
      <c r="R863" s="0" t="n">
        <v>8.07158861887386</v>
      </c>
      <c r="S863" s="0" t="s">
        <v>170</v>
      </c>
      <c r="T863" s="0" t="n">
        <v>7.93393097866882</v>
      </c>
      <c r="U863" s="0" t="s">
        <v>170</v>
      </c>
      <c r="V863" s="0" t="s">
        <v>170</v>
      </c>
      <c r="W863" s="0" t="s">
        <v>170</v>
      </c>
      <c r="X863" s="0" t="s">
        <v>170</v>
      </c>
      <c r="Y863" s="0" t="s">
        <v>170</v>
      </c>
      <c r="Z863" s="0" t="s">
        <v>170</v>
      </c>
      <c r="AA863" s="0" t="s">
        <v>170</v>
      </c>
      <c r="AB863" s="0" t="s">
        <v>170</v>
      </c>
      <c r="AC863" s="0" t="s">
        <v>170</v>
      </c>
      <c r="AD863" s="0" t="s">
        <v>170</v>
      </c>
      <c r="AE863" s="0" t="s">
        <v>170</v>
      </c>
      <c r="AF863" s="0" t="s">
        <v>170</v>
      </c>
      <c r="AG863" s="0" t="s">
        <v>170</v>
      </c>
      <c r="AH863" s="0" t="s">
        <v>170</v>
      </c>
      <c r="AI863" s="0" t="n">
        <v>5.89151521623272</v>
      </c>
    </row>
    <row r="864" customFormat="false" ht="12.75" hidden="false" customHeight="false" outlineLevel="0" collapsed="false">
      <c r="A864" s="0" t="n">
        <v>120151044</v>
      </c>
      <c r="B864" s="0" t="n">
        <v>12</v>
      </c>
      <c r="C864" s="0" t="s">
        <v>65</v>
      </c>
      <c r="D864" s="0" t="n">
        <v>15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2.54928026577259</v>
      </c>
      <c r="K864" s="0" t="n">
        <v>2.1830328312755</v>
      </c>
      <c r="L864" s="0" t="n">
        <v>2.81424775733161</v>
      </c>
      <c r="M864" s="0" t="n">
        <v>1.55945335752582</v>
      </c>
      <c r="N864" s="0" t="n">
        <v>2.10427465813144</v>
      </c>
      <c r="O864" s="0" t="n">
        <v>2.30359222327462</v>
      </c>
      <c r="P864" s="0" t="n">
        <v>1.84086921937084</v>
      </c>
      <c r="Q864" s="0" t="n">
        <v>2.16088171071758</v>
      </c>
      <c r="R864" s="0" t="n">
        <v>3.50372829103573</v>
      </c>
      <c r="S864" s="0" t="n">
        <v>1.47805769055459</v>
      </c>
      <c r="T864" s="0" t="n">
        <v>3.45949108972624</v>
      </c>
      <c r="U864" s="0" t="n">
        <v>2.15836752913319</v>
      </c>
      <c r="V864" s="0" t="n">
        <v>1.5696509701509</v>
      </c>
      <c r="W864" s="0" t="n">
        <v>1.3133933413597</v>
      </c>
      <c r="X864" s="0" t="n">
        <v>2.14104294161571</v>
      </c>
      <c r="Y864" s="0" t="n">
        <v>1.94943375204257</v>
      </c>
      <c r="Z864" s="0" t="n">
        <v>2.11514347660161</v>
      </c>
      <c r="AA864" s="0" t="n">
        <v>1.31329061239148</v>
      </c>
      <c r="AB864" s="0" t="n">
        <v>1.91989461584439</v>
      </c>
      <c r="AC864" s="0" t="n">
        <v>1.73925501134469</v>
      </c>
      <c r="AD864" s="0" t="n">
        <v>1.68880517601034</v>
      </c>
      <c r="AE864" s="0" t="n">
        <v>1.82135931853677</v>
      </c>
      <c r="AF864" s="0" t="n">
        <v>1.3832474141582</v>
      </c>
      <c r="AG864" s="0" t="n">
        <v>1.61385062491651</v>
      </c>
      <c r="AH864" s="0" t="n">
        <v>1.42643898392371</v>
      </c>
      <c r="AI864" s="0" t="n">
        <v>2.58671936559258</v>
      </c>
    </row>
    <row r="865" customFormat="false" ht="12.75" hidden="false" customHeight="false" outlineLevel="0" collapsed="false">
      <c r="A865" s="0" t="n">
        <v>120151046</v>
      </c>
      <c r="B865" s="0" t="n">
        <v>12</v>
      </c>
      <c r="C865" s="0" t="s">
        <v>65</v>
      </c>
      <c r="D865" s="0" t="n">
        <v>15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s">
        <v>170</v>
      </c>
      <c r="N865" s="0" t="s">
        <v>170</v>
      </c>
      <c r="O865" s="0" t="s">
        <v>170</v>
      </c>
      <c r="P865" s="0" t="s">
        <v>170</v>
      </c>
      <c r="Q865" s="0" t="s">
        <v>170</v>
      </c>
      <c r="R865" s="0" t="n">
        <v>2.09238098019462</v>
      </c>
      <c r="S865" s="0" t="s">
        <v>170</v>
      </c>
      <c r="T865" s="0" t="n">
        <v>2.06951945518392</v>
      </c>
      <c r="U865" s="0" t="s">
        <v>170</v>
      </c>
      <c r="V865" s="0" t="s">
        <v>170</v>
      </c>
      <c r="W865" s="0" t="s">
        <v>170</v>
      </c>
      <c r="X865" s="0" t="s">
        <v>170</v>
      </c>
      <c r="Y865" s="0" t="s">
        <v>170</v>
      </c>
      <c r="Z865" s="0" t="s">
        <v>170</v>
      </c>
      <c r="AA865" s="0" t="s">
        <v>170</v>
      </c>
      <c r="AB865" s="0" t="s">
        <v>170</v>
      </c>
      <c r="AC865" s="0" t="s">
        <v>170</v>
      </c>
      <c r="AD865" s="0" t="s">
        <v>170</v>
      </c>
      <c r="AE865" s="0" t="s">
        <v>170</v>
      </c>
      <c r="AF865" s="0" t="s">
        <v>170</v>
      </c>
      <c r="AG865" s="0" t="s">
        <v>170</v>
      </c>
      <c r="AH865" s="0" t="s">
        <v>170</v>
      </c>
      <c r="AI865" s="0" t="n">
        <v>1.57731389758931</v>
      </c>
    </row>
    <row r="866" customFormat="false" ht="12.75" hidden="false" customHeight="false" outlineLevel="0" collapsed="false">
      <c r="A866" s="0" t="n">
        <v>120151047</v>
      </c>
      <c r="B866" s="0" t="n">
        <v>12</v>
      </c>
      <c r="C866" s="0" t="s">
        <v>65</v>
      </c>
      <c r="D866" s="0" t="n">
        <v>15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s">
        <v>170</v>
      </c>
      <c r="K866" s="0" t="s">
        <v>170</v>
      </c>
      <c r="L866" s="0" t="s">
        <v>170</v>
      </c>
      <c r="M866" s="0" t="s">
        <v>170</v>
      </c>
      <c r="N866" s="0" t="s">
        <v>170</v>
      </c>
      <c r="O866" s="0" t="s">
        <v>170</v>
      </c>
      <c r="P866" s="0" t="s">
        <v>170</v>
      </c>
      <c r="Q866" s="0" t="s">
        <v>170</v>
      </c>
      <c r="R866" s="0" t="n">
        <v>5.27296159809685</v>
      </c>
      <c r="S866" s="0" t="s">
        <v>170</v>
      </c>
      <c r="T866" s="0" t="n">
        <v>5.20075487215425</v>
      </c>
      <c r="U866" s="0" t="s">
        <v>170</v>
      </c>
      <c r="V866" s="0" t="s">
        <v>170</v>
      </c>
      <c r="W866" s="0" t="s">
        <v>170</v>
      </c>
      <c r="X866" s="0" t="s">
        <v>170</v>
      </c>
      <c r="Y866" s="0" t="s">
        <v>170</v>
      </c>
      <c r="Z866" s="0" t="s">
        <v>170</v>
      </c>
      <c r="AA866" s="0" t="s">
        <v>170</v>
      </c>
      <c r="AB866" s="0" t="s">
        <v>170</v>
      </c>
      <c r="AC866" s="0" t="s">
        <v>170</v>
      </c>
      <c r="AD866" s="0" t="s">
        <v>170</v>
      </c>
      <c r="AE866" s="0" t="s">
        <v>170</v>
      </c>
      <c r="AF866" s="0" t="s">
        <v>170</v>
      </c>
      <c r="AG866" s="0" t="s">
        <v>170</v>
      </c>
      <c r="AH866" s="0" t="s">
        <v>170</v>
      </c>
      <c r="AI866" s="0" t="n">
        <v>3.84175140432307</v>
      </c>
    </row>
    <row r="867" customFormat="false" ht="12.75" hidden="false" customHeight="false" outlineLevel="0" collapsed="false">
      <c r="A867" s="0" t="n">
        <v>120151048</v>
      </c>
      <c r="B867" s="0" t="n">
        <v>12</v>
      </c>
      <c r="C867" s="0" t="s">
        <v>65</v>
      </c>
      <c r="D867" s="0" t="n">
        <v>15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11.757933389419</v>
      </c>
      <c r="K867" s="0" t="n">
        <v>110.860234044962</v>
      </c>
      <c r="L867" s="0" t="n">
        <v>148.627190010343</v>
      </c>
      <c r="M867" s="0" t="n">
        <v>86.3638496371586</v>
      </c>
      <c r="N867" s="0" t="n">
        <v>118.901156052921</v>
      </c>
      <c r="O867" s="0" t="n">
        <v>112.930007570852</v>
      </c>
      <c r="P867" s="0" t="n">
        <v>96.4657805949372</v>
      </c>
      <c r="Q867" s="0" t="n">
        <v>102.819819881747</v>
      </c>
      <c r="R867" s="0" t="n">
        <v>155.354914245717</v>
      </c>
      <c r="S867" s="0" t="n">
        <v>63.4755980184555</v>
      </c>
      <c r="T867" s="0" t="n">
        <v>196.550407324988</v>
      </c>
      <c r="U867" s="0" t="n">
        <v>143.210240966871</v>
      </c>
      <c r="V867" s="0" t="n">
        <v>93.8830911324131</v>
      </c>
      <c r="W867" s="0" t="n">
        <v>73.4973602671389</v>
      </c>
      <c r="X867" s="0" t="n">
        <v>101.771862254798</v>
      </c>
      <c r="Y867" s="0" t="n">
        <v>102.325503651789</v>
      </c>
      <c r="Z867" s="0" t="n">
        <v>104.611176452199</v>
      </c>
      <c r="AA867" s="0" t="n">
        <v>67.5842748183218</v>
      </c>
      <c r="AB867" s="0" t="n">
        <v>94.9018883052509</v>
      </c>
      <c r="AC867" s="0" t="n">
        <v>74.5854620448461</v>
      </c>
      <c r="AD867" s="0" t="n">
        <v>112.331007935101</v>
      </c>
      <c r="AE867" s="0" t="n">
        <v>94.8453100940411</v>
      </c>
      <c r="AF867" s="0" t="n">
        <v>87.1129772139504</v>
      </c>
      <c r="AG867" s="0" t="n">
        <v>68.9998217383338</v>
      </c>
      <c r="AH867" s="0" t="n">
        <v>77.9801269848951</v>
      </c>
      <c r="AI867" s="0" t="n">
        <v>134.810692708355</v>
      </c>
    </row>
    <row r="868" customFormat="false" ht="12.75" hidden="false" customHeight="false" outlineLevel="0" collapsed="false">
      <c r="A868" s="0" t="n">
        <v>120151049</v>
      </c>
      <c r="B868" s="0" t="n">
        <v>12</v>
      </c>
      <c r="C868" s="0" t="s">
        <v>65</v>
      </c>
      <c r="D868" s="0" t="n">
        <v>15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59.5063927241792</v>
      </c>
      <c r="K868" s="0" t="n">
        <v>59.0284056308299</v>
      </c>
      <c r="L868" s="0" t="n">
        <v>84.9532809784147</v>
      </c>
      <c r="M868" s="0" t="n">
        <v>39.4910514869767</v>
      </c>
      <c r="N868" s="0" t="n">
        <v>65.0043684428995</v>
      </c>
      <c r="O868" s="0" t="n">
        <v>60.130472862626</v>
      </c>
      <c r="P868" s="0" t="n">
        <v>51.3639654065963</v>
      </c>
      <c r="Q868" s="0" t="n">
        <v>54.7472237196172</v>
      </c>
      <c r="R868" s="0" t="n">
        <v>97.3600976498487</v>
      </c>
      <c r="S868" s="0" t="n">
        <v>27.4042578593119</v>
      </c>
      <c r="T868" s="0" t="n">
        <v>123.177093838253</v>
      </c>
      <c r="U868" s="0" t="n">
        <v>83.4252428257566</v>
      </c>
      <c r="V868" s="0" t="n">
        <v>48.5107631671283</v>
      </c>
      <c r="W868" s="0" t="n">
        <v>35.2448410620611</v>
      </c>
      <c r="X868" s="0" t="n">
        <v>56.9609387387642</v>
      </c>
      <c r="Y868" s="0" t="n">
        <v>57.2708076258864</v>
      </c>
      <c r="Z868" s="0" t="n">
        <v>59.794326098796</v>
      </c>
      <c r="AA868" s="0" t="n">
        <v>30.9038340436828</v>
      </c>
      <c r="AB868" s="0" t="n">
        <v>51.8837454412612</v>
      </c>
      <c r="AC868" s="0" t="n">
        <v>38.5393966189849</v>
      </c>
      <c r="AD868" s="0" t="n">
        <v>65.4369516493977</v>
      </c>
      <c r="AE868" s="0" t="n">
        <v>54.2122896715146</v>
      </c>
      <c r="AF868" s="0" t="n">
        <v>45.0125465132922</v>
      </c>
      <c r="AG868" s="0" t="n">
        <v>34.4444624069041</v>
      </c>
      <c r="AH868" s="0" t="n">
        <v>41.5211334024529</v>
      </c>
      <c r="AI868" s="0" t="n">
        <v>85.4584149813278</v>
      </c>
    </row>
    <row r="869" customFormat="false" ht="12.75" hidden="false" customHeight="false" outlineLevel="0" collapsed="false">
      <c r="A869" s="0" t="n">
        <v>120151050</v>
      </c>
      <c r="B869" s="0" t="n">
        <v>12</v>
      </c>
      <c r="C869" s="0" t="s">
        <v>65</v>
      </c>
      <c r="D869" s="0" t="n">
        <v>15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91.109469710925</v>
      </c>
      <c r="K869" s="0" t="n">
        <v>189.574376492251</v>
      </c>
      <c r="L869" s="0" t="n">
        <v>241.361245060686</v>
      </c>
      <c r="M869" s="0" t="n">
        <v>163.945488484308</v>
      </c>
      <c r="N869" s="0" t="n">
        <v>199.495936187954</v>
      </c>
      <c r="O869" s="0" t="n">
        <v>193.113752256979</v>
      </c>
      <c r="P869" s="0" t="n">
        <v>164.959422706131</v>
      </c>
      <c r="Q869" s="0" t="n">
        <v>175.825023400387</v>
      </c>
      <c r="R869" s="0" t="n">
        <v>235.209207160705</v>
      </c>
      <c r="S869" s="0" t="n">
        <v>125.07223280373</v>
      </c>
      <c r="T869" s="0" t="n">
        <v>297.579678753539</v>
      </c>
      <c r="U869" s="0" t="n">
        <v>229.293468782244</v>
      </c>
      <c r="V869" s="0" t="n">
        <v>163.994866613152</v>
      </c>
      <c r="W869" s="0" t="n">
        <v>135.164262346114</v>
      </c>
      <c r="X869" s="0" t="n">
        <v>167.857209809494</v>
      </c>
      <c r="Y869" s="0" t="n">
        <v>168.770357098685</v>
      </c>
      <c r="Z869" s="0" t="n">
        <v>169.881996652219</v>
      </c>
      <c r="AA869" s="0" t="n">
        <v>128.29600574197</v>
      </c>
      <c r="AB869" s="0" t="n">
        <v>159.229242859793</v>
      </c>
      <c r="AC869" s="0" t="n">
        <v>130.285792167551</v>
      </c>
      <c r="AD869" s="0" t="n">
        <v>179.852825380018</v>
      </c>
      <c r="AE869" s="0" t="n">
        <v>154.022841519587</v>
      </c>
      <c r="AF869" s="0" t="n">
        <v>152.168840055844</v>
      </c>
      <c r="AG869" s="0" t="n">
        <v>123.459740805896</v>
      </c>
      <c r="AH869" s="0" t="n">
        <v>133.348392047886</v>
      </c>
      <c r="AI869" s="0" t="n">
        <v>202.282230496233</v>
      </c>
    </row>
    <row r="870" customFormat="false" ht="12.75" hidden="false" customHeight="false" outlineLevel="0" collapsed="false">
      <c r="A870" s="0" t="n">
        <v>121151018</v>
      </c>
      <c r="B870" s="0" t="n">
        <v>12</v>
      </c>
      <c r="C870" s="0" t="s">
        <v>65</v>
      </c>
      <c r="D870" s="0" t="n">
        <v>15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6</v>
      </c>
      <c r="K870" s="0" t="n">
        <v>5</v>
      </c>
      <c r="L870" s="0" t="n">
        <v>8</v>
      </c>
      <c r="M870" s="0" t="n">
        <v>6</v>
      </c>
      <c r="N870" s="0" t="n">
        <v>5</v>
      </c>
      <c r="O870" s="0" t="n">
        <v>6</v>
      </c>
      <c r="P870" s="0" t="n">
        <v>4</v>
      </c>
      <c r="Q870" s="0" t="n">
        <v>9</v>
      </c>
      <c r="R870" s="0" t="n">
        <v>11</v>
      </c>
      <c r="S870" s="0" t="n">
        <v>4</v>
      </c>
      <c r="T870" s="0" t="n">
        <v>13</v>
      </c>
      <c r="U870" s="0" t="n">
        <v>7</v>
      </c>
      <c r="V870" s="0" t="n">
        <v>4</v>
      </c>
      <c r="W870" s="0" t="n">
        <v>6</v>
      </c>
      <c r="X870" s="0" t="n">
        <v>5</v>
      </c>
      <c r="Y870" s="0" t="n">
        <v>8</v>
      </c>
      <c r="Z870" s="0" t="n">
        <v>9</v>
      </c>
      <c r="AA870" s="0" t="n">
        <v>7</v>
      </c>
      <c r="AB870" s="0" t="n">
        <v>4</v>
      </c>
      <c r="AC870" s="0" t="n">
        <v>7</v>
      </c>
      <c r="AD870" s="0" t="n">
        <v>11</v>
      </c>
      <c r="AE870" s="0" t="n">
        <v>9</v>
      </c>
      <c r="AF870" s="0" t="n">
        <v>7</v>
      </c>
      <c r="AG870" s="0" t="n">
        <v>5</v>
      </c>
      <c r="AH870" s="0" t="n">
        <v>8</v>
      </c>
      <c r="AI870" s="0" t="n">
        <v>9</v>
      </c>
    </row>
    <row r="871" customFormat="false" ht="12.75" hidden="false" customHeight="false" outlineLevel="0" collapsed="false">
      <c r="A871" s="0" t="n">
        <v>121151037</v>
      </c>
      <c r="B871" s="0" t="n">
        <v>12</v>
      </c>
      <c r="C871" s="0" t="s">
        <v>65</v>
      </c>
      <c r="D871" s="0" t="n">
        <v>15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4.19533478771606</v>
      </c>
      <c r="K871" s="0" t="n">
        <v>3.47470760335518</v>
      </c>
      <c r="L871" s="0" t="n">
        <v>5.52894749573234</v>
      </c>
      <c r="M871" s="0" t="n">
        <v>4.12737065852199</v>
      </c>
      <c r="N871" s="0" t="n">
        <v>3.42646464231136</v>
      </c>
      <c r="O871" s="0" t="n">
        <v>4.12186995500292</v>
      </c>
      <c r="P871" s="0" t="n">
        <v>2.74836643969741</v>
      </c>
      <c r="Q871" s="0" t="n">
        <v>6.15249996581945</v>
      </c>
      <c r="R871" s="0" t="n">
        <v>7.49058569570517</v>
      </c>
      <c r="S871" s="0" t="n">
        <v>2.72292224014813</v>
      </c>
      <c r="T871" s="0" t="n">
        <v>8.84522221919822</v>
      </c>
      <c r="U871" s="0" t="n">
        <v>4.75902344838839</v>
      </c>
      <c r="V871" s="0" t="n">
        <v>2.71359374788001</v>
      </c>
      <c r="W871" s="0" t="n">
        <v>4.07619772276421</v>
      </c>
      <c r="X871" s="0" t="n">
        <v>3.39768549663969</v>
      </c>
      <c r="Y871" s="0" t="n">
        <v>5.43744222717634</v>
      </c>
      <c r="Z871" s="0" t="n">
        <v>6.09289635983292</v>
      </c>
      <c r="AA871" s="0" t="n">
        <v>4.71907991424758</v>
      </c>
      <c r="AB871" s="0" t="n">
        <v>2.68006700167504</v>
      </c>
      <c r="AC871" s="0" t="n">
        <v>4.6411096230093</v>
      </c>
      <c r="AD871" s="0" t="n">
        <v>7.23888994913035</v>
      </c>
      <c r="AE871" s="0" t="n">
        <v>5.89417982487737</v>
      </c>
      <c r="AF871" s="0" t="n">
        <v>4.57307114392108</v>
      </c>
      <c r="AG871" s="0" t="n">
        <v>3.27000425100553</v>
      </c>
      <c r="AH871" s="0" t="n">
        <v>5.0758844728694</v>
      </c>
      <c r="AI871" s="0" t="n">
        <v>5.76132740983523</v>
      </c>
    </row>
    <row r="872" customFormat="false" ht="12.75" hidden="false" customHeight="false" outlineLevel="0" collapsed="false">
      <c r="A872" s="0" t="n">
        <v>121151038</v>
      </c>
      <c r="B872" s="0" t="n">
        <v>12</v>
      </c>
      <c r="C872" s="0" t="s">
        <v>65</v>
      </c>
      <c r="D872" s="0" t="n">
        <v>15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1.53961392675704</v>
      </c>
      <c r="K872" s="0" t="n">
        <v>1.12822810073763</v>
      </c>
      <c r="L872" s="0" t="n">
        <v>2.38700709553918</v>
      </c>
      <c r="M872" s="0" t="n">
        <v>1.51467228917105</v>
      </c>
      <c r="N872" s="0" t="n">
        <v>1.11256374260289</v>
      </c>
      <c r="O872" s="0" t="n">
        <v>1.51265362792625</v>
      </c>
      <c r="P872" s="0" t="n">
        <v>0.748837354165716</v>
      </c>
      <c r="Q872" s="0" t="n">
        <v>2.81331476010605</v>
      </c>
      <c r="R872" s="0" t="n">
        <v>3.73927339087704</v>
      </c>
      <c r="S872" s="0" t="n">
        <v>0.741904666153617</v>
      </c>
      <c r="T872" s="0" t="n">
        <v>4.70970830566625</v>
      </c>
      <c r="U872" s="0" t="n">
        <v>1.91337425063728</v>
      </c>
      <c r="V872" s="0" t="n">
        <v>0.739362965975825</v>
      </c>
      <c r="W872" s="0" t="n">
        <v>1.49589272364117</v>
      </c>
      <c r="X872" s="0" t="n">
        <v>1.10321923233946</v>
      </c>
      <c r="Y872" s="0" t="n">
        <v>2.34750161542909</v>
      </c>
      <c r="Z872" s="0" t="n">
        <v>2.7860601960412</v>
      </c>
      <c r="AA872" s="0" t="n">
        <v>1.89731487826113</v>
      </c>
      <c r="AB872" s="0" t="n">
        <v>0.730228056031039</v>
      </c>
      <c r="AC872" s="0" t="n">
        <v>1.86596677729295</v>
      </c>
      <c r="AD872" s="0" t="n">
        <v>3.61362778104124</v>
      </c>
      <c r="AE872" s="0" t="n">
        <v>2.69519434249005</v>
      </c>
      <c r="AF872" s="0" t="n">
        <v>1.8386117799176</v>
      </c>
      <c r="AG872" s="0" t="n">
        <v>1.06176147942737</v>
      </c>
      <c r="AH872" s="0" t="n">
        <v>2.19140663973181</v>
      </c>
      <c r="AI872" s="0" t="n">
        <v>2.63444575862492</v>
      </c>
    </row>
    <row r="873" customFormat="false" ht="12.75" hidden="false" customHeight="false" outlineLevel="0" collapsed="false">
      <c r="A873" s="0" t="n">
        <v>121151039</v>
      </c>
      <c r="B873" s="0" t="n">
        <v>12</v>
      </c>
      <c r="C873" s="0" t="s">
        <v>65</v>
      </c>
      <c r="D873" s="0" t="n">
        <v>15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9.13147761265781</v>
      </c>
      <c r="K873" s="0" t="n">
        <v>8.10880843889912</v>
      </c>
      <c r="L873" s="0" t="n">
        <v>10.8942306954679</v>
      </c>
      <c r="M873" s="0" t="n">
        <v>8.98354831604563</v>
      </c>
      <c r="N873" s="0" t="n">
        <v>7.9962254609093</v>
      </c>
      <c r="O873" s="0" t="n">
        <v>8.97157560026015</v>
      </c>
      <c r="P873" s="0" t="n">
        <v>7.03690965116613</v>
      </c>
      <c r="Q873" s="0" t="n">
        <v>11.6793614056543</v>
      </c>
      <c r="R873" s="0" t="n">
        <v>13.4027269227325</v>
      </c>
      <c r="S873" s="0" t="n">
        <v>6.97176239467648</v>
      </c>
      <c r="T873" s="0" t="n">
        <v>15.1255993782209</v>
      </c>
      <c r="U873" s="0" t="n">
        <v>9.80540717640502</v>
      </c>
      <c r="V873" s="0" t="n">
        <v>6.94787774948353</v>
      </c>
      <c r="W873" s="0" t="n">
        <v>8.87216637851483</v>
      </c>
      <c r="X873" s="0" t="n">
        <v>7.92906453517805</v>
      </c>
      <c r="Y873" s="0" t="n">
        <v>10.7139288376062</v>
      </c>
      <c r="Z873" s="0" t="n">
        <v>11.5662151952903</v>
      </c>
      <c r="AA873" s="0" t="n">
        <v>9.72310822987473</v>
      </c>
      <c r="AB873" s="0" t="n">
        <v>6.86203596341956</v>
      </c>
      <c r="AC873" s="0" t="n">
        <v>9.56245963010514</v>
      </c>
      <c r="AD873" s="0" t="n">
        <v>12.9523737065762</v>
      </c>
      <c r="AE873" s="0" t="n">
        <v>11.1889893128167</v>
      </c>
      <c r="AF873" s="0" t="n">
        <v>9.42227435924896</v>
      </c>
      <c r="AG873" s="0" t="n">
        <v>7.63109910030586</v>
      </c>
      <c r="AH873" s="0" t="n">
        <v>10.0015159257102</v>
      </c>
      <c r="AI873" s="0" t="n">
        <v>10.9367940462565</v>
      </c>
    </row>
    <row r="874" customFormat="false" ht="12.75" hidden="false" customHeight="false" outlineLevel="0" collapsed="false">
      <c r="A874" s="0" t="n">
        <v>121151040</v>
      </c>
      <c r="B874" s="0" t="n">
        <v>12</v>
      </c>
      <c r="C874" s="0" t="s">
        <v>65</v>
      </c>
      <c r="D874" s="0" t="n">
        <v>15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5.183516306134</v>
      </c>
      <c r="K874" s="0" t="n">
        <v>3.05757363255073</v>
      </c>
      <c r="L874" s="0" t="n">
        <v>5.33465093558937</v>
      </c>
      <c r="M874" s="0" t="n">
        <v>4.32446192218</v>
      </c>
      <c r="N874" s="0" t="n">
        <v>2.8650651046116</v>
      </c>
      <c r="O874" s="0" t="n">
        <v>3.65565513364939</v>
      </c>
      <c r="P874" s="0" t="n">
        <v>2.53424599395483</v>
      </c>
      <c r="Q874" s="0" t="n">
        <v>5.42101572455143</v>
      </c>
      <c r="R874" s="0" t="n">
        <v>6.57367433801139</v>
      </c>
      <c r="S874" s="0" t="n">
        <v>2.37001593316671</v>
      </c>
      <c r="T874" s="0" t="n">
        <v>7.21737029684692</v>
      </c>
      <c r="U874" s="0" t="n">
        <v>3.96045905584865</v>
      </c>
      <c r="V874" s="0" t="n">
        <v>2.25442139336318</v>
      </c>
      <c r="W874" s="0" t="n">
        <v>3.19453412553187</v>
      </c>
      <c r="X874" s="0" t="n">
        <v>2.79633932282836</v>
      </c>
      <c r="Y874" s="0" t="n">
        <v>3.72085733027307</v>
      </c>
      <c r="Z874" s="0" t="n">
        <v>4.37431320587618</v>
      </c>
      <c r="AA874" s="0" t="n">
        <v>3.52375061288581</v>
      </c>
      <c r="AB874" s="0" t="n">
        <v>1.95555277284226</v>
      </c>
      <c r="AC874" s="0" t="n">
        <v>3.40001737413722</v>
      </c>
      <c r="AD874" s="0" t="n">
        <v>4.57177831212657</v>
      </c>
      <c r="AE874" s="0" t="n">
        <v>4.06393306267557</v>
      </c>
      <c r="AF874" s="0" t="n">
        <v>2.94956847055815</v>
      </c>
      <c r="AG874" s="0" t="n">
        <v>2.20176953276988</v>
      </c>
      <c r="AH874" s="0" t="n">
        <v>2.97616055165867</v>
      </c>
      <c r="AI874" s="0" t="n">
        <v>3.41636398151685</v>
      </c>
    </row>
    <row r="875" customFormat="false" ht="12.75" hidden="false" customHeight="false" outlineLevel="0" collapsed="false">
      <c r="A875" s="0" t="n">
        <v>121151042</v>
      </c>
      <c r="B875" s="0" t="n">
        <v>12</v>
      </c>
      <c r="C875" s="0" t="s">
        <v>65</v>
      </c>
      <c r="D875" s="0" t="n">
        <v>15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s">
        <v>170</v>
      </c>
      <c r="O875" s="0" t="s">
        <v>170</v>
      </c>
      <c r="P875" s="0" t="s">
        <v>170</v>
      </c>
      <c r="Q875" s="0" t="s">
        <v>170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s">
        <v>170</v>
      </c>
      <c r="Z875" s="0" t="s">
        <v>170</v>
      </c>
      <c r="AA875" s="0" t="s">
        <v>170</v>
      </c>
      <c r="AB875" s="0" t="s">
        <v>170</v>
      </c>
      <c r="AC875" s="0" t="s">
        <v>170</v>
      </c>
      <c r="AD875" s="0" t="s">
        <v>170</v>
      </c>
      <c r="AE875" s="0" t="s">
        <v>170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151043</v>
      </c>
      <c r="B876" s="0" t="n">
        <v>12</v>
      </c>
      <c r="C876" s="0" t="s">
        <v>65</v>
      </c>
      <c r="D876" s="0" t="n">
        <v>15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s">
        <v>170</v>
      </c>
      <c r="O876" s="0" t="s">
        <v>170</v>
      </c>
      <c r="P876" s="0" t="s">
        <v>170</v>
      </c>
      <c r="Q876" s="0" t="s">
        <v>170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s">
        <v>170</v>
      </c>
      <c r="AB876" s="0" t="s">
        <v>170</v>
      </c>
      <c r="AC876" s="0" t="s">
        <v>170</v>
      </c>
      <c r="AD876" s="0" t="s">
        <v>170</v>
      </c>
      <c r="AE876" s="0" t="s">
        <v>170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151044</v>
      </c>
      <c r="B877" s="0" t="n">
        <v>12</v>
      </c>
      <c r="C877" s="0" t="s">
        <v>65</v>
      </c>
      <c r="D877" s="0" t="n">
        <v>15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3.19044814415063</v>
      </c>
      <c r="K877" s="0" t="n">
        <v>2.11497253957774</v>
      </c>
      <c r="L877" s="0" t="n">
        <v>3.42245916989286</v>
      </c>
      <c r="M877" s="0" t="n">
        <v>2.69878464987396</v>
      </c>
      <c r="N877" s="0" t="n">
        <v>1.80482046541289</v>
      </c>
      <c r="O877" s="0" t="n">
        <v>2.62461111109893</v>
      </c>
      <c r="P877" s="0" t="n">
        <v>1.51743588809131</v>
      </c>
      <c r="Q877" s="0" t="n">
        <v>3.15667086049106</v>
      </c>
      <c r="R877" s="0" t="n">
        <v>4.31311768897261</v>
      </c>
      <c r="S877" s="0" t="n">
        <v>1.50035587584528</v>
      </c>
      <c r="T877" s="0" t="n">
        <v>4.60495785822154</v>
      </c>
      <c r="U877" s="0" t="n">
        <v>2.49605620701487</v>
      </c>
      <c r="V877" s="0" t="n">
        <v>1.3965717424186</v>
      </c>
      <c r="W877" s="0" t="n">
        <v>1.89909718272715</v>
      </c>
      <c r="X877" s="0" t="n">
        <v>1.81620632453019</v>
      </c>
      <c r="Y877" s="0" t="n">
        <v>2.30753593555578</v>
      </c>
      <c r="Z877" s="0" t="n">
        <v>2.65681587038322</v>
      </c>
      <c r="AA877" s="0" t="n">
        <v>2.36250740579504</v>
      </c>
      <c r="AB877" s="0" t="n">
        <v>1.41428252949165</v>
      </c>
      <c r="AC877" s="0" t="n">
        <v>2.21489995742651</v>
      </c>
      <c r="AD877" s="0" t="n">
        <v>2.43863086982531</v>
      </c>
      <c r="AE877" s="0" t="n">
        <v>2.55456686651008</v>
      </c>
      <c r="AF877" s="0" t="n">
        <v>1.79278787072939</v>
      </c>
      <c r="AG877" s="0" t="n">
        <v>1.47011171103059</v>
      </c>
      <c r="AH877" s="0" t="n">
        <v>1.79912226649808</v>
      </c>
      <c r="AI877" s="0" t="n">
        <v>2.16327485524636</v>
      </c>
    </row>
    <row r="878" customFormat="false" ht="12.75" hidden="false" customHeight="false" outlineLevel="0" collapsed="false">
      <c r="A878" s="0" t="n">
        <v>121151046</v>
      </c>
      <c r="B878" s="0" t="n">
        <v>12</v>
      </c>
      <c r="C878" s="0" t="s">
        <v>65</v>
      </c>
      <c r="D878" s="0" t="n">
        <v>15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s">
        <v>170</v>
      </c>
      <c r="O878" s="0" t="s">
        <v>170</v>
      </c>
      <c r="P878" s="0" t="s">
        <v>170</v>
      </c>
      <c r="Q878" s="0" t="s">
        <v>170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s">
        <v>170</v>
      </c>
      <c r="Z878" s="0" t="s">
        <v>170</v>
      </c>
      <c r="AA878" s="0" t="s">
        <v>170</v>
      </c>
      <c r="AB878" s="0" t="s">
        <v>170</v>
      </c>
      <c r="AC878" s="0" t="s">
        <v>170</v>
      </c>
      <c r="AD878" s="0" t="s">
        <v>170</v>
      </c>
      <c r="AE878" s="0" t="s">
        <v>170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151047</v>
      </c>
      <c r="B879" s="0" t="n">
        <v>12</v>
      </c>
      <c r="C879" s="0" t="s">
        <v>65</v>
      </c>
      <c r="D879" s="0" t="n">
        <v>15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s">
        <v>170</v>
      </c>
      <c r="O879" s="0" t="s">
        <v>170</v>
      </c>
      <c r="P879" s="0" t="s">
        <v>170</v>
      </c>
      <c r="Q879" s="0" t="s">
        <v>170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s">
        <v>170</v>
      </c>
      <c r="Z879" s="0" t="s">
        <v>170</v>
      </c>
      <c r="AA879" s="0" t="s">
        <v>170</v>
      </c>
      <c r="AB879" s="0" t="s">
        <v>170</v>
      </c>
      <c r="AC879" s="0" t="s">
        <v>170</v>
      </c>
      <c r="AD879" s="0" t="s">
        <v>170</v>
      </c>
      <c r="AE879" s="0" t="s">
        <v>170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151048</v>
      </c>
      <c r="B880" s="0" t="n">
        <v>12</v>
      </c>
      <c r="C880" s="0" t="s">
        <v>65</v>
      </c>
      <c r="D880" s="0" t="n">
        <v>15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110.493970846578</v>
      </c>
      <c r="K880" s="0" t="n">
        <v>93.9125173048327</v>
      </c>
      <c r="L880" s="0" t="n">
        <v>137.580597634953</v>
      </c>
      <c r="M880" s="0" t="n">
        <v>116.601302402759</v>
      </c>
      <c r="N880" s="0" t="n">
        <v>86.4206035754681</v>
      </c>
      <c r="O880" s="0" t="n">
        <v>105.546119255626</v>
      </c>
      <c r="P880" s="0" t="n">
        <v>59.8780496746603</v>
      </c>
      <c r="Q880" s="0" t="n">
        <v>160.330604335873</v>
      </c>
      <c r="R880" s="0" t="n">
        <v>160.381086197914</v>
      </c>
      <c r="S880" s="0" t="n">
        <v>63.3613229539869</v>
      </c>
      <c r="T880" s="0" t="n">
        <v>208.811848661746</v>
      </c>
      <c r="U880" s="0" t="n">
        <v>129.8886152973</v>
      </c>
      <c r="V880" s="0" t="n">
        <v>64.8216756461906</v>
      </c>
      <c r="W880" s="0" t="n">
        <v>106.776205079881</v>
      </c>
      <c r="X880" s="0" t="n">
        <v>66.8291154482979</v>
      </c>
      <c r="Y880" s="0" t="n">
        <v>103.37592846287</v>
      </c>
      <c r="Z880" s="0" t="n">
        <v>127.013105810355</v>
      </c>
      <c r="AA880" s="0" t="n">
        <v>93.2649409022583</v>
      </c>
      <c r="AB880" s="0" t="n">
        <v>57.2771620499328</v>
      </c>
      <c r="AC880" s="0" t="n">
        <v>81.2294170639155</v>
      </c>
      <c r="AD880" s="0" t="n">
        <v>155.348606686872</v>
      </c>
      <c r="AE880" s="0" t="n">
        <v>105.156512292058</v>
      </c>
      <c r="AF880" s="0" t="n">
        <v>91.1305914104837</v>
      </c>
      <c r="AG880" s="0" t="n">
        <v>61.8096786126402</v>
      </c>
      <c r="AH880" s="0" t="n">
        <v>80.0161599898373</v>
      </c>
      <c r="AI880" s="0" t="n">
        <v>100.875872357676</v>
      </c>
    </row>
    <row r="881" customFormat="false" ht="12.75" hidden="false" customHeight="false" outlineLevel="0" collapsed="false">
      <c r="A881" s="0" t="n">
        <v>121151049</v>
      </c>
      <c r="B881" s="0" t="n">
        <v>12</v>
      </c>
      <c r="C881" s="0" t="s">
        <v>65</v>
      </c>
      <c r="D881" s="0" t="n">
        <v>15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40.5493399087442</v>
      </c>
      <c r="K881" s="0" t="n">
        <v>30.4931387412313</v>
      </c>
      <c r="L881" s="0" t="n">
        <v>59.3975368759861</v>
      </c>
      <c r="M881" s="0" t="n">
        <v>42.7906229516975</v>
      </c>
      <c r="N881" s="0" t="n">
        <v>28.0605347461184</v>
      </c>
      <c r="O881" s="0" t="n">
        <v>38.7335655778705</v>
      </c>
      <c r="P881" s="0" t="n">
        <v>16.3147532451723</v>
      </c>
      <c r="Q881" s="0" t="n">
        <v>73.3133617522514</v>
      </c>
      <c r="R881" s="0" t="n">
        <v>80.0616603803981</v>
      </c>
      <c r="S881" s="0" t="n">
        <v>17.2638279786763</v>
      </c>
      <c r="T881" s="0" t="n">
        <v>111.18351507656</v>
      </c>
      <c r="U881" s="0" t="n">
        <v>52.2219599579715</v>
      </c>
      <c r="V881" s="0" t="n">
        <v>17.661724936805</v>
      </c>
      <c r="W881" s="0" t="n">
        <v>39.184985395825</v>
      </c>
      <c r="X881" s="0" t="n">
        <v>21.6992318787929</v>
      </c>
      <c r="Y881" s="0" t="n">
        <v>44.6303885032888</v>
      </c>
      <c r="Z881" s="0" t="n">
        <v>58.0784798518223</v>
      </c>
      <c r="AA881" s="0" t="n">
        <v>37.4973433824999</v>
      </c>
      <c r="AB881" s="0" t="n">
        <v>15.6060989044514</v>
      </c>
      <c r="AC881" s="0" t="n">
        <v>32.6584385830259</v>
      </c>
      <c r="AD881" s="0" t="n">
        <v>77.5494647404012</v>
      </c>
      <c r="AE881" s="0" t="n">
        <v>48.0842535223187</v>
      </c>
      <c r="AF881" s="0" t="n">
        <v>36.6392241898313</v>
      </c>
      <c r="AG881" s="0" t="n">
        <v>20.069434401043</v>
      </c>
      <c r="AH881" s="0" t="n">
        <v>34.5452985040945</v>
      </c>
      <c r="AI881" s="0" t="n">
        <v>46.1268723639276</v>
      </c>
    </row>
    <row r="882" customFormat="false" ht="12.75" hidden="false" customHeight="false" outlineLevel="0" collapsed="false">
      <c r="A882" s="0" t="n">
        <v>121151050</v>
      </c>
      <c r="B882" s="0" t="n">
        <v>12</v>
      </c>
      <c r="C882" s="0" t="s">
        <v>65</v>
      </c>
      <c r="D882" s="0" t="n">
        <v>15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240.49885698597</v>
      </c>
      <c r="K882" s="0" t="n">
        <v>219.160487663585</v>
      </c>
      <c r="L882" s="0" t="n">
        <v>271.08862419338</v>
      </c>
      <c r="M882" s="0" t="n">
        <v>253.791946620114</v>
      </c>
      <c r="N882" s="0" t="n">
        <v>201.676860202812</v>
      </c>
      <c r="O882" s="0" t="n">
        <v>229.729467099418</v>
      </c>
      <c r="P882" s="0" t="n">
        <v>153.311588863315</v>
      </c>
      <c r="Q882" s="0" t="n">
        <v>304.357429147294</v>
      </c>
      <c r="R882" s="0" t="n">
        <v>286.966065032049</v>
      </c>
      <c r="S882" s="0" t="n">
        <v>162.230151906037</v>
      </c>
      <c r="T882" s="0" t="n">
        <v>357.074620627176</v>
      </c>
      <c r="U882" s="0" t="n">
        <v>267.620190230574</v>
      </c>
      <c r="V882" s="0" t="n">
        <v>165.969234804679</v>
      </c>
      <c r="W882" s="0" t="n">
        <v>232.406846077305</v>
      </c>
      <c r="X882" s="0" t="n">
        <v>155.956862323627</v>
      </c>
      <c r="Y882" s="0" t="n">
        <v>203.691790146673</v>
      </c>
      <c r="Z882" s="0" t="n">
        <v>241.110438724913</v>
      </c>
      <c r="AA882" s="0" t="n">
        <v>192.161423608804</v>
      </c>
      <c r="AB882" s="0" t="n">
        <v>146.652283552463</v>
      </c>
      <c r="AC882" s="0" t="n">
        <v>167.363644590454</v>
      </c>
      <c r="AD882" s="0" t="n">
        <v>277.961569072619</v>
      </c>
      <c r="AE882" s="0" t="n">
        <v>199.619816016283</v>
      </c>
      <c r="AF882" s="0" t="n">
        <v>187.76384791905</v>
      </c>
      <c r="AG882" s="0" t="n">
        <v>144.243171153699</v>
      </c>
      <c r="AH882" s="0" t="n">
        <v>157.663733824133</v>
      </c>
      <c r="AI882" s="0" t="n">
        <v>191.493828024593</v>
      </c>
    </row>
    <row r="883" customFormat="false" ht="12.75" hidden="false" customHeight="false" outlineLevel="0" collapsed="false">
      <c r="A883" s="0" t="n">
        <v>122151018</v>
      </c>
      <c r="B883" s="0" t="n">
        <v>12</v>
      </c>
      <c r="C883" s="0" t="s">
        <v>65</v>
      </c>
      <c r="D883" s="0" t="n">
        <v>15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7</v>
      </c>
      <c r="K883" s="0" t="n">
        <v>8</v>
      </c>
      <c r="L883" s="0" t="n">
        <v>8</v>
      </c>
      <c r="M883" s="0" t="n">
        <v>3</v>
      </c>
      <c r="N883" s="0" t="n">
        <v>9</v>
      </c>
      <c r="O883" s="0" t="n">
        <v>7</v>
      </c>
      <c r="P883" s="0" t="n">
        <v>9</v>
      </c>
      <c r="Q883" s="0" t="n">
        <v>4</v>
      </c>
      <c r="R883" s="0" t="n">
        <v>11</v>
      </c>
      <c r="S883" s="0" t="n">
        <v>4</v>
      </c>
      <c r="T883" s="0" t="n">
        <v>9</v>
      </c>
      <c r="U883" s="0" t="n">
        <v>10</v>
      </c>
      <c r="V883" s="0" t="n">
        <v>8</v>
      </c>
      <c r="W883" s="0" t="n">
        <v>4</v>
      </c>
      <c r="X883" s="0" t="n">
        <v>10</v>
      </c>
      <c r="Y883" s="0" t="n">
        <v>7</v>
      </c>
      <c r="Z883" s="0" t="n">
        <v>7</v>
      </c>
      <c r="AA883" s="0" t="n">
        <v>2</v>
      </c>
      <c r="AB883" s="0" t="n">
        <v>10</v>
      </c>
      <c r="AC883" s="0" t="n">
        <v>5</v>
      </c>
      <c r="AD883" s="0" t="n">
        <v>6</v>
      </c>
      <c r="AE883" s="0" t="n">
        <v>7</v>
      </c>
      <c r="AF883" s="0" t="n">
        <v>5</v>
      </c>
      <c r="AG883" s="0" t="n">
        <v>6</v>
      </c>
      <c r="AH883" s="0" t="n">
        <v>5</v>
      </c>
      <c r="AI883" s="0" t="n">
        <v>14</v>
      </c>
    </row>
    <row r="884" customFormat="false" ht="12.75" hidden="false" customHeight="false" outlineLevel="0" collapsed="false">
      <c r="A884" s="0" t="n">
        <v>122151037</v>
      </c>
      <c r="B884" s="0" t="n">
        <v>12</v>
      </c>
      <c r="C884" s="0" t="s">
        <v>65</v>
      </c>
      <c r="D884" s="0" t="n">
        <v>15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4.70892138792094</v>
      </c>
      <c r="K884" s="0" t="n">
        <v>5.36757848406165</v>
      </c>
      <c r="L884" s="0" t="n">
        <v>5.34591405106684</v>
      </c>
      <c r="M884" s="0" t="n">
        <v>1.99456149565518</v>
      </c>
      <c r="N884" s="0" t="n">
        <v>5.94502830494032</v>
      </c>
      <c r="O884" s="0" t="n">
        <v>4.61178640840663</v>
      </c>
      <c r="P884" s="0" t="n">
        <v>5.90671330782508</v>
      </c>
      <c r="Q884" s="0" t="n">
        <v>2.61424239255464</v>
      </c>
      <c r="R884" s="0" t="n">
        <v>7.17458371108604</v>
      </c>
      <c r="S884" s="0" t="n">
        <v>2.60604994494719</v>
      </c>
      <c r="T884" s="0" t="n">
        <v>5.87053513189136</v>
      </c>
      <c r="U884" s="0" t="n">
        <v>6.51758771043661</v>
      </c>
      <c r="V884" s="0" t="n">
        <v>5.21396822086369</v>
      </c>
      <c r="W884" s="0" t="n">
        <v>2.61465251268106</v>
      </c>
      <c r="X884" s="0" t="n">
        <v>6.53334291556961</v>
      </c>
      <c r="Y884" s="0" t="n">
        <v>4.60399100248616</v>
      </c>
      <c r="Z884" s="0" t="n">
        <v>4.58514282719907</v>
      </c>
      <c r="AA884" s="0" t="n">
        <v>1.29705050714675</v>
      </c>
      <c r="AB884" s="0" t="n">
        <v>6.44288383480446</v>
      </c>
      <c r="AC884" s="0" t="n">
        <v>3.20769847634322</v>
      </c>
      <c r="AD884" s="0" t="n">
        <v>3.82572545318906</v>
      </c>
      <c r="AE884" s="0" t="n">
        <v>4.45272793196232</v>
      </c>
      <c r="AF884" s="0" t="n">
        <v>3.17540962784199</v>
      </c>
      <c r="AG884" s="0" t="n">
        <v>3.79927180623714</v>
      </c>
      <c r="AH884" s="0" t="n">
        <v>3.04781410772194</v>
      </c>
      <c r="AI884" s="0" t="n">
        <v>8.55761413717855</v>
      </c>
    </row>
    <row r="885" customFormat="false" ht="12.75" hidden="false" customHeight="false" outlineLevel="0" collapsed="false">
      <c r="A885" s="0" t="n">
        <v>122151038</v>
      </c>
      <c r="B885" s="0" t="n">
        <v>12</v>
      </c>
      <c r="C885" s="0" t="s">
        <v>65</v>
      </c>
      <c r="D885" s="0" t="n">
        <v>15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1.89323062381091</v>
      </c>
      <c r="K885" s="0" t="n">
        <v>2.31733940993438</v>
      </c>
      <c r="L885" s="0" t="n">
        <v>2.30798624546333</v>
      </c>
      <c r="M885" s="0" t="n">
        <v>0.411326531587605</v>
      </c>
      <c r="N885" s="0" t="n">
        <v>2.71844550547823</v>
      </c>
      <c r="O885" s="0" t="n">
        <v>1.85417732418873</v>
      </c>
      <c r="P885" s="0" t="n">
        <v>2.70092544899444</v>
      </c>
      <c r="Q885" s="0" t="n">
        <v>0.712293065477834</v>
      </c>
      <c r="R885" s="0" t="n">
        <v>3.58152633870351</v>
      </c>
      <c r="S885" s="0" t="n">
        <v>0.710060899234684</v>
      </c>
      <c r="T885" s="0" t="n">
        <v>2.68438248322223</v>
      </c>
      <c r="U885" s="0" t="n">
        <v>3.12543664326794</v>
      </c>
      <c r="V885" s="0" t="n">
        <v>2.2510214012204</v>
      </c>
      <c r="W885" s="0" t="n">
        <v>0.712404809409039</v>
      </c>
      <c r="X885" s="0" t="n">
        <v>3.13299187652794</v>
      </c>
      <c r="Y885" s="0" t="n">
        <v>1.85104316670385</v>
      </c>
      <c r="Z885" s="0" t="n">
        <v>1.8434652226872</v>
      </c>
      <c r="AA885" s="0" t="n">
        <v>0.157078833785549</v>
      </c>
      <c r="AB885" s="0" t="n">
        <v>3.08961323119157</v>
      </c>
      <c r="AC885" s="0" t="n">
        <v>1.04153096398936</v>
      </c>
      <c r="AD885" s="0" t="n">
        <v>1.40397381513511</v>
      </c>
      <c r="AE885" s="0" t="n">
        <v>1.79022756716932</v>
      </c>
      <c r="AF885" s="0" t="n">
        <v>1.03104686277049</v>
      </c>
      <c r="AG885" s="0" t="n">
        <v>1.39426579293389</v>
      </c>
      <c r="AH885" s="0" t="n">
        <v>0.989616944699498</v>
      </c>
      <c r="AI885" s="0" t="n">
        <v>4.67852728124635</v>
      </c>
    </row>
    <row r="886" customFormat="false" ht="12.75" hidden="false" customHeight="false" outlineLevel="0" collapsed="false">
      <c r="A886" s="0" t="n">
        <v>122151039</v>
      </c>
      <c r="B886" s="0" t="n">
        <v>12</v>
      </c>
      <c r="C886" s="0" t="s">
        <v>65</v>
      </c>
      <c r="D886" s="0" t="n">
        <v>15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9.70217778310868</v>
      </c>
      <c r="K886" s="0" t="n">
        <v>10.5762694123128</v>
      </c>
      <c r="L886" s="0" t="n">
        <v>10.5335818427321</v>
      </c>
      <c r="M886" s="0" t="n">
        <v>5.82895509560088</v>
      </c>
      <c r="N886" s="0" t="n">
        <v>11.2855155670032</v>
      </c>
      <c r="O886" s="0" t="n">
        <v>9.50204260085146</v>
      </c>
      <c r="P886" s="0" t="n">
        <v>11.2127817675637</v>
      </c>
      <c r="Q886" s="0" t="n">
        <v>6.69349882058696</v>
      </c>
      <c r="R886" s="0" t="n">
        <v>12.8373120835004</v>
      </c>
      <c r="S886" s="0" t="n">
        <v>6.6725229009269</v>
      </c>
      <c r="T886" s="0" t="n">
        <v>11.144104320335</v>
      </c>
      <c r="U886" s="0" t="n">
        <v>11.9860758530009</v>
      </c>
      <c r="V886" s="0" t="n">
        <v>10.2735959566936</v>
      </c>
      <c r="W886" s="0" t="n">
        <v>6.69454889099755</v>
      </c>
      <c r="X886" s="0" t="n">
        <v>12.015050236192</v>
      </c>
      <c r="Y886" s="0" t="n">
        <v>9.48598108529379</v>
      </c>
      <c r="Z886" s="0" t="n">
        <v>9.44714664053291</v>
      </c>
      <c r="AA886" s="0" t="n">
        <v>4.68539240169911</v>
      </c>
      <c r="AB886" s="0" t="n">
        <v>11.8486927659415</v>
      </c>
      <c r="AC886" s="0" t="n">
        <v>7.48569820646202</v>
      </c>
      <c r="AD886" s="0" t="n">
        <v>8.32699369553518</v>
      </c>
      <c r="AE886" s="0" t="n">
        <v>9.1743213480967</v>
      </c>
      <c r="AF886" s="0" t="n">
        <v>7.41034680510775</v>
      </c>
      <c r="AG886" s="0" t="n">
        <v>8.26941524300693</v>
      </c>
      <c r="AH886" s="0" t="n">
        <v>7.11258142498883</v>
      </c>
      <c r="AI886" s="0" t="n">
        <v>14.3582224135134</v>
      </c>
    </row>
    <row r="887" customFormat="false" ht="12.75" hidden="false" customHeight="false" outlineLevel="0" collapsed="false">
      <c r="A887" s="0" t="n">
        <v>122151040</v>
      </c>
      <c r="B887" s="0" t="n">
        <v>12</v>
      </c>
      <c r="C887" s="0" t="s">
        <v>65</v>
      </c>
      <c r="D887" s="0" t="n">
        <v>15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3.06184859389297</v>
      </c>
      <c r="K887" s="0" t="n">
        <v>3.40669980959115</v>
      </c>
      <c r="L887" s="0" t="n">
        <v>3.42320858438694</v>
      </c>
      <c r="M887" s="0" t="n">
        <v>0.840244130355345</v>
      </c>
      <c r="N887" s="0" t="n">
        <v>3.85566505081208</v>
      </c>
      <c r="O887" s="0" t="n">
        <v>2.99825822842337</v>
      </c>
      <c r="P887" s="0" t="n">
        <v>3.59002163544469</v>
      </c>
      <c r="Q887" s="0" t="n">
        <v>1.68164906552052</v>
      </c>
      <c r="R887" s="0" t="n">
        <v>4.2815600490976</v>
      </c>
      <c r="S887" s="0" t="n">
        <v>2.21036685799877</v>
      </c>
      <c r="T887" s="0" t="n">
        <v>3.51913597012957</v>
      </c>
      <c r="U887" s="0" t="n">
        <v>3.10927214345518</v>
      </c>
      <c r="V887" s="0" t="n">
        <v>2.7512357136217</v>
      </c>
      <c r="W887" s="0" t="n">
        <v>1.20637501592075</v>
      </c>
      <c r="X887" s="0" t="n">
        <v>3.82899101118288</v>
      </c>
      <c r="Y887" s="0" t="n">
        <v>2.55570587397724</v>
      </c>
      <c r="Z887" s="0" t="n">
        <v>2.45460881404829</v>
      </c>
      <c r="AA887" s="0" t="n">
        <v>0.528147637975837</v>
      </c>
      <c r="AB887" s="0" t="n">
        <v>3.78106563221238</v>
      </c>
      <c r="AC887" s="0" t="n">
        <v>1.9001736851846</v>
      </c>
      <c r="AD887" s="0" t="n">
        <v>1.61542286567714</v>
      </c>
      <c r="AE887" s="0" t="n">
        <v>1.91747087644464</v>
      </c>
      <c r="AF887" s="0" t="n">
        <v>1.47302949513447</v>
      </c>
      <c r="AG887" s="0" t="n">
        <v>2.35708160423988</v>
      </c>
      <c r="AH887" s="0" t="n">
        <v>1.57869028701933</v>
      </c>
      <c r="AI887" s="0" t="n">
        <v>4.61373276181309</v>
      </c>
    </row>
    <row r="888" customFormat="false" ht="12.75" hidden="false" customHeight="false" outlineLevel="0" collapsed="false">
      <c r="A888" s="0" t="n">
        <v>122151042</v>
      </c>
      <c r="B888" s="0" t="n">
        <v>12</v>
      </c>
      <c r="C888" s="0" t="s">
        <v>65</v>
      </c>
      <c r="D888" s="0" t="n">
        <v>15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151043</v>
      </c>
      <c r="B889" s="0" t="n">
        <v>12</v>
      </c>
      <c r="C889" s="0" t="s">
        <v>65</v>
      </c>
      <c r="D889" s="0" t="n">
        <v>15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151044</v>
      </c>
      <c r="B890" s="0" t="n">
        <v>12</v>
      </c>
      <c r="C890" s="0" t="s">
        <v>65</v>
      </c>
      <c r="D890" s="0" t="n">
        <v>15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1.90811238739455</v>
      </c>
      <c r="K890" s="0" t="n">
        <v>2.25109312297327</v>
      </c>
      <c r="L890" s="0" t="n">
        <v>2.20603634477035</v>
      </c>
      <c r="M890" s="0" t="n">
        <v>0.420122065177672</v>
      </c>
      <c r="N890" s="0" t="n">
        <v>2.40372885084999</v>
      </c>
      <c r="O890" s="0" t="n">
        <v>1.98257333545031</v>
      </c>
      <c r="P890" s="0" t="n">
        <v>2.16430255065038</v>
      </c>
      <c r="Q890" s="0" t="n">
        <v>1.1650925609441</v>
      </c>
      <c r="R890" s="0" t="n">
        <v>2.69433889309884</v>
      </c>
      <c r="S890" s="0" t="n">
        <v>1.4557595052639</v>
      </c>
      <c r="T890" s="0" t="n">
        <v>2.31402432123094</v>
      </c>
      <c r="U890" s="0" t="n">
        <v>1.8206788512515</v>
      </c>
      <c r="V890" s="0" t="n">
        <v>1.74273019788321</v>
      </c>
      <c r="W890" s="0" t="n">
        <v>0.727689499992246</v>
      </c>
      <c r="X890" s="0" t="n">
        <v>2.46587955870124</v>
      </c>
      <c r="Y890" s="0" t="n">
        <v>1.59133156852936</v>
      </c>
      <c r="Z890" s="0" t="n">
        <v>1.57347108282</v>
      </c>
      <c r="AA890" s="0" t="n">
        <v>0.264073818987918</v>
      </c>
      <c r="AB890" s="0" t="n">
        <v>2.42550670219713</v>
      </c>
      <c r="AC890" s="0" t="n">
        <v>1.26361006526287</v>
      </c>
      <c r="AD890" s="0" t="n">
        <v>0.938979482195358</v>
      </c>
      <c r="AE890" s="0" t="n">
        <v>1.08815177056346</v>
      </c>
      <c r="AF890" s="0" t="n">
        <v>0.973706957586998</v>
      </c>
      <c r="AG890" s="0" t="n">
        <v>1.75758953880242</v>
      </c>
      <c r="AH890" s="0" t="n">
        <v>1.05375570134933</v>
      </c>
      <c r="AI890" s="0" t="n">
        <v>3.01016387593879</v>
      </c>
    </row>
    <row r="891" customFormat="false" ht="12.75" hidden="false" customHeight="false" outlineLevel="0" collapsed="false">
      <c r="A891" s="0" t="n">
        <v>122151046</v>
      </c>
      <c r="B891" s="0" t="n">
        <v>12</v>
      </c>
      <c r="C891" s="0" t="s">
        <v>65</v>
      </c>
      <c r="D891" s="0" t="n">
        <v>15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151047</v>
      </c>
      <c r="B892" s="0" t="n">
        <v>12</v>
      </c>
      <c r="C892" s="0" t="s">
        <v>65</v>
      </c>
      <c r="D892" s="0" t="n">
        <v>15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151048</v>
      </c>
      <c r="B893" s="0" t="n">
        <v>12</v>
      </c>
      <c r="C893" s="0" t="s">
        <v>65</v>
      </c>
      <c r="D893" s="0" t="n">
        <v>15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12.864573681614</v>
      </c>
      <c r="K893" s="0" t="n">
        <v>124.953664959057</v>
      </c>
      <c r="L893" s="0" t="n">
        <v>161.602547745807</v>
      </c>
      <c r="M893" s="0" t="n">
        <v>56.8689462333887</v>
      </c>
      <c r="N893" s="0" t="n">
        <v>150.279804074585</v>
      </c>
      <c r="O893" s="0" t="n">
        <v>120.133801481261</v>
      </c>
      <c r="P893" s="0" t="n">
        <v>132.430119675166</v>
      </c>
      <c r="Q893" s="0" t="n">
        <v>56.8983926161791</v>
      </c>
      <c r="R893" s="0" t="n">
        <v>150.634199318509</v>
      </c>
      <c r="S893" s="0" t="n">
        <v>63.5902860283751</v>
      </c>
      <c r="T893" s="0" t="n">
        <v>181.182867150833</v>
      </c>
      <c r="U893" s="0" t="n">
        <v>154.287022137565</v>
      </c>
      <c r="V893" s="0" t="n">
        <v>121.008990993677</v>
      </c>
      <c r="W893" s="0" t="n">
        <v>50.0832549966366</v>
      </c>
      <c r="X893" s="0" t="n">
        <v>137.796488457813</v>
      </c>
      <c r="Y893" s="0" t="n">
        <v>101.150857490239</v>
      </c>
      <c r="Z893" s="0" t="n">
        <v>85.2738209924082</v>
      </c>
      <c r="AA893" s="0" t="n">
        <v>34.4162559522368</v>
      </c>
      <c r="AB893" s="0" t="n">
        <v>128.72512563713</v>
      </c>
      <c r="AC893" s="0" t="n">
        <v>66.9222329997942</v>
      </c>
      <c r="AD893" s="0" t="n">
        <v>74.5064357444459</v>
      </c>
      <c r="AE893" s="0" t="n">
        <v>84.2267062886086</v>
      </c>
      <c r="AF893" s="0" t="n">
        <v>82.048850347147</v>
      </c>
      <c r="AG893" s="0" t="n">
        <v>76.4066252167828</v>
      </c>
      <c r="AH893" s="0" t="n">
        <v>74.9295619741357</v>
      </c>
      <c r="AI893" s="0" t="n">
        <v>172.009078463714</v>
      </c>
    </row>
    <row r="894" customFormat="false" ht="12.75" hidden="false" customHeight="false" outlineLevel="0" collapsed="false">
      <c r="A894" s="0" t="n">
        <v>122151049</v>
      </c>
      <c r="B894" s="0" t="n">
        <v>12</v>
      </c>
      <c r="C894" s="0" t="s">
        <v>65</v>
      </c>
      <c r="D894" s="0" t="n">
        <v>15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45.377412285011</v>
      </c>
      <c r="K894" s="0" t="n">
        <v>53.9461235797806</v>
      </c>
      <c r="L894" s="0" t="n">
        <v>69.7685099061254</v>
      </c>
      <c r="M894" s="0" t="n">
        <v>11.7277438976821</v>
      </c>
      <c r="N894" s="0" t="n">
        <v>68.7174958630926</v>
      </c>
      <c r="O894" s="0" t="n">
        <v>48.3000188753549</v>
      </c>
      <c r="P894" s="0" t="n">
        <v>60.555483532641</v>
      </c>
      <c r="Q894" s="0" t="n">
        <v>15.5028969818423</v>
      </c>
      <c r="R894" s="0" t="n">
        <v>75.1960495680226</v>
      </c>
      <c r="S894" s="0" t="n">
        <v>17.32621271033</v>
      </c>
      <c r="T894" s="0" t="n">
        <v>82.8483441309344</v>
      </c>
      <c r="U894" s="0" t="n">
        <v>73.9866241918412</v>
      </c>
      <c r="V894" s="0" t="n">
        <v>52.243093346229</v>
      </c>
      <c r="W894" s="0" t="n">
        <v>13.646001354833</v>
      </c>
      <c r="X894" s="0" t="n">
        <v>66.0787723117338</v>
      </c>
      <c r="Y894" s="0" t="n">
        <v>40.6678908500115</v>
      </c>
      <c r="Z894" s="0" t="n">
        <v>34.284498723279</v>
      </c>
      <c r="AA894" s="0" t="n">
        <v>4.16796826218786</v>
      </c>
      <c r="AB894" s="0" t="n">
        <v>61.7287012388521</v>
      </c>
      <c r="AC894" s="0" t="n">
        <v>21.7294668942999</v>
      </c>
      <c r="AD894" s="0" t="n">
        <v>27.3425487856301</v>
      </c>
      <c r="AE894" s="0" t="n">
        <v>33.863504304268</v>
      </c>
      <c r="AF894" s="0" t="n">
        <v>26.6410383726913</v>
      </c>
      <c r="AG894" s="0" t="n">
        <v>28.0398848322439</v>
      </c>
      <c r="AH894" s="0" t="n">
        <v>24.3294248165088</v>
      </c>
      <c r="AI894" s="0" t="n">
        <v>94.0389638179991</v>
      </c>
    </row>
    <row r="895" customFormat="false" ht="12.75" hidden="false" customHeight="false" outlineLevel="0" collapsed="false">
      <c r="A895" s="0" t="n">
        <v>122151050</v>
      </c>
      <c r="B895" s="0" t="n">
        <v>12</v>
      </c>
      <c r="C895" s="0" t="s">
        <v>65</v>
      </c>
      <c r="D895" s="0" t="n">
        <v>15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232.544158006695</v>
      </c>
      <c r="K895" s="0" t="n">
        <v>246.208533063283</v>
      </c>
      <c r="L895" s="0" t="n">
        <v>318.421442322809</v>
      </c>
      <c r="M895" s="0" t="n">
        <v>166.195193605538</v>
      </c>
      <c r="N895" s="0" t="n">
        <v>285.27787948134</v>
      </c>
      <c r="O895" s="0" t="n">
        <v>247.521545533062</v>
      </c>
      <c r="P895" s="0" t="n">
        <v>251.393618410902</v>
      </c>
      <c r="Q895" s="0" t="n">
        <v>145.682483366633</v>
      </c>
      <c r="R895" s="0" t="n">
        <v>269.526192037026</v>
      </c>
      <c r="S895" s="0" t="n">
        <v>162.816388313472</v>
      </c>
      <c r="T895" s="0" t="n">
        <v>343.941519337396</v>
      </c>
      <c r="U895" s="0" t="n">
        <v>283.739326977249</v>
      </c>
      <c r="V895" s="0" t="n">
        <v>238.43595279725</v>
      </c>
      <c r="W895" s="0" t="n">
        <v>128.233024300227</v>
      </c>
      <c r="X895" s="0" t="n">
        <v>253.412648407896</v>
      </c>
      <c r="Y895" s="0" t="n">
        <v>208.40942573422</v>
      </c>
      <c r="Z895" s="0" t="n">
        <v>175.696662432204</v>
      </c>
      <c r="AA895" s="0" t="n">
        <v>124.323349973678</v>
      </c>
      <c r="AB895" s="0" t="n">
        <v>236.730089202029</v>
      </c>
      <c r="AC895" s="0" t="n">
        <v>156.174167626281</v>
      </c>
      <c r="AD895" s="0" t="n">
        <v>162.169143685842</v>
      </c>
      <c r="AE895" s="0" t="n">
        <v>173.539205940865</v>
      </c>
      <c r="AF895" s="0" t="n">
        <v>191.474646515432</v>
      </c>
      <c r="AG895" s="0" t="n">
        <v>166.305056194483</v>
      </c>
      <c r="AH895" s="0" t="n">
        <v>174.860602334481</v>
      </c>
      <c r="AI895" s="0" t="n">
        <v>288.602005902053</v>
      </c>
    </row>
    <row r="896" customFormat="false" ht="12.75" hidden="false" customHeight="false" outlineLevel="0" collapsed="false">
      <c r="A896" s="0" t="n">
        <v>130151018</v>
      </c>
      <c r="B896" s="0" t="n">
        <v>13</v>
      </c>
      <c r="C896" s="0" t="s">
        <v>66</v>
      </c>
      <c r="D896" s="0" t="n">
        <v>15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9</v>
      </c>
      <c r="K896" s="0" t="n">
        <v>18</v>
      </c>
      <c r="L896" s="0" t="n">
        <v>12</v>
      </c>
      <c r="M896" s="0" t="n">
        <v>19</v>
      </c>
      <c r="N896" s="0" t="n">
        <v>21</v>
      </c>
      <c r="O896" s="0" t="n">
        <v>26</v>
      </c>
      <c r="P896" s="0" t="n">
        <v>19</v>
      </c>
      <c r="Q896" s="0" t="n">
        <v>15</v>
      </c>
      <c r="R896" s="0" t="n">
        <v>25</v>
      </c>
      <c r="S896" s="0" t="n">
        <v>20</v>
      </c>
      <c r="T896" s="0" t="n">
        <v>22</v>
      </c>
      <c r="U896" s="0" t="n">
        <v>18</v>
      </c>
      <c r="V896" s="0" t="n">
        <v>15</v>
      </c>
      <c r="W896" s="0" t="n">
        <v>20</v>
      </c>
      <c r="X896" s="0" t="n">
        <v>25</v>
      </c>
      <c r="Y896" s="0" t="n">
        <v>29</v>
      </c>
      <c r="Z896" s="0" t="n">
        <v>25</v>
      </c>
      <c r="AA896" s="0" t="n">
        <v>20</v>
      </c>
      <c r="AB896" s="0" t="n">
        <v>15</v>
      </c>
      <c r="AC896" s="0" t="n">
        <v>19</v>
      </c>
      <c r="AD896" s="0" t="n">
        <v>21</v>
      </c>
      <c r="AE896" s="0" t="n">
        <v>19</v>
      </c>
      <c r="AF896" s="0" t="n">
        <v>16</v>
      </c>
      <c r="AG896" s="0" t="n">
        <v>22</v>
      </c>
      <c r="AH896" s="0" t="n">
        <v>27</v>
      </c>
      <c r="AI896" s="0" t="n">
        <v>16</v>
      </c>
    </row>
    <row r="897" customFormat="false" ht="12.75" hidden="false" customHeight="false" outlineLevel="0" collapsed="false">
      <c r="A897" s="0" t="n">
        <v>130151037</v>
      </c>
      <c r="B897" s="0" t="n">
        <v>13</v>
      </c>
      <c r="C897" s="0" t="s">
        <v>66</v>
      </c>
      <c r="D897" s="0" t="n">
        <v>15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3.37958022056208</v>
      </c>
      <c r="K897" s="0" t="n">
        <v>3.21692819101405</v>
      </c>
      <c r="L897" s="0" t="n">
        <v>2.14484878816044</v>
      </c>
      <c r="M897" s="0" t="n">
        <v>3.39528234453181</v>
      </c>
      <c r="N897" s="0" t="n">
        <v>3.76492523934168</v>
      </c>
      <c r="O897" s="0" t="n">
        <v>4.66275712415488</v>
      </c>
      <c r="P897" s="0" t="n">
        <v>3.41162105867988</v>
      </c>
      <c r="Q897" s="0" t="n">
        <v>2.68870207388553</v>
      </c>
      <c r="R897" s="0" t="n">
        <v>4.48567276120073</v>
      </c>
      <c r="S897" s="0" t="n">
        <v>3.59485935112789</v>
      </c>
      <c r="T897" s="0" t="n">
        <v>3.95299529234197</v>
      </c>
      <c r="U897" s="0" t="n">
        <v>3.2421917216038</v>
      </c>
      <c r="V897" s="0" t="n">
        <v>2.70518855164205</v>
      </c>
      <c r="W897" s="0" t="n">
        <v>3.6139571023292</v>
      </c>
      <c r="X897" s="0" t="n">
        <v>4.51891618314264</v>
      </c>
      <c r="Y897" s="0" t="n">
        <v>5.24497657846666</v>
      </c>
      <c r="Z897" s="0" t="n">
        <v>4.51720150332466</v>
      </c>
      <c r="AA897" s="0" t="n">
        <v>3.59638491388456</v>
      </c>
      <c r="AB897" s="0" t="n">
        <v>2.69257280716871</v>
      </c>
      <c r="AC897" s="0" t="n">
        <v>3.40416992899618</v>
      </c>
      <c r="AD897" s="0" t="n">
        <v>3.74971877109217</v>
      </c>
      <c r="AE897" s="0" t="n">
        <v>3.38575914065869</v>
      </c>
      <c r="AF897" s="0" t="n">
        <v>2.84588636020028</v>
      </c>
      <c r="AG897" s="0" t="n">
        <v>3.91127103863802</v>
      </c>
      <c r="AH897" s="0" t="n">
        <v>4.71665976636812</v>
      </c>
      <c r="AI897" s="0" t="n">
        <v>2.79466219520715</v>
      </c>
    </row>
    <row r="898" customFormat="false" ht="12.75" hidden="false" customHeight="false" outlineLevel="0" collapsed="false">
      <c r="A898" s="0" t="n">
        <v>130151038</v>
      </c>
      <c r="B898" s="0" t="n">
        <v>13</v>
      </c>
      <c r="C898" s="0" t="s">
        <v>66</v>
      </c>
      <c r="D898" s="0" t="n">
        <v>15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2.03472806196491</v>
      </c>
      <c r="K898" s="0" t="n">
        <v>1.90655552425198</v>
      </c>
      <c r="L898" s="0" t="n">
        <v>1.10827466732005</v>
      </c>
      <c r="M898" s="0" t="n">
        <v>2.04418176632715</v>
      </c>
      <c r="N898" s="0" t="n">
        <v>2.3305480626907</v>
      </c>
      <c r="O898" s="0" t="n">
        <v>3.04586775983148</v>
      </c>
      <c r="P898" s="0" t="n">
        <v>2.05401873956165</v>
      </c>
      <c r="Q898" s="0" t="n">
        <v>1.50484614041896</v>
      </c>
      <c r="R898" s="0" t="n">
        <v>2.90289089907763</v>
      </c>
      <c r="S898" s="0" t="n">
        <v>2.19583348349132</v>
      </c>
      <c r="T898" s="0" t="n">
        <v>2.47732110400503</v>
      </c>
      <c r="U898" s="0" t="n">
        <v>1.92152829359839</v>
      </c>
      <c r="V898" s="0" t="n">
        <v>1.51407349686799</v>
      </c>
      <c r="W898" s="0" t="n">
        <v>2.20749888607072</v>
      </c>
      <c r="X898" s="0" t="n">
        <v>2.92440428896288</v>
      </c>
      <c r="Y898" s="0" t="n">
        <v>3.51264313135012</v>
      </c>
      <c r="Z898" s="0" t="n">
        <v>2.92329463859304</v>
      </c>
      <c r="AA898" s="0" t="n">
        <v>2.1967653368561</v>
      </c>
      <c r="AB898" s="0" t="n">
        <v>1.50701256045424</v>
      </c>
      <c r="AC898" s="0" t="n">
        <v>2.04953267275119</v>
      </c>
      <c r="AD898" s="0" t="n">
        <v>2.32113501917288</v>
      </c>
      <c r="AE898" s="0" t="n">
        <v>2.03844817549757</v>
      </c>
      <c r="AF898" s="0" t="n">
        <v>1.62666994897709</v>
      </c>
      <c r="AG898" s="0" t="n">
        <v>2.45117273634826</v>
      </c>
      <c r="AH898" s="0" t="n">
        <v>3.10830850654214</v>
      </c>
      <c r="AI898" s="0" t="n">
        <v>1.59739091274393</v>
      </c>
    </row>
    <row r="899" customFormat="false" ht="12.75" hidden="false" customHeight="false" outlineLevel="0" collapsed="false">
      <c r="A899" s="0" t="n">
        <v>130151039</v>
      </c>
      <c r="B899" s="0" t="n">
        <v>13</v>
      </c>
      <c r="C899" s="0" t="s">
        <v>66</v>
      </c>
      <c r="D899" s="0" t="n">
        <v>15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5.27763315040655</v>
      </c>
      <c r="K899" s="0" t="n">
        <v>5.08413344310112</v>
      </c>
      <c r="L899" s="0" t="n">
        <v>3.74661919070869</v>
      </c>
      <c r="M899" s="0" t="n">
        <v>5.30215396204175</v>
      </c>
      <c r="N899" s="0" t="n">
        <v>5.75508815929997</v>
      </c>
      <c r="O899" s="0" t="n">
        <v>6.83201952675258</v>
      </c>
      <c r="P899" s="0" t="n">
        <v>5.32766888809625</v>
      </c>
      <c r="Q899" s="0" t="n">
        <v>4.4346051858764</v>
      </c>
      <c r="R899" s="0" t="n">
        <v>6.62173787478341</v>
      </c>
      <c r="S899" s="0" t="n">
        <v>5.55196870723009</v>
      </c>
      <c r="T899" s="0" t="n">
        <v>5.98488237810853</v>
      </c>
      <c r="U899" s="0" t="n">
        <v>5.12406071319716</v>
      </c>
      <c r="V899" s="0" t="n">
        <v>4.46179712375081</v>
      </c>
      <c r="W899" s="0" t="n">
        <v>5.58146363503995</v>
      </c>
      <c r="X899" s="0" t="n">
        <v>6.67081172342975</v>
      </c>
      <c r="Y899" s="0" t="n">
        <v>7.53266127192248</v>
      </c>
      <c r="Z899" s="0" t="n">
        <v>6.66828051776713</v>
      </c>
      <c r="AA899" s="0" t="n">
        <v>5.55432481517721</v>
      </c>
      <c r="AB899" s="0" t="n">
        <v>4.44098937178432</v>
      </c>
      <c r="AC899" s="0" t="n">
        <v>5.31603302610741</v>
      </c>
      <c r="AD899" s="0" t="n">
        <v>5.7318434572663</v>
      </c>
      <c r="AE899" s="0" t="n">
        <v>5.28728229953377</v>
      </c>
      <c r="AF899" s="0" t="n">
        <v>4.62154115375096</v>
      </c>
      <c r="AG899" s="0" t="n">
        <v>5.92171135657551</v>
      </c>
      <c r="AH899" s="0" t="n">
        <v>6.86249232584819</v>
      </c>
      <c r="AI899" s="0" t="n">
        <v>4.53835631900387</v>
      </c>
    </row>
    <row r="900" customFormat="false" ht="12.75" hidden="false" customHeight="false" outlineLevel="0" collapsed="false">
      <c r="A900" s="0" t="n">
        <v>130151040</v>
      </c>
      <c r="B900" s="0" t="n">
        <v>13</v>
      </c>
      <c r="C900" s="0" t="s">
        <v>66</v>
      </c>
      <c r="D900" s="0" t="n">
        <v>15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3.31801108725037</v>
      </c>
      <c r="K900" s="0" t="n">
        <v>3.15199056933063</v>
      </c>
      <c r="L900" s="0" t="n">
        <v>2.16286114367884</v>
      </c>
      <c r="M900" s="0" t="n">
        <v>3.60691721738096</v>
      </c>
      <c r="N900" s="0" t="n">
        <v>3.60776815565059</v>
      </c>
      <c r="O900" s="0" t="n">
        <v>4.50517472821243</v>
      </c>
      <c r="P900" s="0" t="n">
        <v>3.28361731959041</v>
      </c>
      <c r="Q900" s="0" t="n">
        <v>1.94530463958878</v>
      </c>
      <c r="R900" s="0" t="n">
        <v>4.12110981488305</v>
      </c>
      <c r="S900" s="0" t="n">
        <v>3.2772874442469</v>
      </c>
      <c r="T900" s="0" t="n">
        <v>3.46516165164003</v>
      </c>
      <c r="U900" s="0" t="n">
        <v>3.01304574857491</v>
      </c>
      <c r="V900" s="0" t="n">
        <v>2.13702264765952</v>
      </c>
      <c r="W900" s="0" t="n">
        <v>2.54892789087544</v>
      </c>
      <c r="X900" s="0" t="n">
        <v>3.83397636859301</v>
      </c>
      <c r="Y900" s="0" t="n">
        <v>4.47545953040763</v>
      </c>
      <c r="Z900" s="0" t="n">
        <v>3.75549421019862</v>
      </c>
      <c r="AA900" s="0" t="n">
        <v>2.61627962258242</v>
      </c>
      <c r="AB900" s="0" t="n">
        <v>2.16004826653093</v>
      </c>
      <c r="AC900" s="0" t="n">
        <v>2.39585605515378</v>
      </c>
      <c r="AD900" s="0" t="n">
        <v>2.70997402673244</v>
      </c>
      <c r="AE900" s="0" t="n">
        <v>2.22410627531515</v>
      </c>
      <c r="AF900" s="0" t="n">
        <v>2.29774419123181</v>
      </c>
      <c r="AG900" s="0" t="n">
        <v>2.52085289216752</v>
      </c>
      <c r="AH900" s="0" t="n">
        <v>3.4128280444094</v>
      </c>
      <c r="AI900" s="0" t="n">
        <v>1.78730740768594</v>
      </c>
    </row>
    <row r="901" customFormat="false" ht="12.75" hidden="false" customHeight="false" outlineLevel="0" collapsed="false">
      <c r="A901" s="0" t="n">
        <v>130151042</v>
      </c>
      <c r="B901" s="0" t="n">
        <v>13</v>
      </c>
      <c r="C901" s="0" t="s">
        <v>66</v>
      </c>
      <c r="D901" s="0" t="n">
        <v>15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s">
        <v>170</v>
      </c>
      <c r="K901" s="0" t="s">
        <v>170</v>
      </c>
      <c r="L901" s="0" t="s">
        <v>170</v>
      </c>
      <c r="M901" s="0" t="s">
        <v>170</v>
      </c>
      <c r="N901" s="0" t="n">
        <v>2.21261880955279</v>
      </c>
      <c r="O901" s="0" t="n">
        <v>2.82968226779012</v>
      </c>
      <c r="P901" s="0" t="s">
        <v>170</v>
      </c>
      <c r="Q901" s="0" t="s">
        <v>170</v>
      </c>
      <c r="R901" s="0" t="n">
        <v>2.64116351056206</v>
      </c>
      <c r="S901" s="0" t="n">
        <v>1.98337434658136</v>
      </c>
      <c r="T901" s="0" t="n">
        <v>2.12700799853861</v>
      </c>
      <c r="U901" s="0" t="s">
        <v>170</v>
      </c>
      <c r="V901" s="0" t="s">
        <v>170</v>
      </c>
      <c r="W901" s="0" t="n">
        <v>1.52879915792781</v>
      </c>
      <c r="X901" s="0" t="n">
        <v>2.42683621868916</v>
      </c>
      <c r="Y901" s="0" t="n">
        <v>2.94128016101486</v>
      </c>
      <c r="Z901" s="0" t="n">
        <v>2.38305463765749</v>
      </c>
      <c r="AA901" s="0" t="n">
        <v>1.55766901240574</v>
      </c>
      <c r="AB901" s="0" t="s">
        <v>170</v>
      </c>
      <c r="AC901" s="0" t="s">
        <v>170</v>
      </c>
      <c r="AD901" s="0" t="n">
        <v>1.64777178591068</v>
      </c>
      <c r="AE901" s="0" t="s">
        <v>170</v>
      </c>
      <c r="AF901" s="0" t="s">
        <v>170</v>
      </c>
      <c r="AG901" s="0" t="n">
        <v>1.54624019215285</v>
      </c>
      <c r="AH901" s="0" t="n">
        <v>2.21387247442871</v>
      </c>
      <c r="AI901" s="0" t="s">
        <v>170</v>
      </c>
    </row>
    <row r="902" customFormat="false" ht="12.75" hidden="false" customHeight="false" outlineLevel="0" collapsed="false">
      <c r="A902" s="0" t="n">
        <v>130151043</v>
      </c>
      <c r="B902" s="0" t="n">
        <v>13</v>
      </c>
      <c r="C902" s="0" t="s">
        <v>66</v>
      </c>
      <c r="D902" s="0" t="n">
        <v>15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s">
        <v>170</v>
      </c>
      <c r="K902" s="0" t="s">
        <v>170</v>
      </c>
      <c r="L902" s="0" t="s">
        <v>170</v>
      </c>
      <c r="M902" s="0" t="s">
        <v>170</v>
      </c>
      <c r="N902" s="0" t="n">
        <v>5.33846017993051</v>
      </c>
      <c r="O902" s="0" t="n">
        <v>6.56400865016849</v>
      </c>
      <c r="P902" s="0" t="s">
        <v>170</v>
      </c>
      <c r="Q902" s="0" t="s">
        <v>170</v>
      </c>
      <c r="R902" s="0" t="n">
        <v>5.9250045457858</v>
      </c>
      <c r="S902" s="0" t="n">
        <v>4.89084869922336</v>
      </c>
      <c r="T902" s="0" t="n">
        <v>5.12457891731817</v>
      </c>
      <c r="U902" s="0" t="s">
        <v>170</v>
      </c>
      <c r="V902" s="0" t="s">
        <v>170</v>
      </c>
      <c r="W902" s="0" t="n">
        <v>3.82556490153581</v>
      </c>
      <c r="X902" s="0" t="n">
        <v>5.5577065013383</v>
      </c>
      <c r="Y902" s="0" t="n">
        <v>6.32651361813078</v>
      </c>
      <c r="Z902" s="0" t="n">
        <v>5.43504678738005</v>
      </c>
      <c r="AA902" s="0" t="n">
        <v>3.94490696715987</v>
      </c>
      <c r="AB902" s="0" t="s">
        <v>170</v>
      </c>
      <c r="AC902" s="0" t="s">
        <v>170</v>
      </c>
      <c r="AD902" s="0" t="n">
        <v>4.03213096637324</v>
      </c>
      <c r="AE902" s="0" t="s">
        <v>170</v>
      </c>
      <c r="AF902" s="0" t="s">
        <v>170</v>
      </c>
      <c r="AG902" s="0" t="n">
        <v>3.72979950063046</v>
      </c>
      <c r="AH902" s="0" t="n">
        <v>4.86709706940229</v>
      </c>
      <c r="AI902" s="0" t="s">
        <v>170</v>
      </c>
    </row>
    <row r="903" customFormat="false" ht="12.75" hidden="false" customHeight="false" outlineLevel="0" collapsed="false">
      <c r="A903" s="0" t="n">
        <v>130151044</v>
      </c>
      <c r="B903" s="0" t="n">
        <v>13</v>
      </c>
      <c r="C903" s="0" t="s">
        <v>66</v>
      </c>
      <c r="D903" s="0" t="n">
        <v>15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2.1284495907283</v>
      </c>
      <c r="K903" s="0" t="n">
        <v>2.01486511186153</v>
      </c>
      <c r="L903" s="0" t="n">
        <v>1.31706721023666</v>
      </c>
      <c r="M903" s="0" t="n">
        <v>2.35216483564368</v>
      </c>
      <c r="N903" s="0" t="n">
        <v>2.42179772029002</v>
      </c>
      <c r="O903" s="0" t="n">
        <v>2.74332255985477</v>
      </c>
      <c r="P903" s="0" t="n">
        <v>2.05099728534846</v>
      </c>
      <c r="Q903" s="0" t="n">
        <v>1.17276996424805</v>
      </c>
      <c r="R903" s="0" t="n">
        <v>2.70537601128107</v>
      </c>
      <c r="S903" s="0" t="n">
        <v>2.05180515212843</v>
      </c>
      <c r="T903" s="0" t="n">
        <v>2.12171780608456</v>
      </c>
      <c r="U903" s="0" t="n">
        <v>1.994698214822</v>
      </c>
      <c r="V903" s="0" t="n">
        <v>1.30193302928412</v>
      </c>
      <c r="W903" s="0" t="n">
        <v>1.59191093256135</v>
      </c>
      <c r="X903" s="0" t="n">
        <v>2.55219338530295</v>
      </c>
      <c r="Y903" s="0" t="n">
        <v>2.8697388541687</v>
      </c>
      <c r="Z903" s="0" t="n">
        <v>2.36237872045668</v>
      </c>
      <c r="AA903" s="0" t="n">
        <v>1.60524195496009</v>
      </c>
      <c r="AB903" s="0" t="n">
        <v>1.29881572917922</v>
      </c>
      <c r="AC903" s="0" t="n">
        <v>1.50905581717102</v>
      </c>
      <c r="AD903" s="0" t="n">
        <v>1.69059794488821</v>
      </c>
      <c r="AE903" s="0" t="n">
        <v>1.37596741859496</v>
      </c>
      <c r="AF903" s="0" t="n">
        <v>1.38945802236354</v>
      </c>
      <c r="AG903" s="0" t="n">
        <v>1.47797158225173</v>
      </c>
      <c r="AH903" s="0" t="n">
        <v>2.05429110584179</v>
      </c>
      <c r="AI903" s="0" t="n">
        <v>1.06691764415458</v>
      </c>
    </row>
    <row r="904" customFormat="false" ht="12.75" hidden="false" customHeight="false" outlineLevel="0" collapsed="false">
      <c r="A904" s="0" t="n">
        <v>130151046</v>
      </c>
      <c r="B904" s="0" t="n">
        <v>13</v>
      </c>
      <c r="C904" s="0" t="s">
        <v>66</v>
      </c>
      <c r="D904" s="0" t="n">
        <v>15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s">
        <v>170</v>
      </c>
      <c r="K904" s="0" t="s">
        <v>170</v>
      </c>
      <c r="L904" s="0" t="s">
        <v>170</v>
      </c>
      <c r="M904" s="0" t="s">
        <v>170</v>
      </c>
      <c r="N904" s="0" t="n">
        <v>1.47173273330844</v>
      </c>
      <c r="O904" s="0" t="n">
        <v>1.7269687108129</v>
      </c>
      <c r="P904" s="0" t="s">
        <v>170</v>
      </c>
      <c r="Q904" s="0" t="s">
        <v>170</v>
      </c>
      <c r="R904" s="0" t="n">
        <v>1.71611559920774</v>
      </c>
      <c r="S904" s="0" t="n">
        <v>1.2229702182308</v>
      </c>
      <c r="T904" s="0" t="n">
        <v>1.29584133229322</v>
      </c>
      <c r="U904" s="0" t="s">
        <v>170</v>
      </c>
      <c r="V904" s="0" t="s">
        <v>170</v>
      </c>
      <c r="W904" s="0" t="n">
        <v>0.927464770794909</v>
      </c>
      <c r="X904" s="0" t="n">
        <v>1.60563419379651</v>
      </c>
      <c r="Y904" s="0" t="n">
        <v>1.87028165040137</v>
      </c>
      <c r="Z904" s="0" t="n">
        <v>1.48999207562626</v>
      </c>
      <c r="AA904" s="0" t="n">
        <v>0.930163265670003</v>
      </c>
      <c r="AB904" s="0" t="s">
        <v>170</v>
      </c>
      <c r="AC904" s="0" t="s">
        <v>170</v>
      </c>
      <c r="AD904" s="0" t="n">
        <v>1.01124325836403</v>
      </c>
      <c r="AE904" s="0" t="s">
        <v>170</v>
      </c>
      <c r="AF904" s="0" t="s">
        <v>170</v>
      </c>
      <c r="AG904" s="0" t="n">
        <v>0.891616867614997</v>
      </c>
      <c r="AH904" s="0" t="n">
        <v>1.30841761699238</v>
      </c>
      <c r="AI904" s="0" t="s">
        <v>170</v>
      </c>
    </row>
    <row r="905" customFormat="false" ht="12.75" hidden="false" customHeight="false" outlineLevel="0" collapsed="false">
      <c r="A905" s="0" t="n">
        <v>130151047</v>
      </c>
      <c r="B905" s="0" t="n">
        <v>13</v>
      </c>
      <c r="C905" s="0" t="s">
        <v>66</v>
      </c>
      <c r="D905" s="0" t="n">
        <v>15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s">
        <v>170</v>
      </c>
      <c r="K905" s="0" t="s">
        <v>170</v>
      </c>
      <c r="L905" s="0" t="s">
        <v>170</v>
      </c>
      <c r="M905" s="0" t="s">
        <v>170</v>
      </c>
      <c r="N905" s="0" t="n">
        <v>3.60463359604759</v>
      </c>
      <c r="O905" s="0" t="n">
        <v>3.99108504247152</v>
      </c>
      <c r="P905" s="0" t="s">
        <v>170</v>
      </c>
      <c r="Q905" s="0" t="s">
        <v>170</v>
      </c>
      <c r="R905" s="0" t="n">
        <v>3.9161718218912</v>
      </c>
      <c r="S905" s="0" t="n">
        <v>3.09159194290647</v>
      </c>
      <c r="T905" s="0" t="n">
        <v>3.14790958726388</v>
      </c>
      <c r="U905" s="0" t="s">
        <v>170</v>
      </c>
      <c r="V905" s="0" t="s">
        <v>170</v>
      </c>
      <c r="W905" s="0" t="n">
        <v>2.43290777654378</v>
      </c>
      <c r="X905" s="0" t="n">
        <v>3.71456456090275</v>
      </c>
      <c r="Y905" s="0" t="n">
        <v>4.07973791367075</v>
      </c>
      <c r="Z905" s="0" t="n">
        <v>3.43258005824529</v>
      </c>
      <c r="AA905" s="0" t="n">
        <v>2.46149769533571</v>
      </c>
      <c r="AB905" s="0" t="s">
        <v>170</v>
      </c>
      <c r="AC905" s="0" t="s">
        <v>170</v>
      </c>
      <c r="AD905" s="0" t="n">
        <v>2.54168082302391</v>
      </c>
      <c r="AE905" s="0" t="s">
        <v>170</v>
      </c>
      <c r="AF905" s="0" t="s">
        <v>170</v>
      </c>
      <c r="AG905" s="0" t="n">
        <v>2.21009532106068</v>
      </c>
      <c r="AH905" s="0" t="n">
        <v>2.96570762834506</v>
      </c>
      <c r="AI905" s="0" t="s">
        <v>170</v>
      </c>
    </row>
    <row r="906" customFormat="false" ht="12.75" hidden="false" customHeight="false" outlineLevel="0" collapsed="false">
      <c r="A906" s="0" t="n">
        <v>130151048</v>
      </c>
      <c r="B906" s="0" t="n">
        <v>13</v>
      </c>
      <c r="C906" s="0" t="s">
        <v>66</v>
      </c>
      <c r="D906" s="0" t="n">
        <v>15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105.869367542203</v>
      </c>
      <c r="K906" s="0" t="n">
        <v>98.8480939489503</v>
      </c>
      <c r="L906" s="0" t="n">
        <v>71.5707900762418</v>
      </c>
      <c r="M906" s="0" t="n">
        <v>115.995214686139</v>
      </c>
      <c r="N906" s="0" t="n">
        <v>117.554696748975</v>
      </c>
      <c r="O906" s="0" t="n">
        <v>147.682324147869</v>
      </c>
      <c r="P906" s="0" t="n">
        <v>92.4872983202488</v>
      </c>
      <c r="Q906" s="0" t="n">
        <v>78.1750374446217</v>
      </c>
      <c r="R906" s="0" t="n">
        <v>114.724230433643</v>
      </c>
      <c r="S906" s="0" t="n">
        <v>102.917167179409</v>
      </c>
      <c r="T906" s="0" t="n">
        <v>129.393647081824</v>
      </c>
      <c r="U906" s="0" t="n">
        <v>99.8291381430173</v>
      </c>
      <c r="V906" s="0" t="n">
        <v>76.9024831653269</v>
      </c>
      <c r="W906" s="0" t="n">
        <v>97.2220676504671</v>
      </c>
      <c r="X906" s="0" t="n">
        <v>112.587478026829</v>
      </c>
      <c r="Y906" s="0" t="n">
        <v>130.785113696663</v>
      </c>
      <c r="Z906" s="0" t="n">
        <v>111.098357069818</v>
      </c>
      <c r="AA906" s="0" t="n">
        <v>101.078576030799</v>
      </c>
      <c r="AB906" s="0" t="n">
        <v>68.8788308965292</v>
      </c>
      <c r="AC906" s="0" t="n">
        <v>79.9856993456115</v>
      </c>
      <c r="AD906" s="0" t="n">
        <v>94.1717467378387</v>
      </c>
      <c r="AE906" s="0" t="n">
        <v>76.4658425403142</v>
      </c>
      <c r="AF906" s="0" t="n">
        <v>80.0395459340128</v>
      </c>
      <c r="AG906" s="0" t="n">
        <v>93.9771093195521</v>
      </c>
      <c r="AH906" s="0" t="n">
        <v>114.345471110062</v>
      </c>
      <c r="AI906" s="0" t="n">
        <v>65.030935127574</v>
      </c>
    </row>
    <row r="907" customFormat="false" ht="12.75" hidden="false" customHeight="false" outlineLevel="0" collapsed="false">
      <c r="A907" s="0" t="n">
        <v>130151049</v>
      </c>
      <c r="B907" s="0" t="n">
        <v>13</v>
      </c>
      <c r="C907" s="0" t="s">
        <v>66</v>
      </c>
      <c r="D907" s="0" t="n">
        <v>15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63.7402751175918</v>
      </c>
      <c r="K907" s="0" t="n">
        <v>58.5836451390428</v>
      </c>
      <c r="L907" s="0" t="n">
        <v>36.9816716215273</v>
      </c>
      <c r="M907" s="0" t="n">
        <v>69.8366965635388</v>
      </c>
      <c r="N907" s="0" t="n">
        <v>72.7682100844107</v>
      </c>
      <c r="O907" s="0" t="n">
        <v>96.4709972751382</v>
      </c>
      <c r="P907" s="0" t="n">
        <v>55.6833952697925</v>
      </c>
      <c r="Q907" s="0" t="n">
        <v>43.7539750194929</v>
      </c>
      <c r="R907" s="0" t="n">
        <v>74.2434729769188</v>
      </c>
      <c r="S907" s="0" t="n">
        <v>62.8644794260771</v>
      </c>
      <c r="T907" s="0" t="n">
        <v>81.0903097357523</v>
      </c>
      <c r="U907" s="0" t="n">
        <v>59.1650741037796</v>
      </c>
      <c r="V907" s="0" t="n">
        <v>43.0417360495192</v>
      </c>
      <c r="W907" s="0" t="n">
        <v>59.38576467927</v>
      </c>
      <c r="X907" s="0" t="n">
        <v>72.860679481822</v>
      </c>
      <c r="Y907" s="0" t="n">
        <v>87.588843236309</v>
      </c>
      <c r="Z907" s="0" t="n">
        <v>71.8969989139652</v>
      </c>
      <c r="AA907" s="0" t="n">
        <v>61.7414201872498</v>
      </c>
      <c r="AB907" s="0" t="n">
        <v>38.5509587834032</v>
      </c>
      <c r="AC907" s="0" t="n">
        <v>48.1566160271043</v>
      </c>
      <c r="AD907" s="0" t="n">
        <v>58.2937954854172</v>
      </c>
      <c r="AE907" s="0" t="n">
        <v>46.0374322976394</v>
      </c>
      <c r="AF907" s="0" t="n">
        <v>45.7495161863973</v>
      </c>
      <c r="AG907" s="0" t="n">
        <v>58.8949540774141</v>
      </c>
      <c r="AH907" s="0" t="n">
        <v>75.3543859725229</v>
      </c>
      <c r="AI907" s="0" t="n">
        <v>37.170798316226</v>
      </c>
    </row>
    <row r="908" customFormat="false" ht="12.75" hidden="false" customHeight="false" outlineLevel="0" collapsed="false">
      <c r="A908" s="0" t="n">
        <v>130151050</v>
      </c>
      <c r="B908" s="0" t="n">
        <v>13</v>
      </c>
      <c r="C908" s="0" t="s">
        <v>66</v>
      </c>
      <c r="D908" s="0" t="n">
        <v>15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65.328131687426</v>
      </c>
      <c r="K908" s="0" t="n">
        <v>156.222604420101</v>
      </c>
      <c r="L908" s="0" t="n">
        <v>125.01976692903</v>
      </c>
      <c r="M908" s="0" t="n">
        <v>181.14089631353</v>
      </c>
      <c r="N908" s="0" t="n">
        <v>179.694841284131</v>
      </c>
      <c r="O908" s="0" t="n">
        <v>216.388822207273</v>
      </c>
      <c r="P908" s="0" t="n">
        <v>144.43037293114</v>
      </c>
      <c r="Q908" s="0" t="n">
        <v>128.93783577777</v>
      </c>
      <c r="R908" s="0" t="n">
        <v>169.355595528213</v>
      </c>
      <c r="S908" s="0" t="n">
        <v>158.947217625516</v>
      </c>
      <c r="T908" s="0" t="n">
        <v>195.903536682534</v>
      </c>
      <c r="U908" s="0" t="n">
        <v>157.773077200361</v>
      </c>
      <c r="V908" s="0" t="n">
        <v>126.838951018063</v>
      </c>
      <c r="W908" s="0" t="n">
        <v>150.151598303351</v>
      </c>
      <c r="X908" s="0" t="n">
        <v>166.201327463094</v>
      </c>
      <c r="Y908" s="0" t="n">
        <v>187.829239301358</v>
      </c>
      <c r="Z908" s="0" t="n">
        <v>164.003091174779</v>
      </c>
      <c r="AA908" s="0" t="n">
        <v>156.107662715177</v>
      </c>
      <c r="AB908" s="0" t="n">
        <v>113.60515679948</v>
      </c>
      <c r="AC908" s="0" t="n">
        <v>124.907577531816</v>
      </c>
      <c r="AD908" s="0" t="n">
        <v>143.951518327173</v>
      </c>
      <c r="AE908" s="0" t="n">
        <v>119.410885117978</v>
      </c>
      <c r="AF908" s="0" t="n">
        <v>129.979208107083</v>
      </c>
      <c r="AG908" s="0" t="n">
        <v>142.282472888791</v>
      </c>
      <c r="AH908" s="0" t="n">
        <v>166.366657095667</v>
      </c>
      <c r="AI908" s="0" t="n">
        <v>105.606164449181</v>
      </c>
    </row>
    <row r="909" customFormat="false" ht="12.75" hidden="false" customHeight="false" outlineLevel="0" collapsed="false">
      <c r="A909" s="0" t="n">
        <v>131151018</v>
      </c>
      <c r="B909" s="0" t="n">
        <v>13</v>
      </c>
      <c r="C909" s="0" t="s">
        <v>66</v>
      </c>
      <c r="D909" s="0" t="n">
        <v>15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12</v>
      </c>
      <c r="K909" s="0" t="n">
        <v>7</v>
      </c>
      <c r="L909" s="0" t="n">
        <v>5</v>
      </c>
      <c r="M909" s="0" t="n">
        <v>13</v>
      </c>
      <c r="N909" s="0" t="n">
        <v>11</v>
      </c>
      <c r="O909" s="0" t="n">
        <v>11</v>
      </c>
      <c r="P909" s="0" t="n">
        <v>9</v>
      </c>
      <c r="Q909" s="0" t="n">
        <v>3</v>
      </c>
      <c r="R909" s="0" t="n">
        <v>12</v>
      </c>
      <c r="S909" s="0" t="n">
        <v>12</v>
      </c>
      <c r="T909" s="0" t="n">
        <v>11</v>
      </c>
      <c r="U909" s="0" t="n">
        <v>10</v>
      </c>
      <c r="V909" s="0" t="n">
        <v>7</v>
      </c>
      <c r="W909" s="0" t="n">
        <v>4</v>
      </c>
      <c r="X909" s="0" t="n">
        <v>12</v>
      </c>
      <c r="Y909" s="0" t="n">
        <v>17</v>
      </c>
      <c r="Z909" s="0" t="n">
        <v>12</v>
      </c>
      <c r="AA909" s="0" t="n">
        <v>10</v>
      </c>
      <c r="AB909" s="0" t="n">
        <v>13</v>
      </c>
      <c r="AC909" s="0" t="n">
        <v>7</v>
      </c>
      <c r="AD909" s="0" t="n">
        <v>9</v>
      </c>
      <c r="AE909" s="0" t="n">
        <v>7</v>
      </c>
      <c r="AF909" s="0" t="n">
        <v>11</v>
      </c>
      <c r="AG909" s="0" t="n">
        <v>11</v>
      </c>
      <c r="AH909" s="0" t="n">
        <v>18</v>
      </c>
      <c r="AI909" s="0" t="n">
        <v>9</v>
      </c>
    </row>
    <row r="910" customFormat="false" ht="12.75" hidden="false" customHeight="false" outlineLevel="0" collapsed="false">
      <c r="A910" s="0" t="n">
        <v>131151037</v>
      </c>
      <c r="B910" s="0" t="n">
        <v>13</v>
      </c>
      <c r="C910" s="0" t="s">
        <v>66</v>
      </c>
      <c r="D910" s="0" t="n">
        <v>15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4.40748685099756</v>
      </c>
      <c r="K910" s="0" t="n">
        <v>2.58509581472988</v>
      </c>
      <c r="L910" s="0" t="n">
        <v>1.84921500822901</v>
      </c>
      <c r="M910" s="0" t="n">
        <v>4.81114409006462</v>
      </c>
      <c r="N910" s="0" t="n">
        <v>4.08871774094628</v>
      </c>
      <c r="O910" s="0" t="n">
        <v>4.09281004896489</v>
      </c>
      <c r="P910" s="0" t="n">
        <v>3.35369148274153</v>
      </c>
      <c r="Q910" s="0" t="n">
        <v>1.11642861927551</v>
      </c>
      <c r="R910" s="0" t="n">
        <v>4.47295539345234</v>
      </c>
      <c r="S910" s="0" t="n">
        <v>4.48202707144351</v>
      </c>
      <c r="T910" s="0" t="n">
        <v>4.10883174707526</v>
      </c>
      <c r="U910" s="0" t="n">
        <v>3.74623035570457</v>
      </c>
      <c r="V910" s="0" t="n">
        <v>2.62708524891633</v>
      </c>
      <c r="W910" s="0" t="n">
        <v>1.50519669157767</v>
      </c>
      <c r="X910" s="0" t="n">
        <v>4.52059129334117</v>
      </c>
      <c r="Y910" s="0" t="n">
        <v>6.40726055690401</v>
      </c>
      <c r="Z910" s="0" t="n">
        <v>4.51892299002071</v>
      </c>
      <c r="AA910" s="0" t="n">
        <v>3.74463113511004</v>
      </c>
      <c r="AB910" s="0" t="n">
        <v>4.85983125170561</v>
      </c>
      <c r="AC910" s="0" t="n">
        <v>2.61044026939744</v>
      </c>
      <c r="AD910" s="0" t="n">
        <v>3.34284186129435</v>
      </c>
      <c r="AE910" s="0" t="n">
        <v>2.59434137084998</v>
      </c>
      <c r="AF910" s="0" t="n">
        <v>4.06728020972376</v>
      </c>
      <c r="AG910" s="0" t="n">
        <v>4.06526599774563</v>
      </c>
      <c r="AH910" s="0" t="n">
        <v>6.51234813565945</v>
      </c>
      <c r="AI910" s="0" t="n">
        <v>3.25499641950394</v>
      </c>
    </row>
    <row r="911" customFormat="false" ht="12.75" hidden="false" customHeight="false" outlineLevel="0" collapsed="false">
      <c r="A911" s="0" t="n">
        <v>131151038</v>
      </c>
      <c r="B911" s="0" t="n">
        <v>13</v>
      </c>
      <c r="C911" s="0" t="s">
        <v>66</v>
      </c>
      <c r="D911" s="0" t="n">
        <v>15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2.27741277169299</v>
      </c>
      <c r="K911" s="0" t="n">
        <v>1.03934259223063</v>
      </c>
      <c r="L911" s="0" t="n">
        <v>0.600435079652503</v>
      </c>
      <c r="M911" s="0" t="n">
        <v>2.56173160144623</v>
      </c>
      <c r="N911" s="0" t="n">
        <v>2.0410731647184</v>
      </c>
      <c r="O911" s="0" t="n">
        <v>2.04311603013679</v>
      </c>
      <c r="P911" s="0" t="n">
        <v>1.53352130055348</v>
      </c>
      <c r="Q911" s="0" t="n">
        <v>0.230234421316195</v>
      </c>
      <c r="R911" s="0" t="n">
        <v>2.31124132292211</v>
      </c>
      <c r="S911" s="0" t="n">
        <v>2.31592879131765</v>
      </c>
      <c r="T911" s="0" t="n">
        <v>2.05111400410765</v>
      </c>
      <c r="U911" s="0" t="n">
        <v>1.79646307008539</v>
      </c>
      <c r="V911" s="0" t="n">
        <v>1.05622452253471</v>
      </c>
      <c r="W911" s="0" t="n">
        <v>0.410115438661852</v>
      </c>
      <c r="X911" s="0" t="n">
        <v>2.33585548751647</v>
      </c>
      <c r="Y911" s="0" t="n">
        <v>3.73246538933805</v>
      </c>
      <c r="Z911" s="0" t="n">
        <v>2.33499345084625</v>
      </c>
      <c r="AA911" s="0" t="n">
        <v>1.79569618164922</v>
      </c>
      <c r="AB911" s="0" t="n">
        <v>2.58765546450783</v>
      </c>
      <c r="AC911" s="0" t="n">
        <v>1.04953237748453</v>
      </c>
      <c r="AD911" s="0" t="n">
        <v>1.52856016275121</v>
      </c>
      <c r="AE911" s="0" t="n">
        <v>1.04305978530708</v>
      </c>
      <c r="AF911" s="0" t="n">
        <v>2.03037162637108</v>
      </c>
      <c r="AG911" s="0" t="n">
        <v>2.02936613900876</v>
      </c>
      <c r="AH911" s="0" t="n">
        <v>3.85963023625335</v>
      </c>
      <c r="AI911" s="0" t="n">
        <v>1.4883916329877</v>
      </c>
    </row>
    <row r="912" customFormat="false" ht="12.75" hidden="false" customHeight="false" outlineLevel="0" collapsed="false">
      <c r="A912" s="0" t="n">
        <v>131151039</v>
      </c>
      <c r="B912" s="0" t="n">
        <v>13</v>
      </c>
      <c r="C912" s="0" t="s">
        <v>66</v>
      </c>
      <c r="D912" s="0" t="n">
        <v>15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7.69899253965892</v>
      </c>
      <c r="K912" s="0" t="n">
        <v>5.32628538782065</v>
      </c>
      <c r="L912" s="0" t="n">
        <v>4.31545096041669</v>
      </c>
      <c r="M912" s="0" t="n">
        <v>8.22720291857283</v>
      </c>
      <c r="N912" s="0" t="n">
        <v>7.31584545884779</v>
      </c>
      <c r="O912" s="0" t="n">
        <v>7.32316772830512</v>
      </c>
      <c r="P912" s="0" t="n">
        <v>6.36635109103751</v>
      </c>
      <c r="Q912" s="0" t="n">
        <v>3.2626781893546</v>
      </c>
      <c r="R912" s="0" t="n">
        <v>7.81335290804609</v>
      </c>
      <c r="S912" s="0" t="n">
        <v>7.82919930385789</v>
      </c>
      <c r="T912" s="0" t="n">
        <v>7.35183497187391</v>
      </c>
      <c r="U912" s="0" t="n">
        <v>6.8894510056822</v>
      </c>
      <c r="V912" s="0" t="n">
        <v>5.41279967037676</v>
      </c>
      <c r="W912" s="0" t="n">
        <v>3.85390134767925</v>
      </c>
      <c r="X912" s="0" t="n">
        <v>7.89656323861827</v>
      </c>
      <c r="Y912" s="0" t="n">
        <v>10.2586448326976</v>
      </c>
      <c r="Z912" s="0" t="n">
        <v>7.89364904845677</v>
      </c>
      <c r="AA912" s="0" t="n">
        <v>6.88650998206987</v>
      </c>
      <c r="AB912" s="0" t="n">
        <v>8.31045944775827</v>
      </c>
      <c r="AC912" s="0" t="n">
        <v>5.37850465094773</v>
      </c>
      <c r="AD912" s="0" t="n">
        <v>6.34575512993224</v>
      </c>
      <c r="AE912" s="0" t="n">
        <v>5.34533476702903</v>
      </c>
      <c r="AF912" s="0" t="n">
        <v>7.27748779383399</v>
      </c>
      <c r="AG912" s="0" t="n">
        <v>7.2738838122224</v>
      </c>
      <c r="AH912" s="0" t="n">
        <v>10.2923176967735</v>
      </c>
      <c r="AI912" s="0" t="n">
        <v>6.1789971180331</v>
      </c>
    </row>
    <row r="913" customFormat="false" ht="12.75" hidden="false" customHeight="false" outlineLevel="0" collapsed="false">
      <c r="A913" s="0" t="n">
        <v>131151040</v>
      </c>
      <c r="B913" s="0" t="n">
        <v>13</v>
      </c>
      <c r="C913" s="0" t="s">
        <v>66</v>
      </c>
      <c r="D913" s="0" t="n">
        <v>15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4.76518036718005</v>
      </c>
      <c r="K913" s="0" t="n">
        <v>3.3217502399304</v>
      </c>
      <c r="L913" s="0" t="n">
        <v>2.51181032843874</v>
      </c>
      <c r="M913" s="0" t="n">
        <v>5.62797322630693</v>
      </c>
      <c r="N913" s="0" t="n">
        <v>4.24232397871346</v>
      </c>
      <c r="O913" s="0" t="n">
        <v>4.91199564608245</v>
      </c>
      <c r="P913" s="0" t="n">
        <v>3.84032524323772</v>
      </c>
      <c r="Q913" s="0" t="n">
        <v>1.13386782832075</v>
      </c>
      <c r="R913" s="0" t="n">
        <v>4.46296184966567</v>
      </c>
      <c r="S913" s="0" t="n">
        <v>4.22579176763134</v>
      </c>
      <c r="T913" s="0" t="n">
        <v>4.10283897789787</v>
      </c>
      <c r="U913" s="0" t="n">
        <v>3.84894204910685</v>
      </c>
      <c r="V913" s="0" t="n">
        <v>2.44480173133196</v>
      </c>
      <c r="W913" s="0" t="n">
        <v>1.40295945187441</v>
      </c>
      <c r="X913" s="0" t="n">
        <v>4.48547926526454</v>
      </c>
      <c r="Y913" s="0" t="n">
        <v>6.14537785707497</v>
      </c>
      <c r="Z913" s="0" t="n">
        <v>4.1553205382551</v>
      </c>
      <c r="AA913" s="0" t="n">
        <v>3.14528641775371</v>
      </c>
      <c r="AB913" s="0" t="n">
        <v>3.91905382201313</v>
      </c>
      <c r="AC913" s="0" t="n">
        <v>2.20498350420322</v>
      </c>
      <c r="AD913" s="0" t="n">
        <v>2.80024986258743</v>
      </c>
      <c r="AE913" s="0" t="n">
        <v>2.0824964457867</v>
      </c>
      <c r="AF913" s="0" t="n">
        <v>3.45827883738361</v>
      </c>
      <c r="AG913" s="0" t="n">
        <v>3.04097856318022</v>
      </c>
      <c r="AH913" s="0" t="n">
        <v>5.0885391074864</v>
      </c>
      <c r="AI913" s="0" t="n">
        <v>2.40439348837139</v>
      </c>
    </row>
    <row r="914" customFormat="false" ht="12.75" hidden="false" customHeight="false" outlineLevel="0" collapsed="false">
      <c r="A914" s="0" t="n">
        <v>131151042</v>
      </c>
      <c r="B914" s="0" t="n">
        <v>13</v>
      </c>
      <c r="C914" s="0" t="s">
        <v>66</v>
      </c>
      <c r="D914" s="0" t="n">
        <v>15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70</v>
      </c>
      <c r="K914" s="0" t="s">
        <v>170</v>
      </c>
      <c r="L914" s="0" t="s">
        <v>170</v>
      </c>
      <c r="M914" s="0" t="s">
        <v>170</v>
      </c>
      <c r="N914" s="0" t="s">
        <v>170</v>
      </c>
      <c r="O914" s="0" t="s">
        <v>170</v>
      </c>
      <c r="P914" s="0" t="s">
        <v>170</v>
      </c>
      <c r="Q914" s="0" t="s">
        <v>170</v>
      </c>
      <c r="R914" s="0" t="s">
        <v>170</v>
      </c>
      <c r="S914" s="0" t="s">
        <v>170</v>
      </c>
      <c r="T914" s="0" t="s">
        <v>170</v>
      </c>
      <c r="U914" s="0" t="s">
        <v>170</v>
      </c>
      <c r="V914" s="0" t="s">
        <v>170</v>
      </c>
      <c r="W914" s="0" t="s">
        <v>170</v>
      </c>
      <c r="X914" s="0" t="s">
        <v>170</v>
      </c>
      <c r="Y914" s="0" t="s">
        <v>170</v>
      </c>
      <c r="Z914" s="0" t="s">
        <v>170</v>
      </c>
      <c r="AA914" s="0" t="s">
        <v>170</v>
      </c>
      <c r="AB914" s="0" t="s">
        <v>170</v>
      </c>
      <c r="AC914" s="0" t="s">
        <v>170</v>
      </c>
      <c r="AD914" s="0" t="s">
        <v>170</v>
      </c>
      <c r="AE914" s="0" t="s">
        <v>170</v>
      </c>
      <c r="AF914" s="0" t="s">
        <v>170</v>
      </c>
      <c r="AG914" s="0" t="s">
        <v>170</v>
      </c>
      <c r="AH914" s="0" t="s">
        <v>170</v>
      </c>
      <c r="AI914" s="0" t="s">
        <v>170</v>
      </c>
    </row>
    <row r="915" customFormat="false" ht="12.75" hidden="false" customHeight="false" outlineLevel="0" collapsed="false">
      <c r="A915" s="0" t="n">
        <v>131151043</v>
      </c>
      <c r="B915" s="0" t="n">
        <v>13</v>
      </c>
      <c r="C915" s="0" t="s">
        <v>66</v>
      </c>
      <c r="D915" s="0" t="n">
        <v>15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70</v>
      </c>
      <c r="K915" s="0" t="s">
        <v>170</v>
      </c>
      <c r="L915" s="0" t="s">
        <v>170</v>
      </c>
      <c r="M915" s="0" t="s">
        <v>170</v>
      </c>
      <c r="N915" s="0" t="s">
        <v>170</v>
      </c>
      <c r="O915" s="0" t="s">
        <v>170</v>
      </c>
      <c r="P915" s="0" t="s">
        <v>170</v>
      </c>
      <c r="Q915" s="0" t="s">
        <v>170</v>
      </c>
      <c r="R915" s="0" t="s">
        <v>170</v>
      </c>
      <c r="S915" s="0" t="s">
        <v>170</v>
      </c>
      <c r="T915" s="0" t="s">
        <v>170</v>
      </c>
      <c r="U915" s="0" t="s">
        <v>170</v>
      </c>
      <c r="V915" s="0" t="s">
        <v>170</v>
      </c>
      <c r="W915" s="0" t="s">
        <v>170</v>
      </c>
      <c r="X915" s="0" t="s">
        <v>170</v>
      </c>
      <c r="Y915" s="0" t="s">
        <v>170</v>
      </c>
      <c r="Z915" s="0" t="s">
        <v>170</v>
      </c>
      <c r="AA915" s="0" t="s">
        <v>170</v>
      </c>
      <c r="AB915" s="0" t="s">
        <v>170</v>
      </c>
      <c r="AC915" s="0" t="s">
        <v>170</v>
      </c>
      <c r="AD915" s="0" t="s">
        <v>170</v>
      </c>
      <c r="AE915" s="0" t="s">
        <v>170</v>
      </c>
      <c r="AF915" s="0" t="s">
        <v>170</v>
      </c>
      <c r="AG915" s="0" t="s">
        <v>170</v>
      </c>
      <c r="AH915" s="0" t="s">
        <v>170</v>
      </c>
      <c r="AI915" s="0" t="s">
        <v>170</v>
      </c>
    </row>
    <row r="916" customFormat="false" ht="12.75" hidden="false" customHeight="false" outlineLevel="0" collapsed="false">
      <c r="A916" s="0" t="n">
        <v>131151044</v>
      </c>
      <c r="B916" s="0" t="n">
        <v>13</v>
      </c>
      <c r="C916" s="0" t="s">
        <v>66</v>
      </c>
      <c r="D916" s="0" t="n">
        <v>15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3.11142275601958</v>
      </c>
      <c r="K916" s="0" t="n">
        <v>2.14851980202453</v>
      </c>
      <c r="L916" s="0" t="n">
        <v>1.46463487345754</v>
      </c>
      <c r="M916" s="0" t="n">
        <v>3.59334528231181</v>
      </c>
      <c r="N916" s="0" t="n">
        <v>2.86560652599544</v>
      </c>
      <c r="O916" s="0" t="n">
        <v>2.88694474516091</v>
      </c>
      <c r="P916" s="0" t="n">
        <v>2.30817478577024</v>
      </c>
      <c r="Q916" s="0" t="n">
        <v>0.737537692732915</v>
      </c>
      <c r="R916" s="0" t="n">
        <v>2.94960413356599</v>
      </c>
      <c r="S916" s="0" t="n">
        <v>2.57596056088869</v>
      </c>
      <c r="T916" s="0" t="n">
        <v>2.42391463539233</v>
      </c>
      <c r="U916" s="0" t="n">
        <v>2.50246630557584</v>
      </c>
      <c r="V916" s="0" t="n">
        <v>1.54321991952707</v>
      </c>
      <c r="W916" s="0" t="n">
        <v>0.895123462754477</v>
      </c>
      <c r="X916" s="0" t="n">
        <v>2.91324116777786</v>
      </c>
      <c r="Y916" s="0" t="n">
        <v>3.99254645785183</v>
      </c>
      <c r="Z916" s="0" t="n">
        <v>2.50681881139613</v>
      </c>
      <c r="AA916" s="0" t="n">
        <v>1.98929705434412</v>
      </c>
      <c r="AB916" s="0" t="n">
        <v>2.39711010283407</v>
      </c>
      <c r="AC916" s="0" t="n">
        <v>1.38356746777467</v>
      </c>
      <c r="AD916" s="0" t="n">
        <v>1.71103974906676</v>
      </c>
      <c r="AE916" s="0" t="n">
        <v>1.37262614789291</v>
      </c>
      <c r="AF916" s="0" t="n">
        <v>2.04619012681862</v>
      </c>
      <c r="AG916" s="0" t="n">
        <v>1.7728465463253</v>
      </c>
      <c r="AH916" s="0" t="n">
        <v>3.06564345229905</v>
      </c>
      <c r="AI916" s="0" t="n">
        <v>1.46343920293036</v>
      </c>
    </row>
    <row r="917" customFormat="false" ht="12.75" hidden="false" customHeight="false" outlineLevel="0" collapsed="false">
      <c r="A917" s="0" t="n">
        <v>131151046</v>
      </c>
      <c r="B917" s="0" t="n">
        <v>13</v>
      </c>
      <c r="C917" s="0" t="s">
        <v>66</v>
      </c>
      <c r="D917" s="0" t="n">
        <v>15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70</v>
      </c>
      <c r="K917" s="0" t="s">
        <v>170</v>
      </c>
      <c r="L917" s="0" t="s">
        <v>170</v>
      </c>
      <c r="M917" s="0" t="s">
        <v>170</v>
      </c>
      <c r="N917" s="0" t="s">
        <v>170</v>
      </c>
      <c r="O917" s="0" t="s">
        <v>170</v>
      </c>
      <c r="P917" s="0" t="s">
        <v>170</v>
      </c>
      <c r="Q917" s="0" t="s">
        <v>170</v>
      </c>
      <c r="R917" s="0" t="s">
        <v>170</v>
      </c>
      <c r="S917" s="0" t="s">
        <v>170</v>
      </c>
      <c r="T917" s="0" t="s">
        <v>170</v>
      </c>
      <c r="U917" s="0" t="s">
        <v>170</v>
      </c>
      <c r="V917" s="0" t="s">
        <v>170</v>
      </c>
      <c r="W917" s="0" t="s">
        <v>170</v>
      </c>
      <c r="X917" s="0" t="s">
        <v>170</v>
      </c>
      <c r="Y917" s="0" t="s">
        <v>170</v>
      </c>
      <c r="Z917" s="0" t="s">
        <v>170</v>
      </c>
      <c r="AA917" s="0" t="s">
        <v>170</v>
      </c>
      <c r="AB917" s="0" t="s">
        <v>170</v>
      </c>
      <c r="AC917" s="0" t="s">
        <v>170</v>
      </c>
      <c r="AD917" s="0" t="s">
        <v>170</v>
      </c>
      <c r="AE917" s="0" t="s">
        <v>170</v>
      </c>
      <c r="AF917" s="0" t="s">
        <v>170</v>
      </c>
      <c r="AG917" s="0" t="s">
        <v>170</v>
      </c>
      <c r="AH917" s="0" t="s">
        <v>170</v>
      </c>
      <c r="AI917" s="0" t="s">
        <v>170</v>
      </c>
    </row>
    <row r="918" customFormat="false" ht="12.75" hidden="false" customHeight="false" outlineLevel="0" collapsed="false">
      <c r="A918" s="0" t="n">
        <v>131151047</v>
      </c>
      <c r="B918" s="0" t="n">
        <v>13</v>
      </c>
      <c r="C918" s="0" t="s">
        <v>66</v>
      </c>
      <c r="D918" s="0" t="n">
        <v>15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70</v>
      </c>
      <c r="K918" s="0" t="s">
        <v>170</v>
      </c>
      <c r="L918" s="0" t="s">
        <v>170</v>
      </c>
      <c r="M918" s="0" t="s">
        <v>170</v>
      </c>
      <c r="N918" s="0" t="s">
        <v>170</v>
      </c>
      <c r="O918" s="0" t="s">
        <v>170</v>
      </c>
      <c r="P918" s="0" t="s">
        <v>170</v>
      </c>
      <c r="Q918" s="0" t="s">
        <v>170</v>
      </c>
      <c r="R918" s="0" t="s">
        <v>170</v>
      </c>
      <c r="S918" s="0" t="s">
        <v>170</v>
      </c>
      <c r="T918" s="0" t="s">
        <v>170</v>
      </c>
      <c r="U918" s="0" t="s">
        <v>170</v>
      </c>
      <c r="V918" s="0" t="s">
        <v>170</v>
      </c>
      <c r="W918" s="0" t="s">
        <v>170</v>
      </c>
      <c r="X918" s="0" t="s">
        <v>170</v>
      </c>
      <c r="Y918" s="0" t="s">
        <v>170</v>
      </c>
      <c r="Z918" s="0" t="s">
        <v>170</v>
      </c>
      <c r="AA918" s="0" t="s">
        <v>170</v>
      </c>
      <c r="AB918" s="0" t="s">
        <v>170</v>
      </c>
      <c r="AC918" s="0" t="s">
        <v>170</v>
      </c>
      <c r="AD918" s="0" t="s">
        <v>170</v>
      </c>
      <c r="AE918" s="0" t="s">
        <v>170</v>
      </c>
      <c r="AF918" s="0" t="s">
        <v>170</v>
      </c>
      <c r="AG918" s="0" t="s">
        <v>170</v>
      </c>
      <c r="AH918" s="0" t="s">
        <v>170</v>
      </c>
      <c r="AI918" s="0" t="s">
        <v>170</v>
      </c>
    </row>
    <row r="919" customFormat="false" ht="12.75" hidden="false" customHeight="false" outlineLevel="0" collapsed="false">
      <c r="A919" s="0" t="n">
        <v>131151048</v>
      </c>
      <c r="B919" s="0" t="n">
        <v>13</v>
      </c>
      <c r="C919" s="0" t="s">
        <v>66</v>
      </c>
      <c r="D919" s="0" t="n">
        <v>15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136.88290585562</v>
      </c>
      <c r="K919" s="0" t="n">
        <v>83.8713028296828</v>
      </c>
      <c r="L919" s="0" t="n">
        <v>54.9615202984762</v>
      </c>
      <c r="M919" s="0" t="n">
        <v>161.321777338949</v>
      </c>
      <c r="N919" s="0" t="n">
        <v>123.61426802561</v>
      </c>
      <c r="O919" s="0" t="n">
        <v>127.631197454539</v>
      </c>
      <c r="P919" s="0" t="n">
        <v>88.7576594375996</v>
      </c>
      <c r="Q919" s="0" t="n">
        <v>35.2764684109192</v>
      </c>
      <c r="R919" s="0" t="n">
        <v>116.10637421801</v>
      </c>
      <c r="S919" s="0" t="n">
        <v>125.765498069564</v>
      </c>
      <c r="T919" s="0" t="n">
        <v>118.907950141265</v>
      </c>
      <c r="U919" s="0" t="n">
        <v>123.937505982557</v>
      </c>
      <c r="V919" s="0" t="n">
        <v>74.9313421436073</v>
      </c>
      <c r="W919" s="0" t="n">
        <v>48.130867242231</v>
      </c>
      <c r="X919" s="0" t="n">
        <v>110.834820013602</v>
      </c>
      <c r="Y919" s="0" t="n">
        <v>147.39810888538</v>
      </c>
      <c r="Z919" s="0" t="n">
        <v>117.878657157846</v>
      </c>
      <c r="AA919" s="0" t="n">
        <v>91.2236196742803</v>
      </c>
      <c r="AB919" s="0" t="n">
        <v>128.655961063612</v>
      </c>
      <c r="AC919" s="0" t="n">
        <v>56.4212165005069</v>
      </c>
      <c r="AD919" s="0" t="n">
        <v>88.8465662505148</v>
      </c>
      <c r="AE919" s="0" t="n">
        <v>56.9699857162337</v>
      </c>
      <c r="AF919" s="0" t="n">
        <v>100.576691318645</v>
      </c>
      <c r="AG919" s="0" t="n">
        <v>96.6433732680927</v>
      </c>
      <c r="AH919" s="0" t="n">
        <v>130.326397057602</v>
      </c>
      <c r="AI919" s="0" t="n">
        <v>72.1650609339649</v>
      </c>
    </row>
    <row r="920" customFormat="false" ht="12.75" hidden="false" customHeight="false" outlineLevel="0" collapsed="false">
      <c r="A920" s="0" t="n">
        <v>131151049</v>
      </c>
      <c r="B920" s="0" t="n">
        <v>13</v>
      </c>
      <c r="C920" s="0" t="s">
        <v>66</v>
      </c>
      <c r="D920" s="0" t="n">
        <v>15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70.7293949048271</v>
      </c>
      <c r="K920" s="0" t="n">
        <v>33.7206136809561</v>
      </c>
      <c r="L920" s="0" t="n">
        <v>17.8458560369587</v>
      </c>
      <c r="M920" s="0" t="n">
        <v>85.8970521926535</v>
      </c>
      <c r="N920" s="0" t="n">
        <v>61.7077972188381</v>
      </c>
      <c r="O920" s="0" t="n">
        <v>63.7130339168492</v>
      </c>
      <c r="P920" s="0" t="n">
        <v>40.5856537595295</v>
      </c>
      <c r="Q920" s="0" t="n">
        <v>7.27485586668099</v>
      </c>
      <c r="R920" s="0" t="n">
        <v>59.9938578283483</v>
      </c>
      <c r="S920" s="0" t="n">
        <v>64.9848680721825</v>
      </c>
      <c r="T920" s="0" t="n">
        <v>59.3584202877351</v>
      </c>
      <c r="U920" s="0" t="n">
        <v>59.4328515215598</v>
      </c>
      <c r="V920" s="0" t="n">
        <v>30.1262858185374</v>
      </c>
      <c r="W920" s="0" t="n">
        <v>13.1140414024783</v>
      </c>
      <c r="X920" s="0" t="n">
        <v>57.2699688463371</v>
      </c>
      <c r="Y920" s="0" t="n">
        <v>85.8648302160507</v>
      </c>
      <c r="Z920" s="0" t="n">
        <v>60.9096222852116</v>
      </c>
      <c r="AA920" s="0" t="n">
        <v>43.7452714606328</v>
      </c>
      <c r="AB920" s="0" t="n">
        <v>68.5038807820582</v>
      </c>
      <c r="AC920" s="0" t="n">
        <v>22.6842552915471</v>
      </c>
      <c r="AD920" s="0" t="n">
        <v>40.6263076157567</v>
      </c>
      <c r="AE920" s="0" t="n">
        <v>22.9048889779118</v>
      </c>
      <c r="AF920" s="0" t="n">
        <v>50.2075219306142</v>
      </c>
      <c r="AG920" s="0" t="n">
        <v>48.2440237314388</v>
      </c>
      <c r="AH920" s="0" t="n">
        <v>77.2396825518519</v>
      </c>
      <c r="AI920" s="0" t="n">
        <v>32.9984611487008</v>
      </c>
    </row>
    <row r="921" customFormat="false" ht="12.75" hidden="false" customHeight="false" outlineLevel="0" collapsed="false">
      <c r="A921" s="0" t="n">
        <v>131151050</v>
      </c>
      <c r="B921" s="0" t="n">
        <v>13</v>
      </c>
      <c r="C921" s="0" t="s">
        <v>66</v>
      </c>
      <c r="D921" s="0" t="n">
        <v>15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239.106889394515</v>
      </c>
      <c r="K921" s="0" t="n">
        <v>172.806938982221</v>
      </c>
      <c r="L921" s="0" t="n">
        <v>128.261854085411</v>
      </c>
      <c r="M921" s="0" t="n">
        <v>275.865152343531</v>
      </c>
      <c r="N921" s="0" t="n">
        <v>221.180071279425</v>
      </c>
      <c r="O921" s="0" t="n">
        <v>228.367467618098</v>
      </c>
      <c r="P921" s="0" t="n">
        <v>168.489685144376</v>
      </c>
      <c r="Q921" s="0" t="n">
        <v>103.092810498222</v>
      </c>
      <c r="R921" s="0" t="n">
        <v>202.81446981719</v>
      </c>
      <c r="S921" s="0" t="n">
        <v>219.687015325958</v>
      </c>
      <c r="T921" s="0" t="n">
        <v>212.759168565287</v>
      </c>
      <c r="U921" s="0" t="n">
        <v>227.925486197893</v>
      </c>
      <c r="V921" s="0" t="n">
        <v>154.387203164842</v>
      </c>
      <c r="W921" s="0" t="n">
        <v>123.234136221348</v>
      </c>
      <c r="X921" s="0" t="n">
        <v>193.606125501208</v>
      </c>
      <c r="Y921" s="0" t="n">
        <v>235.998651004923</v>
      </c>
      <c r="Z921" s="0" t="n">
        <v>205.910291448257</v>
      </c>
      <c r="AA921" s="0" t="n">
        <v>167.763484525163</v>
      </c>
      <c r="AB921" s="0" t="n">
        <v>220.005611667333</v>
      </c>
      <c r="AC921" s="0" t="n">
        <v>116.249269871305</v>
      </c>
      <c r="AD921" s="0" t="n">
        <v>168.658457969282</v>
      </c>
      <c r="AE921" s="0" t="n">
        <v>117.379944192294</v>
      </c>
      <c r="AF921" s="0" t="n">
        <v>179.959482915823</v>
      </c>
      <c r="AG921" s="0" t="n">
        <v>172.921690428911</v>
      </c>
      <c r="AH921" s="0" t="n">
        <v>205.971894445852</v>
      </c>
      <c r="AI921" s="0" t="n">
        <v>136.991764679609</v>
      </c>
    </row>
    <row r="922" customFormat="false" ht="12.75" hidden="false" customHeight="false" outlineLevel="0" collapsed="false">
      <c r="A922" s="0" t="n">
        <v>132151018</v>
      </c>
      <c r="B922" s="0" t="n">
        <v>13</v>
      </c>
      <c r="C922" s="0" t="s">
        <v>66</v>
      </c>
      <c r="D922" s="0" t="n">
        <v>15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7</v>
      </c>
      <c r="K922" s="0" t="n">
        <v>11</v>
      </c>
      <c r="L922" s="0" t="n">
        <v>7</v>
      </c>
      <c r="M922" s="0" t="n">
        <v>6</v>
      </c>
      <c r="N922" s="0" t="n">
        <v>10</v>
      </c>
      <c r="O922" s="0" t="n">
        <v>15</v>
      </c>
      <c r="P922" s="0" t="n">
        <v>10</v>
      </c>
      <c r="Q922" s="0" t="n">
        <v>12</v>
      </c>
      <c r="R922" s="0" t="n">
        <v>13</v>
      </c>
      <c r="S922" s="0" t="n">
        <v>8</v>
      </c>
      <c r="T922" s="0" t="n">
        <v>11</v>
      </c>
      <c r="U922" s="0" t="n">
        <v>8</v>
      </c>
      <c r="V922" s="0" t="n">
        <v>8</v>
      </c>
      <c r="W922" s="0" t="n">
        <v>16</v>
      </c>
      <c r="X922" s="0" t="n">
        <v>13</v>
      </c>
      <c r="Y922" s="0" t="n">
        <v>12</v>
      </c>
      <c r="Z922" s="0" t="n">
        <v>13</v>
      </c>
      <c r="AA922" s="0" t="n">
        <v>10</v>
      </c>
      <c r="AB922" s="0" t="n">
        <v>2</v>
      </c>
      <c r="AC922" s="0" t="n">
        <v>12</v>
      </c>
      <c r="AD922" s="0" t="n">
        <v>12</v>
      </c>
      <c r="AE922" s="0" t="n">
        <v>12</v>
      </c>
      <c r="AF922" s="0" t="n">
        <v>5</v>
      </c>
      <c r="AG922" s="0" t="n">
        <v>11</v>
      </c>
      <c r="AH922" s="0" t="n">
        <v>9</v>
      </c>
      <c r="AI922" s="0" t="n">
        <v>7</v>
      </c>
    </row>
    <row r="923" customFormat="false" ht="12.75" hidden="false" customHeight="false" outlineLevel="0" collapsed="false">
      <c r="A923" s="0" t="n">
        <v>132151037</v>
      </c>
      <c r="B923" s="0" t="n">
        <v>13</v>
      </c>
      <c r="C923" s="0" t="s">
        <v>66</v>
      </c>
      <c r="D923" s="0" t="n">
        <v>15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2.41432592020308</v>
      </c>
      <c r="K923" s="0" t="n">
        <v>3.80943145967024</v>
      </c>
      <c r="L923" s="0" t="n">
        <v>2.42134938342068</v>
      </c>
      <c r="M923" s="0" t="n">
        <v>2.07329799512084</v>
      </c>
      <c r="N923" s="0" t="n">
        <v>3.46323944491198</v>
      </c>
      <c r="O923" s="0" t="n">
        <v>5.19307866475561</v>
      </c>
      <c r="P923" s="0" t="n">
        <v>3.46549579115536</v>
      </c>
      <c r="Q923" s="0" t="n">
        <v>4.1497219686281</v>
      </c>
      <c r="R923" s="0" t="n">
        <v>4.49747622391896</v>
      </c>
      <c r="S923" s="0" t="n">
        <v>2.77186830853666</v>
      </c>
      <c r="T923" s="0" t="n">
        <v>3.80854776611362</v>
      </c>
      <c r="U923" s="0" t="n">
        <v>2.77541674617079</v>
      </c>
      <c r="V923" s="0" t="n">
        <v>2.7774402416373</v>
      </c>
      <c r="W923" s="0" t="n">
        <v>5.56204460759775</v>
      </c>
      <c r="X923" s="0" t="n">
        <v>4.51737102905712</v>
      </c>
      <c r="Y923" s="0" t="n">
        <v>4.17266487242077</v>
      </c>
      <c r="Z923" s="0" t="n">
        <v>4.51561360241759</v>
      </c>
      <c r="AA923" s="0" t="n">
        <v>3.45942954006884</v>
      </c>
      <c r="AB923" s="0" t="n">
        <v>0.690633967450421</v>
      </c>
      <c r="AC923" s="0" t="n">
        <v>4.13814507646947</v>
      </c>
      <c r="AD923" s="0" t="n">
        <v>4.12640555689282</v>
      </c>
      <c r="AE923" s="0" t="n">
        <v>4.1186726890814</v>
      </c>
      <c r="AF923" s="0" t="n">
        <v>1.71371382350119</v>
      </c>
      <c r="AG923" s="0" t="n">
        <v>3.76851712277144</v>
      </c>
      <c r="AH923" s="0" t="n">
        <v>3.040119442915</v>
      </c>
      <c r="AI923" s="0" t="n">
        <v>2.36468911094446</v>
      </c>
    </row>
    <row r="924" customFormat="false" ht="12.75" hidden="false" customHeight="false" outlineLevel="0" collapsed="false">
      <c r="A924" s="0" t="n">
        <v>132151038</v>
      </c>
      <c r="B924" s="0" t="n">
        <v>13</v>
      </c>
      <c r="C924" s="0" t="s">
        <v>66</v>
      </c>
      <c r="D924" s="0" t="n">
        <v>15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0.970684237735178</v>
      </c>
      <c r="K924" s="0" t="n">
        <v>1.90165445936786</v>
      </c>
      <c r="L924" s="0" t="n">
        <v>0.973508034217079</v>
      </c>
      <c r="M924" s="0" t="n">
        <v>0.760863823538446</v>
      </c>
      <c r="N924" s="0" t="n">
        <v>1.66075792861309</v>
      </c>
      <c r="O924" s="0" t="n">
        <v>2.90652670723615</v>
      </c>
      <c r="P924" s="0" t="n">
        <v>1.66183993434009</v>
      </c>
      <c r="Q924" s="0" t="n">
        <v>2.1442218955661</v>
      </c>
      <c r="R924" s="0" t="n">
        <v>2.39471667318356</v>
      </c>
      <c r="S924" s="0" t="n">
        <v>1.19669599421667</v>
      </c>
      <c r="T924" s="0" t="n">
        <v>1.90121332272832</v>
      </c>
      <c r="U924" s="0" t="n">
        <v>1.19822795772641</v>
      </c>
      <c r="V924" s="0" t="n">
        <v>1.19910155944538</v>
      </c>
      <c r="W924" s="0" t="n">
        <v>3.1791890725435</v>
      </c>
      <c r="X924" s="0" t="n">
        <v>2.40530981902849</v>
      </c>
      <c r="Y924" s="0" t="n">
        <v>2.15607682874765</v>
      </c>
      <c r="Z924" s="0" t="n">
        <v>2.40437406335885</v>
      </c>
      <c r="AA924" s="0" t="n">
        <v>1.65893093115128</v>
      </c>
      <c r="AB924" s="0" t="n">
        <v>0.0836389774970613</v>
      </c>
      <c r="AC924" s="0" t="n">
        <v>2.13823994645317</v>
      </c>
      <c r="AD924" s="0" t="n">
        <v>2.13217396538022</v>
      </c>
      <c r="AE924" s="0" t="n">
        <v>2.12817827974101</v>
      </c>
      <c r="AF924" s="0" t="n">
        <v>0.556438213802395</v>
      </c>
      <c r="AG924" s="0" t="n">
        <v>1.88123016980145</v>
      </c>
      <c r="AH924" s="0" t="n">
        <v>1.39013619646547</v>
      </c>
      <c r="AI924" s="0" t="n">
        <v>0.950727666024777</v>
      </c>
    </row>
    <row r="925" customFormat="false" ht="12.75" hidden="false" customHeight="false" outlineLevel="0" collapsed="false">
      <c r="A925" s="0" t="n">
        <v>132151039</v>
      </c>
      <c r="B925" s="0" t="n">
        <v>13</v>
      </c>
      <c r="C925" s="0" t="s">
        <v>66</v>
      </c>
      <c r="D925" s="0" t="n">
        <v>15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4.97443413777606</v>
      </c>
      <c r="K925" s="0" t="n">
        <v>6.81612515481944</v>
      </c>
      <c r="L925" s="0" t="n">
        <v>4.98890515633352</v>
      </c>
      <c r="M925" s="0" t="n">
        <v>4.51269688470345</v>
      </c>
      <c r="N925" s="0" t="n">
        <v>6.36902064506914</v>
      </c>
      <c r="O925" s="0" t="n">
        <v>8.56519351885982</v>
      </c>
      <c r="P925" s="0" t="n">
        <v>6.37317014614612</v>
      </c>
      <c r="Q925" s="0" t="n">
        <v>7.24872916430719</v>
      </c>
      <c r="R925" s="0" t="n">
        <v>7.69082131463267</v>
      </c>
      <c r="S925" s="0" t="n">
        <v>5.46168558011507</v>
      </c>
      <c r="T925" s="0" t="n">
        <v>6.81454398294531</v>
      </c>
      <c r="U925" s="0" t="n">
        <v>5.46867741684793</v>
      </c>
      <c r="V925" s="0" t="n">
        <v>5.47266450958852</v>
      </c>
      <c r="W925" s="0" t="n">
        <v>9.0324119797962</v>
      </c>
      <c r="X925" s="0" t="n">
        <v>7.72484203732005</v>
      </c>
      <c r="Y925" s="0" t="n">
        <v>7.28880580006571</v>
      </c>
      <c r="Z925" s="0" t="n">
        <v>7.7218367842436</v>
      </c>
      <c r="AA925" s="0" t="n">
        <v>6.36201409441398</v>
      </c>
      <c r="AB925" s="0" t="n">
        <v>2.49480735377516</v>
      </c>
      <c r="AC925" s="0" t="n">
        <v>7.22850666350913</v>
      </c>
      <c r="AD925" s="0" t="n">
        <v>7.2080000853399</v>
      </c>
      <c r="AE925" s="0" t="n">
        <v>7.19449232148195</v>
      </c>
      <c r="AF925" s="0" t="n">
        <v>3.99923639630752</v>
      </c>
      <c r="AG925" s="0" t="n">
        <v>6.7429181044023</v>
      </c>
      <c r="AH925" s="0" t="n">
        <v>5.77109368344897</v>
      </c>
      <c r="AI925" s="0" t="n">
        <v>4.87216333978636</v>
      </c>
    </row>
    <row r="926" customFormat="false" ht="12.75" hidden="false" customHeight="false" outlineLevel="0" collapsed="false">
      <c r="A926" s="0" t="n">
        <v>132151040</v>
      </c>
      <c r="B926" s="0" t="n">
        <v>13</v>
      </c>
      <c r="C926" s="0" t="s">
        <v>66</v>
      </c>
      <c r="D926" s="0" t="n">
        <v>15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1.87084180732069</v>
      </c>
      <c r="K926" s="0" t="n">
        <v>2.98223089873086</v>
      </c>
      <c r="L926" s="0" t="n">
        <v>1.81391195891894</v>
      </c>
      <c r="M926" s="0" t="n">
        <v>1.58586120845499</v>
      </c>
      <c r="N926" s="0" t="n">
        <v>2.97321233258772</v>
      </c>
      <c r="O926" s="0" t="n">
        <v>4.0983538103424</v>
      </c>
      <c r="P926" s="0" t="n">
        <v>2.7269093959431</v>
      </c>
      <c r="Q926" s="0" t="n">
        <v>2.7567414508568</v>
      </c>
      <c r="R926" s="0" t="n">
        <v>3.77925778010043</v>
      </c>
      <c r="S926" s="0" t="n">
        <v>2.32878312086245</v>
      </c>
      <c r="T926" s="0" t="n">
        <v>2.82748432538219</v>
      </c>
      <c r="U926" s="0" t="n">
        <v>2.17714944804297</v>
      </c>
      <c r="V926" s="0" t="n">
        <v>1.82924356398708</v>
      </c>
      <c r="W926" s="0" t="n">
        <v>3.69489632987647</v>
      </c>
      <c r="X926" s="0" t="n">
        <v>3.18247347192148</v>
      </c>
      <c r="Y926" s="0" t="n">
        <v>2.80554120374029</v>
      </c>
      <c r="Z926" s="0" t="n">
        <v>3.35566788214214</v>
      </c>
      <c r="AA926" s="0" t="n">
        <v>2.08727282741113</v>
      </c>
      <c r="AB926" s="0" t="n">
        <v>0.401042711048727</v>
      </c>
      <c r="AC926" s="0" t="n">
        <v>2.58672860610433</v>
      </c>
      <c r="AD926" s="0" t="n">
        <v>2.61969819087744</v>
      </c>
      <c r="AE926" s="0" t="n">
        <v>2.3657161048436</v>
      </c>
      <c r="AF926" s="0" t="n">
        <v>1.13720954508002</v>
      </c>
      <c r="AG926" s="0" t="n">
        <v>2.00072722115482</v>
      </c>
      <c r="AH926" s="0" t="n">
        <v>1.7371169813324</v>
      </c>
      <c r="AI926" s="0" t="n">
        <v>1.1702213270005</v>
      </c>
    </row>
    <row r="927" customFormat="false" ht="12.75" hidden="false" customHeight="false" outlineLevel="0" collapsed="false">
      <c r="A927" s="0" t="n">
        <v>132151042</v>
      </c>
      <c r="B927" s="0" t="n">
        <v>13</v>
      </c>
      <c r="C927" s="0" t="s">
        <v>66</v>
      </c>
      <c r="D927" s="0" t="n">
        <v>15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s">
        <v>170</v>
      </c>
      <c r="K927" s="0" t="s">
        <v>170</v>
      </c>
      <c r="L927" s="0" t="s">
        <v>170</v>
      </c>
      <c r="M927" s="0" t="s">
        <v>170</v>
      </c>
      <c r="N927" s="0" t="s">
        <v>170</v>
      </c>
      <c r="O927" s="0" t="s">
        <v>170</v>
      </c>
      <c r="P927" s="0" t="s">
        <v>170</v>
      </c>
      <c r="Q927" s="0" t="s">
        <v>170</v>
      </c>
      <c r="R927" s="0" t="s">
        <v>170</v>
      </c>
      <c r="S927" s="0" t="s">
        <v>170</v>
      </c>
      <c r="T927" s="0" t="s">
        <v>170</v>
      </c>
      <c r="U927" s="0" t="s">
        <v>170</v>
      </c>
      <c r="V927" s="0" t="s">
        <v>170</v>
      </c>
      <c r="W927" s="0" t="s">
        <v>170</v>
      </c>
      <c r="X927" s="0" t="s">
        <v>170</v>
      </c>
      <c r="Y927" s="0" t="s">
        <v>170</v>
      </c>
      <c r="Z927" s="0" t="s">
        <v>170</v>
      </c>
      <c r="AA927" s="0" t="s">
        <v>170</v>
      </c>
      <c r="AB927" s="0" t="s">
        <v>170</v>
      </c>
      <c r="AC927" s="0" t="s">
        <v>170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s">
        <v>170</v>
      </c>
      <c r="AI927" s="0" t="s">
        <v>170</v>
      </c>
    </row>
    <row r="928" customFormat="false" ht="12.75" hidden="false" customHeight="false" outlineLevel="0" collapsed="false">
      <c r="A928" s="0" t="n">
        <v>132151043</v>
      </c>
      <c r="B928" s="0" t="n">
        <v>13</v>
      </c>
      <c r="C928" s="0" t="s">
        <v>66</v>
      </c>
      <c r="D928" s="0" t="n">
        <v>15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s">
        <v>170</v>
      </c>
      <c r="K928" s="0" t="s">
        <v>170</v>
      </c>
      <c r="L928" s="0" t="s">
        <v>170</v>
      </c>
      <c r="M928" s="0" t="s">
        <v>170</v>
      </c>
      <c r="N928" s="0" t="s">
        <v>170</v>
      </c>
      <c r="O928" s="0" t="s">
        <v>170</v>
      </c>
      <c r="P928" s="0" t="s">
        <v>170</v>
      </c>
      <c r="Q928" s="0" t="s">
        <v>170</v>
      </c>
      <c r="R928" s="0" t="s">
        <v>170</v>
      </c>
      <c r="S928" s="0" t="s">
        <v>170</v>
      </c>
      <c r="T928" s="0" t="s">
        <v>170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s">
        <v>170</v>
      </c>
      <c r="AA928" s="0" t="s">
        <v>170</v>
      </c>
      <c r="AB928" s="0" t="s">
        <v>170</v>
      </c>
      <c r="AC928" s="0" t="s">
        <v>170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s">
        <v>170</v>
      </c>
      <c r="AI928" s="0" t="s">
        <v>170</v>
      </c>
    </row>
    <row r="929" customFormat="false" ht="12.75" hidden="false" customHeight="false" outlineLevel="0" collapsed="false">
      <c r="A929" s="0" t="n">
        <v>132151044</v>
      </c>
      <c r="B929" s="0" t="n">
        <v>13</v>
      </c>
      <c r="C929" s="0" t="s">
        <v>66</v>
      </c>
      <c r="D929" s="0" t="n">
        <v>15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1.14547642543703</v>
      </c>
      <c r="K929" s="0" t="n">
        <v>1.88121042169852</v>
      </c>
      <c r="L929" s="0" t="n">
        <v>1.16949954701579</v>
      </c>
      <c r="M929" s="0" t="n">
        <v>1.11098438897554</v>
      </c>
      <c r="N929" s="0" t="n">
        <v>1.97798891458459</v>
      </c>
      <c r="O929" s="0" t="n">
        <v>2.59970037454863</v>
      </c>
      <c r="P929" s="0" t="n">
        <v>1.79381978492668</v>
      </c>
      <c r="Q929" s="0" t="n">
        <v>1.60800223576318</v>
      </c>
      <c r="R929" s="0" t="n">
        <v>2.46114788899615</v>
      </c>
      <c r="S929" s="0" t="n">
        <v>1.52764974336817</v>
      </c>
      <c r="T929" s="0" t="n">
        <v>1.81952097677679</v>
      </c>
      <c r="U929" s="0" t="n">
        <v>1.48693012406816</v>
      </c>
      <c r="V929" s="0" t="n">
        <v>1.06064613904118</v>
      </c>
      <c r="W929" s="0" t="n">
        <v>2.28869840236821</v>
      </c>
      <c r="X929" s="0" t="n">
        <v>2.19114560282804</v>
      </c>
      <c r="Y929" s="0" t="n">
        <v>1.74693125048556</v>
      </c>
      <c r="Z929" s="0" t="n">
        <v>2.21793862951722</v>
      </c>
      <c r="AA929" s="0" t="n">
        <v>1.22118685557605</v>
      </c>
      <c r="AB929" s="0" t="n">
        <v>0.200521355524363</v>
      </c>
      <c r="AC929" s="0" t="n">
        <v>1.63454416656737</v>
      </c>
      <c r="AD929" s="0" t="n">
        <v>1.67015614070965</v>
      </c>
      <c r="AE929" s="0" t="n">
        <v>1.379308689297</v>
      </c>
      <c r="AF929" s="0" t="n">
        <v>0.732725917908467</v>
      </c>
      <c r="AG929" s="0" t="n">
        <v>1.18309661817817</v>
      </c>
      <c r="AH929" s="0" t="n">
        <v>1.04293875938453</v>
      </c>
      <c r="AI929" s="0" t="n">
        <v>0.670396085378802</v>
      </c>
    </row>
    <row r="930" customFormat="false" ht="12.75" hidden="false" customHeight="false" outlineLevel="0" collapsed="false">
      <c r="A930" s="0" t="n">
        <v>132151046</v>
      </c>
      <c r="B930" s="0" t="n">
        <v>13</v>
      </c>
      <c r="C930" s="0" t="s">
        <v>66</v>
      </c>
      <c r="D930" s="0" t="n">
        <v>15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s">
        <v>170</v>
      </c>
      <c r="K930" s="0" t="s">
        <v>170</v>
      </c>
      <c r="L930" s="0" t="s">
        <v>170</v>
      </c>
      <c r="M930" s="0" t="s">
        <v>170</v>
      </c>
      <c r="N930" s="0" t="s">
        <v>170</v>
      </c>
      <c r="O930" s="0" t="s">
        <v>170</v>
      </c>
      <c r="P930" s="0" t="s">
        <v>170</v>
      </c>
      <c r="Q930" s="0" t="s">
        <v>170</v>
      </c>
      <c r="R930" s="0" t="s">
        <v>170</v>
      </c>
      <c r="S930" s="0" t="s">
        <v>170</v>
      </c>
      <c r="T930" s="0" t="s">
        <v>170</v>
      </c>
      <c r="U930" s="0" t="s">
        <v>170</v>
      </c>
      <c r="V930" s="0" t="s">
        <v>170</v>
      </c>
      <c r="W930" s="0" t="s">
        <v>170</v>
      </c>
      <c r="X930" s="0" t="s">
        <v>170</v>
      </c>
      <c r="Y930" s="0" t="s">
        <v>170</v>
      </c>
      <c r="Z930" s="0" t="s">
        <v>170</v>
      </c>
      <c r="AA930" s="0" t="s">
        <v>170</v>
      </c>
      <c r="AB930" s="0" t="s">
        <v>170</v>
      </c>
      <c r="AC930" s="0" t="s">
        <v>170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s">
        <v>170</v>
      </c>
      <c r="AI930" s="0" t="s">
        <v>170</v>
      </c>
    </row>
    <row r="931" customFormat="false" ht="12.75" hidden="false" customHeight="false" outlineLevel="0" collapsed="false">
      <c r="A931" s="0" t="n">
        <v>132151047</v>
      </c>
      <c r="B931" s="0" t="n">
        <v>13</v>
      </c>
      <c r="C931" s="0" t="s">
        <v>66</v>
      </c>
      <c r="D931" s="0" t="n">
        <v>15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s">
        <v>170</v>
      </c>
      <c r="K931" s="0" t="s">
        <v>170</v>
      </c>
      <c r="L931" s="0" t="s">
        <v>170</v>
      </c>
      <c r="M931" s="0" t="s">
        <v>170</v>
      </c>
      <c r="N931" s="0" t="s">
        <v>170</v>
      </c>
      <c r="O931" s="0" t="s">
        <v>170</v>
      </c>
      <c r="P931" s="0" t="s">
        <v>170</v>
      </c>
      <c r="Q931" s="0" t="s">
        <v>170</v>
      </c>
      <c r="R931" s="0" t="s">
        <v>170</v>
      </c>
      <c r="S931" s="0" t="s">
        <v>170</v>
      </c>
      <c r="T931" s="0" t="s">
        <v>170</v>
      </c>
      <c r="U931" s="0" t="s">
        <v>170</v>
      </c>
      <c r="V931" s="0" t="s">
        <v>170</v>
      </c>
      <c r="W931" s="0" t="s">
        <v>170</v>
      </c>
      <c r="X931" s="0" t="s">
        <v>170</v>
      </c>
      <c r="Y931" s="0" t="s">
        <v>170</v>
      </c>
      <c r="Z931" s="0" t="s">
        <v>170</v>
      </c>
      <c r="AA931" s="0" t="s">
        <v>170</v>
      </c>
      <c r="AB931" s="0" t="s">
        <v>170</v>
      </c>
      <c r="AC931" s="0" t="s">
        <v>170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s">
        <v>170</v>
      </c>
      <c r="AI931" s="0" t="s">
        <v>170</v>
      </c>
    </row>
    <row r="932" customFormat="false" ht="12.75" hidden="false" customHeight="false" outlineLevel="0" collapsed="false">
      <c r="A932" s="0" t="n">
        <v>132151048</v>
      </c>
      <c r="B932" s="0" t="n">
        <v>13</v>
      </c>
      <c r="C932" s="0" t="s">
        <v>66</v>
      </c>
      <c r="D932" s="0" t="n">
        <v>15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76.2524866783948</v>
      </c>
      <c r="K932" s="0" t="n">
        <v>111.520709573115</v>
      </c>
      <c r="L932" s="0" t="n">
        <v>91.27248796666</v>
      </c>
      <c r="M932" s="0" t="n">
        <v>72.1018861866724</v>
      </c>
      <c r="N932" s="0" t="n">
        <v>111.540224883718</v>
      </c>
      <c r="O932" s="0" t="n">
        <v>166.911947995895</v>
      </c>
      <c r="P932" s="0" t="n">
        <v>96.1224999937865</v>
      </c>
      <c r="Q932" s="0" t="n">
        <v>112.323182064302</v>
      </c>
      <c r="R932" s="0" t="n">
        <v>113.477294817613</v>
      </c>
      <c r="S932" s="0" t="n">
        <v>80.8772244263954</v>
      </c>
      <c r="T932" s="0" t="n">
        <v>141.907522502048</v>
      </c>
      <c r="U932" s="0" t="n">
        <v>80.3033442177088</v>
      </c>
      <c r="V932" s="0" t="n">
        <v>78.714306766737</v>
      </c>
      <c r="W932" s="0" t="n">
        <v>130.497341443636</v>
      </c>
      <c r="X932" s="0" t="n">
        <v>114.255243569244</v>
      </c>
      <c r="Y932" s="0" t="n">
        <v>112.777857522685</v>
      </c>
      <c r="Z932" s="0" t="n">
        <v>105.497018605212</v>
      </c>
      <c r="AA932" s="0" t="n">
        <v>113.320696212526</v>
      </c>
      <c r="AB932" s="0" t="n">
        <v>17.1336948713428</v>
      </c>
      <c r="AC932" s="0" t="n">
        <v>105.749551269416</v>
      </c>
      <c r="AD932" s="0" t="n">
        <v>98.6042662200316</v>
      </c>
      <c r="AE932" s="0" t="n">
        <v>95.537414674518</v>
      </c>
      <c r="AF932" s="0" t="n">
        <v>55.2291469175387</v>
      </c>
      <c r="AG932" s="0" t="n">
        <v>91.4540130160162</v>
      </c>
      <c r="AH932" s="0" t="n">
        <v>91.8257074421536</v>
      </c>
      <c r="AI932" s="0" t="n">
        <v>57.6973832666979</v>
      </c>
    </row>
    <row r="933" customFormat="false" ht="12.75" hidden="false" customHeight="false" outlineLevel="0" collapsed="false">
      <c r="A933" s="0" t="n">
        <v>132151049</v>
      </c>
      <c r="B933" s="0" t="n">
        <v>13</v>
      </c>
      <c r="C933" s="0" t="s">
        <v>66</v>
      </c>
      <c r="D933" s="0" t="n">
        <v>15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30.6574544420264</v>
      </c>
      <c r="K933" s="0" t="n">
        <v>55.6707364121835</v>
      </c>
      <c r="L933" s="0" t="n">
        <v>36.6962739648085</v>
      </c>
      <c r="M933" s="0" t="n">
        <v>26.4601214767142</v>
      </c>
      <c r="N933" s="0" t="n">
        <v>53.4878733571453</v>
      </c>
      <c r="O933" s="0" t="n">
        <v>93.419350240039</v>
      </c>
      <c r="P933" s="0" t="n">
        <v>46.0944749914194</v>
      </c>
      <c r="Q933" s="0" t="n">
        <v>58.0390272366987</v>
      </c>
      <c r="R933" s="0" t="n">
        <v>60.4218802719345</v>
      </c>
      <c r="S933" s="0" t="n">
        <v>34.9170450112493</v>
      </c>
      <c r="T933" s="0" t="n">
        <v>70.8397239432741</v>
      </c>
      <c r="U933" s="0" t="n">
        <v>34.6692842699542</v>
      </c>
      <c r="V933" s="0" t="n">
        <v>33.9832506851761</v>
      </c>
      <c r="W933" s="0" t="n">
        <v>74.5905060428433</v>
      </c>
      <c r="X933" s="0" t="n">
        <v>60.8361052180288</v>
      </c>
      <c r="Y933" s="0" t="n">
        <v>58.2739646808482</v>
      </c>
      <c r="Z933" s="0" t="n">
        <v>56.1727192867554</v>
      </c>
      <c r="AA933" s="0" t="n">
        <v>54.3416785655406</v>
      </c>
      <c r="AB933" s="0" t="n">
        <v>2.07496993679018</v>
      </c>
      <c r="AC933" s="0" t="n">
        <v>54.6423362799737</v>
      </c>
      <c r="AD933" s="0" t="n">
        <v>50.9502632281456</v>
      </c>
      <c r="AE933" s="0" t="n">
        <v>49.365576281874</v>
      </c>
      <c r="AF933" s="0" t="n">
        <v>17.932753671695</v>
      </c>
      <c r="AG933" s="0" t="n">
        <v>45.6535137907555</v>
      </c>
      <c r="AH933" s="0" t="n">
        <v>41.9885606727969</v>
      </c>
      <c r="AI933" s="0" t="n">
        <v>23.1973405193107</v>
      </c>
    </row>
    <row r="934" customFormat="false" ht="12.75" hidden="false" customHeight="false" outlineLevel="0" collapsed="false">
      <c r="A934" s="0" t="n">
        <v>132151050</v>
      </c>
      <c r="B934" s="0" t="n">
        <v>13</v>
      </c>
      <c r="C934" s="0" t="s">
        <v>66</v>
      </c>
      <c r="D934" s="0" t="n">
        <v>15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57.109265840718</v>
      </c>
      <c r="K934" s="0" t="n">
        <v>199.541354622619</v>
      </c>
      <c r="L934" s="0" t="n">
        <v>188.056209056861</v>
      </c>
      <c r="M934" s="0" t="n">
        <v>156.935451604908</v>
      </c>
      <c r="N934" s="0" t="n">
        <v>205.126444861831</v>
      </c>
      <c r="O934" s="0" t="n">
        <v>275.295875045633</v>
      </c>
      <c r="P934" s="0" t="n">
        <v>176.772699853459</v>
      </c>
      <c r="Q934" s="0" t="n">
        <v>196.205994476894</v>
      </c>
      <c r="R934" s="0" t="n">
        <v>194.049630116706</v>
      </c>
      <c r="S934" s="0" t="n">
        <v>159.360374029664</v>
      </c>
      <c r="T934" s="0" t="n">
        <v>253.911756655688</v>
      </c>
      <c r="U934" s="0" t="n">
        <v>158.229601239757</v>
      </c>
      <c r="V934" s="0" t="n">
        <v>155.098563987552</v>
      </c>
      <c r="W934" s="0" t="n">
        <v>211.91950682613</v>
      </c>
      <c r="X934" s="0" t="n">
        <v>195.379946174613</v>
      </c>
      <c r="Y934" s="0" t="n">
        <v>197.000221001078</v>
      </c>
      <c r="Z934" s="0" t="n">
        <v>180.403114752249</v>
      </c>
      <c r="AA934" s="0" t="n">
        <v>208.400795027769</v>
      </c>
      <c r="AB934" s="0" t="n">
        <v>61.8927970197677</v>
      </c>
      <c r="AC934" s="0" t="n">
        <v>184.723184395034</v>
      </c>
      <c r="AD934" s="0" t="n">
        <v>172.24180937369</v>
      </c>
      <c r="AE934" s="0" t="n">
        <v>166.884636915238</v>
      </c>
      <c r="AF934" s="0" t="n">
        <v>128.886405338308</v>
      </c>
      <c r="AG934" s="0" t="n">
        <v>163.636491488841</v>
      </c>
      <c r="AH934" s="0" t="n">
        <v>174.313795937412</v>
      </c>
      <c r="AI934" s="0" t="n">
        <v>118.878661153615</v>
      </c>
    </row>
    <row r="935" customFormat="false" ht="12.75" hidden="false" customHeight="false" outlineLevel="0" collapsed="false">
      <c r="A935" s="0" t="n">
        <v>140151018</v>
      </c>
      <c r="B935" s="0" t="n">
        <v>14</v>
      </c>
      <c r="C935" s="0" t="s">
        <v>67</v>
      </c>
      <c r="D935" s="0" t="n">
        <v>15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23</v>
      </c>
      <c r="K935" s="0" t="n">
        <v>38</v>
      </c>
      <c r="L935" s="0" t="n">
        <v>26</v>
      </c>
      <c r="M935" s="0" t="n">
        <v>24</v>
      </c>
      <c r="N935" s="0" t="n">
        <v>23</v>
      </c>
      <c r="O935" s="0" t="n">
        <v>23</v>
      </c>
      <c r="P935" s="0" t="n">
        <v>33</v>
      </c>
      <c r="Q935" s="0" t="n">
        <v>23</v>
      </c>
      <c r="R935" s="0" t="n">
        <v>38</v>
      </c>
      <c r="S935" s="0" t="n">
        <v>33</v>
      </c>
      <c r="T935" s="0" t="n">
        <v>21</v>
      </c>
      <c r="U935" s="0" t="n">
        <v>24</v>
      </c>
      <c r="V935" s="0" t="n">
        <v>27</v>
      </c>
      <c r="W935" s="0" t="n">
        <v>32</v>
      </c>
      <c r="X935" s="0" t="n">
        <v>33</v>
      </c>
      <c r="Y935" s="0" t="n">
        <v>33</v>
      </c>
      <c r="Z935" s="0" t="n">
        <v>35</v>
      </c>
      <c r="AA935" s="0" t="n">
        <v>32</v>
      </c>
      <c r="AB935" s="0" t="n">
        <v>34</v>
      </c>
      <c r="AC935" s="0" t="n">
        <v>29</v>
      </c>
      <c r="AD935" s="0" t="n">
        <v>31</v>
      </c>
      <c r="AE935" s="0" t="n">
        <v>50</v>
      </c>
      <c r="AF935" s="0" t="n">
        <v>33</v>
      </c>
      <c r="AG935" s="0" t="n">
        <v>32</v>
      </c>
      <c r="AH935" s="0" t="n">
        <v>38</v>
      </c>
      <c r="AI935" s="0" t="n">
        <v>37</v>
      </c>
    </row>
    <row r="936" customFormat="false" ht="12.75" hidden="false" customHeight="false" outlineLevel="0" collapsed="false">
      <c r="A936" s="0" t="n">
        <v>140151037</v>
      </c>
      <c r="B936" s="0" t="n">
        <v>14</v>
      </c>
      <c r="C936" s="0" t="s">
        <v>67</v>
      </c>
      <c r="D936" s="0" t="n">
        <v>15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3.10261563988075</v>
      </c>
      <c r="K936" s="0" t="n">
        <v>5.14180558562459</v>
      </c>
      <c r="L936" s="0" t="n">
        <v>3.50088195295353</v>
      </c>
      <c r="M936" s="0" t="n">
        <v>3.22026620867325</v>
      </c>
      <c r="N936" s="0" t="n">
        <v>3.08588142165215</v>
      </c>
      <c r="O936" s="0" t="n">
        <v>3.08836759631007</v>
      </c>
      <c r="P936" s="0" t="n">
        <v>4.41241359023386</v>
      </c>
      <c r="Q936" s="0" t="n">
        <v>3.0571690614491</v>
      </c>
      <c r="R936" s="0" t="n">
        <v>5.01299420867248</v>
      </c>
      <c r="S936" s="0" t="n">
        <v>4.33674139879623</v>
      </c>
      <c r="T936" s="0" t="n">
        <v>2.74588770626847</v>
      </c>
      <c r="U936" s="0" t="n">
        <v>3.12532555474529</v>
      </c>
      <c r="V936" s="0" t="n">
        <v>3.49881429071259</v>
      </c>
      <c r="W936" s="0" t="n">
        <v>4.12105602060528</v>
      </c>
      <c r="X936" s="0" t="n">
        <v>4.23620025673941</v>
      </c>
      <c r="Y936" s="0" t="n">
        <v>4.23565652676165</v>
      </c>
      <c r="Z936" s="0" t="n">
        <v>4.48712195997487</v>
      </c>
      <c r="AA936" s="0" t="n">
        <v>4.06347142363721</v>
      </c>
      <c r="AB936" s="0" t="n">
        <v>4.28971742117329</v>
      </c>
      <c r="AC936" s="0" t="n">
        <v>3.61907376670702</v>
      </c>
      <c r="AD936" s="0" t="n">
        <v>3.82827589272924</v>
      </c>
      <c r="AE936" s="0" t="n">
        <v>6.11451009933633</v>
      </c>
      <c r="AF936" s="0" t="n">
        <v>3.99404040758577</v>
      </c>
      <c r="AG936" s="0" t="n">
        <v>3.82449854250751</v>
      </c>
      <c r="AH936" s="0" t="n">
        <v>4.5421511627907</v>
      </c>
      <c r="AI936" s="0" t="n">
        <v>4.38527354032615</v>
      </c>
    </row>
    <row r="937" customFormat="false" ht="12.75" hidden="false" customHeight="false" outlineLevel="0" collapsed="false">
      <c r="A937" s="0" t="n">
        <v>140151038</v>
      </c>
      <c r="B937" s="0" t="n">
        <v>14</v>
      </c>
      <c r="C937" s="0" t="s">
        <v>67</v>
      </c>
      <c r="D937" s="0" t="n">
        <v>15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1.96679217021822</v>
      </c>
      <c r="K937" s="0" t="n">
        <v>3.63864765712223</v>
      </c>
      <c r="L937" s="0" t="n">
        <v>2.28689232305012</v>
      </c>
      <c r="M937" s="0" t="n">
        <v>2.0632853229238</v>
      </c>
      <c r="N937" s="0" t="n">
        <v>1.95618411133923</v>
      </c>
      <c r="O937" s="0" t="n">
        <v>1.95776013280581</v>
      </c>
      <c r="P937" s="0" t="n">
        <v>3.03730248736176</v>
      </c>
      <c r="Q937" s="0" t="n">
        <v>1.93798293794541</v>
      </c>
      <c r="R937" s="0" t="n">
        <v>3.54749306032692</v>
      </c>
      <c r="S937" s="0" t="n">
        <v>2.98521323267667</v>
      </c>
      <c r="T937" s="0" t="n">
        <v>1.69974776851855</v>
      </c>
      <c r="U937" s="0" t="n">
        <v>2.00245505452215</v>
      </c>
      <c r="V937" s="0" t="n">
        <v>2.30574066422589</v>
      </c>
      <c r="W937" s="0" t="n">
        <v>2.81879926739015</v>
      </c>
      <c r="X937" s="0" t="n">
        <v>2.91600533667906</v>
      </c>
      <c r="Y937" s="0" t="n">
        <v>2.91563105798099</v>
      </c>
      <c r="Z937" s="0" t="n">
        <v>3.12544485359415</v>
      </c>
      <c r="AA937" s="0" t="n">
        <v>2.77941144569228</v>
      </c>
      <c r="AB937" s="0" t="n">
        <v>2.97075401682481</v>
      </c>
      <c r="AC937" s="0" t="n">
        <v>2.42375050074852</v>
      </c>
      <c r="AD937" s="0" t="n">
        <v>2.6011277334065</v>
      </c>
      <c r="AE937" s="0" t="n">
        <v>4.5383072513763</v>
      </c>
      <c r="AF937" s="0" t="n">
        <v>2.74931363901014</v>
      </c>
      <c r="AG937" s="0" t="n">
        <v>2.61595417190458</v>
      </c>
      <c r="AH937" s="0" t="n">
        <v>3.21429649790537</v>
      </c>
      <c r="AI937" s="0" t="n">
        <v>3.0876372699783</v>
      </c>
    </row>
    <row r="938" customFormat="false" ht="12.75" hidden="false" customHeight="false" outlineLevel="0" collapsed="false">
      <c r="A938" s="0" t="n">
        <v>140151039</v>
      </c>
      <c r="B938" s="0" t="n">
        <v>14</v>
      </c>
      <c r="C938" s="0" t="s">
        <v>67</v>
      </c>
      <c r="D938" s="0" t="n">
        <v>15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4.65544682991367</v>
      </c>
      <c r="K938" s="0" t="n">
        <v>7.05752989273376</v>
      </c>
      <c r="L938" s="0" t="n">
        <v>5.12960319968829</v>
      </c>
      <c r="M938" s="0" t="n">
        <v>4.79150085789948</v>
      </c>
      <c r="N938" s="0" t="n">
        <v>4.63033728614614</v>
      </c>
      <c r="O938" s="0" t="n">
        <v>4.6340677688334</v>
      </c>
      <c r="P938" s="0" t="n">
        <v>6.19666919856787</v>
      </c>
      <c r="Q938" s="0" t="n">
        <v>4.58725464820398</v>
      </c>
      <c r="R938" s="0" t="n">
        <v>6.88072621390441</v>
      </c>
      <c r="S938" s="0" t="n">
        <v>6.09039730716866</v>
      </c>
      <c r="T938" s="0" t="n">
        <v>4.19738104225311</v>
      </c>
      <c r="U938" s="0" t="n">
        <v>4.65023669050855</v>
      </c>
      <c r="V938" s="0" t="n">
        <v>5.09059109813035</v>
      </c>
      <c r="W938" s="0" t="n">
        <v>5.81770149123252</v>
      </c>
      <c r="X938" s="0" t="n">
        <v>5.94920016292288</v>
      </c>
      <c r="Y938" s="0" t="n">
        <v>5.94843656387745</v>
      </c>
      <c r="Z938" s="0" t="n">
        <v>6.24050042551802</v>
      </c>
      <c r="AA938" s="0" t="n">
        <v>5.73640922197481</v>
      </c>
      <c r="AB938" s="0" t="n">
        <v>5.99445012701389</v>
      </c>
      <c r="AC938" s="0" t="n">
        <v>5.19759362027013</v>
      </c>
      <c r="AD938" s="0" t="n">
        <v>5.43393204726917</v>
      </c>
      <c r="AE938" s="0" t="n">
        <v>8.06121929009765</v>
      </c>
      <c r="AF938" s="0" t="n">
        <v>5.60911770063931</v>
      </c>
      <c r="AG938" s="0" t="n">
        <v>5.39905081675997</v>
      </c>
      <c r="AH938" s="0" t="n">
        <v>6.23445734672147</v>
      </c>
      <c r="AI938" s="0" t="n">
        <v>6.04452192126312</v>
      </c>
    </row>
    <row r="939" customFormat="false" ht="12.75" hidden="false" customHeight="false" outlineLevel="0" collapsed="false">
      <c r="A939" s="0" t="n">
        <v>140151040</v>
      </c>
      <c r="B939" s="0" t="n">
        <v>14</v>
      </c>
      <c r="C939" s="0" t="s">
        <v>67</v>
      </c>
      <c r="D939" s="0" t="n">
        <v>15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2.51322739274944</v>
      </c>
      <c r="K939" s="0" t="n">
        <v>4.40122418072025</v>
      </c>
      <c r="L939" s="0" t="n">
        <v>2.91916598799993</v>
      </c>
      <c r="M939" s="0" t="n">
        <v>2.5626498470296</v>
      </c>
      <c r="N939" s="0" t="n">
        <v>2.49385014112524</v>
      </c>
      <c r="O939" s="0" t="n">
        <v>2.6447200682569</v>
      </c>
      <c r="P939" s="0" t="n">
        <v>3.6817672461094</v>
      </c>
      <c r="Q939" s="0" t="n">
        <v>2.50292742187006</v>
      </c>
      <c r="R939" s="0" t="n">
        <v>4.37044304024401</v>
      </c>
      <c r="S939" s="0" t="n">
        <v>3.35680768830488</v>
      </c>
      <c r="T939" s="0" t="n">
        <v>2.3124485882533</v>
      </c>
      <c r="U939" s="0" t="n">
        <v>2.36090212494759</v>
      </c>
      <c r="V939" s="0" t="n">
        <v>2.92471838436186</v>
      </c>
      <c r="W939" s="0" t="n">
        <v>3.46168381140671</v>
      </c>
      <c r="X939" s="0" t="n">
        <v>3.54680794890358</v>
      </c>
      <c r="Y939" s="0" t="n">
        <v>3.53954701555686</v>
      </c>
      <c r="Z939" s="0" t="n">
        <v>3.09869505522132</v>
      </c>
      <c r="AA939" s="0" t="n">
        <v>3.20649052275037</v>
      </c>
      <c r="AB939" s="0" t="n">
        <v>3.19630321327503</v>
      </c>
      <c r="AC939" s="0" t="n">
        <v>2.98764157146331</v>
      </c>
      <c r="AD939" s="0" t="n">
        <v>2.76561404296189</v>
      </c>
      <c r="AE939" s="0" t="n">
        <v>4.70910693016473</v>
      </c>
      <c r="AF939" s="0" t="n">
        <v>2.9284163811783</v>
      </c>
      <c r="AG939" s="0" t="n">
        <v>2.75160750993479</v>
      </c>
      <c r="AH939" s="0" t="n">
        <v>3.31698616709581</v>
      </c>
      <c r="AI939" s="0" t="n">
        <v>2.94408376458593</v>
      </c>
    </row>
    <row r="940" customFormat="false" ht="12.75" hidden="false" customHeight="false" outlineLevel="0" collapsed="false">
      <c r="A940" s="0" t="n">
        <v>140151042</v>
      </c>
      <c r="B940" s="0" t="n">
        <v>14</v>
      </c>
      <c r="C940" s="0" t="s">
        <v>67</v>
      </c>
      <c r="D940" s="0" t="n">
        <v>15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1.51223350084085</v>
      </c>
      <c r="K940" s="0" t="n">
        <v>3.01813893594165</v>
      </c>
      <c r="L940" s="0" t="n">
        <v>1.82224926911176</v>
      </c>
      <c r="M940" s="0" t="n">
        <v>1.56483850931993</v>
      </c>
      <c r="N940" s="0" t="n">
        <v>1.53322697453575</v>
      </c>
      <c r="O940" s="0" t="n">
        <v>1.61328950546967</v>
      </c>
      <c r="P940" s="0" t="n">
        <v>2.48248686867545</v>
      </c>
      <c r="Q940" s="0" t="n">
        <v>1.52315473740375</v>
      </c>
      <c r="R940" s="0" t="n">
        <v>3.05359975273721</v>
      </c>
      <c r="S940" s="0" t="n">
        <v>2.26461754333053</v>
      </c>
      <c r="T940" s="0" t="n">
        <v>1.40516657968878</v>
      </c>
      <c r="U940" s="0" t="n">
        <v>1.48122478318563</v>
      </c>
      <c r="V940" s="0" t="n">
        <v>1.88098824926187</v>
      </c>
      <c r="W940" s="0" t="n">
        <v>2.3217086193037</v>
      </c>
      <c r="X940" s="0" t="n">
        <v>2.39864323124525</v>
      </c>
      <c r="Y940" s="0" t="n">
        <v>2.39317822629695</v>
      </c>
      <c r="Z940" s="0" t="n">
        <v>2.08848259499801</v>
      </c>
      <c r="AA940" s="0" t="n">
        <v>2.14700916354783</v>
      </c>
      <c r="AB940" s="0" t="n">
        <v>2.1602829337909</v>
      </c>
      <c r="AC940" s="0" t="n">
        <v>1.96887174710075</v>
      </c>
      <c r="AD940" s="0" t="n">
        <v>1.83679886415649</v>
      </c>
      <c r="AE940" s="0" t="n">
        <v>3.44372106922196</v>
      </c>
      <c r="AF940" s="0" t="n">
        <v>1.97487589669961</v>
      </c>
      <c r="AG940" s="0" t="n">
        <v>1.84535496679827</v>
      </c>
      <c r="AH940" s="0" t="n">
        <v>2.31475481932654</v>
      </c>
      <c r="AI940" s="0" t="n">
        <v>2.03417186737654</v>
      </c>
    </row>
    <row r="941" customFormat="false" ht="12.75" hidden="false" customHeight="false" outlineLevel="0" collapsed="false">
      <c r="A941" s="0" t="n">
        <v>140151043</v>
      </c>
      <c r="B941" s="0" t="n">
        <v>14</v>
      </c>
      <c r="C941" s="0" t="s">
        <v>67</v>
      </c>
      <c r="D941" s="0" t="n">
        <v>15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3.7643397348086</v>
      </c>
      <c r="K941" s="0" t="n">
        <v>6.04108148260595</v>
      </c>
      <c r="L941" s="0" t="n">
        <v>4.27037098681524</v>
      </c>
      <c r="M941" s="0" t="n">
        <v>3.80257145666912</v>
      </c>
      <c r="N941" s="0" t="n">
        <v>3.68434957355427</v>
      </c>
      <c r="O941" s="0" t="n">
        <v>3.92694037204997</v>
      </c>
      <c r="P941" s="0" t="n">
        <v>5.11364869308591</v>
      </c>
      <c r="Q941" s="0" t="n">
        <v>3.72207804744673</v>
      </c>
      <c r="R941" s="0" t="n">
        <v>5.9196603360555</v>
      </c>
      <c r="S941" s="0" t="n">
        <v>4.66053503202774</v>
      </c>
      <c r="T941" s="0" t="n">
        <v>3.44205439038121</v>
      </c>
      <c r="U941" s="0" t="n">
        <v>3.44232490248598</v>
      </c>
      <c r="V941" s="0" t="n">
        <v>4.19511752797025</v>
      </c>
      <c r="W941" s="0" t="n">
        <v>4.82573745000171</v>
      </c>
      <c r="X941" s="0" t="n">
        <v>4.9159748140307</v>
      </c>
      <c r="Y941" s="0" t="n">
        <v>4.90670282014965</v>
      </c>
      <c r="Z941" s="0" t="n">
        <v>4.3050433556163</v>
      </c>
      <c r="AA941" s="0" t="n">
        <v>4.47508700573616</v>
      </c>
      <c r="AB941" s="0" t="n">
        <v>4.43205099759139</v>
      </c>
      <c r="AC941" s="0" t="n">
        <v>4.21546031078335</v>
      </c>
      <c r="AD941" s="0" t="n">
        <v>3.8814673746259</v>
      </c>
      <c r="AE941" s="0" t="n">
        <v>6.16942776852272</v>
      </c>
      <c r="AF941" s="0" t="n">
        <v>4.06681450775773</v>
      </c>
      <c r="AG941" s="0" t="n">
        <v>3.8360247731498</v>
      </c>
      <c r="AH941" s="0" t="n">
        <v>4.49667029476689</v>
      </c>
      <c r="AI941" s="0" t="n">
        <v>4.01955445186182</v>
      </c>
    </row>
    <row r="942" customFormat="false" ht="12.75" hidden="false" customHeight="false" outlineLevel="0" collapsed="false">
      <c r="A942" s="0" t="n">
        <v>140151044</v>
      </c>
      <c r="B942" s="0" t="n">
        <v>14</v>
      </c>
      <c r="C942" s="0" t="s">
        <v>67</v>
      </c>
      <c r="D942" s="0" t="n">
        <v>15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1.55271125458298</v>
      </c>
      <c r="K942" s="0" t="n">
        <v>2.77984638242845</v>
      </c>
      <c r="L942" s="0" t="n">
        <v>1.85569712329203</v>
      </c>
      <c r="M942" s="0" t="n">
        <v>1.68472755570071</v>
      </c>
      <c r="N942" s="0" t="n">
        <v>1.52076424232931</v>
      </c>
      <c r="O942" s="0" t="n">
        <v>1.54420353838757</v>
      </c>
      <c r="P942" s="0" t="n">
        <v>2.35043756440077</v>
      </c>
      <c r="Q942" s="0" t="n">
        <v>1.5898753972135</v>
      </c>
      <c r="R942" s="0" t="n">
        <v>2.84245849462764</v>
      </c>
      <c r="S942" s="0" t="n">
        <v>2.21166325290067</v>
      </c>
      <c r="T942" s="0" t="n">
        <v>1.55781803833053</v>
      </c>
      <c r="U942" s="0" t="n">
        <v>1.4267968679977</v>
      </c>
      <c r="V942" s="0" t="n">
        <v>1.96225928677365</v>
      </c>
      <c r="W942" s="0" t="n">
        <v>2.19703914253628</v>
      </c>
      <c r="X942" s="0" t="n">
        <v>2.23772444356166</v>
      </c>
      <c r="Y942" s="0" t="n">
        <v>2.34207614136714</v>
      </c>
      <c r="Z942" s="0" t="n">
        <v>1.954502250042</v>
      </c>
      <c r="AA942" s="0" t="n">
        <v>2.02711618286601</v>
      </c>
      <c r="AB942" s="0" t="n">
        <v>2.02743210494016</v>
      </c>
      <c r="AC942" s="0" t="n">
        <v>1.82883980178656</v>
      </c>
      <c r="AD942" s="0" t="n">
        <v>1.6590494642802</v>
      </c>
      <c r="AE942" s="0" t="n">
        <v>3.13906912874765</v>
      </c>
      <c r="AF942" s="0" t="n">
        <v>1.83917314210147</v>
      </c>
      <c r="AG942" s="0" t="n">
        <v>1.6427631767045</v>
      </c>
      <c r="AH942" s="0" t="n">
        <v>2.02334266141679</v>
      </c>
      <c r="AI942" s="0" t="n">
        <v>1.70906107593436</v>
      </c>
    </row>
    <row r="943" customFormat="false" ht="12.75" hidden="false" customHeight="false" outlineLevel="0" collapsed="false">
      <c r="A943" s="0" t="n">
        <v>140151046</v>
      </c>
      <c r="B943" s="0" t="n">
        <v>14</v>
      </c>
      <c r="C943" s="0" t="s">
        <v>67</v>
      </c>
      <c r="D943" s="0" t="n">
        <v>15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0.914775478685686</v>
      </c>
      <c r="K943" s="0" t="n">
        <v>1.88554740047657</v>
      </c>
      <c r="L943" s="0" t="n">
        <v>1.14365591628433</v>
      </c>
      <c r="M943" s="0" t="n">
        <v>1.01243277875464</v>
      </c>
      <c r="N943" s="0" t="n">
        <v>0.923412255220235</v>
      </c>
      <c r="O943" s="0" t="n">
        <v>0.927273692351918</v>
      </c>
      <c r="P943" s="0" t="n">
        <v>1.56397738467646</v>
      </c>
      <c r="Q943" s="0" t="n">
        <v>0.949105096949908</v>
      </c>
      <c r="R943" s="0" t="n">
        <v>1.96843995117537</v>
      </c>
      <c r="S943" s="0" t="n">
        <v>1.46154511721617</v>
      </c>
      <c r="T943" s="0" t="n">
        <v>0.929865231591528</v>
      </c>
      <c r="U943" s="0" t="n">
        <v>0.883441549133877</v>
      </c>
      <c r="V943" s="0" t="n">
        <v>1.23431448366191</v>
      </c>
      <c r="W943" s="0" t="n">
        <v>1.45376792950899</v>
      </c>
      <c r="X943" s="0" t="n">
        <v>1.49072582397818</v>
      </c>
      <c r="Y943" s="0" t="n">
        <v>1.55337251059501</v>
      </c>
      <c r="Z943" s="0" t="n">
        <v>1.28043432804888</v>
      </c>
      <c r="AA943" s="0" t="n">
        <v>1.33361135788764</v>
      </c>
      <c r="AB943" s="0" t="n">
        <v>1.33893951246063</v>
      </c>
      <c r="AC943" s="0" t="n">
        <v>1.17908647269959</v>
      </c>
      <c r="AD943" s="0" t="n">
        <v>1.07547257907445</v>
      </c>
      <c r="AE943" s="0" t="n">
        <v>2.25898791087465</v>
      </c>
      <c r="AF943" s="0" t="n">
        <v>1.21189020972211</v>
      </c>
      <c r="AG943" s="0" t="n">
        <v>1.08113798463154</v>
      </c>
      <c r="AH943" s="0" t="n">
        <v>1.38310171935042</v>
      </c>
      <c r="AI943" s="0" t="n">
        <v>1.15702348253251</v>
      </c>
    </row>
    <row r="944" customFormat="false" ht="12.75" hidden="false" customHeight="false" outlineLevel="0" collapsed="false">
      <c r="A944" s="0" t="n">
        <v>140151047</v>
      </c>
      <c r="B944" s="0" t="n">
        <v>14</v>
      </c>
      <c r="C944" s="0" t="s">
        <v>67</v>
      </c>
      <c r="D944" s="0" t="n">
        <v>15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2.35665857882817</v>
      </c>
      <c r="K944" s="0" t="n">
        <v>3.84498005106756</v>
      </c>
      <c r="L944" s="0" t="n">
        <v>2.73728322053924</v>
      </c>
      <c r="M944" s="0" t="n">
        <v>2.52542848706286</v>
      </c>
      <c r="N944" s="0" t="n">
        <v>2.26471243561617</v>
      </c>
      <c r="O944" s="0" t="n">
        <v>2.31590348182377</v>
      </c>
      <c r="P944" s="0" t="n">
        <v>3.29454827562302</v>
      </c>
      <c r="Q944" s="0" t="n">
        <v>2.39324555868127</v>
      </c>
      <c r="R944" s="0" t="n">
        <v>3.87452634945399</v>
      </c>
      <c r="S944" s="0" t="n">
        <v>3.11468296952037</v>
      </c>
      <c r="T944" s="0" t="n">
        <v>2.34515234282376</v>
      </c>
      <c r="U944" s="0" t="n">
        <v>2.09828608984503</v>
      </c>
      <c r="V944" s="0" t="n">
        <v>2.85622500865055</v>
      </c>
      <c r="W944" s="0" t="n">
        <v>3.09134217402528</v>
      </c>
      <c r="X944" s="0" t="n">
        <v>3.13403315888984</v>
      </c>
      <c r="Y944" s="0" t="n">
        <v>3.29013574080707</v>
      </c>
      <c r="Z944" s="0" t="n">
        <v>2.76884664349329</v>
      </c>
      <c r="AA944" s="0" t="n">
        <v>2.86350714669235</v>
      </c>
      <c r="AB944" s="0" t="n">
        <v>2.8564822361361</v>
      </c>
      <c r="AC944" s="0" t="n">
        <v>2.61891823521033</v>
      </c>
      <c r="AD944" s="0" t="n">
        <v>2.3670954079807</v>
      </c>
      <c r="AE944" s="0" t="n">
        <v>4.16167905719312</v>
      </c>
      <c r="AF944" s="0" t="n">
        <v>2.59520851020111</v>
      </c>
      <c r="AG944" s="0" t="n">
        <v>2.32000403791645</v>
      </c>
      <c r="AH944" s="0" t="n">
        <v>2.78344738473416</v>
      </c>
      <c r="AI944" s="0" t="n">
        <v>2.36707281500715</v>
      </c>
    </row>
    <row r="945" customFormat="false" ht="12.75" hidden="false" customHeight="false" outlineLevel="0" collapsed="false">
      <c r="A945" s="0" t="n">
        <v>140151048</v>
      </c>
      <c r="B945" s="0" t="n">
        <v>14</v>
      </c>
      <c r="C945" s="0" t="s">
        <v>67</v>
      </c>
      <c r="D945" s="0" t="n">
        <v>15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79.3703251842922</v>
      </c>
      <c r="K945" s="0" t="n">
        <v>131.169559165902</v>
      </c>
      <c r="L945" s="0" t="n">
        <v>99.6695544542851</v>
      </c>
      <c r="M945" s="0" t="n">
        <v>95.4326326148016</v>
      </c>
      <c r="N945" s="0" t="n">
        <v>81.6414895115677</v>
      </c>
      <c r="O945" s="0" t="n">
        <v>85.0394420862629</v>
      </c>
      <c r="P945" s="0" t="n">
        <v>105.157026766972</v>
      </c>
      <c r="Q945" s="0" t="n">
        <v>78.8992224725533</v>
      </c>
      <c r="R945" s="0" t="n">
        <v>116.915502977008</v>
      </c>
      <c r="S945" s="0" t="n">
        <v>114.17287832708</v>
      </c>
      <c r="T945" s="0" t="n">
        <v>82.975904965387</v>
      </c>
      <c r="U945" s="0" t="n">
        <v>88.9140644756716</v>
      </c>
      <c r="V945" s="0" t="n">
        <v>94.1116016618776</v>
      </c>
      <c r="W945" s="0" t="n">
        <v>104.415225403456</v>
      </c>
      <c r="X945" s="0" t="n">
        <v>100.834895876329</v>
      </c>
      <c r="Y945" s="0" t="n">
        <v>102.077370259355</v>
      </c>
      <c r="Z945" s="0" t="n">
        <v>104.420501672352</v>
      </c>
      <c r="AA945" s="0" t="n">
        <v>111.342129439403</v>
      </c>
      <c r="AB945" s="0" t="n">
        <v>107.132807122278</v>
      </c>
      <c r="AC945" s="0" t="n">
        <v>84.6060483655111</v>
      </c>
      <c r="AD945" s="0" t="n">
        <v>96.3324146896426</v>
      </c>
      <c r="AE945" s="0" t="n">
        <v>141.471231446672</v>
      </c>
      <c r="AF945" s="0" t="n">
        <v>114.239950320083</v>
      </c>
      <c r="AG945" s="0" t="n">
        <v>96.4468470405988</v>
      </c>
      <c r="AH945" s="0" t="n">
        <v>112.354155634527</v>
      </c>
      <c r="AI945" s="0" t="n">
        <v>106.341019277181</v>
      </c>
    </row>
    <row r="946" customFormat="false" ht="12.75" hidden="false" customHeight="false" outlineLevel="0" collapsed="false">
      <c r="A946" s="0" t="n">
        <v>140151049</v>
      </c>
      <c r="B946" s="0" t="n">
        <v>14</v>
      </c>
      <c r="C946" s="0" t="s">
        <v>67</v>
      </c>
      <c r="D946" s="0" t="n">
        <v>15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50.3139777011309</v>
      </c>
      <c r="K946" s="0" t="n">
        <v>92.8233868816701</v>
      </c>
      <c r="L946" s="0" t="n">
        <v>65.1074620585346</v>
      </c>
      <c r="M946" s="0" t="n">
        <v>61.1454884294251</v>
      </c>
      <c r="N946" s="0" t="n">
        <v>51.7537010618808</v>
      </c>
      <c r="O946" s="0" t="n">
        <v>53.9077115144744</v>
      </c>
      <c r="P946" s="0" t="n">
        <v>72.385258641623</v>
      </c>
      <c r="Q946" s="0" t="n">
        <v>50.0153389935492</v>
      </c>
      <c r="R946" s="0" t="n">
        <v>82.7363683640483</v>
      </c>
      <c r="S946" s="0" t="n">
        <v>78.5913560096963</v>
      </c>
      <c r="T946" s="0" t="n">
        <v>51.3633929689675</v>
      </c>
      <c r="U946" s="0" t="n">
        <v>56.9689188241791</v>
      </c>
      <c r="V946" s="0" t="n">
        <v>62.0201385089875</v>
      </c>
      <c r="W946" s="0" t="n">
        <v>71.4199368802586</v>
      </c>
      <c r="X946" s="0" t="n">
        <v>69.4101026104867</v>
      </c>
      <c r="Y946" s="0" t="n">
        <v>70.2653648058533</v>
      </c>
      <c r="Z946" s="0" t="n">
        <v>72.732705389492</v>
      </c>
      <c r="AA946" s="0" t="n">
        <v>76.1579341130511</v>
      </c>
      <c r="AB946" s="0" t="n">
        <v>74.1925832972873</v>
      </c>
      <c r="AC946" s="0" t="n">
        <v>56.6619984313964</v>
      </c>
      <c r="AD946" s="0" t="n">
        <v>65.4532020409344</v>
      </c>
      <c r="AE946" s="0" t="n">
        <v>105.00267480223</v>
      </c>
      <c r="AF946" s="0" t="n">
        <v>78.6375252834998</v>
      </c>
      <c r="AG946" s="0" t="n">
        <v>65.9695719788347</v>
      </c>
      <c r="AH946" s="0" t="n">
        <v>79.5084875068951</v>
      </c>
      <c r="AI946" s="0" t="n">
        <v>74.8738913156338</v>
      </c>
    </row>
    <row r="947" customFormat="false" ht="12.75" hidden="false" customHeight="false" outlineLevel="0" collapsed="false">
      <c r="A947" s="0" t="n">
        <v>140151050</v>
      </c>
      <c r="B947" s="0" t="n">
        <v>14</v>
      </c>
      <c r="C947" s="0" t="s">
        <v>67</v>
      </c>
      <c r="D947" s="0" t="n">
        <v>15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19.094458243185</v>
      </c>
      <c r="K947" s="0" t="n">
        <v>180.040468161265</v>
      </c>
      <c r="L947" s="0" t="n">
        <v>146.038990263261</v>
      </c>
      <c r="M947" s="0" t="n">
        <v>141.996192679307</v>
      </c>
      <c r="N947" s="0" t="n">
        <v>122.502319865398</v>
      </c>
      <c r="O947" s="0" t="n">
        <v>127.600917106618</v>
      </c>
      <c r="P947" s="0" t="n">
        <v>147.679562546478</v>
      </c>
      <c r="Q947" s="0" t="n">
        <v>118.387572866299</v>
      </c>
      <c r="R947" s="0" t="n">
        <v>160.475662380378</v>
      </c>
      <c r="S947" s="0" t="n">
        <v>160.341170194736</v>
      </c>
      <c r="T947" s="0" t="n">
        <v>126.837484894388</v>
      </c>
      <c r="U947" s="0" t="n">
        <v>132.297079995146</v>
      </c>
      <c r="V947" s="0" t="n">
        <v>136.927439367801</v>
      </c>
      <c r="W947" s="0" t="n">
        <v>147.403143635947</v>
      </c>
      <c r="X947" s="0" t="n">
        <v>141.609683824886</v>
      </c>
      <c r="Y947" s="0" t="n">
        <v>143.354579805704</v>
      </c>
      <c r="Z947" s="0" t="n">
        <v>145.223640215647</v>
      </c>
      <c r="AA947" s="0" t="n">
        <v>157.181865336905</v>
      </c>
      <c r="AB947" s="0" t="n">
        <v>149.707359764933</v>
      </c>
      <c r="AC947" s="0" t="n">
        <v>121.508398437806</v>
      </c>
      <c r="AD947" s="0" t="n">
        <v>136.736173160103</v>
      </c>
      <c r="AE947" s="0" t="n">
        <v>186.512181908991</v>
      </c>
      <c r="AF947" s="0" t="n">
        <v>160.435364210014</v>
      </c>
      <c r="AG947" s="0" t="n">
        <v>136.15417093271</v>
      </c>
      <c r="AH947" s="0" t="n">
        <v>154.214856777244</v>
      </c>
      <c r="AI947" s="0" t="n">
        <v>146.577087207787</v>
      </c>
    </row>
    <row r="948" customFormat="false" ht="12.75" hidden="false" customHeight="false" outlineLevel="0" collapsed="false">
      <c r="A948" s="0" t="n">
        <v>141151018</v>
      </c>
      <c r="B948" s="0" t="n">
        <v>14</v>
      </c>
      <c r="C948" s="0" t="s">
        <v>67</v>
      </c>
      <c r="D948" s="0" t="n">
        <v>15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9</v>
      </c>
      <c r="K948" s="0" t="n">
        <v>17</v>
      </c>
      <c r="L948" s="0" t="n">
        <v>12</v>
      </c>
      <c r="M948" s="0" t="n">
        <v>9</v>
      </c>
      <c r="N948" s="0" t="n">
        <v>11</v>
      </c>
      <c r="O948" s="0" t="n">
        <v>13</v>
      </c>
      <c r="P948" s="0" t="n">
        <v>17</v>
      </c>
      <c r="Q948" s="0" t="n">
        <v>10</v>
      </c>
      <c r="R948" s="0" t="n">
        <v>19</v>
      </c>
      <c r="S948" s="0" t="n">
        <v>12</v>
      </c>
      <c r="T948" s="0" t="n">
        <v>12</v>
      </c>
      <c r="U948" s="0" t="n">
        <v>10</v>
      </c>
      <c r="V948" s="0" t="n">
        <v>11</v>
      </c>
      <c r="W948" s="0" t="n">
        <v>16</v>
      </c>
      <c r="X948" s="0" t="n">
        <v>14</v>
      </c>
      <c r="Y948" s="0" t="n">
        <v>17</v>
      </c>
      <c r="Z948" s="0" t="n">
        <v>11</v>
      </c>
      <c r="AA948" s="0" t="n">
        <v>18</v>
      </c>
      <c r="AB948" s="0" t="n">
        <v>16</v>
      </c>
      <c r="AC948" s="0" t="n">
        <v>21</v>
      </c>
      <c r="AD948" s="0" t="n">
        <v>16</v>
      </c>
      <c r="AE948" s="0" t="n">
        <v>26</v>
      </c>
      <c r="AF948" s="0" t="n">
        <v>18</v>
      </c>
      <c r="AG948" s="0" t="n">
        <v>15</v>
      </c>
      <c r="AH948" s="0" t="n">
        <v>25</v>
      </c>
      <c r="AI948" s="0" t="n">
        <v>20</v>
      </c>
    </row>
    <row r="949" customFormat="false" ht="12.75" hidden="false" customHeight="false" outlineLevel="0" collapsed="false">
      <c r="A949" s="0" t="n">
        <v>141151037</v>
      </c>
      <c r="B949" s="0" t="n">
        <v>14</v>
      </c>
      <c r="C949" s="0" t="s">
        <v>67</v>
      </c>
      <c r="D949" s="0" t="n">
        <v>15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2.54151852908203</v>
      </c>
      <c r="K949" s="0" t="n">
        <v>4.8166144866764</v>
      </c>
      <c r="L949" s="0" t="n">
        <v>3.37982469975891</v>
      </c>
      <c r="M949" s="0" t="n">
        <v>2.52542258737962</v>
      </c>
      <c r="N949" s="0" t="n">
        <v>3.08610802500309</v>
      </c>
      <c r="O949" s="0" t="n">
        <v>3.64808854191513</v>
      </c>
      <c r="P949" s="0" t="n">
        <v>4.74548829678842</v>
      </c>
      <c r="Q949" s="0" t="n">
        <v>2.77465628945214</v>
      </c>
      <c r="R949" s="0" t="n">
        <v>5.22943456050731</v>
      </c>
      <c r="S949" s="0" t="n">
        <v>3.28696881214425</v>
      </c>
      <c r="T949" s="0" t="n">
        <v>3.27088665560017</v>
      </c>
      <c r="U949" s="0" t="n">
        <v>2.71441872080303</v>
      </c>
      <c r="V949" s="0" t="n">
        <v>2.97210543949334</v>
      </c>
      <c r="W949" s="0" t="n">
        <v>4.29793269437401</v>
      </c>
      <c r="X949" s="0" t="n">
        <v>3.74953130858643</v>
      </c>
      <c r="Y949" s="0" t="n">
        <v>4.54760675506858</v>
      </c>
      <c r="Z949" s="0" t="n">
        <v>2.93674779209961</v>
      </c>
      <c r="AA949" s="0" t="n">
        <v>4.75728591552646</v>
      </c>
      <c r="AB949" s="0" t="n">
        <v>4.19875874194691</v>
      </c>
      <c r="AC949" s="0" t="n">
        <v>5.44731538140287</v>
      </c>
      <c r="AD949" s="0" t="n">
        <v>4.09848663381047</v>
      </c>
      <c r="AE949" s="0" t="n">
        <v>6.59045398088768</v>
      </c>
      <c r="AF949" s="0" t="n">
        <v>4.50892767680006</v>
      </c>
      <c r="AG949" s="0" t="n">
        <v>3.70754856888625</v>
      </c>
      <c r="AH949" s="0" t="n">
        <v>6.13965504962069</v>
      </c>
      <c r="AI949" s="0" t="n">
        <v>4.87417321836784</v>
      </c>
    </row>
    <row r="950" customFormat="false" ht="12.75" hidden="false" customHeight="false" outlineLevel="0" collapsed="false">
      <c r="A950" s="0" t="n">
        <v>141151038</v>
      </c>
      <c r="B950" s="0" t="n">
        <v>14</v>
      </c>
      <c r="C950" s="0" t="s">
        <v>67</v>
      </c>
      <c r="D950" s="0" t="n">
        <v>15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1.16214410900808</v>
      </c>
      <c r="K950" s="0" t="n">
        <v>2.80585543628817</v>
      </c>
      <c r="L950" s="0" t="n">
        <v>1.74640474209747</v>
      </c>
      <c r="M950" s="0" t="n">
        <v>1.15478401951263</v>
      </c>
      <c r="N950" s="0" t="n">
        <v>1.54057400690077</v>
      </c>
      <c r="O950" s="0" t="n">
        <v>1.94245350539322</v>
      </c>
      <c r="P950" s="0" t="n">
        <v>2.7644218095963</v>
      </c>
      <c r="Q950" s="0" t="n">
        <v>1.33055554060916</v>
      </c>
      <c r="R950" s="0" t="n">
        <v>3.14846121531144</v>
      </c>
      <c r="S950" s="0" t="n">
        <v>1.69842474997732</v>
      </c>
      <c r="T950" s="0" t="n">
        <v>1.69011486501384</v>
      </c>
      <c r="U950" s="0" t="n">
        <v>1.30166928503091</v>
      </c>
      <c r="V950" s="0" t="n">
        <v>1.48366432696317</v>
      </c>
      <c r="W950" s="0" t="n">
        <v>2.45663989062877</v>
      </c>
      <c r="X950" s="0" t="n">
        <v>2.04990365748047</v>
      </c>
      <c r="Y950" s="0" t="n">
        <v>2.64914851938144</v>
      </c>
      <c r="Z950" s="0" t="n">
        <v>1.46601391677706</v>
      </c>
      <c r="AA950" s="0" t="n">
        <v>2.81946913457028</v>
      </c>
      <c r="AB950" s="0" t="n">
        <v>2.3999534078547</v>
      </c>
      <c r="AC950" s="0" t="n">
        <v>3.37197407702405</v>
      </c>
      <c r="AD950" s="0" t="n">
        <v>2.34263923420841</v>
      </c>
      <c r="AE950" s="0" t="n">
        <v>4.30510334734134</v>
      </c>
      <c r="AF950" s="0" t="n">
        <v>2.67227630217819</v>
      </c>
      <c r="AG950" s="0" t="n">
        <v>2.07508678945655</v>
      </c>
      <c r="AH950" s="0" t="n">
        <v>3.97326102812928</v>
      </c>
      <c r="AI950" s="0" t="n">
        <v>2.9772716292421</v>
      </c>
    </row>
    <row r="951" customFormat="false" ht="12.75" hidden="false" customHeight="false" outlineLevel="0" collapsed="false">
      <c r="A951" s="0" t="n">
        <v>141151039</v>
      </c>
      <c r="B951" s="0" t="n">
        <v>14</v>
      </c>
      <c r="C951" s="0" t="s">
        <v>67</v>
      </c>
      <c r="D951" s="0" t="n">
        <v>15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4.82459383750072</v>
      </c>
      <c r="K951" s="0" t="n">
        <v>7.71186638595436</v>
      </c>
      <c r="L951" s="0" t="n">
        <v>5.90387357432712</v>
      </c>
      <c r="M951" s="0" t="n">
        <v>4.79403872635059</v>
      </c>
      <c r="N951" s="0" t="n">
        <v>5.52189972766555</v>
      </c>
      <c r="O951" s="0" t="n">
        <v>6.23834251009788</v>
      </c>
      <c r="P951" s="0" t="n">
        <v>7.59798646584131</v>
      </c>
      <c r="Q951" s="0" t="n">
        <v>5.10269170572489</v>
      </c>
      <c r="R951" s="0" t="n">
        <v>8.16640984773693</v>
      </c>
      <c r="S951" s="0" t="n">
        <v>5.74167302553892</v>
      </c>
      <c r="T951" s="0" t="n">
        <v>5.71358073452583</v>
      </c>
      <c r="U951" s="0" t="n">
        <v>4.99191267226862</v>
      </c>
      <c r="V951" s="0" t="n">
        <v>5.31791761142747</v>
      </c>
      <c r="W951" s="0" t="n">
        <v>6.9795734295249</v>
      </c>
      <c r="X951" s="0" t="n">
        <v>6.29107641593968</v>
      </c>
      <c r="Y951" s="0" t="n">
        <v>7.28115894846133</v>
      </c>
      <c r="Z951" s="0" t="n">
        <v>5.25465301345083</v>
      </c>
      <c r="AA951" s="0" t="n">
        <v>7.51856273605467</v>
      </c>
      <c r="AB951" s="0" t="n">
        <v>6.81852114404654</v>
      </c>
      <c r="AC951" s="0" t="n">
        <v>8.32680020412993</v>
      </c>
      <c r="AD951" s="0" t="n">
        <v>6.65568552249581</v>
      </c>
      <c r="AE951" s="0" t="n">
        <v>9.65654206056248</v>
      </c>
      <c r="AF951" s="0" t="n">
        <v>7.12604964517945</v>
      </c>
      <c r="AG951" s="0" t="n">
        <v>6.11503753806067</v>
      </c>
      <c r="AH951" s="0" t="n">
        <v>9.06334201010597</v>
      </c>
      <c r="AI951" s="0" t="n">
        <v>7.52776521660207</v>
      </c>
    </row>
    <row r="952" customFormat="false" ht="12.75" hidden="false" customHeight="false" outlineLevel="0" collapsed="false">
      <c r="A952" s="0" t="n">
        <v>141151040</v>
      </c>
      <c r="B952" s="0" t="n">
        <v>14</v>
      </c>
      <c r="C952" s="0" t="s">
        <v>67</v>
      </c>
      <c r="D952" s="0" t="n">
        <v>15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2.51571397596052</v>
      </c>
      <c r="K952" s="0" t="n">
        <v>5.01361374219603</v>
      </c>
      <c r="L952" s="0" t="n">
        <v>3.61716208463318</v>
      </c>
      <c r="M952" s="0" t="n">
        <v>2.78671143418021</v>
      </c>
      <c r="N952" s="0" t="n">
        <v>2.87529475523445</v>
      </c>
      <c r="O952" s="0" t="n">
        <v>3.44492842009244</v>
      </c>
      <c r="P952" s="0" t="n">
        <v>4.44142272416635</v>
      </c>
      <c r="Q952" s="0" t="n">
        <v>2.69648560027758</v>
      </c>
      <c r="R952" s="0" t="n">
        <v>4.92715682464959</v>
      </c>
      <c r="S952" s="0" t="n">
        <v>3.05123165804354</v>
      </c>
      <c r="T952" s="0" t="n">
        <v>3.03006364515644</v>
      </c>
      <c r="U952" s="0" t="n">
        <v>2.34816240516752</v>
      </c>
      <c r="V952" s="0" t="n">
        <v>2.86904829694082</v>
      </c>
      <c r="W952" s="0" t="n">
        <v>4.15056177417802</v>
      </c>
      <c r="X952" s="0" t="n">
        <v>3.48415555031252</v>
      </c>
      <c r="Y952" s="0" t="n">
        <v>4.2447871166871</v>
      </c>
      <c r="Z952" s="0" t="n">
        <v>2.70019079923449</v>
      </c>
      <c r="AA952" s="0" t="n">
        <v>4.20028010697524</v>
      </c>
      <c r="AB952" s="0" t="n">
        <v>3.87402436841339</v>
      </c>
      <c r="AC952" s="0" t="n">
        <v>4.86346724844007</v>
      </c>
      <c r="AD952" s="0" t="n">
        <v>3.44213544056477</v>
      </c>
      <c r="AE952" s="0" t="n">
        <v>5.72671718508104</v>
      </c>
      <c r="AF952" s="0" t="n">
        <v>3.72639704892926</v>
      </c>
      <c r="AG952" s="0" t="n">
        <v>3.08727059315827</v>
      </c>
      <c r="AH952" s="0" t="n">
        <v>4.883961544944</v>
      </c>
      <c r="AI952" s="0" t="n">
        <v>3.77982509215632</v>
      </c>
    </row>
    <row r="953" customFormat="false" ht="12.75" hidden="false" customHeight="false" outlineLevel="0" collapsed="false">
      <c r="A953" s="0" t="n">
        <v>141151042</v>
      </c>
      <c r="B953" s="0" t="n">
        <v>14</v>
      </c>
      <c r="C953" s="0" t="s">
        <v>67</v>
      </c>
      <c r="D953" s="0" t="n">
        <v>15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70</v>
      </c>
      <c r="K953" s="0" t="s">
        <v>170</v>
      </c>
      <c r="L953" s="0" t="s">
        <v>170</v>
      </c>
      <c r="M953" s="0" t="s">
        <v>170</v>
      </c>
      <c r="N953" s="0" t="s">
        <v>170</v>
      </c>
      <c r="O953" s="0" t="s">
        <v>170</v>
      </c>
      <c r="P953" s="0" t="s">
        <v>170</v>
      </c>
      <c r="Q953" s="0" t="s">
        <v>170</v>
      </c>
      <c r="R953" s="0" t="s">
        <v>170</v>
      </c>
      <c r="S953" s="0" t="s">
        <v>170</v>
      </c>
      <c r="T953" s="0" t="s">
        <v>170</v>
      </c>
      <c r="U953" s="0" t="s">
        <v>170</v>
      </c>
      <c r="V953" s="0" t="s">
        <v>170</v>
      </c>
      <c r="W953" s="0" t="s">
        <v>170</v>
      </c>
      <c r="X953" s="0" t="s">
        <v>170</v>
      </c>
      <c r="Y953" s="0" t="s">
        <v>170</v>
      </c>
      <c r="Z953" s="0" t="s">
        <v>170</v>
      </c>
      <c r="AA953" s="0" t="s">
        <v>170</v>
      </c>
      <c r="AB953" s="0" t="s">
        <v>170</v>
      </c>
      <c r="AC953" s="0" t="n">
        <v>2.99470572145145</v>
      </c>
      <c r="AD953" s="0" t="s">
        <v>170</v>
      </c>
      <c r="AE953" s="0" t="n">
        <v>3.71902602014743</v>
      </c>
      <c r="AF953" s="0" t="s">
        <v>170</v>
      </c>
      <c r="AG953" s="0" t="s">
        <v>170</v>
      </c>
      <c r="AH953" s="0" t="n">
        <v>3.14345484701927</v>
      </c>
      <c r="AI953" s="0" t="n">
        <v>2.28423540721031</v>
      </c>
    </row>
    <row r="954" customFormat="false" ht="12.75" hidden="false" customHeight="false" outlineLevel="0" collapsed="false">
      <c r="A954" s="0" t="n">
        <v>141151043</v>
      </c>
      <c r="B954" s="0" t="n">
        <v>14</v>
      </c>
      <c r="C954" s="0" t="s">
        <v>67</v>
      </c>
      <c r="D954" s="0" t="n">
        <v>15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s">
        <v>170</v>
      </c>
      <c r="K954" s="0" t="s">
        <v>170</v>
      </c>
      <c r="L954" s="0" t="s">
        <v>170</v>
      </c>
      <c r="M954" s="0" t="s">
        <v>170</v>
      </c>
      <c r="N954" s="0" t="s">
        <v>170</v>
      </c>
      <c r="O954" s="0" t="s">
        <v>170</v>
      </c>
      <c r="P954" s="0" t="s">
        <v>170</v>
      </c>
      <c r="Q954" s="0" t="s">
        <v>170</v>
      </c>
      <c r="R954" s="0" t="s">
        <v>170</v>
      </c>
      <c r="S954" s="0" t="s">
        <v>170</v>
      </c>
      <c r="T954" s="0" t="s">
        <v>170</v>
      </c>
      <c r="U954" s="0" t="s">
        <v>170</v>
      </c>
      <c r="V954" s="0" t="s">
        <v>170</v>
      </c>
      <c r="W954" s="0" t="s">
        <v>170</v>
      </c>
      <c r="X954" s="0" t="s">
        <v>170</v>
      </c>
      <c r="Y954" s="0" t="s">
        <v>170</v>
      </c>
      <c r="Z954" s="0" t="s">
        <v>170</v>
      </c>
      <c r="AA954" s="0" t="s">
        <v>170</v>
      </c>
      <c r="AB954" s="0" t="s">
        <v>170</v>
      </c>
      <c r="AC954" s="0" t="n">
        <v>7.17800184195854</v>
      </c>
      <c r="AD954" s="0" t="s">
        <v>170</v>
      </c>
      <c r="AE954" s="0" t="n">
        <v>8.16083666751046</v>
      </c>
      <c r="AF954" s="0" t="s">
        <v>170</v>
      </c>
      <c r="AG954" s="0" t="s">
        <v>170</v>
      </c>
      <c r="AH954" s="0" t="n">
        <v>7.00180242621112</v>
      </c>
      <c r="AI954" s="0" t="n">
        <v>5.64593586213341</v>
      </c>
    </row>
    <row r="955" customFormat="false" ht="12.75" hidden="false" customHeight="false" outlineLevel="0" collapsed="false">
      <c r="A955" s="0" t="n">
        <v>141151044</v>
      </c>
      <c r="B955" s="0" t="n">
        <v>14</v>
      </c>
      <c r="C955" s="0" t="s">
        <v>67</v>
      </c>
      <c r="D955" s="0" t="n">
        <v>15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1.54990392679397</v>
      </c>
      <c r="K955" s="0" t="n">
        <v>3.14542047713765</v>
      </c>
      <c r="L955" s="0" t="n">
        <v>2.2709952647942</v>
      </c>
      <c r="M955" s="0" t="n">
        <v>1.82177346650093</v>
      </c>
      <c r="N955" s="0" t="n">
        <v>1.71863136711717</v>
      </c>
      <c r="O955" s="0" t="n">
        <v>1.9068824276656</v>
      </c>
      <c r="P955" s="0" t="n">
        <v>2.84636840145853</v>
      </c>
      <c r="Q955" s="0" t="n">
        <v>1.77571411746792</v>
      </c>
      <c r="R955" s="0" t="n">
        <v>3.0031926162194</v>
      </c>
      <c r="S955" s="0" t="n">
        <v>1.98184863040539</v>
      </c>
      <c r="T955" s="0" t="n">
        <v>2.06934339017285</v>
      </c>
      <c r="U955" s="0" t="n">
        <v>1.33300055101443</v>
      </c>
      <c r="V955" s="0" t="n">
        <v>1.96719399361689</v>
      </c>
      <c r="W955" s="0" t="n">
        <v>2.5965143538654</v>
      </c>
      <c r="X955" s="0" t="n">
        <v>1.96731017405271</v>
      </c>
      <c r="Y955" s="0" t="n">
        <v>2.74347495057548</v>
      </c>
      <c r="Z955" s="0" t="n">
        <v>1.79543777961984</v>
      </c>
      <c r="AA955" s="0" t="n">
        <v>2.60000163419736</v>
      </c>
      <c r="AB955" s="0" t="n">
        <v>2.53662473507488</v>
      </c>
      <c r="AC955" s="0" t="n">
        <v>2.98438478918278</v>
      </c>
      <c r="AD955" s="0" t="n">
        <v>2.00574752703993</v>
      </c>
      <c r="AE955" s="0" t="n">
        <v>3.86885889289321</v>
      </c>
      <c r="AF955" s="0" t="n">
        <v>2.32871308479701</v>
      </c>
      <c r="AG955" s="0" t="n">
        <v>1.86169711508001</v>
      </c>
      <c r="AH955" s="0" t="n">
        <v>2.94443102656664</v>
      </c>
      <c r="AI955" s="0" t="n">
        <v>2.22190979660751</v>
      </c>
    </row>
    <row r="956" customFormat="false" ht="12.75" hidden="false" customHeight="false" outlineLevel="0" collapsed="false">
      <c r="A956" s="0" t="n">
        <v>141151046</v>
      </c>
      <c r="B956" s="0" t="n">
        <v>14</v>
      </c>
      <c r="C956" s="0" t="s">
        <v>67</v>
      </c>
      <c r="D956" s="0" t="n">
        <v>15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s">
        <v>170</v>
      </c>
      <c r="K956" s="0" t="s">
        <v>170</v>
      </c>
      <c r="L956" s="0" t="s">
        <v>170</v>
      </c>
      <c r="M956" s="0" t="s">
        <v>170</v>
      </c>
      <c r="N956" s="0" t="s">
        <v>170</v>
      </c>
      <c r="O956" s="0" t="s">
        <v>170</v>
      </c>
      <c r="P956" s="0" t="s">
        <v>170</v>
      </c>
      <c r="Q956" s="0" t="s">
        <v>170</v>
      </c>
      <c r="R956" s="0" t="s">
        <v>170</v>
      </c>
      <c r="S956" s="0" t="s">
        <v>170</v>
      </c>
      <c r="T956" s="0" t="s">
        <v>170</v>
      </c>
      <c r="U956" s="0" t="s">
        <v>170</v>
      </c>
      <c r="V956" s="0" t="s">
        <v>170</v>
      </c>
      <c r="W956" s="0" t="s">
        <v>170</v>
      </c>
      <c r="X956" s="0" t="s">
        <v>170</v>
      </c>
      <c r="Y956" s="0" t="s">
        <v>170</v>
      </c>
      <c r="Z956" s="0" t="s">
        <v>170</v>
      </c>
      <c r="AA956" s="0" t="s">
        <v>170</v>
      </c>
      <c r="AB956" s="0" t="s">
        <v>170</v>
      </c>
      <c r="AC956" s="0" t="n">
        <v>1.79420763716022</v>
      </c>
      <c r="AD956" s="0" t="s">
        <v>170</v>
      </c>
      <c r="AE956" s="0" t="n">
        <v>2.47174766457233</v>
      </c>
      <c r="AF956" s="0" t="s">
        <v>170</v>
      </c>
      <c r="AG956" s="0" t="s">
        <v>170</v>
      </c>
      <c r="AH956" s="0" t="n">
        <v>1.85531694622958</v>
      </c>
      <c r="AI956" s="0" t="n">
        <v>1.3151171555672</v>
      </c>
    </row>
    <row r="957" customFormat="false" ht="12.75" hidden="false" customHeight="false" outlineLevel="0" collapsed="false">
      <c r="A957" s="0" t="n">
        <v>141151047</v>
      </c>
      <c r="B957" s="0" t="n">
        <v>14</v>
      </c>
      <c r="C957" s="0" t="s">
        <v>67</v>
      </c>
      <c r="D957" s="0" t="n">
        <v>15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s">
        <v>170</v>
      </c>
      <c r="K957" s="0" t="s">
        <v>170</v>
      </c>
      <c r="L957" s="0" t="s">
        <v>170</v>
      </c>
      <c r="M957" s="0" t="s">
        <v>170</v>
      </c>
      <c r="N957" s="0" t="s">
        <v>170</v>
      </c>
      <c r="O957" s="0" t="s">
        <v>170</v>
      </c>
      <c r="P957" s="0" t="s">
        <v>170</v>
      </c>
      <c r="Q957" s="0" t="s">
        <v>170</v>
      </c>
      <c r="R957" s="0" t="s">
        <v>170</v>
      </c>
      <c r="S957" s="0" t="s">
        <v>170</v>
      </c>
      <c r="T957" s="0" t="s">
        <v>170</v>
      </c>
      <c r="U957" s="0" t="s">
        <v>170</v>
      </c>
      <c r="V957" s="0" t="s">
        <v>170</v>
      </c>
      <c r="W957" s="0" t="s">
        <v>170</v>
      </c>
      <c r="X957" s="0" t="s">
        <v>170</v>
      </c>
      <c r="Y957" s="0" t="s">
        <v>170</v>
      </c>
      <c r="Z957" s="0" t="s">
        <v>170</v>
      </c>
      <c r="AA957" s="0" t="s">
        <v>170</v>
      </c>
      <c r="AB957" s="0" t="s">
        <v>170</v>
      </c>
      <c r="AC957" s="0" t="n">
        <v>4.4724516778259</v>
      </c>
      <c r="AD957" s="0" t="s">
        <v>170</v>
      </c>
      <c r="AE957" s="0" t="n">
        <v>5.57393833489281</v>
      </c>
      <c r="AF957" s="0" t="s">
        <v>170</v>
      </c>
      <c r="AG957" s="0" t="s">
        <v>170</v>
      </c>
      <c r="AH957" s="0" t="n">
        <v>4.28101751949952</v>
      </c>
      <c r="AI957" s="0" t="n">
        <v>3.36261518555497</v>
      </c>
    </row>
    <row r="958" customFormat="false" ht="12.75" hidden="false" customHeight="false" outlineLevel="0" collapsed="false">
      <c r="A958" s="0" t="n">
        <v>141151048</v>
      </c>
      <c r="B958" s="0" t="n">
        <v>14</v>
      </c>
      <c r="C958" s="0" t="s">
        <v>67</v>
      </c>
      <c r="D958" s="0" t="n">
        <v>15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68.9498070144222</v>
      </c>
      <c r="K958" s="0" t="n">
        <v>134.25579979235</v>
      </c>
      <c r="L958" s="0" t="n">
        <v>88.1954669766396</v>
      </c>
      <c r="M958" s="0" t="n">
        <v>74.8212275877323</v>
      </c>
      <c r="N958" s="0" t="n">
        <v>81.6500463469438</v>
      </c>
      <c r="O958" s="0" t="n">
        <v>99.9843291191299</v>
      </c>
      <c r="P958" s="0" t="n">
        <v>111.90051661702</v>
      </c>
      <c r="Q958" s="0" t="n">
        <v>79.5629628703025</v>
      </c>
      <c r="R958" s="0" t="n">
        <v>124.170866903133</v>
      </c>
      <c r="S958" s="0" t="n">
        <v>84.6628579004503</v>
      </c>
      <c r="T958" s="0" t="n">
        <v>87.1054970295875</v>
      </c>
      <c r="U958" s="0" t="n">
        <v>84.1852313025375</v>
      </c>
      <c r="V958" s="0" t="n">
        <v>81.8934448619673</v>
      </c>
      <c r="W958" s="0" t="n">
        <v>131.081887515105</v>
      </c>
      <c r="X958" s="0" t="n">
        <v>86.7956471281033</v>
      </c>
      <c r="Y958" s="0" t="n">
        <v>102.545407700855</v>
      </c>
      <c r="Z958" s="0" t="n">
        <v>72.8057755146827</v>
      </c>
      <c r="AA958" s="0" t="n">
        <v>114.494311739715</v>
      </c>
      <c r="AB958" s="0" t="n">
        <v>109.672924568866</v>
      </c>
      <c r="AC958" s="0" t="n">
        <v>117.604219274245</v>
      </c>
      <c r="AD958" s="0" t="n">
        <v>109.936287177581</v>
      </c>
      <c r="AE958" s="0" t="n">
        <v>149.893887024652</v>
      </c>
      <c r="AF958" s="0" t="n">
        <v>115.090321006657</v>
      </c>
      <c r="AG958" s="0" t="n">
        <v>91.8658055686679</v>
      </c>
      <c r="AH958" s="0" t="n">
        <v>126.220885783157</v>
      </c>
      <c r="AI958" s="0" t="n">
        <v>112.950038184989</v>
      </c>
    </row>
    <row r="959" customFormat="false" ht="12.75" hidden="false" customHeight="false" outlineLevel="0" collapsed="false">
      <c r="A959" s="0" t="n">
        <v>141151049</v>
      </c>
      <c r="B959" s="0" t="n">
        <v>14</v>
      </c>
      <c r="C959" s="0" t="s">
        <v>67</v>
      </c>
      <c r="D959" s="0" t="n">
        <v>15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31.5282423173979</v>
      </c>
      <c r="K959" s="0" t="n">
        <v>78.208950860113</v>
      </c>
      <c r="L959" s="0" t="n">
        <v>45.5718847697903</v>
      </c>
      <c r="M959" s="0" t="n">
        <v>34.2130296808194</v>
      </c>
      <c r="N959" s="0" t="n">
        <v>40.7594089530354</v>
      </c>
      <c r="O959" s="0" t="n">
        <v>53.2374443082696</v>
      </c>
      <c r="P959" s="0" t="n">
        <v>65.1861745925144</v>
      </c>
      <c r="Q959" s="0" t="n">
        <v>38.1535332779053</v>
      </c>
      <c r="R959" s="0" t="n">
        <v>74.7589732680748</v>
      </c>
      <c r="S959" s="0" t="n">
        <v>43.7465341109015</v>
      </c>
      <c r="T959" s="0" t="n">
        <v>45.0086813928781</v>
      </c>
      <c r="U959" s="0" t="n">
        <v>40.3700906569483</v>
      </c>
      <c r="V959" s="0" t="n">
        <v>40.8809126147755</v>
      </c>
      <c r="W959" s="0" t="n">
        <v>74.9246246294286</v>
      </c>
      <c r="X959" s="0" t="n">
        <v>47.4519879574923</v>
      </c>
      <c r="Y959" s="0" t="n">
        <v>59.7364789022948</v>
      </c>
      <c r="Z959" s="0" t="n">
        <v>36.344380819288</v>
      </c>
      <c r="AA959" s="0" t="n">
        <v>67.856585407327</v>
      </c>
      <c r="AB959" s="0" t="n">
        <v>62.6875524994786</v>
      </c>
      <c r="AC959" s="0" t="n">
        <v>72.798865308085</v>
      </c>
      <c r="AD959" s="0" t="n">
        <v>62.8380869857716</v>
      </c>
      <c r="AE959" s="0" t="n">
        <v>97.9156635714669</v>
      </c>
      <c r="AF959" s="0" t="n">
        <v>68.2098182720104</v>
      </c>
      <c r="AG959" s="0" t="n">
        <v>51.4165940098775</v>
      </c>
      <c r="AH959" s="0" t="n">
        <v>81.6835021454758</v>
      </c>
      <c r="AI959" s="0" t="n">
        <v>68.992817682952</v>
      </c>
    </row>
    <row r="960" customFormat="false" ht="12.75" hidden="false" customHeight="false" outlineLevel="0" collapsed="false">
      <c r="A960" s="0" t="n">
        <v>141151050</v>
      </c>
      <c r="B960" s="0" t="n">
        <v>14</v>
      </c>
      <c r="C960" s="0" t="s">
        <v>67</v>
      </c>
      <c r="D960" s="0" t="n">
        <v>15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30.888211206076</v>
      </c>
      <c r="K960" s="0" t="n">
        <v>214.956541031473</v>
      </c>
      <c r="L960" s="0" t="n">
        <v>154.059731824543</v>
      </c>
      <c r="M960" s="0" t="n">
        <v>142.033996370034</v>
      </c>
      <c r="N960" s="0" t="n">
        <v>146.09448698304</v>
      </c>
      <c r="O960" s="0" t="n">
        <v>170.976247840751</v>
      </c>
      <c r="P960" s="0" t="n">
        <v>179.163567077421</v>
      </c>
      <c r="Q960" s="0" t="n">
        <v>146.31912149427</v>
      </c>
      <c r="R960" s="0" t="n">
        <v>193.9081899863</v>
      </c>
      <c r="S960" s="0" t="n">
        <v>147.888974691834</v>
      </c>
      <c r="T960" s="0" t="n">
        <v>152.155773679119</v>
      </c>
      <c r="U960" s="0" t="n">
        <v>154.819637713328</v>
      </c>
      <c r="V960" s="0" t="n">
        <v>146.529994160019</v>
      </c>
      <c r="W960" s="0" t="n">
        <v>212.868773024296</v>
      </c>
      <c r="X960" s="0" t="n">
        <v>145.628347575977</v>
      </c>
      <c r="Y960" s="0" t="n">
        <v>164.185131458984</v>
      </c>
      <c r="Z960" s="0" t="n">
        <v>130.269643424618</v>
      </c>
      <c r="AA960" s="0" t="n">
        <v>180.950374020391</v>
      </c>
      <c r="AB960" s="0" t="n">
        <v>178.101958474395</v>
      </c>
      <c r="AC960" s="0" t="n">
        <v>179.770541724561</v>
      </c>
      <c r="AD960" s="0" t="n">
        <v>178.529642851241</v>
      </c>
      <c r="AE960" s="0" t="n">
        <v>219.629274230937</v>
      </c>
      <c r="AF960" s="0" t="n">
        <v>181.892325617234</v>
      </c>
      <c r="AG960" s="0" t="n">
        <v>151.518675771614</v>
      </c>
      <c r="AH960" s="0" t="n">
        <v>186.326926745167</v>
      </c>
      <c r="AI960" s="0" t="n">
        <v>174.442173178973</v>
      </c>
    </row>
    <row r="961" customFormat="false" ht="12.75" hidden="false" customHeight="false" outlineLevel="0" collapsed="false">
      <c r="A961" s="0" t="n">
        <v>142151018</v>
      </c>
      <c r="B961" s="0" t="n">
        <v>14</v>
      </c>
      <c r="C961" s="0" t="s">
        <v>67</v>
      </c>
      <c r="D961" s="0" t="n">
        <v>15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4</v>
      </c>
      <c r="K961" s="0" t="n">
        <v>21</v>
      </c>
      <c r="L961" s="0" t="n">
        <v>14</v>
      </c>
      <c r="M961" s="0" t="n">
        <v>15</v>
      </c>
      <c r="N961" s="0" t="n">
        <v>12</v>
      </c>
      <c r="O961" s="0" t="n">
        <v>10</v>
      </c>
      <c r="P961" s="0" t="n">
        <v>16</v>
      </c>
      <c r="Q961" s="0" t="n">
        <v>13</v>
      </c>
      <c r="R961" s="0" t="n">
        <v>19</v>
      </c>
      <c r="S961" s="0" t="n">
        <v>21</v>
      </c>
      <c r="T961" s="0" t="n">
        <v>9</v>
      </c>
      <c r="U961" s="0" t="n">
        <v>14</v>
      </c>
      <c r="V961" s="0" t="n">
        <v>16</v>
      </c>
      <c r="W961" s="0" t="n">
        <v>16</v>
      </c>
      <c r="X961" s="0" t="n">
        <v>19</v>
      </c>
      <c r="Y961" s="0" t="n">
        <v>16</v>
      </c>
      <c r="Z961" s="0" t="n">
        <v>24</v>
      </c>
      <c r="AA961" s="0" t="n">
        <v>14</v>
      </c>
      <c r="AB961" s="0" t="n">
        <v>18</v>
      </c>
      <c r="AC961" s="0" t="n">
        <v>8</v>
      </c>
      <c r="AD961" s="0" t="n">
        <v>15</v>
      </c>
      <c r="AE961" s="0" t="n">
        <v>24</v>
      </c>
      <c r="AF961" s="0" t="n">
        <v>15</v>
      </c>
      <c r="AG961" s="0" t="n">
        <v>17</v>
      </c>
      <c r="AH961" s="0" t="n">
        <v>13</v>
      </c>
      <c r="AI961" s="0" t="n">
        <v>17</v>
      </c>
    </row>
    <row r="962" customFormat="false" ht="12.75" hidden="false" customHeight="false" outlineLevel="0" collapsed="false">
      <c r="A962" s="0" t="n">
        <v>142151037</v>
      </c>
      <c r="B962" s="0" t="n">
        <v>14</v>
      </c>
      <c r="C962" s="0" t="s">
        <v>67</v>
      </c>
      <c r="D962" s="0" t="n">
        <v>15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3.61578652396363</v>
      </c>
      <c r="K962" s="0" t="n">
        <v>5.43907587510846</v>
      </c>
      <c r="L962" s="0" t="n">
        <v>3.61176610202723</v>
      </c>
      <c r="M962" s="0" t="n">
        <v>3.85699298541542</v>
      </c>
      <c r="N962" s="0" t="n">
        <v>3.08567373114525</v>
      </c>
      <c r="O962" s="0" t="n">
        <v>2.57480450796773</v>
      </c>
      <c r="P962" s="0" t="n">
        <v>4.1061965071666</v>
      </c>
      <c r="Q962" s="0" t="n">
        <v>3.31696115328188</v>
      </c>
      <c r="R962" s="0" t="n">
        <v>4.81375822772623</v>
      </c>
      <c r="S962" s="0" t="n">
        <v>5.30487897297543</v>
      </c>
      <c r="T962" s="0" t="n">
        <v>2.26183505190911</v>
      </c>
      <c r="U962" s="0" t="n">
        <v>3.50423135936644</v>
      </c>
      <c r="V962" s="0" t="n">
        <v>3.984242321618</v>
      </c>
      <c r="W962" s="0" t="n">
        <v>3.9581622252788</v>
      </c>
      <c r="X962" s="0" t="n">
        <v>4.68418717025788</v>
      </c>
      <c r="Y962" s="0" t="n">
        <v>3.94791710361062</v>
      </c>
      <c r="Z962" s="0" t="n">
        <v>5.9194072700187</v>
      </c>
      <c r="AA962" s="0" t="n">
        <v>3.42183669528789</v>
      </c>
      <c r="AB962" s="0" t="n">
        <v>4.37394296378375</v>
      </c>
      <c r="AC962" s="0" t="n">
        <v>1.92400655124231</v>
      </c>
      <c r="AD962" s="0" t="n">
        <v>3.57674258898936</v>
      </c>
      <c r="AE962" s="0" t="n">
        <v>5.67084970594281</v>
      </c>
      <c r="AF962" s="0" t="n">
        <v>3.5126913538615</v>
      </c>
      <c r="AG962" s="0" t="n">
        <v>3.93399223846473</v>
      </c>
      <c r="AH962" s="0" t="n">
        <v>3.02734625156316</v>
      </c>
      <c r="AI962" s="0" t="n">
        <v>3.92241011335765</v>
      </c>
    </row>
    <row r="963" customFormat="false" ht="12.75" hidden="false" customHeight="false" outlineLevel="0" collapsed="false">
      <c r="A963" s="0" t="n">
        <v>142151038</v>
      </c>
      <c r="B963" s="0" t="n">
        <v>14</v>
      </c>
      <c r="C963" s="0" t="s">
        <v>67</v>
      </c>
      <c r="D963" s="0" t="n">
        <v>15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1.97678413917178</v>
      </c>
      <c r="K963" s="0" t="n">
        <v>3.36687369276375</v>
      </c>
      <c r="L963" s="0" t="n">
        <v>1.97458613708732</v>
      </c>
      <c r="M963" s="0" t="n">
        <v>2.15872969493328</v>
      </c>
      <c r="N963" s="0" t="n">
        <v>1.5944126442481</v>
      </c>
      <c r="O963" s="0" t="n">
        <v>1.23471884322593</v>
      </c>
      <c r="P963" s="0" t="n">
        <v>2.34704609299035</v>
      </c>
      <c r="Q963" s="0" t="n">
        <v>1.76614211673249</v>
      </c>
      <c r="R963" s="0" t="n">
        <v>2.89819690915342</v>
      </c>
      <c r="S963" s="0" t="n">
        <v>3.28380369524637</v>
      </c>
      <c r="T963" s="0" t="n">
        <v>1.03425501370379</v>
      </c>
      <c r="U963" s="0" t="n">
        <v>1.91579589261548</v>
      </c>
      <c r="V963" s="0" t="n">
        <v>2.27733873869883</v>
      </c>
      <c r="W963" s="0" t="n">
        <v>2.26243171023322</v>
      </c>
      <c r="X963" s="0" t="n">
        <v>2.82018666840066</v>
      </c>
      <c r="Y963" s="0" t="n">
        <v>2.25657573798699</v>
      </c>
      <c r="Z963" s="0" t="n">
        <v>3.79267593087278</v>
      </c>
      <c r="AA963" s="0" t="n">
        <v>1.87074996304431</v>
      </c>
      <c r="AB963" s="0" t="n">
        <v>2.59227580636057</v>
      </c>
      <c r="AC963" s="0" t="n">
        <v>0.83064946686945</v>
      </c>
      <c r="AD963" s="0" t="n">
        <v>2.00187567547578</v>
      </c>
      <c r="AE963" s="0" t="n">
        <v>3.63342040955029</v>
      </c>
      <c r="AF963" s="0" t="n">
        <v>1.96602668539711</v>
      </c>
      <c r="AG963" s="0" t="n">
        <v>2.29169545105704</v>
      </c>
      <c r="AH963" s="0" t="n">
        <v>1.61193437901066</v>
      </c>
      <c r="AI963" s="0" t="n">
        <v>2.2849484363675</v>
      </c>
    </row>
    <row r="964" customFormat="false" ht="12.75" hidden="false" customHeight="false" outlineLevel="0" collapsed="false">
      <c r="A964" s="0" t="n">
        <v>142151039</v>
      </c>
      <c r="B964" s="0" t="n">
        <v>14</v>
      </c>
      <c r="C964" s="0" t="s">
        <v>67</v>
      </c>
      <c r="D964" s="0" t="n">
        <v>15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6.06667539323889</v>
      </c>
      <c r="K964" s="0" t="n">
        <v>8.31420524351347</v>
      </c>
      <c r="L964" s="0" t="n">
        <v>6.05992980837919</v>
      </c>
      <c r="M964" s="0" t="n">
        <v>6.36152337633088</v>
      </c>
      <c r="N964" s="0" t="n">
        <v>5.39005102886055</v>
      </c>
      <c r="O964" s="0" t="n">
        <v>4.7351571640119</v>
      </c>
      <c r="P964" s="0" t="n">
        <v>6.66820587380142</v>
      </c>
      <c r="Q964" s="0" t="n">
        <v>5.67210459096993</v>
      </c>
      <c r="R964" s="0" t="n">
        <v>7.51727976336214</v>
      </c>
      <c r="S964" s="0" t="n">
        <v>8.10907102347367</v>
      </c>
      <c r="T964" s="0" t="n">
        <v>4.29366747793308</v>
      </c>
      <c r="U964" s="0" t="n">
        <v>5.87950478248375</v>
      </c>
      <c r="V964" s="0" t="n">
        <v>6.47015991691882</v>
      </c>
      <c r="W964" s="0" t="n">
        <v>6.42780747438597</v>
      </c>
      <c r="X964" s="0" t="n">
        <v>7.31493850687481</v>
      </c>
      <c r="Y964" s="0" t="n">
        <v>6.41117003865528</v>
      </c>
      <c r="Z964" s="0" t="n">
        <v>8.80760880456417</v>
      </c>
      <c r="AA964" s="0" t="n">
        <v>5.74126053665046</v>
      </c>
      <c r="AB964" s="0" t="n">
        <v>6.91271560319783</v>
      </c>
      <c r="AC964" s="0" t="n">
        <v>3.7910599160155</v>
      </c>
      <c r="AD964" s="0" t="n">
        <v>5.89929296657077</v>
      </c>
      <c r="AE964" s="0" t="n">
        <v>8.43777485161353</v>
      </c>
      <c r="AF964" s="0" t="n">
        <v>5.79365019483397</v>
      </c>
      <c r="AG964" s="0" t="n">
        <v>6.29870266560524</v>
      </c>
      <c r="AH964" s="0" t="n">
        <v>5.17685428873871</v>
      </c>
      <c r="AI964" s="0" t="n">
        <v>6.28015856133071</v>
      </c>
    </row>
    <row r="965" customFormat="false" ht="12.75" hidden="false" customHeight="false" outlineLevel="0" collapsed="false">
      <c r="A965" s="0" t="n">
        <v>142151040</v>
      </c>
      <c r="B965" s="0" t="n">
        <v>14</v>
      </c>
      <c r="C965" s="0" t="s">
        <v>67</v>
      </c>
      <c r="D965" s="0" t="n">
        <v>15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2.51074080953835</v>
      </c>
      <c r="K965" s="0" t="n">
        <v>3.78883461924447</v>
      </c>
      <c r="L965" s="0" t="n">
        <v>2.22116989136669</v>
      </c>
      <c r="M965" s="0" t="n">
        <v>2.33858825987898</v>
      </c>
      <c r="N965" s="0" t="n">
        <v>2.11240552701602</v>
      </c>
      <c r="O965" s="0" t="n">
        <v>1.84451171642136</v>
      </c>
      <c r="P965" s="0" t="n">
        <v>2.92211176805245</v>
      </c>
      <c r="Q965" s="0" t="n">
        <v>2.30936924346253</v>
      </c>
      <c r="R965" s="0" t="n">
        <v>3.81372925583842</v>
      </c>
      <c r="S965" s="0" t="n">
        <v>3.66238371856622</v>
      </c>
      <c r="T965" s="0" t="n">
        <v>1.59483353135015</v>
      </c>
      <c r="U965" s="0" t="n">
        <v>2.37364184472767</v>
      </c>
      <c r="V965" s="0" t="n">
        <v>2.9803884717829</v>
      </c>
      <c r="W965" s="0" t="n">
        <v>2.7728058486354</v>
      </c>
      <c r="X965" s="0" t="n">
        <v>3.60946034749464</v>
      </c>
      <c r="Y965" s="0" t="n">
        <v>2.83430691442663</v>
      </c>
      <c r="Z965" s="0" t="n">
        <v>3.49719931120815</v>
      </c>
      <c r="AA965" s="0" t="n">
        <v>2.21270093852549</v>
      </c>
      <c r="AB965" s="0" t="n">
        <v>2.51858205813667</v>
      </c>
      <c r="AC965" s="0" t="n">
        <v>1.11181589448655</v>
      </c>
      <c r="AD965" s="0" t="n">
        <v>2.08909264535902</v>
      </c>
      <c r="AE965" s="0" t="n">
        <v>3.69149667524842</v>
      </c>
      <c r="AF965" s="0" t="n">
        <v>2.13043571342733</v>
      </c>
      <c r="AG965" s="0" t="n">
        <v>2.41594442671131</v>
      </c>
      <c r="AH965" s="0" t="n">
        <v>1.75001078924761</v>
      </c>
      <c r="AI965" s="0" t="n">
        <v>2.10834243701554</v>
      </c>
    </row>
    <row r="966" customFormat="false" ht="12.75" hidden="false" customHeight="false" outlineLevel="0" collapsed="false">
      <c r="A966" s="0" t="n">
        <v>142151042</v>
      </c>
      <c r="B966" s="0" t="n">
        <v>14</v>
      </c>
      <c r="C966" s="0" t="s">
        <v>67</v>
      </c>
      <c r="D966" s="0" t="n">
        <v>15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s">
        <v>170</v>
      </c>
      <c r="K966" s="0" t="n">
        <v>2.24287842455582</v>
      </c>
      <c r="L966" s="0" t="s">
        <v>170</v>
      </c>
      <c r="M966" s="0" t="s">
        <v>170</v>
      </c>
      <c r="N966" s="0" t="s">
        <v>170</v>
      </c>
      <c r="O966" s="0" t="s">
        <v>170</v>
      </c>
      <c r="P966" s="0" t="s">
        <v>170</v>
      </c>
      <c r="Q966" s="0" t="s">
        <v>170</v>
      </c>
      <c r="R966" s="0" t="s">
        <v>170</v>
      </c>
      <c r="S966" s="0" t="n">
        <v>2.20697204093789</v>
      </c>
      <c r="T966" s="0" t="s">
        <v>170</v>
      </c>
      <c r="U966" s="0" t="s">
        <v>170</v>
      </c>
      <c r="V966" s="0" t="s">
        <v>170</v>
      </c>
      <c r="W966" s="0" t="s">
        <v>170</v>
      </c>
      <c r="X966" s="0" t="s">
        <v>170</v>
      </c>
      <c r="Y966" s="0" t="s">
        <v>170</v>
      </c>
      <c r="Z966" s="0" t="n">
        <v>2.14138803184535</v>
      </c>
      <c r="AA966" s="0" t="s">
        <v>170</v>
      </c>
      <c r="AB966" s="0" t="s">
        <v>170</v>
      </c>
      <c r="AC966" s="0" t="s">
        <v>170</v>
      </c>
      <c r="AD966" s="0" t="s">
        <v>170</v>
      </c>
      <c r="AE966" s="0" t="n">
        <v>2.28540162898162</v>
      </c>
      <c r="AF966" s="0" t="s">
        <v>170</v>
      </c>
      <c r="AG966" s="0" t="s">
        <v>170</v>
      </c>
      <c r="AH966" s="0" t="s">
        <v>170</v>
      </c>
      <c r="AI966" s="0" t="s">
        <v>170</v>
      </c>
    </row>
    <row r="967" customFormat="false" ht="12.75" hidden="false" customHeight="false" outlineLevel="0" collapsed="false">
      <c r="A967" s="0" t="n">
        <v>142151043</v>
      </c>
      <c r="B967" s="0" t="n">
        <v>14</v>
      </c>
      <c r="C967" s="0" t="s">
        <v>67</v>
      </c>
      <c r="D967" s="0" t="n">
        <v>15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s">
        <v>170</v>
      </c>
      <c r="K967" s="0" t="n">
        <v>5.73346702853452</v>
      </c>
      <c r="L967" s="0" t="s">
        <v>170</v>
      </c>
      <c r="M967" s="0" t="s">
        <v>170</v>
      </c>
      <c r="N967" s="0" t="s">
        <v>170</v>
      </c>
      <c r="O967" s="0" t="s">
        <v>170</v>
      </c>
      <c r="P967" s="0" t="s">
        <v>170</v>
      </c>
      <c r="Q967" s="0" t="s">
        <v>170</v>
      </c>
      <c r="R967" s="0" t="s">
        <v>170</v>
      </c>
      <c r="S967" s="0" t="n">
        <v>5.48039725645972</v>
      </c>
      <c r="T967" s="0" t="s">
        <v>170</v>
      </c>
      <c r="U967" s="0" t="s">
        <v>170</v>
      </c>
      <c r="V967" s="0" t="s">
        <v>170</v>
      </c>
      <c r="W967" s="0" t="s">
        <v>170</v>
      </c>
      <c r="X967" s="0" t="s">
        <v>170</v>
      </c>
      <c r="Y967" s="0" t="s">
        <v>170</v>
      </c>
      <c r="Z967" s="0" t="n">
        <v>5.18015639524002</v>
      </c>
      <c r="AA967" s="0" t="s">
        <v>170</v>
      </c>
      <c r="AB967" s="0" t="s">
        <v>170</v>
      </c>
      <c r="AC967" s="0" t="s">
        <v>170</v>
      </c>
      <c r="AD967" s="0" t="s">
        <v>170</v>
      </c>
      <c r="AE967" s="0" t="n">
        <v>5.42926199185097</v>
      </c>
      <c r="AF967" s="0" t="s">
        <v>170</v>
      </c>
      <c r="AG967" s="0" t="s">
        <v>170</v>
      </c>
      <c r="AH967" s="0" t="s">
        <v>170</v>
      </c>
      <c r="AI967" s="0" t="s">
        <v>170</v>
      </c>
    </row>
    <row r="968" customFormat="false" ht="12.75" hidden="false" customHeight="false" outlineLevel="0" collapsed="false">
      <c r="A968" s="0" t="n">
        <v>142151044</v>
      </c>
      <c r="B968" s="0" t="n">
        <v>14</v>
      </c>
      <c r="C968" s="0" t="s">
        <v>67</v>
      </c>
      <c r="D968" s="0" t="n">
        <v>15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1.55551858237199</v>
      </c>
      <c r="K968" s="0" t="n">
        <v>2.41427228771925</v>
      </c>
      <c r="L968" s="0" t="n">
        <v>1.44039898178986</v>
      </c>
      <c r="M968" s="0" t="n">
        <v>1.54768164490049</v>
      </c>
      <c r="N968" s="0" t="n">
        <v>1.32289711754145</v>
      </c>
      <c r="O968" s="0" t="n">
        <v>1.18152464910954</v>
      </c>
      <c r="P968" s="0" t="n">
        <v>1.85450672734301</v>
      </c>
      <c r="Q968" s="0" t="n">
        <v>1.40403667695907</v>
      </c>
      <c r="R968" s="0" t="n">
        <v>2.68172437303588</v>
      </c>
      <c r="S968" s="0" t="n">
        <v>2.44147787539594</v>
      </c>
      <c r="T968" s="0" t="n">
        <v>1.04629268648821</v>
      </c>
      <c r="U968" s="0" t="n">
        <v>1.52059318498097</v>
      </c>
      <c r="V968" s="0" t="n">
        <v>1.95732457993041</v>
      </c>
      <c r="W968" s="0" t="n">
        <v>1.79756393120715</v>
      </c>
      <c r="X968" s="0" t="n">
        <v>2.50813871307062</v>
      </c>
      <c r="Y968" s="0" t="n">
        <v>1.94067733215879</v>
      </c>
      <c r="Z968" s="0" t="n">
        <v>2.11356672046417</v>
      </c>
      <c r="AA968" s="0" t="n">
        <v>1.45423073153467</v>
      </c>
      <c r="AB968" s="0" t="n">
        <v>1.51823947480544</v>
      </c>
      <c r="AC968" s="0" t="n">
        <v>0.673294814390341</v>
      </c>
      <c r="AD968" s="0" t="n">
        <v>1.31235140152047</v>
      </c>
      <c r="AE968" s="0" t="n">
        <v>2.40927936460209</v>
      </c>
      <c r="AF968" s="0" t="n">
        <v>1.34963319940593</v>
      </c>
      <c r="AG968" s="0" t="n">
        <v>1.42382923832899</v>
      </c>
      <c r="AH968" s="0" t="n">
        <v>1.10225429626695</v>
      </c>
      <c r="AI968" s="0" t="n">
        <v>1.19621235526122</v>
      </c>
    </row>
    <row r="969" customFormat="false" ht="12.75" hidden="false" customHeight="false" outlineLevel="0" collapsed="false">
      <c r="A969" s="0" t="n">
        <v>142151046</v>
      </c>
      <c r="B969" s="0" t="n">
        <v>14</v>
      </c>
      <c r="C969" s="0" t="s">
        <v>67</v>
      </c>
      <c r="D969" s="0" t="n">
        <v>15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s">
        <v>170</v>
      </c>
      <c r="K969" s="0" t="n">
        <v>1.36668280554749</v>
      </c>
      <c r="L969" s="0" t="s">
        <v>170</v>
      </c>
      <c r="M969" s="0" t="s">
        <v>170</v>
      </c>
      <c r="N969" s="0" t="s">
        <v>170</v>
      </c>
      <c r="O969" s="0" t="s">
        <v>170</v>
      </c>
      <c r="P969" s="0" t="s">
        <v>170</v>
      </c>
      <c r="Q969" s="0" t="s">
        <v>170</v>
      </c>
      <c r="R969" s="0" t="s">
        <v>170</v>
      </c>
      <c r="S969" s="0" t="n">
        <v>1.41306193919628</v>
      </c>
      <c r="T969" s="0" t="s">
        <v>170</v>
      </c>
      <c r="U969" s="0" t="s">
        <v>170</v>
      </c>
      <c r="V969" s="0" t="s">
        <v>170</v>
      </c>
      <c r="W969" s="0" t="s">
        <v>170</v>
      </c>
      <c r="X969" s="0" t="s">
        <v>170</v>
      </c>
      <c r="Y969" s="0" t="s">
        <v>170</v>
      </c>
      <c r="Z969" s="0" t="n">
        <v>1.23340658389403</v>
      </c>
      <c r="AA969" s="0" t="s">
        <v>170</v>
      </c>
      <c r="AB969" s="0" t="s">
        <v>170</v>
      </c>
      <c r="AC969" s="0" t="s">
        <v>170</v>
      </c>
      <c r="AD969" s="0" t="s">
        <v>170</v>
      </c>
      <c r="AE969" s="0" t="n">
        <v>1.43716330997055</v>
      </c>
      <c r="AF969" s="0" t="s">
        <v>170</v>
      </c>
      <c r="AG969" s="0" t="s">
        <v>170</v>
      </c>
      <c r="AH969" s="0" t="s">
        <v>170</v>
      </c>
      <c r="AI969" s="0" t="s">
        <v>170</v>
      </c>
    </row>
    <row r="970" customFormat="false" ht="12.75" hidden="false" customHeight="false" outlineLevel="0" collapsed="false">
      <c r="A970" s="0" t="n">
        <v>142151047</v>
      </c>
      <c r="B970" s="0" t="n">
        <v>14</v>
      </c>
      <c r="C970" s="0" t="s">
        <v>67</v>
      </c>
      <c r="D970" s="0" t="n">
        <v>15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s">
        <v>170</v>
      </c>
      <c r="K970" s="0" t="n">
        <v>3.7550169301103</v>
      </c>
      <c r="L970" s="0" t="s">
        <v>170</v>
      </c>
      <c r="M970" s="0" t="s">
        <v>170</v>
      </c>
      <c r="N970" s="0" t="s">
        <v>170</v>
      </c>
      <c r="O970" s="0" t="s">
        <v>170</v>
      </c>
      <c r="P970" s="0" t="s">
        <v>170</v>
      </c>
      <c r="Q970" s="0" t="s">
        <v>170</v>
      </c>
      <c r="R970" s="0" t="s">
        <v>170</v>
      </c>
      <c r="S970" s="0" t="n">
        <v>3.7464919514372</v>
      </c>
      <c r="T970" s="0" t="s">
        <v>170</v>
      </c>
      <c r="U970" s="0" t="s">
        <v>170</v>
      </c>
      <c r="V970" s="0" t="s">
        <v>170</v>
      </c>
      <c r="W970" s="0" t="s">
        <v>170</v>
      </c>
      <c r="X970" s="0" t="s">
        <v>170</v>
      </c>
      <c r="Y970" s="0" t="s">
        <v>170</v>
      </c>
      <c r="Z970" s="0" t="n">
        <v>3.22688813991931</v>
      </c>
      <c r="AA970" s="0" t="s">
        <v>170</v>
      </c>
      <c r="AB970" s="0" t="s">
        <v>170</v>
      </c>
      <c r="AC970" s="0" t="s">
        <v>170</v>
      </c>
      <c r="AD970" s="0" t="s">
        <v>170</v>
      </c>
      <c r="AE970" s="0" t="n">
        <v>3.62844326522443</v>
      </c>
      <c r="AF970" s="0" t="s">
        <v>170</v>
      </c>
      <c r="AG970" s="0" t="s">
        <v>170</v>
      </c>
      <c r="AH970" s="0" t="s">
        <v>170</v>
      </c>
      <c r="AI970" s="0" t="s">
        <v>170</v>
      </c>
    </row>
    <row r="971" customFormat="false" ht="12.75" hidden="false" customHeight="false" outlineLevel="0" collapsed="false">
      <c r="A971" s="0" t="n">
        <v>142151048</v>
      </c>
      <c r="B971" s="0" t="n">
        <v>14</v>
      </c>
      <c r="C971" s="0" t="s">
        <v>67</v>
      </c>
      <c r="D971" s="0" t="n">
        <v>15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87.9114741538364</v>
      </c>
      <c r="K971" s="0" t="n">
        <v>128.773200369144</v>
      </c>
      <c r="L971" s="0" t="n">
        <v>112.178954813746</v>
      </c>
      <c r="M971" s="0" t="n">
        <v>114.329630708233</v>
      </c>
      <c r="N971" s="0" t="n">
        <v>81.6336473211894</v>
      </c>
      <c r="O971" s="0" t="n">
        <v>71.2035891381699</v>
      </c>
      <c r="P971" s="0" t="n">
        <v>98.8290321974157</v>
      </c>
      <c r="Q971" s="0" t="n">
        <v>78.3961406394526</v>
      </c>
      <c r="R971" s="0" t="n">
        <v>110.461201447155</v>
      </c>
      <c r="S971" s="0" t="n">
        <v>142.569376548708</v>
      </c>
      <c r="T971" s="0" t="n">
        <v>78.0426631184563</v>
      </c>
      <c r="U971" s="0" t="n">
        <v>92.6306556018429</v>
      </c>
      <c r="V971" s="0" t="n">
        <v>104.86814806824</v>
      </c>
      <c r="W971" s="0" t="n">
        <v>86.7643148769641</v>
      </c>
      <c r="X971" s="0" t="n">
        <v>114.47904138411</v>
      </c>
      <c r="Y971" s="0" t="n">
        <v>101.584739200559</v>
      </c>
      <c r="Z971" s="0" t="n">
        <v>130.366548914822</v>
      </c>
      <c r="AA971" s="0" t="n">
        <v>107.535642711419</v>
      </c>
      <c r="AB971" s="0" t="n">
        <v>104.97171079349</v>
      </c>
      <c r="AC971" s="0" t="n">
        <v>48.721050919121</v>
      </c>
      <c r="AD971" s="0" t="n">
        <v>85.0998482491282</v>
      </c>
      <c r="AE971" s="0" t="n">
        <v>133.353553471963</v>
      </c>
      <c r="AF971" s="0" t="n">
        <v>113.235947244645</v>
      </c>
      <c r="AG971" s="0" t="n">
        <v>100.885823231358</v>
      </c>
      <c r="AH971" s="0" t="n">
        <v>92.7572552146933</v>
      </c>
      <c r="AI971" s="0" t="n">
        <v>99.4921260164997</v>
      </c>
    </row>
    <row r="972" customFormat="false" ht="12.75" hidden="false" customHeight="false" outlineLevel="0" collapsed="false">
      <c r="A972" s="0" t="n">
        <v>142151049</v>
      </c>
      <c r="B972" s="0" t="n">
        <v>14</v>
      </c>
      <c r="C972" s="0" t="s">
        <v>67</v>
      </c>
      <c r="D972" s="0" t="n">
        <v>15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48.0620209757333</v>
      </c>
      <c r="K972" s="0" t="n">
        <v>79.7126406417747</v>
      </c>
      <c r="L972" s="0" t="n">
        <v>61.3292784723346</v>
      </c>
      <c r="M972" s="0" t="n">
        <v>63.989426414276</v>
      </c>
      <c r="N972" s="0" t="n">
        <v>42.1812968011646</v>
      </c>
      <c r="O972" s="0" t="n">
        <v>34.1448886477238</v>
      </c>
      <c r="P972" s="0" t="n">
        <v>56.4893310605387</v>
      </c>
      <c r="Q972" s="0" t="n">
        <v>41.7426431526418</v>
      </c>
      <c r="R972" s="0" t="n">
        <v>66.5048590873526</v>
      </c>
      <c r="S972" s="0" t="n">
        <v>88.2526911404786</v>
      </c>
      <c r="T972" s="0" t="n">
        <v>35.6860751383839</v>
      </c>
      <c r="U972" s="0" t="n">
        <v>50.6420413874656</v>
      </c>
      <c r="V972" s="0" t="n">
        <v>59.9412075805725</v>
      </c>
      <c r="W972" s="0" t="n">
        <v>49.593302679876</v>
      </c>
      <c r="X972" s="0" t="n">
        <v>68.923861192545</v>
      </c>
      <c r="Y972" s="0" t="n">
        <v>58.0644557151591</v>
      </c>
      <c r="Z972" s="0" t="n">
        <v>83.528307769003</v>
      </c>
      <c r="AA972" s="0" t="n">
        <v>58.7907365378838</v>
      </c>
      <c r="AB972" s="0" t="n">
        <v>62.2128885756768</v>
      </c>
      <c r="AC972" s="0" t="n">
        <v>21.0342916686828</v>
      </c>
      <c r="AD972" s="0" t="n">
        <v>47.6297390595131</v>
      </c>
      <c r="AE972" s="0" t="n">
        <v>85.4421379503886</v>
      </c>
      <c r="AF972" s="0" t="n">
        <v>63.3773000820183</v>
      </c>
      <c r="AG972" s="0" t="n">
        <v>58.7697097912106</v>
      </c>
      <c r="AH972" s="0" t="n">
        <v>49.3893318301555</v>
      </c>
      <c r="AI972" s="0" t="n">
        <v>57.957829804206</v>
      </c>
    </row>
    <row r="973" customFormat="false" ht="12.75" hidden="false" customHeight="false" outlineLevel="0" collapsed="false">
      <c r="A973" s="0" t="n">
        <v>142151050</v>
      </c>
      <c r="B973" s="0" t="n">
        <v>14</v>
      </c>
      <c r="C973" s="0" t="s">
        <v>67</v>
      </c>
      <c r="D973" s="0" t="n">
        <v>15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47.500515723976</v>
      </c>
      <c r="K973" s="0" t="n">
        <v>196.84351575842</v>
      </c>
      <c r="L973" s="0" t="n">
        <v>188.217224744171</v>
      </c>
      <c r="M973" s="0" t="n">
        <v>188.569339147856</v>
      </c>
      <c r="N973" s="0" t="n">
        <v>142.597553426333</v>
      </c>
      <c r="O973" s="0" t="n">
        <v>130.945935572049</v>
      </c>
      <c r="P973" s="0" t="n">
        <v>160.49215663467</v>
      </c>
      <c r="Q973" s="0" t="n">
        <v>134.059788066977</v>
      </c>
      <c r="R973" s="0" t="n">
        <v>172.498849130524</v>
      </c>
      <c r="S973" s="0" t="n">
        <v>217.93243655423</v>
      </c>
      <c r="T973" s="0" t="n">
        <v>148.149284467127</v>
      </c>
      <c r="U973" s="0" t="n">
        <v>155.418500311038</v>
      </c>
      <c r="V973" s="0" t="n">
        <v>170.299302457358</v>
      </c>
      <c r="W973" s="0" t="n">
        <v>140.899811562636</v>
      </c>
      <c r="X973" s="0" t="n">
        <v>178.773203890706</v>
      </c>
      <c r="Y973" s="0" t="n">
        <v>164.967252162312</v>
      </c>
      <c r="Z973" s="0" t="n">
        <v>193.975091029546</v>
      </c>
      <c r="AA973" s="0" t="n">
        <v>180.426536027451</v>
      </c>
      <c r="AB973" s="0" t="n">
        <v>165.90055908475</v>
      </c>
      <c r="AC973" s="0" t="n">
        <v>95.9998930805971</v>
      </c>
      <c r="AD973" s="0" t="n">
        <v>140.359258107578</v>
      </c>
      <c r="AE973" s="0" t="n">
        <v>198.4195170399</v>
      </c>
      <c r="AF973" s="0" t="n">
        <v>186.765474596836</v>
      </c>
      <c r="AG973" s="0" t="n">
        <v>161.527975956842</v>
      </c>
      <c r="AH973" s="0" t="n">
        <v>158.617731361872</v>
      </c>
      <c r="AI973" s="0" t="n">
        <v>159.296531706281</v>
      </c>
    </row>
    <row r="974" customFormat="false" ht="12.75" hidden="false" customHeight="false" outlineLevel="0" collapsed="false">
      <c r="A974" s="0" t="n">
        <v>150151018</v>
      </c>
      <c r="B974" s="0" t="n">
        <v>15</v>
      </c>
      <c r="C974" s="0" t="s">
        <v>68</v>
      </c>
      <c r="D974" s="0" t="n">
        <v>15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1</v>
      </c>
      <c r="K974" s="0" t="n">
        <v>3</v>
      </c>
      <c r="L974" s="0" t="n">
        <v>3</v>
      </c>
      <c r="M974" s="0" t="n">
        <v>0</v>
      </c>
      <c r="N974" s="0" t="n">
        <v>0</v>
      </c>
      <c r="O974" s="0" t="n">
        <v>1</v>
      </c>
      <c r="P974" s="0" t="n">
        <v>1</v>
      </c>
      <c r="Q974" s="0" t="n">
        <v>0</v>
      </c>
      <c r="R974" s="0" t="n">
        <v>1</v>
      </c>
      <c r="S974" s="0" t="n">
        <v>2</v>
      </c>
      <c r="T974" s="0" t="n">
        <v>2</v>
      </c>
      <c r="U974" s="0" t="n">
        <v>0</v>
      </c>
      <c r="V974" s="0" t="n">
        <v>2</v>
      </c>
      <c r="W974" s="0" t="n">
        <v>0</v>
      </c>
      <c r="X974" s="0" t="n">
        <v>1</v>
      </c>
      <c r="Y974" s="0" t="n">
        <v>0</v>
      </c>
      <c r="Z974" s="0" t="n">
        <v>0</v>
      </c>
      <c r="AA974" s="0" t="n">
        <v>0</v>
      </c>
      <c r="AB974" s="0" t="n">
        <v>1</v>
      </c>
      <c r="AC974" s="0" t="n">
        <v>4</v>
      </c>
      <c r="AD974" s="0" t="n">
        <v>4</v>
      </c>
      <c r="AE974" s="0" t="n">
        <v>3</v>
      </c>
      <c r="AF974" s="0" t="n">
        <v>1</v>
      </c>
      <c r="AG974" s="0" t="n">
        <v>2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150151037</v>
      </c>
      <c r="B975" s="0" t="n">
        <v>15</v>
      </c>
      <c r="C975" s="0" t="s">
        <v>68</v>
      </c>
      <c r="D975" s="0" t="n">
        <v>15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5.24383848977452</v>
      </c>
      <c r="K975" s="0" t="n">
        <v>15.6494522691706</v>
      </c>
      <c r="L975" s="0" t="n">
        <v>15.5682407887909</v>
      </c>
      <c r="M975" s="0" t="n">
        <v>0</v>
      </c>
      <c r="N975" s="0" t="n">
        <v>0</v>
      </c>
      <c r="O975" s="0" t="n">
        <v>5.08388408744281</v>
      </c>
      <c r="P975" s="0" t="n">
        <v>5.07356671740233</v>
      </c>
      <c r="Q975" s="0" t="n">
        <v>0</v>
      </c>
      <c r="R975" s="0" t="n">
        <v>5.04795557799091</v>
      </c>
      <c r="S975" s="0" t="n">
        <v>10.136847440446</v>
      </c>
      <c r="T975" s="0" t="n">
        <v>10.1163378856854</v>
      </c>
      <c r="U975" s="0" t="n">
        <v>0</v>
      </c>
      <c r="V975" s="0" t="n">
        <v>10.2986611740474</v>
      </c>
      <c r="W975" s="0" t="n">
        <v>0</v>
      </c>
      <c r="X975" s="0" t="n">
        <v>5.20291363163372</v>
      </c>
      <c r="Y975" s="0" t="n">
        <v>0</v>
      </c>
      <c r="Z975" s="0" t="n">
        <v>0</v>
      </c>
      <c r="AA975" s="0" t="n">
        <v>0</v>
      </c>
      <c r="AB975" s="0" t="n">
        <v>5.10464522715671</v>
      </c>
      <c r="AC975" s="0" t="n">
        <v>20.2326757713708</v>
      </c>
      <c r="AD975" s="0" t="n">
        <v>20.1409869083585</v>
      </c>
      <c r="AE975" s="0" t="n">
        <v>15.0829562594268</v>
      </c>
      <c r="AF975" s="0" t="n">
        <v>5.01002004008016</v>
      </c>
      <c r="AG975" s="0" t="n">
        <v>9.94530084535057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150151038</v>
      </c>
      <c r="B976" s="0" t="n">
        <v>15</v>
      </c>
      <c r="C976" s="0" t="s">
        <v>68</v>
      </c>
      <c r="D976" s="0" t="n">
        <v>15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0.13276249598474</v>
      </c>
      <c r="K976" s="0" t="n">
        <v>3.22729328584038</v>
      </c>
      <c r="L976" s="0" t="n">
        <v>3.21054552618371</v>
      </c>
      <c r="M976" s="0" t="n">
        <v>0</v>
      </c>
      <c r="N976" s="0" t="n">
        <v>0</v>
      </c>
      <c r="O976" s="0" t="n">
        <v>0.128712801140264</v>
      </c>
      <c r="P976" s="0" t="n">
        <v>0.128451587946676</v>
      </c>
      <c r="Q976" s="0" t="n">
        <v>0</v>
      </c>
      <c r="R976" s="0" t="n">
        <v>0.127803170036799</v>
      </c>
      <c r="S976" s="0" t="n">
        <v>1.22761925263033</v>
      </c>
      <c r="T976" s="0" t="n">
        <v>1.22513545039942</v>
      </c>
      <c r="U976" s="0" t="n">
        <v>0</v>
      </c>
      <c r="V976" s="0" t="n">
        <v>1.24721564646738</v>
      </c>
      <c r="W976" s="0" t="n">
        <v>0</v>
      </c>
      <c r="X976" s="0" t="n">
        <v>0.131726368284547</v>
      </c>
      <c r="Y976" s="0" t="n">
        <v>0</v>
      </c>
      <c r="Z976" s="0" t="n">
        <v>0</v>
      </c>
      <c r="AA976" s="0" t="n">
        <v>0</v>
      </c>
      <c r="AB976" s="0" t="n">
        <v>0.129238427689076</v>
      </c>
      <c r="AC976" s="0" t="n">
        <v>5.51272318475632</v>
      </c>
      <c r="AD976" s="0" t="n">
        <v>5.48774105552027</v>
      </c>
      <c r="AE976" s="0" t="n">
        <v>3.11046818952037</v>
      </c>
      <c r="AF976" s="0" t="n">
        <v>0.126842725372194</v>
      </c>
      <c r="AG976" s="0" t="n">
        <v>1.20442207132752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150151039</v>
      </c>
      <c r="B977" s="0" t="n">
        <v>15</v>
      </c>
      <c r="C977" s="0" t="s">
        <v>68</v>
      </c>
      <c r="D977" s="0" t="n">
        <v>15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29.2167980647032</v>
      </c>
      <c r="K977" s="0" t="n">
        <v>45.7343404785724</v>
      </c>
      <c r="L977" s="0" t="n">
        <v>45.4970060702767</v>
      </c>
      <c r="M977" s="0" t="n">
        <v>15.4738237270351</v>
      </c>
      <c r="N977" s="0" t="n">
        <v>15.3469891063217</v>
      </c>
      <c r="O977" s="0" t="n">
        <v>28.3255891761001</v>
      </c>
      <c r="P977" s="0" t="n">
        <v>28.2681044695023</v>
      </c>
      <c r="Q977" s="0" t="n">
        <v>15.1682646762227</v>
      </c>
      <c r="R977" s="0" t="n">
        <v>28.1254083338662</v>
      </c>
      <c r="S977" s="0" t="n">
        <v>36.6177783462948</v>
      </c>
      <c r="T977" s="0" t="n">
        <v>36.5436907826199</v>
      </c>
      <c r="U977" s="0" t="n">
        <v>15.2921504520367</v>
      </c>
      <c r="V977" s="0" t="n">
        <v>37.2023051891038</v>
      </c>
      <c r="W977" s="0" t="n">
        <v>15.5299754979471</v>
      </c>
      <c r="X977" s="0" t="n">
        <v>28.9887793493179</v>
      </c>
      <c r="Y977" s="0" t="n">
        <v>15.5946500445288</v>
      </c>
      <c r="Z977" s="0" t="n">
        <v>15.5138905932366</v>
      </c>
      <c r="AA977" s="0" t="n">
        <v>15.3627296079692</v>
      </c>
      <c r="AB977" s="0" t="n">
        <v>28.4412628429755</v>
      </c>
      <c r="AC977" s="0" t="n">
        <v>51.8036857632964</v>
      </c>
      <c r="AD977" s="0" t="n">
        <v>51.5689258580246</v>
      </c>
      <c r="AE977" s="0" t="n">
        <v>44.0787987417915</v>
      </c>
      <c r="AF977" s="0" t="n">
        <v>27.914045044784</v>
      </c>
      <c r="AG977" s="0" t="n">
        <v>35.9258461846045</v>
      </c>
      <c r="AH977" s="0" t="n">
        <v>13.9856782145378</v>
      </c>
      <c r="AI977" s="0" t="n">
        <v>13.9142232863632</v>
      </c>
    </row>
    <row r="978" customFormat="false" ht="12.75" hidden="false" customHeight="false" outlineLevel="0" collapsed="false">
      <c r="A978" s="0" t="n">
        <v>150151040</v>
      </c>
      <c r="B978" s="0" t="n">
        <v>15</v>
      </c>
      <c r="C978" s="0" t="s">
        <v>68</v>
      </c>
      <c r="D978" s="0" t="n">
        <v>15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4.02144772117962</v>
      </c>
      <c r="K978" s="0" t="n">
        <v>9.32283543746608</v>
      </c>
      <c r="L978" s="0" t="n">
        <v>15.9721920928992</v>
      </c>
      <c r="M978" s="0" t="n">
        <v>0</v>
      </c>
      <c r="N978" s="0" t="n">
        <v>0</v>
      </c>
      <c r="O978" s="0" t="n">
        <v>5.94059405940594</v>
      </c>
      <c r="P978" s="0" t="n">
        <v>1.77304964539007</v>
      </c>
      <c r="Q978" s="0" t="n">
        <v>0</v>
      </c>
      <c r="R978" s="0" t="n">
        <v>2.56410256410256</v>
      </c>
      <c r="S978" s="0" t="n">
        <v>10.3037314714709</v>
      </c>
      <c r="T978" s="0" t="n">
        <v>6.29874794745484</v>
      </c>
      <c r="U978" s="0" t="n">
        <v>0</v>
      </c>
      <c r="V978" s="0" t="n">
        <v>9.11016949152542</v>
      </c>
      <c r="W978" s="0" t="n">
        <v>0</v>
      </c>
      <c r="X978" s="0" t="n">
        <v>4.09836065573771</v>
      </c>
      <c r="Y978" s="0" t="n">
        <v>0</v>
      </c>
      <c r="Z978" s="0" t="n">
        <v>0</v>
      </c>
      <c r="AA978" s="0" t="n">
        <v>0</v>
      </c>
      <c r="AB978" s="0" t="n">
        <v>4.71698113207547</v>
      </c>
      <c r="AC978" s="0" t="n">
        <v>12.0005783511751</v>
      </c>
      <c r="AD978" s="0" t="n">
        <v>10.6354407912046</v>
      </c>
      <c r="AE978" s="0" t="n">
        <v>10.6883202293118</v>
      </c>
      <c r="AF978" s="0" t="n">
        <v>2.41545893719807</v>
      </c>
      <c r="AG978" s="0" t="n">
        <v>6.72600270392069</v>
      </c>
      <c r="AH978" s="0" t="n">
        <v>0</v>
      </c>
      <c r="AI978" s="0" t="n">
        <v>0</v>
      </c>
    </row>
    <row r="979" customFormat="false" ht="12.75" hidden="false" customHeight="false" outlineLevel="0" collapsed="false">
      <c r="A979" s="0" t="n">
        <v>150151042</v>
      </c>
      <c r="B979" s="0" t="n">
        <v>15</v>
      </c>
      <c r="C979" s="0" t="s">
        <v>68</v>
      </c>
      <c r="D979" s="0" t="n">
        <v>15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51043</v>
      </c>
      <c r="B980" s="0" t="n">
        <v>15</v>
      </c>
      <c r="C980" s="0" t="s">
        <v>68</v>
      </c>
      <c r="D980" s="0" t="n">
        <v>15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51044</v>
      </c>
      <c r="B981" s="0" t="n">
        <v>15</v>
      </c>
      <c r="C981" s="0" t="s">
        <v>68</v>
      </c>
      <c r="D981" s="0" t="n">
        <v>15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2.68096514745308</v>
      </c>
      <c r="K981" s="0" t="n">
        <v>5.84345081565976</v>
      </c>
      <c r="L981" s="0" t="n">
        <v>11.3588601159484</v>
      </c>
      <c r="M981" s="0" t="n">
        <v>0</v>
      </c>
      <c r="N981" s="0" t="n">
        <v>0</v>
      </c>
      <c r="O981" s="0" t="n">
        <v>3.96039603960396</v>
      </c>
      <c r="P981" s="0" t="n">
        <v>0.886524822695036</v>
      </c>
      <c r="Q981" s="0" t="n">
        <v>0</v>
      </c>
      <c r="R981" s="0" t="n">
        <v>1.28205128205128</v>
      </c>
      <c r="S981" s="0" t="n">
        <v>7.12091665066839</v>
      </c>
      <c r="T981" s="0" t="n">
        <v>3.76513752052545</v>
      </c>
      <c r="U981" s="0" t="n">
        <v>0</v>
      </c>
      <c r="V981" s="0" t="n">
        <v>7.015065913371</v>
      </c>
      <c r="W981" s="0" t="n">
        <v>0</v>
      </c>
      <c r="X981" s="0" t="n">
        <v>2.04918032786885</v>
      </c>
      <c r="Y981" s="0" t="n">
        <v>0</v>
      </c>
      <c r="Z981" s="0" t="n">
        <v>0</v>
      </c>
      <c r="AA981" s="0" t="n">
        <v>0</v>
      </c>
      <c r="AB981" s="0" t="n">
        <v>2.35849056603774</v>
      </c>
      <c r="AC981" s="0" t="n">
        <v>6.86684030210403</v>
      </c>
      <c r="AD981" s="0" t="n">
        <v>6.16089071600701</v>
      </c>
      <c r="AE981" s="0" t="n">
        <v>6.85850364844317</v>
      </c>
      <c r="AF981" s="0" t="n">
        <v>1.20772946859903</v>
      </c>
      <c r="AG981" s="0" t="n">
        <v>3.36300135196034</v>
      </c>
      <c r="AH981" s="0" t="n">
        <v>0</v>
      </c>
      <c r="AI981" s="0" t="n">
        <v>0</v>
      </c>
    </row>
    <row r="982" customFormat="false" ht="12.75" hidden="false" customHeight="false" outlineLevel="0" collapsed="false">
      <c r="A982" s="0" t="n">
        <v>150151046</v>
      </c>
      <c r="B982" s="0" t="n">
        <v>15</v>
      </c>
      <c r="C982" s="0" t="s">
        <v>68</v>
      </c>
      <c r="D982" s="0" t="n">
        <v>15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51047</v>
      </c>
      <c r="B983" s="0" t="n">
        <v>15</v>
      </c>
      <c r="C983" s="0" t="s">
        <v>68</v>
      </c>
      <c r="D983" s="0" t="n">
        <v>15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51048</v>
      </c>
      <c r="B984" s="0" t="n">
        <v>15</v>
      </c>
      <c r="C984" s="0" t="s">
        <v>68</v>
      </c>
      <c r="D984" s="0" t="n">
        <v>15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119.528042011361</v>
      </c>
      <c r="K984" s="0" t="n">
        <v>355.7942311024</v>
      </c>
      <c r="L984" s="0" t="n">
        <v>392.81363087848</v>
      </c>
      <c r="M984" s="0" t="n">
        <v>0</v>
      </c>
      <c r="N984" s="0" t="n">
        <v>0</v>
      </c>
      <c r="O984" s="0" t="n">
        <v>126.994942983193</v>
      </c>
      <c r="P984" s="0" t="n">
        <v>110.19681082969</v>
      </c>
      <c r="Q984" s="0" t="n">
        <v>0</v>
      </c>
      <c r="R984" s="0" t="n">
        <v>106.825713098566</v>
      </c>
      <c r="S984" s="0" t="n">
        <v>240.26944052826</v>
      </c>
      <c r="T984" s="0" t="n">
        <v>271.695611710074</v>
      </c>
      <c r="U984" s="0" t="n">
        <v>0</v>
      </c>
      <c r="V984" s="0" t="n">
        <v>240.643335232389</v>
      </c>
      <c r="W984" s="0" t="n">
        <v>0</v>
      </c>
      <c r="X984" s="0" t="n">
        <v>105.525210499591</v>
      </c>
      <c r="Y984" s="0" t="n">
        <v>0</v>
      </c>
      <c r="Z984" s="0" t="n">
        <v>0</v>
      </c>
      <c r="AA984" s="0" t="n">
        <v>0</v>
      </c>
      <c r="AB984" s="0" t="n">
        <v>105.573268255032</v>
      </c>
      <c r="AC984" s="0" t="n">
        <v>390.832549492337</v>
      </c>
      <c r="AD984" s="0" t="n">
        <v>417.20218116966</v>
      </c>
      <c r="AE984" s="0" t="n">
        <v>280.069080386315</v>
      </c>
      <c r="AF984" s="0" t="n">
        <v>114.64686855318</v>
      </c>
      <c r="AG984" s="0" t="n">
        <v>195.69991098543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150151049</v>
      </c>
      <c r="B985" s="0" t="n">
        <v>15</v>
      </c>
      <c r="C985" s="0" t="s">
        <v>68</v>
      </c>
      <c r="D985" s="0" t="n">
        <v>15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3.02618801638178</v>
      </c>
      <c r="K985" s="0" t="n">
        <v>73.3733240900434</v>
      </c>
      <c r="L985" s="0" t="n">
        <v>81.0076143059727</v>
      </c>
      <c r="M985" s="0" t="n">
        <v>0</v>
      </c>
      <c r="N985" s="0" t="n">
        <v>0</v>
      </c>
      <c r="O985" s="0" t="n">
        <v>3.21523358142433</v>
      </c>
      <c r="P985" s="0" t="n">
        <v>2.78994169706722</v>
      </c>
      <c r="Q985" s="0" t="n">
        <v>0</v>
      </c>
      <c r="R985" s="0" t="n">
        <v>2.70459289201435</v>
      </c>
      <c r="S985" s="0" t="n">
        <v>29.097743923256</v>
      </c>
      <c r="T985" s="0" t="n">
        <v>32.9035990479291</v>
      </c>
      <c r="U985" s="0" t="n">
        <v>0</v>
      </c>
      <c r="V985" s="0" t="n">
        <v>29.1430243065252</v>
      </c>
      <c r="W985" s="0" t="n">
        <v>0</v>
      </c>
      <c r="X985" s="0" t="n">
        <v>2.67166701693042</v>
      </c>
      <c r="Y985" s="0" t="n">
        <v>0</v>
      </c>
      <c r="Z985" s="0" t="n">
        <v>0</v>
      </c>
      <c r="AA985" s="0" t="n">
        <v>0</v>
      </c>
      <c r="AB985" s="0" t="n">
        <v>2.67288373395483</v>
      </c>
      <c r="AC985" s="0" t="n">
        <v>106.488715644449</v>
      </c>
      <c r="AD985" s="0" t="n">
        <v>113.673552764547</v>
      </c>
      <c r="AE985" s="0" t="n">
        <v>57.7569775066733</v>
      </c>
      <c r="AF985" s="0" t="n">
        <v>2.90260740402954</v>
      </c>
      <c r="AG985" s="0" t="n">
        <v>23.7001671254496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150151050</v>
      </c>
      <c r="B986" s="0" t="n">
        <v>15</v>
      </c>
      <c r="C986" s="0" t="s">
        <v>68</v>
      </c>
      <c r="D986" s="0" t="n">
        <v>15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665.967625304468</v>
      </c>
      <c r="K986" s="0" t="n">
        <v>1039.78172690458</v>
      </c>
      <c r="L986" s="0" t="n">
        <v>1147.9681224762</v>
      </c>
      <c r="M986" s="0" t="n">
        <v>299.573227355399</v>
      </c>
      <c r="N986" s="0" t="n">
        <v>299.573227355399</v>
      </c>
      <c r="O986" s="0" t="n">
        <v>707.570534754969</v>
      </c>
      <c r="P986" s="0" t="n">
        <v>613.977332761787</v>
      </c>
      <c r="Q986" s="0" t="n">
        <v>299.573227355399</v>
      </c>
      <c r="R986" s="0" t="n">
        <v>595.194778367962</v>
      </c>
      <c r="S986" s="0" t="n">
        <v>867.935831957728</v>
      </c>
      <c r="T986" s="0" t="n">
        <v>981.457967648244</v>
      </c>
      <c r="U986" s="0" t="n">
        <v>299.573227355399</v>
      </c>
      <c r="V986" s="0" t="n">
        <v>869.286468186701</v>
      </c>
      <c r="W986" s="0" t="n">
        <v>299.573227355399</v>
      </c>
      <c r="X986" s="0" t="n">
        <v>587.948841657483</v>
      </c>
      <c r="Y986" s="0" t="n">
        <v>299.573227355399</v>
      </c>
      <c r="Z986" s="0" t="n">
        <v>299.573227355399</v>
      </c>
      <c r="AA986" s="0" t="n">
        <v>299.573227355399</v>
      </c>
      <c r="AB986" s="0" t="n">
        <v>588.216602332968</v>
      </c>
      <c r="AC986" s="0" t="n">
        <v>1000.68655321497</v>
      </c>
      <c r="AD986" s="0" t="n">
        <v>1068.20328350523</v>
      </c>
      <c r="AE986" s="0" t="n">
        <v>818.480702046144</v>
      </c>
      <c r="AF986" s="0" t="n">
        <v>638.771467466167</v>
      </c>
      <c r="AG986" s="0" t="n">
        <v>706.935366735558</v>
      </c>
      <c r="AH986" s="0" t="n">
        <v>299.573227355399</v>
      </c>
      <c r="AI986" s="0" t="n">
        <v>299.573227355399</v>
      </c>
    </row>
    <row r="987" customFormat="false" ht="12.75" hidden="false" customHeight="false" outlineLevel="0" collapsed="false">
      <c r="A987" s="0" t="n">
        <v>151151018</v>
      </c>
      <c r="B987" s="0" t="n">
        <v>15</v>
      </c>
      <c r="C987" s="0" t="s">
        <v>68</v>
      </c>
      <c r="D987" s="0" t="n">
        <v>15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</v>
      </c>
      <c r="K987" s="0" t="n">
        <v>2</v>
      </c>
      <c r="L987" s="0" t="n">
        <v>3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1</v>
      </c>
      <c r="T987" s="0" t="n">
        <v>0</v>
      </c>
      <c r="U987" s="0" t="n">
        <v>0</v>
      </c>
      <c r="V987" s="0" t="n">
        <v>2</v>
      </c>
      <c r="W987" s="0" t="n">
        <v>0</v>
      </c>
      <c r="X987" s="0" t="n">
        <v>1</v>
      </c>
      <c r="Y987" s="0" t="n">
        <v>0</v>
      </c>
      <c r="Z987" s="0" t="n">
        <v>0</v>
      </c>
      <c r="AA987" s="0" t="n">
        <v>0</v>
      </c>
      <c r="AB987" s="0" t="n">
        <v>1</v>
      </c>
      <c r="AC987" s="0" t="n">
        <v>1</v>
      </c>
      <c r="AD987" s="0" t="n">
        <v>2</v>
      </c>
      <c r="AE987" s="0" t="n">
        <v>2</v>
      </c>
      <c r="AF987" s="0" t="n">
        <v>1</v>
      </c>
      <c r="AG987" s="0" t="n">
        <v>2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151151037</v>
      </c>
      <c r="B988" s="0" t="n">
        <v>15</v>
      </c>
      <c r="C988" s="0" t="s">
        <v>68</v>
      </c>
      <c r="D988" s="0" t="n">
        <v>15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0.6791969243913</v>
      </c>
      <c r="K988" s="0" t="n">
        <v>21.2359311955829</v>
      </c>
      <c r="L988" s="0" t="n">
        <v>31.7796610169492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10.2669404517454</v>
      </c>
      <c r="T988" s="0" t="n">
        <v>0</v>
      </c>
      <c r="U988" s="0" t="n">
        <v>0</v>
      </c>
      <c r="V988" s="0" t="n">
        <v>20.7921821395155</v>
      </c>
      <c r="W988" s="0" t="n">
        <v>0</v>
      </c>
      <c r="X988" s="0" t="n">
        <v>10.5407399599452</v>
      </c>
      <c r="Y988" s="0" t="n">
        <v>0</v>
      </c>
      <c r="Z988" s="0" t="n">
        <v>0</v>
      </c>
      <c r="AA988" s="0" t="n">
        <v>0</v>
      </c>
      <c r="AB988" s="0" t="n">
        <v>10.3723680116171</v>
      </c>
      <c r="AC988" s="0" t="n">
        <v>10.2912421529279</v>
      </c>
      <c r="AD988" s="0" t="n">
        <v>20.451988955926</v>
      </c>
      <c r="AE988" s="0" t="n">
        <v>20.4310961283073</v>
      </c>
      <c r="AF988" s="0" t="n">
        <v>10.1739749720216</v>
      </c>
      <c r="AG988" s="0" t="n">
        <v>20.185708518369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151151038</v>
      </c>
      <c r="B989" s="0" t="n">
        <v>15</v>
      </c>
      <c r="C989" s="0" t="s">
        <v>68</v>
      </c>
      <c r="D989" s="0" t="n">
        <v>15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.270373857158158</v>
      </c>
      <c r="K989" s="0" t="n">
        <v>2.57176978704571</v>
      </c>
      <c r="L989" s="0" t="n">
        <v>6.55373011541951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.259936426943428</v>
      </c>
      <c r="T989" s="0" t="n">
        <v>0</v>
      </c>
      <c r="U989" s="0" t="n">
        <v>0</v>
      </c>
      <c r="V989" s="0" t="n">
        <v>2.51802971768339</v>
      </c>
      <c r="W989" s="0" t="n">
        <v>0</v>
      </c>
      <c r="X989" s="0" t="n">
        <v>0.266868430318224</v>
      </c>
      <c r="Y989" s="0" t="n">
        <v>0</v>
      </c>
      <c r="Z989" s="0" t="n">
        <v>0</v>
      </c>
      <c r="AA989" s="0" t="n">
        <v>0</v>
      </c>
      <c r="AB989" s="0" t="n">
        <v>0.262605621660512</v>
      </c>
      <c r="AC989" s="0" t="n">
        <v>0.260551692747658</v>
      </c>
      <c r="AD989" s="0" t="n">
        <v>2.47683074490198</v>
      </c>
      <c r="AE989" s="0" t="n">
        <v>2.47430052654985</v>
      </c>
      <c r="AF989" s="0" t="n">
        <v>0.257582744778614</v>
      </c>
      <c r="AG989" s="0" t="n">
        <v>2.44458294856646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151151039</v>
      </c>
      <c r="B990" s="0" t="n">
        <v>15</v>
      </c>
      <c r="C990" s="0" t="s">
        <v>68</v>
      </c>
      <c r="D990" s="0" t="n">
        <v>15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59.5006769643197</v>
      </c>
      <c r="K990" s="0" t="n">
        <v>76.7114851106812</v>
      </c>
      <c r="L990" s="0" t="n">
        <v>92.8736553998128</v>
      </c>
      <c r="M990" s="0" t="n">
        <v>31.6339205232734</v>
      </c>
      <c r="N990" s="0" t="n">
        <v>31.3164569679489</v>
      </c>
      <c r="O990" s="0" t="n">
        <v>30.9956779467562</v>
      </c>
      <c r="P990" s="0" t="n">
        <v>30.8456782697075</v>
      </c>
      <c r="Q990" s="0" t="n">
        <v>30.8012777457741</v>
      </c>
      <c r="R990" s="0" t="n">
        <v>30.6625616535721</v>
      </c>
      <c r="S990" s="0" t="n">
        <v>57.2037309131304</v>
      </c>
      <c r="T990" s="0" t="n">
        <v>30.6876897516287</v>
      </c>
      <c r="U990" s="0" t="n">
        <v>30.9700431464281</v>
      </c>
      <c r="V990" s="0" t="n">
        <v>75.1085109442142</v>
      </c>
      <c r="W990" s="0" t="n">
        <v>31.507491307888</v>
      </c>
      <c r="X990" s="0" t="n">
        <v>58.7292441334341</v>
      </c>
      <c r="Y990" s="0" t="n">
        <v>31.5872234664065</v>
      </c>
      <c r="Z990" s="0" t="n">
        <v>31.3886449450334</v>
      </c>
      <c r="AA990" s="0" t="n">
        <v>31.1309599247011</v>
      </c>
      <c r="AB990" s="0" t="n">
        <v>57.7911356803122</v>
      </c>
      <c r="AC990" s="0" t="n">
        <v>57.3391313259123</v>
      </c>
      <c r="AD990" s="0" t="n">
        <v>73.8796161951525</v>
      </c>
      <c r="AE990" s="0" t="n">
        <v>73.8041441181322</v>
      </c>
      <c r="AF990" s="0" t="n">
        <v>56.6857604124417</v>
      </c>
      <c r="AG990" s="0" t="n">
        <v>72.9177196984655</v>
      </c>
      <c r="AH990" s="0" t="n">
        <v>28.2349884406597</v>
      </c>
      <c r="AI990" s="0" t="n">
        <v>28.0158259941456</v>
      </c>
    </row>
    <row r="991" customFormat="false" ht="12.75" hidden="false" customHeight="false" outlineLevel="0" collapsed="false">
      <c r="A991" s="0" t="n">
        <v>151151040</v>
      </c>
      <c r="B991" s="0" t="n">
        <v>15</v>
      </c>
      <c r="C991" s="0" t="s">
        <v>68</v>
      </c>
      <c r="D991" s="0" t="n">
        <v>15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8.04289544235925</v>
      </c>
      <c r="K991" s="0" t="n">
        <v>15.0742423035036</v>
      </c>
      <c r="L991" s="0" t="n">
        <v>31.9443841857983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10.5740181268882</v>
      </c>
      <c r="T991" s="0" t="n">
        <v>0</v>
      </c>
      <c r="U991" s="0" t="n">
        <v>0</v>
      </c>
      <c r="V991" s="0" t="n">
        <v>18.2203389830508</v>
      </c>
      <c r="W991" s="0" t="n">
        <v>0</v>
      </c>
      <c r="X991" s="0" t="n">
        <v>8.19672131147541</v>
      </c>
      <c r="Y991" s="0" t="n">
        <v>0</v>
      </c>
      <c r="Z991" s="0" t="n">
        <v>0</v>
      </c>
      <c r="AA991" s="0" t="n">
        <v>0</v>
      </c>
      <c r="AB991" s="0" t="n">
        <v>9.43396226415094</v>
      </c>
      <c r="AC991" s="0" t="n">
        <v>6.51465798045603</v>
      </c>
      <c r="AD991" s="0" t="n">
        <v>13.1969754664636</v>
      </c>
      <c r="AE991" s="0" t="n">
        <v>13.0084396218034</v>
      </c>
      <c r="AF991" s="0" t="n">
        <v>4.83091787439614</v>
      </c>
      <c r="AG991" s="0" t="n">
        <v>13.4520054078414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51151042</v>
      </c>
      <c r="B992" s="0" t="n">
        <v>15</v>
      </c>
      <c r="C992" s="0" t="s">
        <v>68</v>
      </c>
      <c r="D992" s="0" t="n">
        <v>15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51043</v>
      </c>
      <c r="B993" s="0" t="n">
        <v>15</v>
      </c>
      <c r="C993" s="0" t="s">
        <v>68</v>
      </c>
      <c r="D993" s="0" t="n">
        <v>15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51044</v>
      </c>
      <c r="B994" s="0" t="n">
        <v>15</v>
      </c>
      <c r="C994" s="0" t="s">
        <v>68</v>
      </c>
      <c r="D994" s="0" t="n">
        <v>15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5.36193029490617</v>
      </c>
      <c r="K994" s="0" t="n">
        <v>9.90118734560523</v>
      </c>
      <c r="L994" s="0" t="n">
        <v>22.7177202318968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7.55287009063444</v>
      </c>
      <c r="T994" s="0" t="n">
        <v>0</v>
      </c>
      <c r="U994" s="0" t="n">
        <v>0</v>
      </c>
      <c r="V994" s="0" t="n">
        <v>14.030131826742</v>
      </c>
      <c r="W994" s="0" t="n">
        <v>0</v>
      </c>
      <c r="X994" s="0" t="n">
        <v>4.09836065573771</v>
      </c>
      <c r="Y994" s="0" t="n">
        <v>0</v>
      </c>
      <c r="Z994" s="0" t="n">
        <v>0</v>
      </c>
      <c r="AA994" s="0" t="n">
        <v>0</v>
      </c>
      <c r="AB994" s="0" t="n">
        <v>4.71698113207547</v>
      </c>
      <c r="AC994" s="0" t="n">
        <v>3.25732899022801</v>
      </c>
      <c r="AD994" s="0" t="n">
        <v>8.28482837404123</v>
      </c>
      <c r="AE994" s="0" t="n">
        <v>8.13820673900628</v>
      </c>
      <c r="AF994" s="0" t="n">
        <v>2.41545893719807</v>
      </c>
      <c r="AG994" s="0" t="n">
        <v>6.72600270392069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51151046</v>
      </c>
      <c r="B995" s="0" t="n">
        <v>15</v>
      </c>
      <c r="C995" s="0" t="s">
        <v>68</v>
      </c>
      <c r="D995" s="0" t="n">
        <v>15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51047</v>
      </c>
      <c r="B996" s="0" t="n">
        <v>15</v>
      </c>
      <c r="C996" s="0" t="s">
        <v>68</v>
      </c>
      <c r="D996" s="0" t="n">
        <v>15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51048</v>
      </c>
      <c r="B997" s="0" t="n">
        <v>15</v>
      </c>
      <c r="C997" s="0" t="s">
        <v>68</v>
      </c>
      <c r="D997" s="0" t="n">
        <v>15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246.924836618559</v>
      </c>
      <c r="K997" s="0" t="n">
        <v>500.661145702612</v>
      </c>
      <c r="L997" s="0" t="n">
        <v>702.583705567523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231.176659235889</v>
      </c>
      <c r="T997" s="0" t="n">
        <v>0</v>
      </c>
      <c r="U997" s="0" t="n">
        <v>0</v>
      </c>
      <c r="V997" s="0" t="n">
        <v>489.155501045226</v>
      </c>
      <c r="W997" s="0" t="n">
        <v>0</v>
      </c>
      <c r="X997" s="0" t="n">
        <v>203.22706661271</v>
      </c>
      <c r="Y997" s="0" t="n">
        <v>0</v>
      </c>
      <c r="Z997" s="0" t="n">
        <v>0</v>
      </c>
      <c r="AA997" s="0" t="n">
        <v>0</v>
      </c>
      <c r="AB997" s="0" t="n">
        <v>219.243300056136</v>
      </c>
      <c r="AC997" s="0" t="n">
        <v>180.824602850089</v>
      </c>
      <c r="AD997" s="0" t="n">
        <v>445.827611295901</v>
      </c>
      <c r="AE997" s="0" t="n">
        <v>364.379583004112</v>
      </c>
      <c r="AF997" s="0" t="n">
        <v>203.982078350641</v>
      </c>
      <c r="AG997" s="0" t="n">
        <v>380.833952537796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151151049</v>
      </c>
      <c r="B998" s="0" t="n">
        <v>15</v>
      </c>
      <c r="C998" s="0" t="s">
        <v>68</v>
      </c>
      <c r="D998" s="0" t="n">
        <v>15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6.25159560006084</v>
      </c>
      <c r="K998" s="0" t="n">
        <v>60.6323874478123</v>
      </c>
      <c r="L998" s="0" t="n">
        <v>144.889650878439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5.85288626898387</v>
      </c>
      <c r="T998" s="0" t="n">
        <v>0</v>
      </c>
      <c r="U998" s="0" t="n">
        <v>0</v>
      </c>
      <c r="V998" s="0" t="n">
        <v>59.239000501988</v>
      </c>
      <c r="W998" s="0" t="n">
        <v>0</v>
      </c>
      <c r="X998" s="0" t="n">
        <v>5.1452638497111</v>
      </c>
      <c r="Y998" s="0" t="n">
        <v>0</v>
      </c>
      <c r="Z998" s="0" t="n">
        <v>0</v>
      </c>
      <c r="AA998" s="0" t="n">
        <v>0</v>
      </c>
      <c r="AB998" s="0" t="n">
        <v>5.5507597726633</v>
      </c>
      <c r="AC998" s="0" t="n">
        <v>4.57808257379404</v>
      </c>
      <c r="AD998" s="0" t="n">
        <v>53.9917920434798</v>
      </c>
      <c r="AE998" s="0" t="n">
        <v>44.1280579577884</v>
      </c>
      <c r="AF998" s="0" t="n">
        <v>5.16437909191791</v>
      </c>
      <c r="AG998" s="0" t="n">
        <v>46.120758444613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1151050</v>
      </c>
      <c r="B999" s="0" t="n">
        <v>15</v>
      </c>
      <c r="C999" s="0" t="s">
        <v>68</v>
      </c>
      <c r="D999" s="0" t="n">
        <v>15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1375.77713400446</v>
      </c>
      <c r="K999" s="0" t="n">
        <v>1808.56020253311</v>
      </c>
      <c r="L999" s="0" t="n">
        <v>2053.24773368731</v>
      </c>
      <c r="M999" s="0" t="n">
        <v>299.573227355399</v>
      </c>
      <c r="N999" s="0" t="n">
        <v>299.573227355399</v>
      </c>
      <c r="O999" s="0" t="n">
        <v>299.573227355399</v>
      </c>
      <c r="P999" s="0" t="n">
        <v>299.573227355399</v>
      </c>
      <c r="Q999" s="0" t="n">
        <v>299.573227355399</v>
      </c>
      <c r="R999" s="0" t="n">
        <v>299.573227355399</v>
      </c>
      <c r="S999" s="0" t="n">
        <v>1288.03390557098</v>
      </c>
      <c r="T999" s="0" t="n">
        <v>299.573227355399</v>
      </c>
      <c r="U999" s="0" t="n">
        <v>299.573227355399</v>
      </c>
      <c r="V999" s="0" t="n">
        <v>1766.99785800039</v>
      </c>
      <c r="W999" s="0" t="n">
        <v>299.573227355399</v>
      </c>
      <c r="X999" s="0" t="n">
        <v>1132.30874255261</v>
      </c>
      <c r="Y999" s="0" t="n">
        <v>299.573227355399</v>
      </c>
      <c r="Z999" s="0" t="n">
        <v>299.573227355399</v>
      </c>
      <c r="AA999" s="0" t="n">
        <v>299.573227355399</v>
      </c>
      <c r="AB999" s="0" t="n">
        <v>1221.5454837654</v>
      </c>
      <c r="AC999" s="0" t="n">
        <v>1007.49020338885</v>
      </c>
      <c r="AD999" s="0" t="n">
        <v>1610.48262263016</v>
      </c>
      <c r="AE999" s="0" t="n">
        <v>1316.2643398501</v>
      </c>
      <c r="AF999" s="0" t="n">
        <v>1136.51539871233</v>
      </c>
      <c r="AG999" s="0" t="n">
        <v>1375.70318017519</v>
      </c>
      <c r="AH999" s="0" t="n">
        <v>299.573227355399</v>
      </c>
      <c r="AI999" s="0" t="n">
        <v>299.573227355399</v>
      </c>
    </row>
    <row r="1000" customFormat="false" ht="12.75" hidden="false" customHeight="false" outlineLevel="0" collapsed="false">
      <c r="A1000" s="0" t="n">
        <v>152151018</v>
      </c>
      <c r="B1000" s="0" t="n">
        <v>15</v>
      </c>
      <c r="C1000" s="0" t="s">
        <v>68</v>
      </c>
      <c r="D1000" s="0" t="n">
        <v>15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1</v>
      </c>
      <c r="L1000" s="0" t="n">
        <v>0</v>
      </c>
      <c r="M1000" s="0" t="n">
        <v>0</v>
      </c>
      <c r="N1000" s="0" t="n">
        <v>0</v>
      </c>
      <c r="O1000" s="0" t="n">
        <v>1</v>
      </c>
      <c r="P1000" s="0" t="n">
        <v>1</v>
      </c>
      <c r="Q1000" s="0" t="n">
        <v>0</v>
      </c>
      <c r="R1000" s="0" t="n">
        <v>1</v>
      </c>
      <c r="S1000" s="0" t="n">
        <v>1</v>
      </c>
      <c r="T1000" s="0" t="n">
        <v>2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0</v>
      </c>
      <c r="AC1000" s="0" t="n">
        <v>3</v>
      </c>
      <c r="AD1000" s="0" t="n">
        <v>2</v>
      </c>
      <c r="AE1000" s="0" t="n">
        <v>1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2151037</v>
      </c>
      <c r="B1001" s="0" t="n">
        <v>15</v>
      </c>
      <c r="C1001" s="0" t="s">
        <v>68</v>
      </c>
      <c r="D1001" s="0" t="n">
        <v>15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10.2543068088597</v>
      </c>
      <c r="L1001" s="0" t="n">
        <v>0</v>
      </c>
      <c r="M1001" s="0" t="n">
        <v>0</v>
      </c>
      <c r="N1001" s="0" t="n">
        <v>0</v>
      </c>
      <c r="O1001" s="0" t="n">
        <v>9.99500249875062</v>
      </c>
      <c r="P1001" s="0" t="n">
        <v>10.00200040008</v>
      </c>
      <c r="Q1001" s="0" t="n">
        <v>0</v>
      </c>
      <c r="R1001" s="0" t="n">
        <v>9.9601593625498</v>
      </c>
      <c r="S1001" s="0" t="n">
        <v>10.01001001001</v>
      </c>
      <c r="T1001" s="0" t="n">
        <v>19.9840127897682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v>0</v>
      </c>
      <c r="AA1001" s="0" t="n">
        <v>0</v>
      </c>
      <c r="AB1001" s="0" t="n">
        <v>0</v>
      </c>
      <c r="AC1001" s="0" t="n">
        <v>29.8418382572366</v>
      </c>
      <c r="AD1001" s="0" t="n">
        <v>19.8393016565817</v>
      </c>
      <c r="AE1001" s="0" t="n">
        <v>9.9000099000099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2151038</v>
      </c>
      <c r="B1002" s="0" t="n">
        <v>15</v>
      </c>
      <c r="C1002" s="0" t="s">
        <v>68</v>
      </c>
      <c r="D1002" s="0" t="n">
        <v>15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</v>
      </c>
      <c r="K1002" s="0" t="n">
        <v>0.259616570798707</v>
      </c>
      <c r="L1002" s="0" t="n">
        <v>0</v>
      </c>
      <c r="M1002" s="0" t="n">
        <v>0</v>
      </c>
      <c r="N1002" s="0" t="n">
        <v>0</v>
      </c>
      <c r="O1002" s="0" t="n">
        <v>0.253051554065866</v>
      </c>
      <c r="P1002" s="0" t="n">
        <v>0.253228725588017</v>
      </c>
      <c r="Q1002" s="0" t="n">
        <v>0</v>
      </c>
      <c r="R1002" s="0" t="n">
        <v>0.252169402233963</v>
      </c>
      <c r="S1002" s="0" t="n">
        <v>0.253431511354254</v>
      </c>
      <c r="T1002" s="0" t="n">
        <v>2.42015666011156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6.15410447523726</v>
      </c>
      <c r="AD1002" s="0" t="n">
        <v>2.40263147052837</v>
      </c>
      <c r="AE1002" s="0" t="n">
        <v>0.25064654969102</v>
      </c>
      <c r="AF1002" s="0" t="n">
        <v>0</v>
      </c>
      <c r="AG1002" s="0" t="n">
        <v>0</v>
      </c>
      <c r="AH1002" s="0" t="n">
        <v>0</v>
      </c>
      <c r="AI1002" s="0" t="n">
        <v>0</v>
      </c>
    </row>
    <row r="1003" customFormat="false" ht="12.75" hidden="false" customHeight="false" outlineLevel="0" collapsed="false">
      <c r="A1003" s="0" t="n">
        <v>152151039</v>
      </c>
      <c r="B1003" s="0" t="n">
        <v>15</v>
      </c>
      <c r="C1003" s="0" t="s">
        <v>68</v>
      </c>
      <c r="D1003" s="0" t="n">
        <v>15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0.864746276056</v>
      </c>
      <c r="K1003" s="0" t="n">
        <v>57.133340760243</v>
      </c>
      <c r="L1003" s="0" t="n">
        <v>30.4754046139775</v>
      </c>
      <c r="M1003" s="0" t="n">
        <v>30.2905184383619</v>
      </c>
      <c r="N1003" s="0" t="n">
        <v>30.0957632464737</v>
      </c>
      <c r="O1003" s="0" t="n">
        <v>55.6885896145817</v>
      </c>
      <c r="P1003" s="0" t="n">
        <v>55.727579425274</v>
      </c>
      <c r="Q1003" s="0" t="n">
        <v>29.8855973020151</v>
      </c>
      <c r="R1003" s="0" t="n">
        <v>55.4944560850488</v>
      </c>
      <c r="S1003" s="0" t="n">
        <v>55.7722061155045</v>
      </c>
      <c r="T1003" s="0" t="n">
        <v>72.189125376938</v>
      </c>
      <c r="U1003" s="0" t="n">
        <v>30.2080495467782</v>
      </c>
      <c r="V1003" s="0" t="n">
        <v>30.565577732415</v>
      </c>
      <c r="W1003" s="0" t="n">
        <v>30.624946570783</v>
      </c>
      <c r="X1003" s="0" t="n">
        <v>30.7791253832733</v>
      </c>
      <c r="Y1003" s="0" t="n">
        <v>30.8012777457741</v>
      </c>
      <c r="Z1003" s="0" t="n">
        <v>30.6751205565635</v>
      </c>
      <c r="AA1003" s="0" t="n">
        <v>30.330386489359</v>
      </c>
      <c r="AB1003" s="0" t="n">
        <v>30.110888265695</v>
      </c>
      <c r="AC1003" s="0" t="n">
        <v>87.2105149680923</v>
      </c>
      <c r="AD1003" s="0" t="n">
        <v>71.6663790072806</v>
      </c>
      <c r="AE1003" s="0" t="n">
        <v>55.1593247296198</v>
      </c>
      <c r="AF1003" s="0" t="n">
        <v>29.5699563079063</v>
      </c>
      <c r="AG1003" s="0" t="n">
        <v>29.3641665708096</v>
      </c>
      <c r="AH1003" s="0" t="n">
        <v>27.7126019755226</v>
      </c>
      <c r="AI1003" s="0" t="n">
        <v>27.6435570135092</v>
      </c>
    </row>
    <row r="1004" customFormat="false" ht="12.75" hidden="false" customHeight="false" outlineLevel="0" collapsed="false">
      <c r="A1004" s="0" t="n">
        <v>152151040</v>
      </c>
      <c r="B1004" s="0" t="n">
        <v>15</v>
      </c>
      <c r="C1004" s="0" t="s">
        <v>68</v>
      </c>
      <c r="D1004" s="0" t="n">
        <v>15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3.57142857142857</v>
      </c>
      <c r="L1004" s="0" t="n">
        <v>0</v>
      </c>
      <c r="M1004" s="0" t="n">
        <v>0</v>
      </c>
      <c r="N1004" s="0" t="n">
        <v>0</v>
      </c>
      <c r="O1004" s="0" t="n">
        <v>11.8811881188119</v>
      </c>
      <c r="P1004" s="0" t="n">
        <v>3.54609929078014</v>
      </c>
      <c r="Q1004" s="0" t="n">
        <v>0</v>
      </c>
      <c r="R1004" s="0" t="n">
        <v>5.12820512820513</v>
      </c>
      <c r="S1004" s="0" t="n">
        <v>10.0334448160535</v>
      </c>
      <c r="T1004" s="0" t="n">
        <v>12.5974958949097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v>0</v>
      </c>
      <c r="AA1004" s="0" t="n">
        <v>0</v>
      </c>
      <c r="AB1004" s="0" t="n">
        <v>0</v>
      </c>
      <c r="AC1004" s="0" t="n">
        <v>17.4864987218943</v>
      </c>
      <c r="AD1004" s="0" t="n">
        <v>8.07390611594558</v>
      </c>
      <c r="AE1004" s="0" t="n">
        <v>8.36820083682009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2151042</v>
      </c>
      <c r="B1005" s="0" t="n">
        <v>15</v>
      </c>
      <c r="C1005" s="0" t="s">
        <v>68</v>
      </c>
      <c r="D1005" s="0" t="n">
        <v>15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51043</v>
      </c>
      <c r="B1006" s="0" t="n">
        <v>15</v>
      </c>
      <c r="C1006" s="0" t="s">
        <v>68</v>
      </c>
      <c r="D1006" s="0" t="n">
        <v>15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51044</v>
      </c>
      <c r="B1007" s="0" t="n">
        <v>15</v>
      </c>
      <c r="C1007" s="0" t="s">
        <v>68</v>
      </c>
      <c r="D1007" s="0" t="n">
        <v>15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0</v>
      </c>
      <c r="K1007" s="0" t="n">
        <v>1.78571428571429</v>
      </c>
      <c r="L1007" s="0" t="n">
        <v>0</v>
      </c>
      <c r="M1007" s="0" t="n">
        <v>0</v>
      </c>
      <c r="N1007" s="0" t="n">
        <v>0</v>
      </c>
      <c r="O1007" s="0" t="n">
        <v>7.92079207920792</v>
      </c>
      <c r="P1007" s="0" t="n">
        <v>1.77304964539007</v>
      </c>
      <c r="Q1007" s="0" t="n">
        <v>0</v>
      </c>
      <c r="R1007" s="0" t="n">
        <v>2.56410256410256</v>
      </c>
      <c r="S1007" s="0" t="n">
        <v>6.68896321070234</v>
      </c>
      <c r="T1007" s="0" t="n">
        <v>7.5302750410509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10.4763516139801</v>
      </c>
      <c r="AD1007" s="0" t="n">
        <v>4.03695305797279</v>
      </c>
      <c r="AE1007" s="0" t="n">
        <v>5.57880055788006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2151046</v>
      </c>
      <c r="B1008" s="0" t="n">
        <v>15</v>
      </c>
      <c r="C1008" s="0" t="s">
        <v>68</v>
      </c>
      <c r="D1008" s="0" t="n">
        <v>15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51047</v>
      </c>
      <c r="B1009" s="0" t="n">
        <v>15</v>
      </c>
      <c r="C1009" s="0" t="s">
        <v>68</v>
      </c>
      <c r="D1009" s="0" t="n">
        <v>15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51048</v>
      </c>
      <c r="B1010" s="0" t="n">
        <v>15</v>
      </c>
      <c r="C1010" s="0" t="s">
        <v>68</v>
      </c>
      <c r="D1010" s="0" t="n">
        <v>15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0</v>
      </c>
      <c r="K1010" s="0" t="n">
        <v>225.371305529821</v>
      </c>
      <c r="L1010" s="0" t="n">
        <v>0</v>
      </c>
      <c r="M1010" s="0" t="n">
        <v>0</v>
      </c>
      <c r="N1010" s="0" t="n">
        <v>0</v>
      </c>
      <c r="O1010" s="0" t="n">
        <v>263.525382589721</v>
      </c>
      <c r="P1010" s="0" t="n">
        <v>232.328949790907</v>
      </c>
      <c r="Q1010" s="0" t="n">
        <v>0</v>
      </c>
      <c r="R1010" s="0" t="n">
        <v>215.895291640916</v>
      </c>
      <c r="S1010" s="0" t="n">
        <v>250.106793397789</v>
      </c>
      <c r="T1010" s="0" t="n">
        <v>643.119680372279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637.708847494171</v>
      </c>
      <c r="AD1010" s="0" t="n">
        <v>392.030897938362</v>
      </c>
      <c r="AE1010" s="0" t="n">
        <v>191.465932637235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2151049</v>
      </c>
      <c r="B1011" s="0" t="n">
        <v>15</v>
      </c>
      <c r="C1011" s="0" t="s">
        <v>68</v>
      </c>
      <c r="D1011" s="0" t="n">
        <v>15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0</v>
      </c>
      <c r="K1011" s="0" t="n">
        <v>5.70590743857276</v>
      </c>
      <c r="L1011" s="0" t="n">
        <v>0</v>
      </c>
      <c r="M1011" s="0" t="n">
        <v>0</v>
      </c>
      <c r="N1011" s="0" t="n">
        <v>0</v>
      </c>
      <c r="O1011" s="0" t="n">
        <v>6.67188503539311</v>
      </c>
      <c r="P1011" s="0" t="n">
        <v>5.88205973999792</v>
      </c>
      <c r="Q1011" s="0" t="n">
        <v>0</v>
      </c>
      <c r="R1011" s="0" t="n">
        <v>5.46599553847697</v>
      </c>
      <c r="S1011" s="0" t="n">
        <v>6.33215577081169</v>
      </c>
      <c r="T1011" s="0" t="n">
        <v>77.8847769001975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131.510895489509</v>
      </c>
      <c r="AD1011" s="0" t="n">
        <v>47.4767604782968</v>
      </c>
      <c r="AE1011" s="0" t="n">
        <v>4.84749771804251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2151050</v>
      </c>
      <c r="B1012" s="0" t="n">
        <v>15</v>
      </c>
      <c r="C1012" s="0" t="s">
        <v>68</v>
      </c>
      <c r="D1012" s="0" t="n">
        <v>15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299.573227355399</v>
      </c>
      <c r="K1012" s="0" t="n">
        <v>1255.6885449625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1468.26945625067</v>
      </c>
      <c r="P1012" s="0" t="n">
        <v>1294.45405762628</v>
      </c>
      <c r="Q1012" s="0" t="n">
        <v>299.573227355399</v>
      </c>
      <c r="R1012" s="0" t="n">
        <v>1202.89157480593</v>
      </c>
      <c r="S1012" s="0" t="n">
        <v>1393.50586246371</v>
      </c>
      <c r="T1012" s="0" t="n">
        <v>2323.16941182809</v>
      </c>
      <c r="U1012" s="0" t="n">
        <v>299.573227355399</v>
      </c>
      <c r="V1012" s="0" t="n">
        <v>299.573227355399</v>
      </c>
      <c r="W1012" s="0" t="n">
        <v>299.573227355399</v>
      </c>
      <c r="X1012" s="0" t="n">
        <v>299.573227355399</v>
      </c>
      <c r="Y1012" s="0" t="n">
        <v>299.573227355399</v>
      </c>
      <c r="Z1012" s="0" t="n">
        <v>299.573227355399</v>
      </c>
      <c r="AA1012" s="0" t="n">
        <v>299.573227355399</v>
      </c>
      <c r="AB1012" s="0" t="n">
        <v>299.573227355399</v>
      </c>
      <c r="AC1012" s="0" t="n">
        <v>1863.65586832402</v>
      </c>
      <c r="AD1012" s="0" t="n">
        <v>1416.15039685102</v>
      </c>
      <c r="AE1012" s="0" t="n">
        <v>1066.7798981682</v>
      </c>
      <c r="AF1012" s="0" t="n">
        <v>299.573227355399</v>
      </c>
      <c r="AG1012" s="0" t="n">
        <v>299.573227355399</v>
      </c>
      <c r="AH1012" s="0" t="n">
        <v>299.573227355399</v>
      </c>
      <c r="AI1012" s="0" t="n">
        <v>299.573227355399</v>
      </c>
    </row>
    <row r="1013" customFormat="false" ht="12.75" hidden="false" customHeight="false" outlineLevel="0" collapsed="false">
      <c r="A1013" s="0" t="n">
        <v>160151018</v>
      </c>
      <c r="B1013" s="0" t="n">
        <v>16</v>
      </c>
      <c r="C1013" s="0" t="s">
        <v>69</v>
      </c>
      <c r="D1013" s="0" t="n">
        <v>15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0</v>
      </c>
      <c r="K1013" s="0" t="n">
        <v>2</v>
      </c>
      <c r="L1013" s="0" t="n">
        <v>0</v>
      </c>
      <c r="M1013" s="0" t="n">
        <v>0</v>
      </c>
      <c r="N1013" s="0" t="n">
        <v>1</v>
      </c>
      <c r="O1013" s="0" t="n">
        <v>1</v>
      </c>
      <c r="P1013" s="0" t="n">
        <v>1</v>
      </c>
      <c r="Q1013" s="0" t="n">
        <v>1</v>
      </c>
      <c r="R1013" s="0" t="n">
        <v>0</v>
      </c>
      <c r="S1013" s="0" t="n">
        <v>1</v>
      </c>
      <c r="T1013" s="0" t="n">
        <v>0</v>
      </c>
      <c r="U1013" s="0" t="n">
        <v>1</v>
      </c>
      <c r="V1013" s="0" t="n">
        <v>2</v>
      </c>
      <c r="W1013" s="0" t="n">
        <v>3</v>
      </c>
      <c r="X1013" s="0" t="n">
        <v>2</v>
      </c>
      <c r="Y1013" s="0" t="n">
        <v>1</v>
      </c>
      <c r="Z1013" s="0" t="n">
        <v>1</v>
      </c>
      <c r="AA1013" s="0" t="n">
        <v>1</v>
      </c>
      <c r="AB1013" s="0" t="n">
        <v>0</v>
      </c>
      <c r="AC1013" s="0" t="n">
        <v>1</v>
      </c>
      <c r="AD1013" s="0" t="n">
        <v>0</v>
      </c>
      <c r="AE1013" s="0" t="n">
        <v>0</v>
      </c>
      <c r="AF1013" s="0" t="n">
        <v>0</v>
      </c>
      <c r="AG1013" s="0" t="n">
        <v>3</v>
      </c>
      <c r="AH1013" s="0" t="n">
        <v>0</v>
      </c>
      <c r="AI1013" s="0" t="n">
        <v>1</v>
      </c>
    </row>
    <row r="1014" customFormat="false" ht="12.75" hidden="false" customHeight="false" outlineLevel="0" collapsed="false">
      <c r="A1014" s="0" t="n">
        <v>160151037</v>
      </c>
      <c r="B1014" s="0" t="n">
        <v>16</v>
      </c>
      <c r="C1014" s="0" t="s">
        <v>69</v>
      </c>
      <c r="D1014" s="0" t="n">
        <v>15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0</v>
      </c>
      <c r="K1014" s="0" t="n">
        <v>8.96860986547085</v>
      </c>
      <c r="L1014" s="0" t="n">
        <v>0</v>
      </c>
      <c r="M1014" s="0" t="n">
        <v>0</v>
      </c>
      <c r="N1014" s="0" t="n">
        <v>4.43852640923214</v>
      </c>
      <c r="O1014" s="0" t="n">
        <v>4.42477876106195</v>
      </c>
      <c r="P1014" s="0" t="n">
        <v>4.39367311072056</v>
      </c>
      <c r="Q1014" s="0" t="n">
        <v>4.38788942518649</v>
      </c>
      <c r="R1014" s="0" t="n">
        <v>0</v>
      </c>
      <c r="S1014" s="0" t="n">
        <v>4.37445319335083</v>
      </c>
      <c r="T1014" s="0" t="n">
        <v>0</v>
      </c>
      <c r="U1014" s="0" t="n">
        <v>4.40528634361233</v>
      </c>
      <c r="V1014" s="0" t="n">
        <v>8.88494002665482</v>
      </c>
      <c r="W1014" s="0" t="n">
        <v>13.5256988277728</v>
      </c>
      <c r="X1014" s="0" t="n">
        <v>9.10746812386157</v>
      </c>
      <c r="Y1014" s="0" t="n">
        <v>4.55788514129444</v>
      </c>
      <c r="Z1014" s="0" t="n">
        <v>4.57247370827618</v>
      </c>
      <c r="AA1014" s="0" t="n">
        <v>4.55788514129444</v>
      </c>
      <c r="AB1014" s="0" t="n">
        <v>0</v>
      </c>
      <c r="AC1014" s="0" t="n">
        <v>4.57038391224863</v>
      </c>
      <c r="AD1014" s="0" t="n">
        <v>0</v>
      </c>
      <c r="AE1014" s="0" t="n">
        <v>0</v>
      </c>
      <c r="AF1014" s="0" t="n">
        <v>0</v>
      </c>
      <c r="AG1014" s="0" t="n">
        <v>13.3928571428571</v>
      </c>
      <c r="AH1014" s="0" t="n">
        <v>0</v>
      </c>
      <c r="AI1014" s="0" t="n">
        <v>4.30848772081</v>
      </c>
    </row>
    <row r="1015" customFormat="false" ht="12.75" hidden="false" customHeight="false" outlineLevel="0" collapsed="false">
      <c r="A1015" s="0" t="n">
        <v>160151038</v>
      </c>
      <c r="B1015" s="0" t="n">
        <v>16</v>
      </c>
      <c r="C1015" s="0" t="s">
        <v>69</v>
      </c>
      <c r="D1015" s="0" t="n">
        <v>15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0</v>
      </c>
      <c r="K1015" s="0" t="n">
        <v>1.08614026252899</v>
      </c>
      <c r="L1015" s="0" t="n">
        <v>0</v>
      </c>
      <c r="M1015" s="0" t="n">
        <v>0</v>
      </c>
      <c r="N1015" s="0" t="n">
        <v>0.112373759362139</v>
      </c>
      <c r="O1015" s="0" t="n">
        <v>0.112025699045531</v>
      </c>
      <c r="P1015" s="0" t="n">
        <v>0.111238172162961</v>
      </c>
      <c r="Q1015" s="0" t="n">
        <v>0.111091741923168</v>
      </c>
      <c r="R1015" s="0" t="n">
        <v>0</v>
      </c>
      <c r="S1015" s="0" t="n">
        <v>0.11075156598552</v>
      </c>
      <c r="T1015" s="0" t="n">
        <v>0</v>
      </c>
      <c r="U1015" s="0" t="n">
        <v>0.111532193763392</v>
      </c>
      <c r="V1015" s="0" t="n">
        <v>1.07600745688123</v>
      </c>
      <c r="W1015" s="0" t="n">
        <v>2.78932426914157</v>
      </c>
      <c r="X1015" s="0" t="n">
        <v>1.10295664182133</v>
      </c>
      <c r="Y1015" s="0" t="n">
        <v>0.115395660821741</v>
      </c>
      <c r="Z1015" s="0" t="n">
        <v>0.11576501135935</v>
      </c>
      <c r="AA1015" s="0" t="n">
        <v>0.115395660821741</v>
      </c>
      <c r="AB1015" s="0" t="n">
        <v>0</v>
      </c>
      <c r="AC1015" s="0" t="n">
        <v>0.115712102304799</v>
      </c>
      <c r="AD1015" s="0" t="n">
        <v>0</v>
      </c>
      <c r="AE1015" s="0" t="n">
        <v>0</v>
      </c>
      <c r="AF1015" s="0" t="n">
        <v>0</v>
      </c>
      <c r="AG1015" s="0" t="n">
        <v>2.76192912006965</v>
      </c>
      <c r="AH1015" s="0" t="n">
        <v>0</v>
      </c>
      <c r="AI1015" s="0" t="n">
        <v>0.109081464818138</v>
      </c>
    </row>
    <row r="1016" customFormat="false" ht="12.75" hidden="false" customHeight="false" outlineLevel="0" collapsed="false">
      <c r="A1016" s="0" t="n">
        <v>160151039</v>
      </c>
      <c r="B1016" s="0" t="n">
        <v>16</v>
      </c>
      <c r="C1016" s="0" t="s">
        <v>69</v>
      </c>
      <c r="D1016" s="0" t="n">
        <v>15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13.3738047926517</v>
      </c>
      <c r="K1016" s="0" t="n">
        <v>32.3977025458473</v>
      </c>
      <c r="L1016" s="0" t="n">
        <v>13.4942895205135</v>
      </c>
      <c r="M1016" s="0" t="n">
        <v>13.3797779077892</v>
      </c>
      <c r="N1016" s="0" t="n">
        <v>24.729886333506</v>
      </c>
      <c r="O1016" s="0" t="n">
        <v>24.6532893404376</v>
      </c>
      <c r="P1016" s="0" t="n">
        <v>24.4799797492922</v>
      </c>
      <c r="Q1016" s="0" t="n">
        <v>24.447755116011</v>
      </c>
      <c r="R1016" s="0" t="n">
        <v>13.0419341469482</v>
      </c>
      <c r="S1016" s="0" t="n">
        <v>24.3728932237047</v>
      </c>
      <c r="T1016" s="0" t="n">
        <v>13.1219109660709</v>
      </c>
      <c r="U1016" s="0" t="n">
        <v>24.544684541581</v>
      </c>
      <c r="V1016" s="0" t="n">
        <v>32.09545831952</v>
      </c>
      <c r="W1016" s="0" t="n">
        <v>39.5278316940592</v>
      </c>
      <c r="X1016" s="0" t="n">
        <v>32.8993063193259</v>
      </c>
      <c r="Y1016" s="0" t="n">
        <v>25.3949106241518</v>
      </c>
      <c r="Z1016" s="0" t="n">
        <v>25.4761929169588</v>
      </c>
      <c r="AA1016" s="0" t="n">
        <v>25.3949106241518</v>
      </c>
      <c r="AB1016" s="0" t="n">
        <v>13.6169648797909</v>
      </c>
      <c r="AC1016" s="0" t="n">
        <v>25.4645493187335</v>
      </c>
      <c r="AD1016" s="0" t="n">
        <v>13.647983023025</v>
      </c>
      <c r="AE1016" s="0" t="n">
        <v>13.6293552027024</v>
      </c>
      <c r="AF1016" s="0" t="n">
        <v>13.4882137485547</v>
      </c>
      <c r="AG1016" s="0" t="n">
        <v>39.1396119184925</v>
      </c>
      <c r="AH1016" s="0" t="n">
        <v>12.8904142579776</v>
      </c>
      <c r="AI1016" s="0" t="n">
        <v>24.0053571345924</v>
      </c>
    </row>
    <row r="1017" customFormat="false" ht="12.75" hidden="false" customHeight="false" outlineLevel="0" collapsed="false">
      <c r="A1017" s="0" t="n">
        <v>160151040</v>
      </c>
      <c r="B1017" s="0" t="n">
        <v>16</v>
      </c>
      <c r="C1017" s="0" t="s">
        <v>69</v>
      </c>
      <c r="D1017" s="0" t="n">
        <v>15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0</v>
      </c>
      <c r="K1017" s="0" t="n">
        <v>7.50827891430163</v>
      </c>
      <c r="L1017" s="0" t="n">
        <v>0</v>
      </c>
      <c r="M1017" s="0" t="n">
        <v>0</v>
      </c>
      <c r="N1017" s="0" t="n">
        <v>5.03355704697987</v>
      </c>
      <c r="O1017" s="0" t="n">
        <v>5.53097345132743</v>
      </c>
      <c r="P1017" s="0" t="n">
        <v>3.06748466257669</v>
      </c>
      <c r="Q1017" s="0" t="n">
        <v>5.43478260869565</v>
      </c>
      <c r="R1017" s="0" t="n">
        <v>0</v>
      </c>
      <c r="S1017" s="0" t="n">
        <v>4.76190476190476</v>
      </c>
      <c r="T1017" s="0" t="n">
        <v>0</v>
      </c>
      <c r="U1017" s="0" t="n">
        <v>3.48027842227378</v>
      </c>
      <c r="V1017" s="0" t="n">
        <v>8.59295012432353</v>
      </c>
      <c r="W1017" s="0" t="n">
        <v>8.02675426974472</v>
      </c>
      <c r="X1017" s="0" t="n">
        <v>9.17917096337451</v>
      </c>
      <c r="Y1017" s="0" t="n">
        <v>3.89105058365759</v>
      </c>
      <c r="Z1017" s="0" t="n">
        <v>4.24929178470255</v>
      </c>
      <c r="AA1017" s="0" t="n">
        <v>4.23728813559322</v>
      </c>
      <c r="AB1017" s="0" t="n">
        <v>0</v>
      </c>
      <c r="AC1017" s="0" t="n">
        <v>3.97614314115308</v>
      </c>
      <c r="AD1017" s="0" t="n">
        <v>0</v>
      </c>
      <c r="AE1017" s="0" t="n">
        <v>0</v>
      </c>
      <c r="AF1017" s="0" t="n">
        <v>0</v>
      </c>
      <c r="AG1017" s="0" t="n">
        <v>9.23671946201798</v>
      </c>
      <c r="AH1017" s="0" t="n">
        <v>0</v>
      </c>
      <c r="AI1017" s="0" t="n">
        <v>1.72413793103448</v>
      </c>
    </row>
    <row r="1018" customFormat="false" ht="12.75" hidden="false" customHeight="false" outlineLevel="0" collapsed="false">
      <c r="A1018" s="0" t="n">
        <v>160151042</v>
      </c>
      <c r="B1018" s="0" t="n">
        <v>16</v>
      </c>
      <c r="C1018" s="0" t="s">
        <v>69</v>
      </c>
      <c r="D1018" s="0" t="n">
        <v>15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51043</v>
      </c>
      <c r="B1019" s="0" t="n">
        <v>16</v>
      </c>
      <c r="C1019" s="0" t="s">
        <v>69</v>
      </c>
      <c r="D1019" s="0" t="n">
        <v>15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51044</v>
      </c>
      <c r="B1020" s="0" t="n">
        <v>16</v>
      </c>
      <c r="C1020" s="0" t="s">
        <v>69</v>
      </c>
      <c r="D1020" s="0" t="n">
        <v>15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0</v>
      </c>
      <c r="K1020" s="0" t="n">
        <v>5.01996224196094</v>
      </c>
      <c r="L1020" s="0" t="n">
        <v>0</v>
      </c>
      <c r="M1020" s="0" t="n">
        <v>0</v>
      </c>
      <c r="N1020" s="0" t="n">
        <v>3.35570469798658</v>
      </c>
      <c r="O1020" s="0" t="n">
        <v>4.42477876106195</v>
      </c>
      <c r="P1020" s="0" t="n">
        <v>1.53374233128834</v>
      </c>
      <c r="Q1020" s="0" t="n">
        <v>2.71739130434783</v>
      </c>
      <c r="R1020" s="0" t="n">
        <v>0</v>
      </c>
      <c r="S1020" s="0" t="n">
        <v>2.38095238095238</v>
      </c>
      <c r="T1020" s="0" t="n">
        <v>0</v>
      </c>
      <c r="U1020" s="0" t="n">
        <v>2.32018561484919</v>
      </c>
      <c r="V1020" s="0" t="n">
        <v>5.47572034518063</v>
      </c>
      <c r="W1020" s="0" t="n">
        <v>4.85607376408584</v>
      </c>
      <c r="X1020" s="0" t="n">
        <v>6.51345834122525</v>
      </c>
      <c r="Y1020" s="0" t="n">
        <v>1.94552529182879</v>
      </c>
      <c r="Z1020" s="0" t="n">
        <v>2.8328611898017</v>
      </c>
      <c r="AA1020" s="0" t="n">
        <v>3.17796610169492</v>
      </c>
      <c r="AB1020" s="0" t="n">
        <v>0</v>
      </c>
      <c r="AC1020" s="0" t="n">
        <v>2.98210735586481</v>
      </c>
      <c r="AD1020" s="0" t="n">
        <v>0</v>
      </c>
      <c r="AE1020" s="0" t="n">
        <v>0</v>
      </c>
      <c r="AF1020" s="0" t="n">
        <v>0</v>
      </c>
      <c r="AG1020" s="0" t="n">
        <v>5.97409463160026</v>
      </c>
      <c r="AH1020" s="0" t="n">
        <v>0</v>
      </c>
      <c r="AI1020" s="0" t="n">
        <v>0.862068965517241</v>
      </c>
    </row>
    <row r="1021" customFormat="false" ht="12.75" hidden="false" customHeight="false" outlineLevel="0" collapsed="false">
      <c r="A1021" s="0" t="n">
        <v>160151046</v>
      </c>
      <c r="B1021" s="0" t="n">
        <v>16</v>
      </c>
      <c r="C1021" s="0" t="s">
        <v>69</v>
      </c>
      <c r="D1021" s="0" t="n">
        <v>15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51047</v>
      </c>
      <c r="B1022" s="0" t="n">
        <v>16</v>
      </c>
      <c r="C1022" s="0" t="s">
        <v>69</v>
      </c>
      <c r="D1022" s="0" t="n">
        <v>15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51048</v>
      </c>
      <c r="B1023" s="0" t="n">
        <v>16</v>
      </c>
      <c r="C1023" s="0" t="s">
        <v>69</v>
      </c>
      <c r="D1023" s="0" t="n">
        <v>15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0</v>
      </c>
      <c r="K1023" s="0" t="n">
        <v>246.24762749484</v>
      </c>
      <c r="L1023" s="0" t="n">
        <v>0</v>
      </c>
      <c r="M1023" s="0" t="n">
        <v>0</v>
      </c>
      <c r="N1023" s="0" t="n">
        <v>124.501969189478</v>
      </c>
      <c r="O1023" s="0" t="n">
        <v>130.987887641878</v>
      </c>
      <c r="P1023" s="0" t="n">
        <v>112.607086279462</v>
      </c>
      <c r="Q1023" s="0" t="n">
        <v>123.195642838871</v>
      </c>
      <c r="R1023" s="0" t="n">
        <v>0</v>
      </c>
      <c r="S1023" s="0" t="n">
        <v>126.87840586092</v>
      </c>
      <c r="T1023" s="0" t="n">
        <v>0</v>
      </c>
      <c r="U1023" s="0" t="n">
        <v>136.622762550373</v>
      </c>
      <c r="V1023" s="0" t="n">
        <v>251.824212816821</v>
      </c>
      <c r="W1023" s="0" t="n">
        <v>352.942145784016</v>
      </c>
      <c r="X1023" s="0" t="n">
        <v>221.083427516328</v>
      </c>
      <c r="Y1023" s="0" t="n">
        <v>109.455514140451</v>
      </c>
      <c r="Z1023" s="0" t="n">
        <v>104.735363954373</v>
      </c>
      <c r="AA1023" s="0" t="n">
        <v>119.438259774228</v>
      </c>
      <c r="AB1023" s="0" t="n">
        <v>0</v>
      </c>
      <c r="AC1023" s="0" t="n">
        <v>98.4378175004059</v>
      </c>
      <c r="AD1023" s="0" t="n">
        <v>0</v>
      </c>
      <c r="AE1023" s="0" t="n">
        <v>0</v>
      </c>
      <c r="AF1023" s="0" t="n">
        <v>0</v>
      </c>
      <c r="AG1023" s="0" t="n">
        <v>299.88640168473</v>
      </c>
      <c r="AH1023" s="0" t="n">
        <v>0</v>
      </c>
      <c r="AI1023" s="0" t="n">
        <v>95.3192730493258</v>
      </c>
    </row>
    <row r="1024" customFormat="false" ht="12.75" hidden="false" customHeight="false" outlineLevel="0" collapsed="false">
      <c r="A1024" s="0" t="n">
        <v>160151049</v>
      </c>
      <c r="B1024" s="0" t="n">
        <v>16</v>
      </c>
      <c r="C1024" s="0" t="s">
        <v>69</v>
      </c>
      <c r="D1024" s="0" t="n">
        <v>15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0</v>
      </c>
      <c r="K1024" s="0" t="n">
        <v>29.8217300993441</v>
      </c>
      <c r="L1024" s="0" t="n">
        <v>0</v>
      </c>
      <c r="M1024" s="0" t="n">
        <v>0</v>
      </c>
      <c r="N1024" s="0" t="n">
        <v>3.15211694960519</v>
      </c>
      <c r="O1024" s="0" t="n">
        <v>3.3163261875848</v>
      </c>
      <c r="P1024" s="0" t="n">
        <v>2.85096458809379</v>
      </c>
      <c r="Q1024" s="0" t="n">
        <v>3.11904362989569</v>
      </c>
      <c r="R1024" s="0" t="n">
        <v>0</v>
      </c>
      <c r="S1024" s="0" t="n">
        <v>3.21228311693958</v>
      </c>
      <c r="T1024" s="0" t="n">
        <v>0</v>
      </c>
      <c r="U1024" s="0" t="n">
        <v>3.45898886853357</v>
      </c>
      <c r="V1024" s="0" t="n">
        <v>30.4970804531321</v>
      </c>
      <c r="W1024" s="0" t="n">
        <v>72.7851555305086</v>
      </c>
      <c r="X1024" s="0" t="n">
        <v>26.7742287383784</v>
      </c>
      <c r="Y1024" s="0" t="n">
        <v>2.77117368982967</v>
      </c>
      <c r="Z1024" s="0" t="n">
        <v>2.65166983376154</v>
      </c>
      <c r="AA1024" s="0" t="n">
        <v>3.02391492694163</v>
      </c>
      <c r="AB1024" s="0" t="n">
        <v>0</v>
      </c>
      <c r="AC1024" s="0" t="n">
        <v>2.49222976186785</v>
      </c>
      <c r="AD1024" s="0" t="n">
        <v>0</v>
      </c>
      <c r="AE1024" s="0" t="n">
        <v>0</v>
      </c>
      <c r="AF1024" s="0" t="n">
        <v>0</v>
      </c>
      <c r="AG1024" s="0" t="n">
        <v>61.8437855859383</v>
      </c>
      <c r="AH1024" s="0" t="n">
        <v>0</v>
      </c>
      <c r="AI1024" s="0" t="n">
        <v>2.41327505226493</v>
      </c>
    </row>
    <row r="1025" customFormat="false" ht="12.75" hidden="false" customHeight="false" outlineLevel="0" collapsed="false">
      <c r="A1025" s="0" t="n">
        <v>160151050</v>
      </c>
      <c r="B1025" s="0" t="n">
        <v>16</v>
      </c>
      <c r="C1025" s="0" t="s">
        <v>69</v>
      </c>
      <c r="D1025" s="0" t="n">
        <v>15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299.573227355399</v>
      </c>
      <c r="K1025" s="0" t="n">
        <v>889.531098784125</v>
      </c>
      <c r="L1025" s="0" t="n">
        <v>299.573227355399</v>
      </c>
      <c r="M1025" s="0" t="n">
        <v>299.573227355399</v>
      </c>
      <c r="N1025" s="0" t="n">
        <v>693.680573793434</v>
      </c>
      <c r="O1025" s="0" t="n">
        <v>729.817798472914</v>
      </c>
      <c r="P1025" s="0" t="n">
        <v>627.406528041851</v>
      </c>
      <c r="Q1025" s="0" t="n">
        <v>686.402189215664</v>
      </c>
      <c r="R1025" s="0" t="n">
        <v>299.573227355399</v>
      </c>
      <c r="S1025" s="0" t="n">
        <v>706.921231467859</v>
      </c>
      <c r="T1025" s="0" t="n">
        <v>299.573227355399</v>
      </c>
      <c r="U1025" s="0" t="n">
        <v>761.213312015599</v>
      </c>
      <c r="V1025" s="0" t="n">
        <v>909.67564238599</v>
      </c>
      <c r="W1025" s="0" t="n">
        <v>1031.44672330309</v>
      </c>
      <c r="X1025" s="0" t="n">
        <v>798.62935615768</v>
      </c>
      <c r="Y1025" s="0" t="n">
        <v>609.847091962463</v>
      </c>
      <c r="Z1025" s="0" t="n">
        <v>583.548098373963</v>
      </c>
      <c r="AA1025" s="0" t="n">
        <v>665.467390696318</v>
      </c>
      <c r="AB1025" s="0" t="n">
        <v>299.573227355399</v>
      </c>
      <c r="AC1025" s="0" t="n">
        <v>548.460415294586</v>
      </c>
      <c r="AD1025" s="0" t="n">
        <v>299.573227355399</v>
      </c>
      <c r="AE1025" s="0" t="n">
        <v>299.573227355399</v>
      </c>
      <c r="AF1025" s="0" t="n">
        <v>299.573227355399</v>
      </c>
      <c r="AG1025" s="0" t="n">
        <v>876.39532449082</v>
      </c>
      <c r="AH1025" s="0" t="n">
        <v>299.573227355399</v>
      </c>
      <c r="AI1025" s="0" t="n">
        <v>531.084997714376</v>
      </c>
    </row>
    <row r="1026" customFormat="false" ht="12.75" hidden="false" customHeight="false" outlineLevel="0" collapsed="false">
      <c r="A1026" s="0" t="n">
        <v>161151018</v>
      </c>
      <c r="B1026" s="0" t="n">
        <v>16</v>
      </c>
      <c r="C1026" s="0" t="s">
        <v>69</v>
      </c>
      <c r="D1026" s="0" t="n">
        <v>15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1</v>
      </c>
      <c r="L1026" s="0" t="n">
        <v>0</v>
      </c>
      <c r="M1026" s="0" t="n">
        <v>0</v>
      </c>
      <c r="N1026" s="0" t="n">
        <v>1</v>
      </c>
      <c r="O1026" s="0" t="n">
        <v>1</v>
      </c>
      <c r="P1026" s="0" t="n">
        <v>1</v>
      </c>
      <c r="Q1026" s="0" t="n">
        <v>1</v>
      </c>
      <c r="R1026" s="0" t="n">
        <v>0</v>
      </c>
      <c r="S1026" s="0" t="n">
        <v>1</v>
      </c>
      <c r="T1026" s="0" t="n">
        <v>0</v>
      </c>
      <c r="U1026" s="0" t="n">
        <v>0</v>
      </c>
      <c r="V1026" s="0" t="n">
        <v>2</v>
      </c>
      <c r="W1026" s="0" t="n">
        <v>1</v>
      </c>
      <c r="X1026" s="0" t="n">
        <v>2</v>
      </c>
      <c r="Y1026" s="0" t="n">
        <v>1</v>
      </c>
      <c r="Z1026" s="0" t="n">
        <v>1</v>
      </c>
      <c r="AA1026" s="0" t="n">
        <v>1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1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61151037</v>
      </c>
      <c r="B1027" s="0" t="n">
        <v>16</v>
      </c>
      <c r="C1027" s="0" t="s">
        <v>69</v>
      </c>
      <c r="D1027" s="0" t="n">
        <v>15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8.97424391994974</v>
      </c>
      <c r="L1027" s="0" t="n">
        <v>0</v>
      </c>
      <c r="M1027" s="0" t="n">
        <v>0</v>
      </c>
      <c r="N1027" s="0" t="n">
        <v>8.75580071797566</v>
      </c>
      <c r="O1027" s="0" t="n">
        <v>8.73133676765913</v>
      </c>
      <c r="P1027" s="0" t="n">
        <v>8.67377916558244</v>
      </c>
      <c r="Q1027" s="0" t="n">
        <v>8.65276455827637</v>
      </c>
      <c r="R1027" s="0" t="n">
        <v>0</v>
      </c>
      <c r="S1027" s="0" t="n">
        <v>8.63036161215155</v>
      </c>
      <c r="T1027" s="0" t="n">
        <v>0</v>
      </c>
      <c r="U1027" s="0" t="n">
        <v>0</v>
      </c>
      <c r="V1027" s="0" t="n">
        <v>17.6335743255158</v>
      </c>
      <c r="W1027" s="0" t="n">
        <v>8.95014767743668</v>
      </c>
      <c r="X1027" s="0" t="n">
        <v>18.0913613749435</v>
      </c>
      <c r="Y1027" s="0" t="n">
        <v>9.05387052965143</v>
      </c>
      <c r="Z1027" s="0" t="n">
        <v>9.05469032959073</v>
      </c>
      <c r="AA1027" s="0" t="n">
        <v>9.04731747037004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8.8121254846669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161151038</v>
      </c>
      <c r="B1028" s="0" t="n">
        <v>16</v>
      </c>
      <c r="C1028" s="0" t="s">
        <v>69</v>
      </c>
      <c r="D1028" s="0" t="n">
        <v>15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</v>
      </c>
      <c r="K1028" s="0" t="n">
        <v>0.227208184369469</v>
      </c>
      <c r="L1028" s="0" t="n">
        <v>0</v>
      </c>
      <c r="M1028" s="0" t="n">
        <v>0</v>
      </c>
      <c r="N1028" s="0" t="n">
        <v>0.221677681326416</v>
      </c>
      <c r="O1028" s="0" t="n">
        <v>0.221058307729764</v>
      </c>
      <c r="P1028" s="0" t="n">
        <v>0.219601075412351</v>
      </c>
      <c r="Q1028" s="0" t="n">
        <v>0.21906903161971</v>
      </c>
      <c r="R1028" s="0" t="n">
        <v>0</v>
      </c>
      <c r="S1028" s="0" t="n">
        <v>0.21850183813144</v>
      </c>
      <c r="T1028" s="0" t="n">
        <v>0</v>
      </c>
      <c r="U1028" s="0" t="n">
        <v>0</v>
      </c>
      <c r="V1028" s="0" t="n">
        <v>2.13550765776728</v>
      </c>
      <c r="W1028" s="0" t="n">
        <v>0.22659812032838</v>
      </c>
      <c r="X1028" s="0" t="n">
        <v>2.19094779325161</v>
      </c>
      <c r="Y1028" s="0" t="n">
        <v>0.229224155584336</v>
      </c>
      <c r="Z1028" s="0" t="n">
        <v>0.229244911121785</v>
      </c>
      <c r="AA1028" s="0" t="n">
        <v>0.22905824648774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.223103700954264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61151039</v>
      </c>
      <c r="B1029" s="0" t="n">
        <v>16</v>
      </c>
      <c r="C1029" s="0" t="s">
        <v>69</v>
      </c>
      <c r="D1029" s="0" t="n">
        <v>15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6.9570077706649</v>
      </c>
      <c r="K1029" s="0" t="n">
        <v>50.0012868252616</v>
      </c>
      <c r="L1029" s="0" t="n">
        <v>26.8675540229057</v>
      </c>
      <c r="M1029" s="0" t="n">
        <v>26.5343868339592</v>
      </c>
      <c r="N1029" s="0" t="n">
        <v>48.7841992026871</v>
      </c>
      <c r="O1029" s="0" t="n">
        <v>48.6478947955898</v>
      </c>
      <c r="P1029" s="0" t="n">
        <v>48.3272043623809</v>
      </c>
      <c r="Q1029" s="0" t="n">
        <v>48.2101184644709</v>
      </c>
      <c r="R1029" s="0" t="n">
        <v>25.7608760302175</v>
      </c>
      <c r="S1029" s="0" t="n">
        <v>48.0852972377569</v>
      </c>
      <c r="T1029" s="0" t="n">
        <v>25.9753080165958</v>
      </c>
      <c r="U1029" s="0" t="n">
        <v>26.1841820955685</v>
      </c>
      <c r="V1029" s="0" t="n">
        <v>63.6985334837238</v>
      </c>
      <c r="W1029" s="0" t="n">
        <v>49.8670311549172</v>
      </c>
      <c r="X1029" s="0" t="n">
        <v>65.3522177089458</v>
      </c>
      <c r="Y1029" s="0" t="n">
        <v>50.4449378989488</v>
      </c>
      <c r="Z1029" s="0" t="n">
        <v>50.4495055318625</v>
      </c>
      <c r="AA1029" s="0" t="n">
        <v>50.4084265895132</v>
      </c>
      <c r="AB1029" s="0" t="n">
        <v>27.0837381209112</v>
      </c>
      <c r="AC1029" s="0" t="n">
        <v>27.293479168677</v>
      </c>
      <c r="AD1029" s="0" t="n">
        <v>27.1426318162</v>
      </c>
      <c r="AE1029" s="0" t="n">
        <v>26.9910106636093</v>
      </c>
      <c r="AF1029" s="0" t="n">
        <v>26.7142168142856</v>
      </c>
      <c r="AG1029" s="0" t="n">
        <v>49.0980207167686</v>
      </c>
      <c r="AH1029" s="0" t="n">
        <v>25.413405781761</v>
      </c>
      <c r="AI1029" s="0" t="n">
        <v>25.4501085171523</v>
      </c>
    </row>
    <row r="1030" customFormat="false" ht="12.75" hidden="false" customHeight="false" outlineLevel="0" collapsed="false">
      <c r="A1030" s="0" t="n">
        <v>161151040</v>
      </c>
      <c r="B1030" s="0" t="n">
        <v>16</v>
      </c>
      <c r="C1030" s="0" t="s">
        <v>69</v>
      </c>
      <c r="D1030" s="0" t="n">
        <v>15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10.126582278481</v>
      </c>
      <c r="L1030" s="0" t="n">
        <v>0</v>
      </c>
      <c r="M1030" s="0" t="n">
        <v>0</v>
      </c>
      <c r="N1030" s="0" t="n">
        <v>10.0671140939597</v>
      </c>
      <c r="O1030" s="0" t="n">
        <v>11.0619469026549</v>
      </c>
      <c r="P1030" s="0" t="n">
        <v>6.13496932515338</v>
      </c>
      <c r="Q1030" s="0" t="n">
        <v>10.8695652173913</v>
      </c>
      <c r="R1030" s="0" t="n">
        <v>0</v>
      </c>
      <c r="S1030" s="0" t="n">
        <v>9.52380952380952</v>
      </c>
      <c r="T1030" s="0" t="n">
        <v>0</v>
      </c>
      <c r="U1030" s="0" t="n">
        <v>0</v>
      </c>
      <c r="V1030" s="0" t="n">
        <v>17.1859002486471</v>
      </c>
      <c r="W1030" s="0" t="n">
        <v>7.86516853932584</v>
      </c>
      <c r="X1030" s="0" t="n">
        <v>18.358341926749</v>
      </c>
      <c r="Y1030" s="0" t="n">
        <v>7.78210116731518</v>
      </c>
      <c r="Z1030" s="0" t="n">
        <v>8.4985835694051</v>
      </c>
      <c r="AA1030" s="0" t="n">
        <v>8.47457627118644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6.62251655629139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161151042</v>
      </c>
      <c r="B1031" s="0" t="n">
        <v>16</v>
      </c>
      <c r="C1031" s="0" t="s">
        <v>69</v>
      </c>
      <c r="D1031" s="0" t="n">
        <v>15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51043</v>
      </c>
      <c r="B1032" s="0" t="n">
        <v>16</v>
      </c>
      <c r="C1032" s="0" t="s">
        <v>69</v>
      </c>
      <c r="D1032" s="0" t="n">
        <v>15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51044</v>
      </c>
      <c r="B1033" s="0" t="n">
        <v>16</v>
      </c>
      <c r="C1033" s="0" t="s">
        <v>69</v>
      </c>
      <c r="D1033" s="0" t="n">
        <v>15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7.59493670886076</v>
      </c>
      <c r="L1033" s="0" t="n">
        <v>0</v>
      </c>
      <c r="M1033" s="0" t="n">
        <v>0</v>
      </c>
      <c r="N1033" s="0" t="n">
        <v>6.71140939597315</v>
      </c>
      <c r="O1033" s="0" t="n">
        <v>8.84955752212389</v>
      </c>
      <c r="P1033" s="0" t="n">
        <v>3.06748466257669</v>
      </c>
      <c r="Q1033" s="0" t="n">
        <v>5.43478260869565</v>
      </c>
      <c r="R1033" s="0" t="n">
        <v>0</v>
      </c>
      <c r="S1033" s="0" t="n">
        <v>4.76190476190476</v>
      </c>
      <c r="T1033" s="0" t="n">
        <v>0</v>
      </c>
      <c r="U1033" s="0" t="n">
        <v>0</v>
      </c>
      <c r="V1033" s="0" t="n">
        <v>10.9514406903613</v>
      </c>
      <c r="W1033" s="0" t="n">
        <v>5.61797752808989</v>
      </c>
      <c r="X1033" s="0" t="n">
        <v>13.0269166824505</v>
      </c>
      <c r="Y1033" s="0" t="n">
        <v>3.89105058365759</v>
      </c>
      <c r="Z1033" s="0" t="n">
        <v>5.6657223796034</v>
      </c>
      <c r="AA1033" s="0" t="n">
        <v>6.35593220338983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4.41501103752759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161151046</v>
      </c>
      <c r="B1034" s="0" t="n">
        <v>16</v>
      </c>
      <c r="C1034" s="0" t="s">
        <v>69</v>
      </c>
      <c r="D1034" s="0" t="n">
        <v>15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51047</v>
      </c>
      <c r="B1035" s="0" t="n">
        <v>16</v>
      </c>
      <c r="C1035" s="0" t="s">
        <v>69</v>
      </c>
      <c r="D1035" s="0" t="n">
        <v>15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51048</v>
      </c>
      <c r="B1036" s="0" t="n">
        <v>16</v>
      </c>
      <c r="C1036" s="0" t="s">
        <v>69</v>
      </c>
      <c r="D1036" s="0" t="n">
        <v>15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272.278278315176</v>
      </c>
      <c r="L1036" s="0" t="n">
        <v>0</v>
      </c>
      <c r="M1036" s="0" t="n">
        <v>0</v>
      </c>
      <c r="N1036" s="0" t="n">
        <v>253.392800419765</v>
      </c>
      <c r="O1036" s="0" t="n">
        <v>265.229422787838</v>
      </c>
      <c r="P1036" s="0" t="n">
        <v>223.869274309819</v>
      </c>
      <c r="Q1036" s="0" t="n">
        <v>279.335862008493</v>
      </c>
      <c r="R1036" s="0" t="n">
        <v>0</v>
      </c>
      <c r="S1036" s="0" t="n">
        <v>256.386472652492</v>
      </c>
      <c r="T1036" s="0" t="n">
        <v>0</v>
      </c>
      <c r="U1036" s="0" t="n">
        <v>0</v>
      </c>
      <c r="V1036" s="0" t="n">
        <v>533.123400083212</v>
      </c>
      <c r="W1036" s="0" t="n">
        <v>292.435220072019</v>
      </c>
      <c r="X1036" s="0" t="n">
        <v>439.232038363997</v>
      </c>
      <c r="Y1036" s="0" t="n">
        <v>210.210116835485</v>
      </c>
      <c r="Z1036" s="0" t="n">
        <v>227.429703402706</v>
      </c>
      <c r="AA1036" s="0" t="n">
        <v>213.981029560408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191.593791520551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61151049</v>
      </c>
      <c r="B1037" s="0" t="n">
        <v>16</v>
      </c>
      <c r="C1037" s="0" t="s">
        <v>69</v>
      </c>
      <c r="D1037" s="0" t="n">
        <v>15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0</v>
      </c>
      <c r="K1037" s="0" t="n">
        <v>6.89348916867668</v>
      </c>
      <c r="L1037" s="0" t="n">
        <v>0</v>
      </c>
      <c r="M1037" s="0" t="n">
        <v>0</v>
      </c>
      <c r="N1037" s="0" t="n">
        <v>6.41535026562911</v>
      </c>
      <c r="O1037" s="0" t="n">
        <v>6.71502759792652</v>
      </c>
      <c r="P1037" s="0" t="n">
        <v>5.66787930055831</v>
      </c>
      <c r="Q1037" s="0" t="n">
        <v>7.07217171745712</v>
      </c>
      <c r="R1037" s="0" t="n">
        <v>0</v>
      </c>
      <c r="S1037" s="0" t="n">
        <v>6.49114348438519</v>
      </c>
      <c r="T1037" s="0" t="n">
        <v>0</v>
      </c>
      <c r="U1037" s="0" t="n">
        <v>0</v>
      </c>
      <c r="V1037" s="0" t="n">
        <v>64.5637170545302</v>
      </c>
      <c r="W1037" s="0" t="n">
        <v>7.40381874962693</v>
      </c>
      <c r="X1037" s="0" t="n">
        <v>53.1930375627695</v>
      </c>
      <c r="Y1037" s="0" t="n">
        <v>5.32205937439596</v>
      </c>
      <c r="Z1037" s="0" t="n">
        <v>5.75802156067371</v>
      </c>
      <c r="AA1037" s="0" t="n">
        <v>5.41753061869107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4.85073482469937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151050</v>
      </c>
      <c r="B1038" s="0" t="n">
        <v>16</v>
      </c>
      <c r="C1038" s="0" t="s">
        <v>69</v>
      </c>
      <c r="D1038" s="0" t="n">
        <v>15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99.573227355399</v>
      </c>
      <c r="K1038" s="0" t="n">
        <v>1517.03746987097</v>
      </c>
      <c r="L1038" s="0" t="n">
        <v>299.573227355399</v>
      </c>
      <c r="M1038" s="0" t="n">
        <v>299.573227355399</v>
      </c>
      <c r="N1038" s="0" t="n">
        <v>1411.81432177028</v>
      </c>
      <c r="O1038" s="0" t="n">
        <v>1477.76376055839</v>
      </c>
      <c r="P1038" s="0" t="n">
        <v>1247.31976264259</v>
      </c>
      <c r="Q1038" s="0" t="n">
        <v>1556.35980941184</v>
      </c>
      <c r="R1038" s="0" t="n">
        <v>299.573227355399</v>
      </c>
      <c r="S1038" s="0" t="n">
        <v>1428.49399588039</v>
      </c>
      <c r="T1038" s="0" t="n">
        <v>299.573227355399</v>
      </c>
      <c r="U1038" s="0" t="n">
        <v>299.573227355399</v>
      </c>
      <c r="V1038" s="0" t="n">
        <v>1925.82502697812</v>
      </c>
      <c r="W1038" s="0" t="n">
        <v>1629.34476119202</v>
      </c>
      <c r="X1038" s="0" t="n">
        <v>1586.65714541881</v>
      </c>
      <c r="Y1038" s="0" t="n">
        <v>1171.21580817492</v>
      </c>
      <c r="Z1038" s="0" t="n">
        <v>1267.15720386688</v>
      </c>
      <c r="AA1038" s="0" t="n">
        <v>1192.22598913655</v>
      </c>
      <c r="AB1038" s="0" t="n">
        <v>299.573227355399</v>
      </c>
      <c r="AC1038" s="0" t="n">
        <v>299.573227355399</v>
      </c>
      <c r="AD1038" s="0" t="n">
        <v>299.573227355399</v>
      </c>
      <c r="AE1038" s="0" t="n">
        <v>299.573227355399</v>
      </c>
      <c r="AF1038" s="0" t="n">
        <v>299.573227355399</v>
      </c>
      <c r="AG1038" s="0" t="n">
        <v>1067.4922822704</v>
      </c>
      <c r="AH1038" s="0" t="n">
        <v>299.573227355399</v>
      </c>
      <c r="AI1038" s="0" t="n">
        <v>299.573227355399</v>
      </c>
    </row>
    <row r="1039" customFormat="false" ht="12.75" hidden="false" customHeight="false" outlineLevel="0" collapsed="false">
      <c r="A1039" s="0" t="n">
        <v>162151018</v>
      </c>
      <c r="B1039" s="0" t="n">
        <v>16</v>
      </c>
      <c r="C1039" s="0" t="s">
        <v>69</v>
      </c>
      <c r="D1039" s="0" t="n">
        <v>15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1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1</v>
      </c>
      <c r="V1039" s="0" t="n">
        <v>0</v>
      </c>
      <c r="W1039" s="0" t="n">
        <v>2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1</v>
      </c>
      <c r="AD1039" s="0" t="n">
        <v>0</v>
      </c>
      <c r="AE1039" s="0" t="n">
        <v>0</v>
      </c>
      <c r="AF1039" s="0" t="n">
        <v>0</v>
      </c>
      <c r="AG1039" s="0" t="n">
        <v>2</v>
      </c>
      <c r="AH1039" s="0" t="n">
        <v>0</v>
      </c>
      <c r="AI1039" s="0" t="n">
        <v>1</v>
      </c>
    </row>
    <row r="1040" customFormat="false" ht="12.75" hidden="false" customHeight="false" outlineLevel="0" collapsed="false">
      <c r="A1040" s="0" t="n">
        <v>162151037</v>
      </c>
      <c r="B1040" s="0" t="n">
        <v>16</v>
      </c>
      <c r="C1040" s="0" t="s">
        <v>69</v>
      </c>
      <c r="D1040" s="0" t="n">
        <v>15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8.9629828807027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8.88178346211919</v>
      </c>
      <c r="V1040" s="0" t="n">
        <v>0</v>
      </c>
      <c r="W1040" s="0" t="n">
        <v>18.1702552920869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9.17094644167278</v>
      </c>
      <c r="AD1040" s="0" t="n">
        <v>0</v>
      </c>
      <c r="AE1040" s="0" t="n">
        <v>0</v>
      </c>
      <c r="AF1040" s="0" t="n">
        <v>0</v>
      </c>
      <c r="AG1040" s="0" t="n">
        <v>18.0962721679334</v>
      </c>
      <c r="AH1040" s="0" t="n">
        <v>0</v>
      </c>
      <c r="AI1040" s="0" t="n">
        <v>8.74202290410001</v>
      </c>
    </row>
    <row r="1041" customFormat="false" ht="12.75" hidden="false" customHeight="false" outlineLevel="0" collapsed="false">
      <c r="A1041" s="0" t="n">
        <v>162151038</v>
      </c>
      <c r="B1041" s="0" t="n">
        <v>16</v>
      </c>
      <c r="C1041" s="0" t="s">
        <v>69</v>
      </c>
      <c r="D1041" s="0" t="n">
        <v>15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</v>
      </c>
      <c r="K1041" s="0" t="n">
        <v>0.226923079540109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.224867288251976</v>
      </c>
      <c r="V1041" s="0" t="n">
        <v>0</v>
      </c>
      <c r="W1041" s="0" t="n">
        <v>2.20050221262801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.232188261044478</v>
      </c>
      <c r="AD1041" s="0" t="n">
        <v>0</v>
      </c>
      <c r="AE1041" s="0" t="n">
        <v>0</v>
      </c>
      <c r="AF1041" s="0" t="n">
        <v>0</v>
      </c>
      <c r="AG1041" s="0" t="n">
        <v>2.19154251306519</v>
      </c>
      <c r="AH1041" s="0" t="n">
        <v>0</v>
      </c>
      <c r="AI1041" s="0" t="n">
        <v>0.221328857280269</v>
      </c>
    </row>
    <row r="1042" customFormat="false" ht="12.75" hidden="false" customHeight="false" outlineLevel="0" collapsed="false">
      <c r="A1042" s="0" t="n">
        <v>162151039</v>
      </c>
      <c r="B1042" s="0" t="n">
        <v>16</v>
      </c>
      <c r="C1042" s="0" t="s">
        <v>69</v>
      </c>
      <c r="D1042" s="0" t="n">
        <v>15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26.5414394750952</v>
      </c>
      <c r="K1042" s="0" t="n">
        <v>49.9385443303657</v>
      </c>
      <c r="L1042" s="0" t="n">
        <v>27.1106993081809</v>
      </c>
      <c r="M1042" s="0" t="n">
        <v>26.9885790410269</v>
      </c>
      <c r="N1042" s="0" t="n">
        <v>26.9667141376721</v>
      </c>
      <c r="O1042" s="0" t="n">
        <v>26.8747849067372</v>
      </c>
      <c r="P1042" s="0" t="n">
        <v>26.6737803717745</v>
      </c>
      <c r="Q1042" s="0" t="n">
        <v>26.6690311898334</v>
      </c>
      <c r="R1042" s="0" t="n">
        <v>26.4150628123974</v>
      </c>
      <c r="S1042" s="0" t="n">
        <v>26.5744014331056</v>
      </c>
      <c r="T1042" s="0" t="n">
        <v>26.5179452381516</v>
      </c>
      <c r="U1042" s="0" t="n">
        <v>49.4861301264668</v>
      </c>
      <c r="V1042" s="0" t="n">
        <v>26.8242503004476</v>
      </c>
      <c r="W1042" s="0" t="n">
        <v>65.6372096640679</v>
      </c>
      <c r="X1042" s="0" t="n">
        <v>27.4711808670701</v>
      </c>
      <c r="Y1042" s="0" t="n">
        <v>27.496395351574</v>
      </c>
      <c r="Z1042" s="0" t="n">
        <v>27.671644869333</v>
      </c>
      <c r="AA1042" s="0" t="n">
        <v>27.5166002898318</v>
      </c>
      <c r="AB1042" s="0" t="n">
        <v>27.3857964489806</v>
      </c>
      <c r="AC1042" s="0" t="n">
        <v>51.0972431304007</v>
      </c>
      <c r="AD1042" s="0" t="n">
        <v>27.4510425506643</v>
      </c>
      <c r="AE1042" s="0" t="n">
        <v>27.5317734909842</v>
      </c>
      <c r="AF1042" s="0" t="n">
        <v>27.2438366092578</v>
      </c>
      <c r="AG1042" s="0" t="n">
        <v>65.3699571817224</v>
      </c>
      <c r="AH1042" s="0" t="n">
        <v>26.1590313792699</v>
      </c>
      <c r="AI1042" s="0" t="n">
        <v>48.7074341370653</v>
      </c>
    </row>
    <row r="1043" customFormat="false" ht="12.75" hidden="false" customHeight="false" outlineLevel="0" collapsed="false">
      <c r="A1043" s="0" t="n">
        <v>162151040</v>
      </c>
      <c r="B1043" s="0" t="n">
        <v>16</v>
      </c>
      <c r="C1043" s="0" t="s">
        <v>69</v>
      </c>
      <c r="D1043" s="0" t="n">
        <v>15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4.88997555012225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6.96055684454756</v>
      </c>
      <c r="V1043" s="0" t="n">
        <v>0</v>
      </c>
      <c r="W1043" s="0" t="n">
        <v>8.1883400001636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7.95228628230616</v>
      </c>
      <c r="AD1043" s="0" t="n">
        <v>0</v>
      </c>
      <c r="AE1043" s="0" t="n">
        <v>0</v>
      </c>
      <c r="AF1043" s="0" t="n">
        <v>0</v>
      </c>
      <c r="AG1043" s="0" t="n">
        <v>11.8509223677446</v>
      </c>
      <c r="AH1043" s="0" t="n">
        <v>0</v>
      </c>
      <c r="AI1043" s="0" t="n">
        <v>3.44827586206897</v>
      </c>
    </row>
    <row r="1044" customFormat="false" ht="12.75" hidden="false" customHeight="false" outlineLevel="0" collapsed="false">
      <c r="A1044" s="0" t="n">
        <v>162151042</v>
      </c>
      <c r="B1044" s="0" t="n">
        <v>16</v>
      </c>
      <c r="C1044" s="0" t="s">
        <v>69</v>
      </c>
      <c r="D1044" s="0" t="n">
        <v>15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51043</v>
      </c>
      <c r="B1045" s="0" t="n">
        <v>16</v>
      </c>
      <c r="C1045" s="0" t="s">
        <v>69</v>
      </c>
      <c r="D1045" s="0" t="n">
        <v>15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51044</v>
      </c>
      <c r="B1046" s="0" t="n">
        <v>16</v>
      </c>
      <c r="C1046" s="0" t="s">
        <v>69</v>
      </c>
      <c r="D1046" s="0" t="n">
        <v>15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2.44498777506113</v>
      </c>
      <c r="L1046" s="0" t="n">
        <v>0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0</v>
      </c>
      <c r="R1046" s="0" t="n">
        <v>0</v>
      </c>
      <c r="S1046" s="0" t="n">
        <v>0</v>
      </c>
      <c r="T1046" s="0" t="n">
        <v>0</v>
      </c>
      <c r="U1046" s="0" t="n">
        <v>4.64037122969838</v>
      </c>
      <c r="V1046" s="0" t="n">
        <v>0</v>
      </c>
      <c r="W1046" s="0" t="n">
        <v>4.0941700000818</v>
      </c>
      <c r="X1046" s="0" t="n">
        <v>0</v>
      </c>
      <c r="Y1046" s="0" t="n">
        <v>0</v>
      </c>
      <c r="Z1046" s="0" t="n">
        <v>0</v>
      </c>
      <c r="AA1046" s="0" t="n">
        <v>0</v>
      </c>
      <c r="AB1046" s="0" t="n">
        <v>0</v>
      </c>
      <c r="AC1046" s="0" t="n">
        <v>5.96421471172962</v>
      </c>
      <c r="AD1046" s="0" t="n">
        <v>0</v>
      </c>
      <c r="AE1046" s="0" t="n">
        <v>0</v>
      </c>
      <c r="AF1046" s="0" t="n">
        <v>0</v>
      </c>
      <c r="AG1046" s="0" t="n">
        <v>7.53317822567293</v>
      </c>
      <c r="AH1046" s="0" t="n">
        <v>0</v>
      </c>
      <c r="AI1046" s="0" t="n">
        <v>1.72413793103448</v>
      </c>
    </row>
    <row r="1047" customFormat="false" ht="12.75" hidden="false" customHeight="false" outlineLevel="0" collapsed="false">
      <c r="A1047" s="0" t="n">
        <v>162151046</v>
      </c>
      <c r="B1047" s="0" t="n">
        <v>16</v>
      </c>
      <c r="C1047" s="0" t="s">
        <v>69</v>
      </c>
      <c r="D1047" s="0" t="n">
        <v>15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51047</v>
      </c>
      <c r="B1048" s="0" t="n">
        <v>16</v>
      </c>
      <c r="C1048" s="0" t="s">
        <v>69</v>
      </c>
      <c r="D1048" s="0" t="n">
        <v>15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51048</v>
      </c>
      <c r="B1049" s="0" t="n">
        <v>16</v>
      </c>
      <c r="C1049" s="0" t="s">
        <v>69</v>
      </c>
      <c r="D1049" s="0" t="n">
        <v>15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224.759883144611</v>
      </c>
      <c r="L1049" s="0" t="n">
        <v>0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0</v>
      </c>
      <c r="R1049" s="0" t="n">
        <v>0</v>
      </c>
      <c r="S1049" s="0" t="n">
        <v>0</v>
      </c>
      <c r="T1049" s="0" t="n">
        <v>0</v>
      </c>
      <c r="U1049" s="0" t="n">
        <v>243.799850254258</v>
      </c>
      <c r="V1049" s="0" t="n">
        <v>0</v>
      </c>
      <c r="W1049" s="0" t="n">
        <v>393.668557152887</v>
      </c>
      <c r="X1049" s="0" t="n">
        <v>0</v>
      </c>
      <c r="Y1049" s="0" t="n">
        <v>0</v>
      </c>
      <c r="Z1049" s="0" t="n">
        <v>0</v>
      </c>
      <c r="AA1049" s="0" t="n">
        <v>0</v>
      </c>
      <c r="AB1049" s="0" t="n">
        <v>0</v>
      </c>
      <c r="AC1049" s="0" t="n">
        <v>214.597789720908</v>
      </c>
      <c r="AD1049" s="0" t="n">
        <v>0</v>
      </c>
      <c r="AE1049" s="0" t="n">
        <v>0</v>
      </c>
      <c r="AF1049" s="0" t="n">
        <v>0</v>
      </c>
      <c r="AG1049" s="0" t="n">
        <v>418.024179365092</v>
      </c>
      <c r="AH1049" s="0" t="n">
        <v>0</v>
      </c>
      <c r="AI1049" s="0" t="n">
        <v>208.043620246667</v>
      </c>
    </row>
    <row r="1050" customFormat="false" ht="12.75" hidden="false" customHeight="false" outlineLevel="0" collapsed="false">
      <c r="A1050" s="0" t="n">
        <v>162151049</v>
      </c>
      <c r="B1050" s="0" t="n">
        <v>16</v>
      </c>
      <c r="C1050" s="0" t="s">
        <v>69</v>
      </c>
      <c r="D1050" s="0" t="n">
        <v>15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5.6904275640267</v>
      </c>
      <c r="L1050" s="0" t="n">
        <v>0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6.17247779533594</v>
      </c>
      <c r="V1050" s="0" t="n">
        <v>0</v>
      </c>
      <c r="W1050" s="0" t="n">
        <v>47.6750886067222</v>
      </c>
      <c r="X1050" s="0" t="n">
        <v>0</v>
      </c>
      <c r="Y1050" s="0" t="n">
        <v>0</v>
      </c>
      <c r="Z1050" s="0" t="n">
        <v>0</v>
      </c>
      <c r="AA1050" s="0" t="n">
        <v>0</v>
      </c>
      <c r="AB1050" s="0" t="n">
        <v>0</v>
      </c>
      <c r="AC1050" s="0" t="n">
        <v>5.43314563400698</v>
      </c>
      <c r="AD1050" s="0" t="n">
        <v>0</v>
      </c>
      <c r="AE1050" s="0" t="n">
        <v>0</v>
      </c>
      <c r="AF1050" s="0" t="n">
        <v>0</v>
      </c>
      <c r="AG1050" s="0" t="n">
        <v>50.6246674489759</v>
      </c>
      <c r="AH1050" s="0" t="n">
        <v>0</v>
      </c>
      <c r="AI1050" s="0" t="n">
        <v>5.26720842976166</v>
      </c>
    </row>
    <row r="1051" customFormat="false" ht="12.75" hidden="false" customHeight="false" outlineLevel="0" collapsed="false">
      <c r="A1051" s="0" t="n">
        <v>162151050</v>
      </c>
      <c r="B1051" s="0" t="n">
        <v>16</v>
      </c>
      <c r="C1051" s="0" t="s">
        <v>69</v>
      </c>
      <c r="D1051" s="0" t="n">
        <v>15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573227355399</v>
      </c>
      <c r="K1051" s="0" t="n">
        <v>1252.28191747087</v>
      </c>
      <c r="L1051" s="0" t="n">
        <v>299.573227355399</v>
      </c>
      <c r="M1051" s="0" t="n">
        <v>299.573227355399</v>
      </c>
      <c r="N1051" s="0" t="n">
        <v>299.573227355399</v>
      </c>
      <c r="O1051" s="0" t="n">
        <v>299.573227355399</v>
      </c>
      <c r="P1051" s="0" t="n">
        <v>299.573227355399</v>
      </c>
      <c r="Q1051" s="0" t="n">
        <v>299.573227355399</v>
      </c>
      <c r="R1051" s="0" t="n">
        <v>299.573227355399</v>
      </c>
      <c r="S1051" s="0" t="n">
        <v>299.573227355399</v>
      </c>
      <c r="T1051" s="0" t="n">
        <v>299.573227355399</v>
      </c>
      <c r="U1051" s="0" t="n">
        <v>1358.36582438103</v>
      </c>
      <c r="V1051" s="0" t="n">
        <v>299.573227355399</v>
      </c>
      <c r="W1051" s="0" t="n">
        <v>1422.06618501657</v>
      </c>
      <c r="X1051" s="0" t="n">
        <v>299.573227355399</v>
      </c>
      <c r="Y1051" s="0" t="n">
        <v>299.573227355399</v>
      </c>
      <c r="Z1051" s="0" t="n">
        <v>299.573227355399</v>
      </c>
      <c r="AA1051" s="0" t="n">
        <v>299.573227355399</v>
      </c>
      <c r="AB1051" s="0" t="n">
        <v>299.573227355399</v>
      </c>
      <c r="AC1051" s="0" t="n">
        <v>1195.66235680859</v>
      </c>
      <c r="AD1051" s="0" t="n">
        <v>299.573227355399</v>
      </c>
      <c r="AE1051" s="0" t="n">
        <v>299.573227355399</v>
      </c>
      <c r="AF1051" s="0" t="n">
        <v>299.573227355399</v>
      </c>
      <c r="AG1051" s="0" t="n">
        <v>1510.0470667347</v>
      </c>
      <c r="AH1051" s="0" t="n">
        <v>299.573227355399</v>
      </c>
      <c r="AI1051" s="0" t="n">
        <v>1159.14486177435</v>
      </c>
    </row>
    <row r="1052" customFormat="false" ht="12.75" hidden="false" customHeight="false" outlineLevel="0" collapsed="false">
      <c r="A1052" s="0" t="n">
        <v>170151018</v>
      </c>
      <c r="B1052" s="0" t="n">
        <v>17</v>
      </c>
      <c r="C1052" s="0" t="s">
        <v>70</v>
      </c>
      <c r="D1052" s="0" t="n">
        <v>15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6</v>
      </c>
      <c r="K1052" s="0" t="n">
        <v>13</v>
      </c>
      <c r="L1052" s="0" t="n">
        <v>15</v>
      </c>
      <c r="M1052" s="0" t="n">
        <v>16</v>
      </c>
      <c r="N1052" s="0" t="n">
        <v>20</v>
      </c>
      <c r="O1052" s="0" t="n">
        <v>19</v>
      </c>
      <c r="P1052" s="0" t="n">
        <v>19</v>
      </c>
      <c r="Q1052" s="0" t="n">
        <v>16</v>
      </c>
      <c r="R1052" s="0" t="n">
        <v>23</v>
      </c>
      <c r="S1052" s="0" t="n">
        <v>19</v>
      </c>
      <c r="T1052" s="0" t="n">
        <v>16</v>
      </c>
      <c r="U1052" s="0" t="n">
        <v>10</v>
      </c>
      <c r="V1052" s="0" t="n">
        <v>15</v>
      </c>
      <c r="W1052" s="0" t="n">
        <v>13</v>
      </c>
      <c r="X1052" s="0" t="n">
        <v>21</v>
      </c>
      <c r="Y1052" s="0" t="n">
        <v>13</v>
      </c>
      <c r="Z1052" s="0" t="n">
        <v>22</v>
      </c>
      <c r="AA1052" s="0" t="n">
        <v>20</v>
      </c>
      <c r="AB1052" s="0" t="n">
        <v>20</v>
      </c>
      <c r="AC1052" s="0" t="n">
        <v>16</v>
      </c>
      <c r="AD1052" s="0" t="n">
        <v>16</v>
      </c>
      <c r="AE1052" s="0" t="n">
        <v>19</v>
      </c>
      <c r="AF1052" s="0" t="n">
        <v>19</v>
      </c>
      <c r="AG1052" s="0" t="n">
        <v>25</v>
      </c>
      <c r="AH1052" s="0" t="n">
        <v>17</v>
      </c>
      <c r="AI1052" s="0" t="n">
        <v>21</v>
      </c>
    </row>
    <row r="1053" customFormat="false" ht="12.75" hidden="false" customHeight="false" outlineLevel="0" collapsed="false">
      <c r="A1053" s="0" t="n">
        <v>170151037</v>
      </c>
      <c r="B1053" s="0" t="n">
        <v>17</v>
      </c>
      <c r="C1053" s="0" t="s">
        <v>70</v>
      </c>
      <c r="D1053" s="0" t="n">
        <v>15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4.10783055198973</v>
      </c>
      <c r="K1053" s="0" t="n">
        <v>3.34628947978069</v>
      </c>
      <c r="L1053" s="0" t="n">
        <v>3.8662783204887</v>
      </c>
      <c r="M1053" s="0" t="n">
        <v>4.10203820023074</v>
      </c>
      <c r="N1053" s="0" t="n">
        <v>5.11090667484412</v>
      </c>
      <c r="O1053" s="0" t="n">
        <v>4.82037751167039</v>
      </c>
      <c r="P1053" s="0" t="n">
        <v>4.80428845959341</v>
      </c>
      <c r="Q1053" s="0" t="n">
        <v>4.04060811152078</v>
      </c>
      <c r="R1053" s="0" t="n">
        <v>5.7899506595509</v>
      </c>
      <c r="S1053" s="0" t="n">
        <v>4.79919171507957</v>
      </c>
      <c r="T1053" s="0" t="n">
        <v>4.04725166316748</v>
      </c>
      <c r="U1053" s="0" t="n">
        <v>2.53774901662226</v>
      </c>
      <c r="V1053" s="0" t="n">
        <v>3.81941792070888</v>
      </c>
      <c r="W1053" s="0" t="n">
        <v>3.32966216735394</v>
      </c>
      <c r="X1053" s="0" t="n">
        <v>5.40192926045016</v>
      </c>
      <c r="Y1053" s="0" t="n">
        <v>3.35553146456043</v>
      </c>
      <c r="Z1053" s="0" t="n">
        <v>5.69137239684388</v>
      </c>
      <c r="AA1053" s="0" t="n">
        <v>5.15586169916578</v>
      </c>
      <c r="AB1053" s="0" t="n">
        <v>5.1320607533352</v>
      </c>
      <c r="AC1053" s="0" t="n">
        <v>4.08539496832542</v>
      </c>
      <c r="AD1053" s="0" t="n">
        <v>4.05953305221067</v>
      </c>
      <c r="AE1053" s="0" t="n">
        <v>4.7865935073638</v>
      </c>
      <c r="AF1053" s="0" t="n">
        <v>4.75534976848955</v>
      </c>
      <c r="AG1053" s="0" t="n">
        <v>6.2090050441957</v>
      </c>
      <c r="AH1053" s="0" t="n">
        <v>4.14376424418959</v>
      </c>
      <c r="AI1053" s="0" t="n">
        <v>5.10019453599159</v>
      </c>
    </row>
    <row r="1054" customFormat="false" ht="12.75" hidden="false" customHeight="false" outlineLevel="0" collapsed="false">
      <c r="A1054" s="0" t="n">
        <v>170151038</v>
      </c>
      <c r="B1054" s="0" t="n">
        <v>17</v>
      </c>
      <c r="C1054" s="0" t="s">
        <v>70</v>
      </c>
      <c r="D1054" s="0" t="n">
        <v>15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2.34798009079372</v>
      </c>
      <c r="K1054" s="0" t="n">
        <v>1.78175821539906</v>
      </c>
      <c r="L1054" s="0" t="n">
        <v>2.16392662648744</v>
      </c>
      <c r="M1054" s="0" t="n">
        <v>2.34466926128484</v>
      </c>
      <c r="N1054" s="0" t="n">
        <v>3.12187457462025</v>
      </c>
      <c r="O1054" s="0" t="n">
        <v>2.90218215048882</v>
      </c>
      <c r="P1054" s="0" t="n">
        <v>2.89249549013016</v>
      </c>
      <c r="Q1054" s="0" t="n">
        <v>2.30955665782149</v>
      </c>
      <c r="R1054" s="0" t="n">
        <v>3.670332050409</v>
      </c>
      <c r="S1054" s="0" t="n">
        <v>2.88942691699084</v>
      </c>
      <c r="T1054" s="0" t="n">
        <v>2.31335402161271</v>
      </c>
      <c r="U1054" s="0" t="n">
        <v>1.21694929479316</v>
      </c>
      <c r="V1054" s="0" t="n">
        <v>2.1376992164549</v>
      </c>
      <c r="W1054" s="0" t="n">
        <v>1.77290487180898</v>
      </c>
      <c r="X1054" s="0" t="n">
        <v>3.34387935281703</v>
      </c>
      <c r="Y1054" s="0" t="n">
        <v>1.78667918305813</v>
      </c>
      <c r="Z1054" s="0" t="n">
        <v>3.56675278029482</v>
      </c>
      <c r="AA1054" s="0" t="n">
        <v>3.14933427137464</v>
      </c>
      <c r="AB1054" s="0" t="n">
        <v>3.13479603533012</v>
      </c>
      <c r="AC1054" s="0" t="n">
        <v>2.33515621621992</v>
      </c>
      <c r="AD1054" s="0" t="n">
        <v>2.32037389660408</v>
      </c>
      <c r="AE1054" s="0" t="n">
        <v>2.88184197297508</v>
      </c>
      <c r="AF1054" s="0" t="n">
        <v>2.86303120119303</v>
      </c>
      <c r="AG1054" s="0" t="n">
        <v>4.01814068806439</v>
      </c>
      <c r="AH1054" s="0" t="n">
        <v>2.41389537473213</v>
      </c>
      <c r="AI1054" s="0" t="n">
        <v>3.15710080269198</v>
      </c>
    </row>
    <row r="1055" customFormat="false" ht="12.75" hidden="false" customHeight="false" outlineLevel="0" collapsed="false">
      <c r="A1055" s="0" t="n">
        <v>170151039</v>
      </c>
      <c r="B1055" s="0" t="n">
        <v>17</v>
      </c>
      <c r="C1055" s="0" t="s">
        <v>70</v>
      </c>
      <c r="D1055" s="0" t="n">
        <v>15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6.67085946022104</v>
      </c>
      <c r="K1055" s="0" t="n">
        <v>5.72225692248421</v>
      </c>
      <c r="L1055" s="0" t="n">
        <v>6.37683812446474</v>
      </c>
      <c r="M1055" s="0" t="n">
        <v>6.66145304385616</v>
      </c>
      <c r="N1055" s="0" t="n">
        <v>7.89338083989436</v>
      </c>
      <c r="O1055" s="0" t="n">
        <v>7.52761659518612</v>
      </c>
      <c r="P1055" s="0" t="n">
        <v>7.50249154738182</v>
      </c>
      <c r="Q1055" s="0" t="n">
        <v>6.56169442839561</v>
      </c>
      <c r="R1055" s="0" t="n">
        <v>8.68776882862577</v>
      </c>
      <c r="S1055" s="0" t="n">
        <v>7.49453234947856</v>
      </c>
      <c r="T1055" s="0" t="n">
        <v>6.57248314005032</v>
      </c>
      <c r="U1055" s="0" t="n">
        <v>4.66701079609638</v>
      </c>
      <c r="V1055" s="0" t="n">
        <v>6.29954902133421</v>
      </c>
      <c r="W1055" s="0" t="n">
        <v>5.69382371184563</v>
      </c>
      <c r="X1055" s="0" t="n">
        <v>8.25742269709154</v>
      </c>
      <c r="Y1055" s="0" t="n">
        <v>5.73806099792445</v>
      </c>
      <c r="Z1055" s="0" t="n">
        <v>8.6168062054392</v>
      </c>
      <c r="AA1055" s="0" t="n">
        <v>7.96281022888793</v>
      </c>
      <c r="AB1055" s="0" t="n">
        <v>7.92605159842512</v>
      </c>
      <c r="AC1055" s="0" t="n">
        <v>6.63442547794294</v>
      </c>
      <c r="AD1055" s="0" t="n">
        <v>6.59242734642556</v>
      </c>
      <c r="AE1055" s="0" t="n">
        <v>7.47485868756282</v>
      </c>
      <c r="AF1055" s="0" t="n">
        <v>7.42606771908037</v>
      </c>
      <c r="AG1055" s="0" t="n">
        <v>9.16571628262656</v>
      </c>
      <c r="AH1055" s="0" t="n">
        <v>6.63456796770462</v>
      </c>
      <c r="AI1055" s="0" t="n">
        <v>7.79618911884263</v>
      </c>
    </row>
    <row r="1056" customFormat="false" ht="12.75" hidden="false" customHeight="false" outlineLevel="0" collapsed="false">
      <c r="A1056" s="0" t="n">
        <v>170151040</v>
      </c>
      <c r="B1056" s="0" t="n">
        <v>17</v>
      </c>
      <c r="C1056" s="0" t="s">
        <v>70</v>
      </c>
      <c r="D1056" s="0" t="n">
        <v>15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2.73471801115146</v>
      </c>
      <c r="K1056" s="0" t="n">
        <v>2.65373452742195</v>
      </c>
      <c r="L1056" s="0" t="n">
        <v>2.74884969944134</v>
      </c>
      <c r="M1056" s="0" t="n">
        <v>2.99554691034353</v>
      </c>
      <c r="N1056" s="0" t="n">
        <v>3.22758451994797</v>
      </c>
      <c r="O1056" s="0" t="n">
        <v>3.50001870955941</v>
      </c>
      <c r="P1056" s="0" t="n">
        <v>3.78333840724519</v>
      </c>
      <c r="Q1056" s="0" t="n">
        <v>2.81715210011939</v>
      </c>
      <c r="R1056" s="0" t="n">
        <v>3.73485693235265</v>
      </c>
      <c r="S1056" s="0" t="n">
        <v>3.22835394802878</v>
      </c>
      <c r="T1056" s="0" t="n">
        <v>3.00703872346172</v>
      </c>
      <c r="U1056" s="0" t="n">
        <v>1.43477571479292</v>
      </c>
      <c r="V1056" s="0" t="n">
        <v>2.60023198530807</v>
      </c>
      <c r="W1056" s="0" t="n">
        <v>1.93591299763425</v>
      </c>
      <c r="X1056" s="0" t="n">
        <v>3.4321648641388</v>
      </c>
      <c r="Y1056" s="0" t="n">
        <v>2.1193093255562</v>
      </c>
      <c r="Z1056" s="0" t="n">
        <v>3.74797694012556</v>
      </c>
      <c r="AA1056" s="0" t="n">
        <v>3.19945637860636</v>
      </c>
      <c r="AB1056" s="0" t="n">
        <v>2.69272267951513</v>
      </c>
      <c r="AC1056" s="0" t="n">
        <v>2.44052053190731</v>
      </c>
      <c r="AD1056" s="0" t="n">
        <v>2.14788776596314</v>
      </c>
      <c r="AE1056" s="0" t="n">
        <v>2.63492648764948</v>
      </c>
      <c r="AF1056" s="0" t="n">
        <v>2.79822119740992</v>
      </c>
      <c r="AG1056" s="0" t="n">
        <v>3.53814637231798</v>
      </c>
      <c r="AH1056" s="0" t="n">
        <v>2.37666385921167</v>
      </c>
      <c r="AI1056" s="0" t="n">
        <v>3.10664056489679</v>
      </c>
    </row>
    <row r="1057" customFormat="false" ht="12.75" hidden="false" customHeight="false" outlineLevel="0" collapsed="false">
      <c r="A1057" s="0" t="n">
        <v>170151042</v>
      </c>
      <c r="B1057" s="0" t="n">
        <v>17</v>
      </c>
      <c r="C1057" s="0" t="s">
        <v>70</v>
      </c>
      <c r="D1057" s="0" t="n">
        <v>15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s">
        <v>170</v>
      </c>
      <c r="K1057" s="0" t="s">
        <v>170</v>
      </c>
      <c r="L1057" s="0" t="s">
        <v>170</v>
      </c>
      <c r="M1057" s="0" t="s">
        <v>170</v>
      </c>
      <c r="N1057" s="0" t="n">
        <v>1.8997293123295</v>
      </c>
      <c r="O1057" s="0" t="s">
        <v>170</v>
      </c>
      <c r="P1057" s="0" t="s">
        <v>170</v>
      </c>
      <c r="Q1057" s="0" t="s">
        <v>170</v>
      </c>
      <c r="R1057" s="0" t="n">
        <v>2.26669034950962</v>
      </c>
      <c r="S1057" s="0" t="s">
        <v>170</v>
      </c>
      <c r="T1057" s="0" t="s">
        <v>170</v>
      </c>
      <c r="U1057" s="0" t="s">
        <v>170</v>
      </c>
      <c r="V1057" s="0" t="s">
        <v>170</v>
      </c>
      <c r="W1057" s="0" t="s">
        <v>170</v>
      </c>
      <c r="X1057" s="0" t="n">
        <v>2.05963311373279</v>
      </c>
      <c r="Y1057" s="0" t="s">
        <v>170</v>
      </c>
      <c r="Z1057" s="0" t="n">
        <v>2.27409596199994</v>
      </c>
      <c r="AA1057" s="0" t="n">
        <v>1.88558913383059</v>
      </c>
      <c r="AB1057" s="0" t="n">
        <v>1.59176134506073</v>
      </c>
      <c r="AC1057" s="0" t="s">
        <v>170</v>
      </c>
      <c r="AD1057" s="0" t="s">
        <v>170</v>
      </c>
      <c r="AE1057" s="0" t="s">
        <v>170</v>
      </c>
      <c r="AF1057" s="0" t="s">
        <v>170</v>
      </c>
      <c r="AG1057" s="0" t="n">
        <v>2.23487409418661</v>
      </c>
      <c r="AH1057" s="0" t="s">
        <v>170</v>
      </c>
      <c r="AI1057" s="0" t="n">
        <v>1.8864025693962</v>
      </c>
    </row>
    <row r="1058" customFormat="false" ht="12.75" hidden="false" customHeight="false" outlineLevel="0" collapsed="false">
      <c r="A1058" s="0" t="n">
        <v>170151043</v>
      </c>
      <c r="B1058" s="0" t="n">
        <v>17</v>
      </c>
      <c r="C1058" s="0" t="s">
        <v>70</v>
      </c>
      <c r="D1058" s="0" t="n">
        <v>15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s">
        <v>170</v>
      </c>
      <c r="K1058" s="0" t="s">
        <v>170</v>
      </c>
      <c r="L1058" s="0" t="s">
        <v>170</v>
      </c>
      <c r="M1058" s="0" t="s">
        <v>170</v>
      </c>
      <c r="N1058" s="0" t="n">
        <v>4.90160354799022</v>
      </c>
      <c r="O1058" s="0" t="s">
        <v>170</v>
      </c>
      <c r="P1058" s="0" t="s">
        <v>170</v>
      </c>
      <c r="Q1058" s="0" t="s">
        <v>170</v>
      </c>
      <c r="R1058" s="0" t="n">
        <v>5.56368137228322</v>
      </c>
      <c r="S1058" s="0" t="s">
        <v>170</v>
      </c>
      <c r="T1058" s="0" t="s">
        <v>170</v>
      </c>
      <c r="U1058" s="0" t="s">
        <v>170</v>
      </c>
      <c r="V1058" s="0" t="s">
        <v>170</v>
      </c>
      <c r="W1058" s="0" t="s">
        <v>170</v>
      </c>
      <c r="X1058" s="0" t="n">
        <v>5.14946111023292</v>
      </c>
      <c r="Y1058" s="0" t="s">
        <v>170</v>
      </c>
      <c r="Z1058" s="0" t="n">
        <v>5.58409746577206</v>
      </c>
      <c r="AA1058" s="0" t="n">
        <v>4.85501456520067</v>
      </c>
      <c r="AB1058" s="0" t="n">
        <v>4.07836879769446</v>
      </c>
      <c r="AC1058" s="0" t="s">
        <v>170</v>
      </c>
      <c r="AD1058" s="0" t="s">
        <v>170</v>
      </c>
      <c r="AE1058" s="0" t="s">
        <v>170</v>
      </c>
      <c r="AF1058" s="0" t="s">
        <v>170</v>
      </c>
      <c r="AG1058" s="0" t="n">
        <v>5.13598775627308</v>
      </c>
      <c r="AH1058" s="0" t="s">
        <v>170</v>
      </c>
      <c r="AI1058" s="0" t="n">
        <v>4.62632253144516</v>
      </c>
    </row>
    <row r="1059" customFormat="false" ht="12.75" hidden="false" customHeight="false" outlineLevel="0" collapsed="false">
      <c r="A1059" s="0" t="n">
        <v>170151044</v>
      </c>
      <c r="B1059" s="0" t="n">
        <v>17</v>
      </c>
      <c r="C1059" s="0" t="s">
        <v>70</v>
      </c>
      <c r="D1059" s="0" t="n">
        <v>15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1.72902423895603</v>
      </c>
      <c r="K1059" s="0" t="n">
        <v>1.64515748280338</v>
      </c>
      <c r="L1059" s="0" t="n">
        <v>1.83086747326474</v>
      </c>
      <c r="M1059" s="0" t="n">
        <v>2.11588131285024</v>
      </c>
      <c r="N1059" s="0" t="n">
        <v>1.96574113857367</v>
      </c>
      <c r="O1059" s="0" t="n">
        <v>2.4111081322593</v>
      </c>
      <c r="P1059" s="0" t="n">
        <v>2.70674352638654</v>
      </c>
      <c r="Q1059" s="0" t="n">
        <v>1.90424960949932</v>
      </c>
      <c r="R1059" s="0" t="n">
        <v>2.33215016725908</v>
      </c>
      <c r="S1059" s="0" t="n">
        <v>1.97843053891459</v>
      </c>
      <c r="T1059" s="0" t="n">
        <v>1.9206551379636</v>
      </c>
      <c r="U1059" s="0" t="n">
        <v>0.798540277407999</v>
      </c>
      <c r="V1059" s="0" t="n">
        <v>1.57586485126361</v>
      </c>
      <c r="W1059" s="0" t="n">
        <v>1.14223945979931</v>
      </c>
      <c r="X1059" s="0" t="n">
        <v>2.06231493965099</v>
      </c>
      <c r="Y1059" s="0" t="n">
        <v>1.40496331892163</v>
      </c>
      <c r="Z1059" s="0" t="n">
        <v>2.3193395125872</v>
      </c>
      <c r="AA1059" s="0" t="n">
        <v>1.99356478023627</v>
      </c>
      <c r="AB1059" s="0" t="n">
        <v>1.67886459101563</v>
      </c>
      <c r="AC1059" s="0" t="n">
        <v>1.57208674772822</v>
      </c>
      <c r="AD1059" s="0" t="n">
        <v>1.28405666827961</v>
      </c>
      <c r="AE1059" s="0" t="n">
        <v>1.54650055030025</v>
      </c>
      <c r="AF1059" s="0" t="n">
        <v>1.78362276943449</v>
      </c>
      <c r="AG1059" s="0" t="n">
        <v>2.37776965852076</v>
      </c>
      <c r="AH1059" s="0" t="n">
        <v>1.51616969664492</v>
      </c>
      <c r="AI1059" s="0" t="n">
        <v>1.79655144770282</v>
      </c>
    </row>
    <row r="1060" customFormat="false" ht="12.75" hidden="false" customHeight="false" outlineLevel="0" collapsed="false">
      <c r="A1060" s="0" t="n">
        <v>170151046</v>
      </c>
      <c r="B1060" s="0" t="n">
        <v>17</v>
      </c>
      <c r="C1060" s="0" t="s">
        <v>70</v>
      </c>
      <c r="D1060" s="0" t="n">
        <v>15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s">
        <v>170</v>
      </c>
      <c r="K1060" s="0" t="s">
        <v>170</v>
      </c>
      <c r="L1060" s="0" t="s">
        <v>170</v>
      </c>
      <c r="M1060" s="0" t="s">
        <v>170</v>
      </c>
      <c r="N1060" s="0" t="n">
        <v>1.12089624504562</v>
      </c>
      <c r="O1060" s="0" t="s">
        <v>170</v>
      </c>
      <c r="P1060" s="0" t="s">
        <v>170</v>
      </c>
      <c r="Q1060" s="0" t="s">
        <v>170</v>
      </c>
      <c r="R1060" s="0" t="n">
        <v>1.36448345530543</v>
      </c>
      <c r="S1060" s="0" t="s">
        <v>170</v>
      </c>
      <c r="T1060" s="0" t="s">
        <v>170</v>
      </c>
      <c r="U1060" s="0" t="s">
        <v>170</v>
      </c>
      <c r="V1060" s="0" t="s">
        <v>170</v>
      </c>
      <c r="W1060" s="0" t="s">
        <v>170</v>
      </c>
      <c r="X1060" s="0" t="n">
        <v>1.21033127493567</v>
      </c>
      <c r="Y1060" s="0" t="s">
        <v>170</v>
      </c>
      <c r="Z1060" s="0" t="n">
        <v>1.36692284721099</v>
      </c>
      <c r="AA1060" s="0" t="n">
        <v>1.14904849569311</v>
      </c>
      <c r="AB1060" s="0" t="n">
        <v>0.955633723200958</v>
      </c>
      <c r="AC1060" s="0" t="s">
        <v>170</v>
      </c>
      <c r="AD1060" s="0" t="s">
        <v>170</v>
      </c>
      <c r="AE1060" s="0" t="s">
        <v>170</v>
      </c>
      <c r="AF1060" s="0" t="s">
        <v>170</v>
      </c>
      <c r="AG1060" s="0" t="n">
        <v>1.46318458161421</v>
      </c>
      <c r="AH1060" s="0" t="s">
        <v>170</v>
      </c>
      <c r="AI1060" s="0" t="n">
        <v>1.05719119278934</v>
      </c>
    </row>
    <row r="1061" customFormat="false" ht="12.75" hidden="false" customHeight="false" outlineLevel="0" collapsed="false">
      <c r="A1061" s="0" t="n">
        <v>170151047</v>
      </c>
      <c r="B1061" s="0" t="n">
        <v>17</v>
      </c>
      <c r="C1061" s="0" t="s">
        <v>70</v>
      </c>
      <c r="D1061" s="0" t="n">
        <v>15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s">
        <v>170</v>
      </c>
      <c r="K1061" s="0" t="s">
        <v>170</v>
      </c>
      <c r="L1061" s="0" t="s">
        <v>170</v>
      </c>
      <c r="M1061" s="0" t="s">
        <v>170</v>
      </c>
      <c r="N1061" s="0" t="n">
        <v>3.04399073633458</v>
      </c>
      <c r="O1061" s="0" t="s">
        <v>170</v>
      </c>
      <c r="P1061" s="0" t="s">
        <v>170</v>
      </c>
      <c r="Q1061" s="0" t="s">
        <v>170</v>
      </c>
      <c r="R1061" s="0" t="n">
        <v>3.5549311017698</v>
      </c>
      <c r="S1061" s="0" t="s">
        <v>170</v>
      </c>
      <c r="T1061" s="0" t="s">
        <v>170</v>
      </c>
      <c r="U1061" s="0" t="s">
        <v>170</v>
      </c>
      <c r="V1061" s="0" t="s">
        <v>170</v>
      </c>
      <c r="W1061" s="0" t="s">
        <v>170</v>
      </c>
      <c r="X1061" s="0" t="n">
        <v>3.13762745154168</v>
      </c>
      <c r="Y1061" s="0" t="s">
        <v>170</v>
      </c>
      <c r="Z1061" s="0" t="n">
        <v>3.51944006593687</v>
      </c>
      <c r="AA1061" s="0" t="n">
        <v>3.06693885127302</v>
      </c>
      <c r="AB1061" s="0" t="n">
        <v>2.6025275524872</v>
      </c>
      <c r="AC1061" s="0" t="s">
        <v>170</v>
      </c>
      <c r="AD1061" s="0" t="s">
        <v>170</v>
      </c>
      <c r="AE1061" s="0" t="s">
        <v>170</v>
      </c>
      <c r="AF1061" s="0" t="s">
        <v>170</v>
      </c>
      <c r="AG1061" s="0" t="n">
        <v>3.51081117799666</v>
      </c>
      <c r="AH1061" s="0" t="s">
        <v>170</v>
      </c>
      <c r="AI1061" s="0" t="n">
        <v>2.7287457506856</v>
      </c>
    </row>
    <row r="1062" customFormat="false" ht="12.75" hidden="false" customHeight="false" outlineLevel="0" collapsed="false">
      <c r="A1062" s="0" t="n">
        <v>170151048</v>
      </c>
      <c r="B1062" s="0" t="n">
        <v>17</v>
      </c>
      <c r="C1062" s="0" t="s">
        <v>70</v>
      </c>
      <c r="D1062" s="0" t="n">
        <v>15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94.7075106007401</v>
      </c>
      <c r="K1062" s="0" t="n">
        <v>76.4958767254469</v>
      </c>
      <c r="L1062" s="0" t="n">
        <v>97.4327972148248</v>
      </c>
      <c r="M1062" s="0" t="n">
        <v>107.647353280215</v>
      </c>
      <c r="N1062" s="0" t="n">
        <v>119.352869491269</v>
      </c>
      <c r="O1062" s="0" t="n">
        <v>117.195946108668</v>
      </c>
      <c r="P1062" s="0" t="n">
        <v>100.879036118278</v>
      </c>
      <c r="Q1062" s="0" t="n">
        <v>91.3003539734364</v>
      </c>
      <c r="R1062" s="0" t="n">
        <v>117.524620838034</v>
      </c>
      <c r="S1062" s="0" t="n">
        <v>108.797004383178</v>
      </c>
      <c r="T1062" s="0" t="n">
        <v>104.184838377185</v>
      </c>
      <c r="U1062" s="0" t="n">
        <v>61.3071110743838</v>
      </c>
      <c r="V1062" s="0" t="n">
        <v>87.051108715224</v>
      </c>
      <c r="W1062" s="0" t="n">
        <v>70.3342723558412</v>
      </c>
      <c r="X1062" s="0" t="n">
        <v>106.064247650526</v>
      </c>
      <c r="Y1062" s="0" t="n">
        <v>66.4620355511568</v>
      </c>
      <c r="Z1062" s="0" t="n">
        <v>107.651746365483</v>
      </c>
      <c r="AA1062" s="0" t="n">
        <v>114.254882683078</v>
      </c>
      <c r="AB1062" s="0" t="n">
        <v>102.955285635497</v>
      </c>
      <c r="AC1062" s="0" t="n">
        <v>75.8795984410967</v>
      </c>
      <c r="AD1062" s="0" t="n">
        <v>80.7772547454201</v>
      </c>
      <c r="AE1062" s="0" t="n">
        <v>87.5164594521249</v>
      </c>
      <c r="AF1062" s="0" t="n">
        <v>107.549346440185</v>
      </c>
      <c r="AG1062" s="0" t="n">
        <v>123.274534008997</v>
      </c>
      <c r="AH1062" s="0" t="n">
        <v>81.1755809048709</v>
      </c>
      <c r="AI1062" s="0" t="n">
        <v>97.745502475795</v>
      </c>
    </row>
    <row r="1063" customFormat="false" ht="12.75" hidden="false" customHeight="false" outlineLevel="0" collapsed="false">
      <c r="A1063" s="0" t="n">
        <v>170151049</v>
      </c>
      <c r="B1063" s="0" t="n">
        <v>17</v>
      </c>
      <c r="C1063" s="0" t="s">
        <v>70</v>
      </c>
      <c r="D1063" s="0" t="n">
        <v>15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54.1335253547548</v>
      </c>
      <c r="K1063" s="0" t="n">
        <v>40.7308326500944</v>
      </c>
      <c r="L1063" s="0" t="n">
        <v>54.5323969743753</v>
      </c>
      <c r="M1063" s="0" t="n">
        <v>61.5297634918641</v>
      </c>
      <c r="N1063" s="0" t="n">
        <v>72.9038333857125</v>
      </c>
      <c r="O1063" s="0" t="n">
        <v>70.5596153170098</v>
      </c>
      <c r="P1063" s="0" t="n">
        <v>60.7357696097816</v>
      </c>
      <c r="Q1063" s="0" t="n">
        <v>52.1860409524954</v>
      </c>
      <c r="R1063" s="0" t="n">
        <v>74.5005282320416</v>
      </c>
      <c r="S1063" s="0" t="n">
        <v>65.5029037420968</v>
      </c>
      <c r="T1063" s="0" t="n">
        <v>59.5506370518864</v>
      </c>
      <c r="U1063" s="0" t="n">
        <v>29.3991427438636</v>
      </c>
      <c r="V1063" s="0" t="n">
        <v>48.7218447300803</v>
      </c>
      <c r="W1063" s="0" t="n">
        <v>37.4500378258811</v>
      </c>
      <c r="X1063" s="0" t="n">
        <v>65.6554409898195</v>
      </c>
      <c r="Y1063" s="0" t="n">
        <v>35.3882348108087</v>
      </c>
      <c r="Z1063" s="0" t="n">
        <v>67.4647763104741</v>
      </c>
      <c r="AA1063" s="0" t="n">
        <v>69.7898506012926</v>
      </c>
      <c r="AB1063" s="0" t="n">
        <v>62.8877631693454</v>
      </c>
      <c r="AC1063" s="0" t="n">
        <v>43.3717467607857</v>
      </c>
      <c r="AD1063" s="0" t="n">
        <v>46.1711805126311</v>
      </c>
      <c r="AE1063" s="0" t="n">
        <v>52.6906255539148</v>
      </c>
      <c r="AF1063" s="0" t="n">
        <v>64.7517321578581</v>
      </c>
      <c r="AG1063" s="0" t="n">
        <v>79.7767786268394</v>
      </c>
      <c r="AH1063" s="0" t="n">
        <v>47.2877672908692</v>
      </c>
      <c r="AI1063" s="0" t="n">
        <v>60.5060066136998</v>
      </c>
    </row>
    <row r="1064" customFormat="false" ht="12.75" hidden="false" customHeight="false" outlineLevel="0" collapsed="false">
      <c r="A1064" s="0" t="n">
        <v>170151050</v>
      </c>
      <c r="B1064" s="0" t="n">
        <v>17</v>
      </c>
      <c r="C1064" s="0" t="s">
        <v>70</v>
      </c>
      <c r="D1064" s="0" t="n">
        <v>15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53.799063775625</v>
      </c>
      <c r="K1064" s="0" t="n">
        <v>130.810278901028</v>
      </c>
      <c r="L1064" s="0" t="n">
        <v>160.700581890391</v>
      </c>
      <c r="M1064" s="0" t="n">
        <v>174.812557603976</v>
      </c>
      <c r="N1064" s="0" t="n">
        <v>184.330826830746</v>
      </c>
      <c r="O1064" s="0" t="n">
        <v>183.015987167039</v>
      </c>
      <c r="P1064" s="0" t="n">
        <v>157.535111005691</v>
      </c>
      <c r="Q1064" s="0" t="n">
        <v>148.266054871766</v>
      </c>
      <c r="R1064" s="0" t="n">
        <v>176.344635308503</v>
      </c>
      <c r="S1064" s="0" t="n">
        <v>169.899999267391</v>
      </c>
      <c r="T1064" s="0" t="n">
        <v>169.189650328541</v>
      </c>
      <c r="U1064" s="0" t="n">
        <v>112.745960056545</v>
      </c>
      <c r="V1064" s="0" t="n">
        <v>143.57756550801</v>
      </c>
      <c r="W1064" s="0" t="n">
        <v>120.273747775844</v>
      </c>
      <c r="X1064" s="0" t="n">
        <v>162.130469258756</v>
      </c>
      <c r="Y1064" s="0" t="n">
        <v>113.652104909921</v>
      </c>
      <c r="Z1064" s="0" t="n">
        <v>162.986037712602</v>
      </c>
      <c r="AA1064" s="0" t="n">
        <v>176.457399677033</v>
      </c>
      <c r="AB1064" s="0" t="n">
        <v>159.006088489352</v>
      </c>
      <c r="AC1064" s="0" t="n">
        <v>123.223713999932</v>
      </c>
      <c r="AD1064" s="0" t="n">
        <v>131.177200999239</v>
      </c>
      <c r="AE1064" s="0" t="n">
        <v>136.667792289874</v>
      </c>
      <c r="AF1064" s="0" t="n">
        <v>167.951626839287</v>
      </c>
      <c r="AG1064" s="0" t="n">
        <v>181.977530305877</v>
      </c>
      <c r="AH1064" s="0" t="n">
        <v>129.969968630925</v>
      </c>
      <c r="AI1064" s="0" t="n">
        <v>149.414383596535</v>
      </c>
    </row>
    <row r="1065" customFormat="false" ht="12.75" hidden="false" customHeight="false" outlineLevel="0" collapsed="false">
      <c r="A1065" s="0" t="n">
        <v>171151018</v>
      </c>
      <c r="B1065" s="0" t="n">
        <v>17</v>
      </c>
      <c r="C1065" s="0" t="s">
        <v>70</v>
      </c>
      <c r="D1065" s="0" t="n">
        <v>15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5</v>
      </c>
      <c r="K1065" s="0" t="n">
        <v>7</v>
      </c>
      <c r="L1065" s="0" t="n">
        <v>8</v>
      </c>
      <c r="M1065" s="0" t="n">
        <v>5</v>
      </c>
      <c r="N1065" s="0" t="n">
        <v>10</v>
      </c>
      <c r="O1065" s="0" t="n">
        <v>8</v>
      </c>
      <c r="P1065" s="0" t="n">
        <v>8</v>
      </c>
      <c r="Q1065" s="0" t="n">
        <v>6</v>
      </c>
      <c r="R1065" s="0" t="n">
        <v>9</v>
      </c>
      <c r="S1065" s="0" t="n">
        <v>9</v>
      </c>
      <c r="T1065" s="0" t="n">
        <v>10</v>
      </c>
      <c r="U1065" s="0" t="n">
        <v>5</v>
      </c>
      <c r="V1065" s="0" t="n">
        <v>9</v>
      </c>
      <c r="W1065" s="0" t="n">
        <v>5</v>
      </c>
      <c r="X1065" s="0" t="n">
        <v>9</v>
      </c>
      <c r="Y1065" s="0" t="n">
        <v>8</v>
      </c>
      <c r="Z1065" s="0" t="n">
        <v>12</v>
      </c>
      <c r="AA1065" s="0" t="n">
        <v>10</v>
      </c>
      <c r="AB1065" s="0" t="n">
        <v>8</v>
      </c>
      <c r="AC1065" s="0" t="n">
        <v>7</v>
      </c>
      <c r="AD1065" s="0" t="n">
        <v>5</v>
      </c>
      <c r="AE1065" s="0" t="n">
        <v>11</v>
      </c>
      <c r="AF1065" s="0" t="n">
        <v>9</v>
      </c>
      <c r="AG1065" s="0" t="n">
        <v>12</v>
      </c>
      <c r="AH1065" s="0" t="n">
        <v>7</v>
      </c>
      <c r="AI1065" s="0" t="n">
        <v>13</v>
      </c>
    </row>
    <row r="1066" customFormat="false" ht="12.75" hidden="false" customHeight="false" outlineLevel="0" collapsed="false">
      <c r="A1066" s="0" t="n">
        <v>171151037</v>
      </c>
      <c r="B1066" s="0" t="n">
        <v>17</v>
      </c>
      <c r="C1066" s="0" t="s">
        <v>70</v>
      </c>
      <c r="D1066" s="0" t="n">
        <v>15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2.68049085148472</v>
      </c>
      <c r="K1066" s="0" t="n">
        <v>3.76512099485254</v>
      </c>
      <c r="L1066" s="0" t="n">
        <v>4.31046094991783</v>
      </c>
      <c r="M1066" s="0" t="n">
        <v>2.6788536649397</v>
      </c>
      <c r="N1066" s="0" t="n">
        <v>5.33677733363931</v>
      </c>
      <c r="O1066" s="0" t="n">
        <v>4.23695151338612</v>
      </c>
      <c r="P1066" s="0" t="n">
        <v>4.22067815746295</v>
      </c>
      <c r="Q1066" s="0" t="n">
        <v>3.15678155597763</v>
      </c>
      <c r="R1066" s="0" t="n">
        <v>4.72193074501574</v>
      </c>
      <c r="S1066" s="0" t="n">
        <v>4.73991057368718</v>
      </c>
      <c r="T1066" s="0" t="n">
        <v>5.27601470952901</v>
      </c>
      <c r="U1066" s="0" t="n">
        <v>2.64554463827468</v>
      </c>
      <c r="V1066" s="0" t="n">
        <v>4.77699399691088</v>
      </c>
      <c r="W1066" s="0" t="n">
        <v>2.66905814276258</v>
      </c>
      <c r="X1066" s="0" t="n">
        <v>4.82258254653792</v>
      </c>
      <c r="Y1066" s="0" t="n">
        <v>4.30021984873977</v>
      </c>
      <c r="Z1066" s="0" t="n">
        <v>6.46921194216525</v>
      </c>
      <c r="AA1066" s="0" t="n">
        <v>5.36883925695265</v>
      </c>
      <c r="AB1066" s="0" t="n">
        <v>4.27261414555728</v>
      </c>
      <c r="AC1066" s="0" t="n">
        <v>3.71818297709599</v>
      </c>
      <c r="AD1066" s="0" t="n">
        <v>2.63608804534071</v>
      </c>
      <c r="AE1066" s="0" t="n">
        <v>5.74898870062403</v>
      </c>
      <c r="AF1066" s="0" t="n">
        <v>4.66417910447761</v>
      </c>
      <c r="AG1066" s="0" t="n">
        <v>6.15836228618936</v>
      </c>
      <c r="AH1066" s="0" t="n">
        <v>3.52389198767645</v>
      </c>
      <c r="AI1066" s="0" t="n">
        <v>6.51348290962292</v>
      </c>
    </row>
    <row r="1067" customFormat="false" ht="12.75" hidden="false" customHeight="false" outlineLevel="0" collapsed="false">
      <c r="A1067" s="0" t="n">
        <v>171151038</v>
      </c>
      <c r="B1067" s="0" t="n">
        <v>17</v>
      </c>
      <c r="C1067" s="0" t="s">
        <v>70</v>
      </c>
      <c r="D1067" s="0" t="n">
        <v>15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0.870348083244477</v>
      </c>
      <c r="K1067" s="0" t="n">
        <v>1.51377391605924</v>
      </c>
      <c r="L1067" s="0" t="n">
        <v>1.86095109068052</v>
      </c>
      <c r="M1067" s="0" t="n">
        <v>0.869816493229691</v>
      </c>
      <c r="N1067" s="0" t="n">
        <v>2.55919216995097</v>
      </c>
      <c r="O1067" s="0" t="n">
        <v>1.82921493353203</v>
      </c>
      <c r="P1067" s="0" t="n">
        <v>1.82218925349314</v>
      </c>
      <c r="Q1067" s="0" t="n">
        <v>1.15848319460551</v>
      </c>
      <c r="R1067" s="0" t="n">
        <v>2.15916741730238</v>
      </c>
      <c r="S1067" s="0" t="n">
        <v>2.16738893988126</v>
      </c>
      <c r="T1067" s="0" t="n">
        <v>2.53005412987039</v>
      </c>
      <c r="U1067" s="0" t="n">
        <v>0.859001142937941</v>
      </c>
      <c r="V1067" s="0" t="n">
        <v>2.18434584235831</v>
      </c>
      <c r="W1067" s="0" t="n">
        <v>0.86663591384196</v>
      </c>
      <c r="X1067" s="0" t="n">
        <v>2.20519183021205</v>
      </c>
      <c r="Y1067" s="0" t="n">
        <v>1.85652971008375</v>
      </c>
      <c r="Z1067" s="0" t="n">
        <v>3.34273621180319</v>
      </c>
      <c r="AA1067" s="0" t="n">
        <v>2.57456710841428</v>
      </c>
      <c r="AB1067" s="0" t="n">
        <v>1.84461152684457</v>
      </c>
      <c r="AC1067" s="0" t="n">
        <v>1.49490239850416</v>
      </c>
      <c r="AD1067" s="0" t="n">
        <v>0.855930612952904</v>
      </c>
      <c r="AE1067" s="0" t="n">
        <v>2.86987444586901</v>
      </c>
      <c r="AF1067" s="0" t="n">
        <v>2.13275968976904</v>
      </c>
      <c r="AG1067" s="0" t="n">
        <v>3.18211565851995</v>
      </c>
      <c r="AH1067" s="0" t="n">
        <v>1.41678734395193</v>
      </c>
      <c r="AI1067" s="0" t="n">
        <v>3.46815532702885</v>
      </c>
    </row>
    <row r="1068" customFormat="false" ht="12.75" hidden="false" customHeight="false" outlineLevel="0" collapsed="false">
      <c r="A1068" s="0" t="n">
        <v>171151039</v>
      </c>
      <c r="B1068" s="0" t="n">
        <v>17</v>
      </c>
      <c r="C1068" s="0" t="s">
        <v>70</v>
      </c>
      <c r="D1068" s="0" t="n">
        <v>15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6.25537147814203</v>
      </c>
      <c r="K1068" s="0" t="n">
        <v>7.75758825804116</v>
      </c>
      <c r="L1068" s="0" t="n">
        <v>8.49332644747612</v>
      </c>
      <c r="M1068" s="0" t="n">
        <v>6.2515508308854</v>
      </c>
      <c r="N1068" s="0" t="n">
        <v>9.81452352825972</v>
      </c>
      <c r="O1068" s="0" t="n">
        <v>8.34848355278622</v>
      </c>
      <c r="P1068" s="0" t="n">
        <v>8.31641855420316</v>
      </c>
      <c r="Q1068" s="0" t="n">
        <v>6.87098445417599</v>
      </c>
      <c r="R1068" s="0" t="n">
        <v>8.96369540997858</v>
      </c>
      <c r="S1068" s="0" t="n">
        <v>8.99782672541654</v>
      </c>
      <c r="T1068" s="0" t="n">
        <v>9.70277889911615</v>
      </c>
      <c r="U1068" s="0" t="n">
        <v>6.17381867401211</v>
      </c>
      <c r="V1068" s="0" t="n">
        <v>9.06822261398129</v>
      </c>
      <c r="W1068" s="0" t="n">
        <v>6.22869134975481</v>
      </c>
      <c r="X1068" s="0" t="n">
        <v>9.15476388176055</v>
      </c>
      <c r="Y1068" s="0" t="n">
        <v>8.4731473955145</v>
      </c>
      <c r="Z1068" s="0" t="n">
        <v>11.3004113600316</v>
      </c>
      <c r="AA1068" s="0" t="n">
        <v>9.87348654677213</v>
      </c>
      <c r="AB1068" s="0" t="n">
        <v>8.41875315516175</v>
      </c>
      <c r="AC1068" s="0" t="n">
        <v>7.66087800200909</v>
      </c>
      <c r="AD1068" s="0" t="n">
        <v>6.15175014067361</v>
      </c>
      <c r="AE1068" s="0" t="n">
        <v>10.2865288198382</v>
      </c>
      <c r="AF1068" s="0" t="n">
        <v>8.85406480691291</v>
      </c>
      <c r="AG1068" s="0" t="n">
        <v>10.757419568287</v>
      </c>
      <c r="AH1068" s="0" t="n">
        <v>7.26056430685165</v>
      </c>
      <c r="AI1068" s="0" t="n">
        <v>11.1382541451599</v>
      </c>
    </row>
    <row r="1069" customFormat="false" ht="12.75" hidden="false" customHeight="false" outlineLevel="0" collapsed="false">
      <c r="A1069" s="0" t="n">
        <v>171151040</v>
      </c>
      <c r="B1069" s="0" t="n">
        <v>17</v>
      </c>
      <c r="C1069" s="0" t="s">
        <v>70</v>
      </c>
      <c r="D1069" s="0" t="n">
        <v>15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2.63911304612884</v>
      </c>
      <c r="K1069" s="0" t="n">
        <v>3.69749651076572</v>
      </c>
      <c r="L1069" s="0" t="n">
        <v>3.44557237290602</v>
      </c>
      <c r="M1069" s="0" t="n">
        <v>2.12685654476628</v>
      </c>
      <c r="N1069" s="0" t="n">
        <v>4.26492716208943</v>
      </c>
      <c r="O1069" s="0" t="n">
        <v>3.55084146932944</v>
      </c>
      <c r="P1069" s="0" t="n">
        <v>4.08903209569907</v>
      </c>
      <c r="Q1069" s="0" t="n">
        <v>2.8971495429133</v>
      </c>
      <c r="R1069" s="0" t="n">
        <v>4.15623945747432</v>
      </c>
      <c r="S1069" s="0" t="n">
        <v>3.74751735062485</v>
      </c>
      <c r="T1069" s="0" t="n">
        <v>4.14291454592405</v>
      </c>
      <c r="U1069" s="0" t="n">
        <v>1.7650316752171</v>
      </c>
      <c r="V1069" s="0" t="n">
        <v>3.45568035879924</v>
      </c>
      <c r="W1069" s="0" t="n">
        <v>1.86602710370564</v>
      </c>
      <c r="X1069" s="0" t="n">
        <v>3.60611139189363</v>
      </c>
      <c r="Y1069" s="0" t="n">
        <v>3.07781540924404</v>
      </c>
      <c r="Z1069" s="0" t="n">
        <v>4.84388280776751</v>
      </c>
      <c r="AA1069" s="0" t="n">
        <v>3.90182395667223</v>
      </c>
      <c r="AB1069" s="0" t="n">
        <v>2.702645890091</v>
      </c>
      <c r="AC1069" s="0" t="n">
        <v>2.52091462872952</v>
      </c>
      <c r="AD1069" s="0" t="n">
        <v>1.77101589451432</v>
      </c>
      <c r="AE1069" s="0" t="n">
        <v>3.60757883366011</v>
      </c>
      <c r="AF1069" s="0" t="n">
        <v>3.37265063643295</v>
      </c>
      <c r="AG1069" s="0" t="n">
        <v>4.11508310911376</v>
      </c>
      <c r="AH1069" s="0" t="n">
        <v>2.30939665017773</v>
      </c>
      <c r="AI1069" s="0" t="n">
        <v>4.16254382809495</v>
      </c>
    </row>
    <row r="1070" customFormat="false" ht="12.75" hidden="false" customHeight="false" outlineLevel="0" collapsed="false">
      <c r="A1070" s="0" t="n">
        <v>171151042</v>
      </c>
      <c r="B1070" s="0" t="n">
        <v>17</v>
      </c>
      <c r="C1070" s="0" t="s">
        <v>70</v>
      </c>
      <c r="D1070" s="0" t="n">
        <v>15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70</v>
      </c>
      <c r="K1070" s="0" t="s">
        <v>170</v>
      </c>
      <c r="L1070" s="0" t="s">
        <v>170</v>
      </c>
      <c r="M1070" s="0" t="s">
        <v>170</v>
      </c>
      <c r="N1070" s="0" t="s">
        <v>170</v>
      </c>
      <c r="O1070" s="0" t="s">
        <v>170</v>
      </c>
      <c r="P1070" s="0" t="s">
        <v>170</v>
      </c>
      <c r="Q1070" s="0" t="s">
        <v>170</v>
      </c>
      <c r="R1070" s="0" t="s">
        <v>170</v>
      </c>
      <c r="S1070" s="0" t="s">
        <v>170</v>
      </c>
      <c r="T1070" s="0" t="s">
        <v>170</v>
      </c>
      <c r="U1070" s="0" t="s">
        <v>170</v>
      </c>
      <c r="V1070" s="0" t="s">
        <v>170</v>
      </c>
      <c r="W1070" s="0" t="s">
        <v>170</v>
      </c>
      <c r="X1070" s="0" t="s">
        <v>170</v>
      </c>
      <c r="Y1070" s="0" t="s">
        <v>170</v>
      </c>
      <c r="Z1070" s="0" t="s">
        <v>170</v>
      </c>
      <c r="AA1070" s="0" t="s">
        <v>170</v>
      </c>
      <c r="AB1070" s="0" t="s">
        <v>170</v>
      </c>
      <c r="AC1070" s="0" t="s">
        <v>170</v>
      </c>
      <c r="AD1070" s="0" t="s">
        <v>170</v>
      </c>
      <c r="AE1070" s="0" t="s">
        <v>170</v>
      </c>
      <c r="AF1070" s="0" t="s">
        <v>170</v>
      </c>
      <c r="AG1070" s="0" t="s">
        <v>170</v>
      </c>
      <c r="AH1070" s="0" t="s">
        <v>170</v>
      </c>
      <c r="AI1070" s="0" t="s">
        <v>170</v>
      </c>
    </row>
    <row r="1071" customFormat="false" ht="12.75" hidden="false" customHeight="false" outlineLevel="0" collapsed="false">
      <c r="A1071" s="0" t="n">
        <v>171151043</v>
      </c>
      <c r="B1071" s="0" t="n">
        <v>17</v>
      </c>
      <c r="C1071" s="0" t="s">
        <v>70</v>
      </c>
      <c r="D1071" s="0" t="n">
        <v>15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70</v>
      </c>
      <c r="K1071" s="0" t="s">
        <v>170</v>
      </c>
      <c r="L1071" s="0" t="s">
        <v>170</v>
      </c>
      <c r="M1071" s="0" t="s">
        <v>170</v>
      </c>
      <c r="N1071" s="0" t="s">
        <v>170</v>
      </c>
      <c r="O1071" s="0" t="s">
        <v>170</v>
      </c>
      <c r="P1071" s="0" t="s">
        <v>170</v>
      </c>
      <c r="Q1071" s="0" t="s">
        <v>170</v>
      </c>
      <c r="R1071" s="0" t="s">
        <v>170</v>
      </c>
      <c r="S1071" s="0" t="s">
        <v>170</v>
      </c>
      <c r="T1071" s="0" t="s">
        <v>170</v>
      </c>
      <c r="U1071" s="0" t="s">
        <v>170</v>
      </c>
      <c r="V1071" s="0" t="s">
        <v>170</v>
      </c>
      <c r="W1071" s="0" t="s">
        <v>170</v>
      </c>
      <c r="X1071" s="0" t="s">
        <v>170</v>
      </c>
      <c r="Y1071" s="0" t="s">
        <v>170</v>
      </c>
      <c r="Z1071" s="0" t="s">
        <v>170</v>
      </c>
      <c r="AA1071" s="0" t="s">
        <v>170</v>
      </c>
      <c r="AB1071" s="0" t="s">
        <v>170</v>
      </c>
      <c r="AC1071" s="0" t="s">
        <v>170</v>
      </c>
      <c r="AD1071" s="0" t="s">
        <v>170</v>
      </c>
      <c r="AE1071" s="0" t="s">
        <v>170</v>
      </c>
      <c r="AF1071" s="0" t="s">
        <v>170</v>
      </c>
      <c r="AG1071" s="0" t="s">
        <v>170</v>
      </c>
      <c r="AH1071" s="0" t="s">
        <v>170</v>
      </c>
      <c r="AI1071" s="0" t="s">
        <v>170</v>
      </c>
    </row>
    <row r="1072" customFormat="false" ht="12.75" hidden="false" customHeight="false" outlineLevel="0" collapsed="false">
      <c r="A1072" s="0" t="n">
        <v>171151044</v>
      </c>
      <c r="B1072" s="0" t="n">
        <v>17</v>
      </c>
      <c r="C1072" s="0" t="s">
        <v>70</v>
      </c>
      <c r="D1072" s="0" t="n">
        <v>15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.79118802179079</v>
      </c>
      <c r="K1072" s="0" t="n">
        <v>2.25244601851794</v>
      </c>
      <c r="L1072" s="0" t="n">
        <v>2.31233945206749</v>
      </c>
      <c r="M1072" s="0" t="n">
        <v>1.52558776948656</v>
      </c>
      <c r="N1072" s="0" t="n">
        <v>2.73073125479632</v>
      </c>
      <c r="O1072" s="0" t="n">
        <v>2.43673123304534</v>
      </c>
      <c r="P1072" s="0" t="n">
        <v>2.74637751525787</v>
      </c>
      <c r="Q1072" s="0" t="n">
        <v>2.07731956447483</v>
      </c>
      <c r="R1072" s="0" t="n">
        <v>2.77916086956658</v>
      </c>
      <c r="S1072" s="0" t="n">
        <v>2.28874121654751</v>
      </c>
      <c r="T1072" s="0" t="n">
        <v>2.54211707244069</v>
      </c>
      <c r="U1072" s="0" t="n">
        <v>0.947040292376908</v>
      </c>
      <c r="V1072" s="0" t="n">
        <v>2.09282018821611</v>
      </c>
      <c r="W1072" s="0" t="n">
        <v>1.04043647590482</v>
      </c>
      <c r="X1072" s="0" t="n">
        <v>2.06067372196086</v>
      </c>
      <c r="Y1072" s="0" t="n">
        <v>2.08615209103988</v>
      </c>
      <c r="Z1072" s="0" t="n">
        <v>3.0298479702721</v>
      </c>
      <c r="AA1072" s="0" t="n">
        <v>2.45345892365137</v>
      </c>
      <c r="AB1072" s="0" t="n">
        <v>1.77465472033299</v>
      </c>
      <c r="AC1072" s="0" t="n">
        <v>1.61891827119956</v>
      </c>
      <c r="AD1072" s="0" t="n">
        <v>1.06411286616069</v>
      </c>
      <c r="AE1072" s="0" t="n">
        <v>2.09942728015667</v>
      </c>
      <c r="AF1072" s="0" t="n">
        <v>2.17872378559368</v>
      </c>
      <c r="AG1072" s="0" t="n">
        <v>2.93628461651655</v>
      </c>
      <c r="AH1072" s="0" t="n">
        <v>1.52974797270476</v>
      </c>
      <c r="AI1072" s="0" t="n">
        <v>2.41863602401708</v>
      </c>
    </row>
    <row r="1073" customFormat="false" ht="12.75" hidden="false" customHeight="false" outlineLevel="0" collapsed="false">
      <c r="A1073" s="0" t="n">
        <v>171151046</v>
      </c>
      <c r="B1073" s="0" t="n">
        <v>17</v>
      </c>
      <c r="C1073" s="0" t="s">
        <v>70</v>
      </c>
      <c r="D1073" s="0" t="n">
        <v>15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70</v>
      </c>
      <c r="K1073" s="0" t="s">
        <v>170</v>
      </c>
      <c r="L1073" s="0" t="s">
        <v>170</v>
      </c>
      <c r="M1073" s="0" t="s">
        <v>170</v>
      </c>
      <c r="N1073" s="0" t="s">
        <v>170</v>
      </c>
      <c r="O1073" s="0" t="s">
        <v>170</v>
      </c>
      <c r="P1073" s="0" t="s">
        <v>170</v>
      </c>
      <c r="Q1073" s="0" t="s">
        <v>170</v>
      </c>
      <c r="R1073" s="0" t="s">
        <v>170</v>
      </c>
      <c r="S1073" s="0" t="s">
        <v>170</v>
      </c>
      <c r="T1073" s="0" t="s">
        <v>170</v>
      </c>
      <c r="U1073" s="0" t="s">
        <v>170</v>
      </c>
      <c r="V1073" s="0" t="s">
        <v>170</v>
      </c>
      <c r="W1073" s="0" t="s">
        <v>170</v>
      </c>
      <c r="X1073" s="0" t="s">
        <v>170</v>
      </c>
      <c r="Y1073" s="0" t="s">
        <v>170</v>
      </c>
      <c r="Z1073" s="0" t="s">
        <v>170</v>
      </c>
      <c r="AA1073" s="0" t="s">
        <v>170</v>
      </c>
      <c r="AB1073" s="0" t="s">
        <v>170</v>
      </c>
      <c r="AC1073" s="0" t="s">
        <v>170</v>
      </c>
      <c r="AD1073" s="0" t="s">
        <v>170</v>
      </c>
      <c r="AE1073" s="0" t="s">
        <v>170</v>
      </c>
      <c r="AF1073" s="0" t="s">
        <v>170</v>
      </c>
      <c r="AG1073" s="0" t="s">
        <v>170</v>
      </c>
      <c r="AH1073" s="0" t="s">
        <v>170</v>
      </c>
      <c r="AI1073" s="0" t="s">
        <v>170</v>
      </c>
    </row>
    <row r="1074" customFormat="false" ht="12.75" hidden="false" customHeight="false" outlineLevel="0" collapsed="false">
      <c r="A1074" s="0" t="n">
        <v>171151047</v>
      </c>
      <c r="B1074" s="0" t="n">
        <v>17</v>
      </c>
      <c r="C1074" s="0" t="s">
        <v>70</v>
      </c>
      <c r="D1074" s="0" t="n">
        <v>15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70</v>
      </c>
      <c r="K1074" s="0" t="s">
        <v>170</v>
      </c>
      <c r="L1074" s="0" t="s">
        <v>170</v>
      </c>
      <c r="M1074" s="0" t="s">
        <v>170</v>
      </c>
      <c r="N1074" s="0" t="s">
        <v>170</v>
      </c>
      <c r="O1074" s="0" t="s">
        <v>170</v>
      </c>
      <c r="P1074" s="0" t="s">
        <v>170</v>
      </c>
      <c r="Q1074" s="0" t="s">
        <v>170</v>
      </c>
      <c r="R1074" s="0" t="s">
        <v>170</v>
      </c>
      <c r="S1074" s="0" t="s">
        <v>170</v>
      </c>
      <c r="T1074" s="0" t="s">
        <v>170</v>
      </c>
      <c r="U1074" s="0" t="s">
        <v>170</v>
      </c>
      <c r="V1074" s="0" t="s">
        <v>170</v>
      </c>
      <c r="W1074" s="0" t="s">
        <v>170</v>
      </c>
      <c r="X1074" s="0" t="s">
        <v>170</v>
      </c>
      <c r="Y1074" s="0" t="s">
        <v>170</v>
      </c>
      <c r="Z1074" s="0" t="s">
        <v>170</v>
      </c>
      <c r="AA1074" s="0" t="s">
        <v>170</v>
      </c>
      <c r="AB1074" s="0" t="s">
        <v>170</v>
      </c>
      <c r="AC1074" s="0" t="s">
        <v>170</v>
      </c>
      <c r="AD1074" s="0" t="s">
        <v>170</v>
      </c>
      <c r="AE1074" s="0" t="s">
        <v>170</v>
      </c>
      <c r="AF1074" s="0" t="s">
        <v>170</v>
      </c>
      <c r="AG1074" s="0" t="s">
        <v>170</v>
      </c>
      <c r="AH1074" s="0" t="s">
        <v>170</v>
      </c>
      <c r="AI1074" s="0" t="s">
        <v>170</v>
      </c>
    </row>
    <row r="1075" customFormat="false" ht="12.75" hidden="false" customHeight="false" outlineLevel="0" collapsed="false">
      <c r="A1075" s="0" t="n">
        <v>171151048</v>
      </c>
      <c r="B1075" s="0" t="n">
        <v>17</v>
      </c>
      <c r="C1075" s="0" t="s">
        <v>70</v>
      </c>
      <c r="D1075" s="0" t="n">
        <v>15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64.8226527439181</v>
      </c>
      <c r="K1075" s="0" t="n">
        <v>92.4055517524594</v>
      </c>
      <c r="L1075" s="0" t="n">
        <v>98.245818775957</v>
      </c>
      <c r="M1075" s="0" t="n">
        <v>69.3525469178661</v>
      </c>
      <c r="N1075" s="0" t="n">
        <v>122.655453198934</v>
      </c>
      <c r="O1075" s="0" t="n">
        <v>100.933566119338</v>
      </c>
      <c r="P1075" s="0" t="n">
        <v>86.8702819483451</v>
      </c>
      <c r="Q1075" s="0" t="n">
        <v>78.5495471050565</v>
      </c>
      <c r="R1075" s="0" t="n">
        <v>96.5545575972298</v>
      </c>
      <c r="S1075" s="0" t="n">
        <v>103.477919290381</v>
      </c>
      <c r="T1075" s="0" t="n">
        <v>118.581473888036</v>
      </c>
      <c r="U1075" s="0" t="n">
        <v>68.4461819582676</v>
      </c>
      <c r="V1075" s="0" t="n">
        <v>110.175689213861</v>
      </c>
      <c r="W1075" s="0" t="n">
        <v>66.8861921644045</v>
      </c>
      <c r="X1075" s="0" t="n">
        <v>90.7960485764257</v>
      </c>
      <c r="Y1075" s="0" t="n">
        <v>78.8444233525378</v>
      </c>
      <c r="Z1075" s="0" t="n">
        <v>127.511043200255</v>
      </c>
      <c r="AA1075" s="0" t="n">
        <v>103.311947825731</v>
      </c>
      <c r="AB1075" s="0" t="n">
        <v>88.5649226064511</v>
      </c>
      <c r="AC1075" s="0" t="n">
        <v>62.6833694406553</v>
      </c>
      <c r="AD1075" s="0" t="n">
        <v>54.5893750558701</v>
      </c>
      <c r="AE1075" s="0" t="n">
        <v>101.951444416829</v>
      </c>
      <c r="AF1075" s="0" t="n">
        <v>93.0029141904427</v>
      </c>
      <c r="AG1075" s="0" t="n">
        <v>117.797539941542</v>
      </c>
      <c r="AH1075" s="0" t="n">
        <v>56.6041285346701</v>
      </c>
      <c r="AI1075" s="0" t="n">
        <v>118.563878363125</v>
      </c>
    </row>
    <row r="1076" customFormat="false" ht="12.75" hidden="false" customHeight="false" outlineLevel="0" collapsed="false">
      <c r="A1076" s="0" t="n">
        <v>171151049</v>
      </c>
      <c r="B1076" s="0" t="n">
        <v>17</v>
      </c>
      <c r="C1076" s="0" t="s">
        <v>70</v>
      </c>
      <c r="D1076" s="0" t="n">
        <v>15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21.0477389002247</v>
      </c>
      <c r="K1076" s="0" t="n">
        <v>37.1518243724898</v>
      </c>
      <c r="L1076" s="0" t="n">
        <v>42.4155712649253</v>
      </c>
      <c r="M1076" s="0" t="n">
        <v>22.518583208241</v>
      </c>
      <c r="N1076" s="0" t="n">
        <v>58.8180573789171</v>
      </c>
      <c r="O1076" s="0" t="n">
        <v>43.5759497971177</v>
      </c>
      <c r="P1076" s="0" t="n">
        <v>37.5044218745511</v>
      </c>
      <c r="Q1076" s="0" t="n">
        <v>28.8262993974888</v>
      </c>
      <c r="R1076" s="0" t="n">
        <v>44.1508920849896</v>
      </c>
      <c r="S1076" s="0" t="n">
        <v>47.3166939133689</v>
      </c>
      <c r="T1076" s="0" t="n">
        <v>56.8644259453411</v>
      </c>
      <c r="U1076" s="0" t="n">
        <v>22.2242889729633</v>
      </c>
      <c r="V1076" s="0" t="n">
        <v>50.3793408195375</v>
      </c>
      <c r="W1076" s="0" t="n">
        <v>21.7177645331512</v>
      </c>
      <c r="X1076" s="0" t="n">
        <v>41.5177350732976</v>
      </c>
      <c r="Y1076" s="0" t="n">
        <v>34.039425791522</v>
      </c>
      <c r="Z1076" s="0" t="n">
        <v>65.8868167128919</v>
      </c>
      <c r="AA1076" s="0" t="n">
        <v>49.5420946778936</v>
      </c>
      <c r="AB1076" s="0" t="n">
        <v>38.2360474286752</v>
      </c>
      <c r="AC1076" s="0" t="n">
        <v>25.2019655569357</v>
      </c>
      <c r="AD1076" s="0" t="n">
        <v>17.725021489655</v>
      </c>
      <c r="AE1076" s="0" t="n">
        <v>50.8937937240218</v>
      </c>
      <c r="AF1076" s="0" t="n">
        <v>42.5268545596815</v>
      </c>
      <c r="AG1076" s="0" t="n">
        <v>60.8677078358532</v>
      </c>
      <c r="AH1076" s="0" t="n">
        <v>22.7577954159224</v>
      </c>
      <c r="AI1076" s="0" t="n">
        <v>63.1302717829775</v>
      </c>
    </row>
    <row r="1077" customFormat="false" ht="12.75" hidden="false" customHeight="false" outlineLevel="0" collapsed="false">
      <c r="A1077" s="0" t="n">
        <v>171151050</v>
      </c>
      <c r="B1077" s="0" t="n">
        <v>17</v>
      </c>
      <c r="C1077" s="0" t="s">
        <v>70</v>
      </c>
      <c r="D1077" s="0" t="n">
        <v>15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51.274447695731</v>
      </c>
      <c r="K1077" s="0" t="n">
        <v>190.390753506387</v>
      </c>
      <c r="L1077" s="0" t="n">
        <v>193.583428932279</v>
      </c>
      <c r="M1077" s="0" t="n">
        <v>161.845709596893</v>
      </c>
      <c r="N1077" s="0" t="n">
        <v>225.567745482345</v>
      </c>
      <c r="O1077" s="0" t="n">
        <v>198.879362676002</v>
      </c>
      <c r="P1077" s="0" t="n">
        <v>171.169086495413</v>
      </c>
      <c r="Q1077" s="0" t="n">
        <v>170.969294983182</v>
      </c>
      <c r="R1077" s="0" t="n">
        <v>183.290626543045</v>
      </c>
      <c r="S1077" s="0" t="n">
        <v>196.433323626442</v>
      </c>
      <c r="T1077" s="0" t="n">
        <v>218.075552478822</v>
      </c>
      <c r="U1077" s="0" t="n">
        <v>159.730556130162</v>
      </c>
      <c r="V1077" s="0" t="n">
        <v>209.147777260383</v>
      </c>
      <c r="W1077" s="0" t="n">
        <v>156.090060339132</v>
      </c>
      <c r="X1077" s="0" t="n">
        <v>172.359182677082</v>
      </c>
      <c r="Y1077" s="0" t="n">
        <v>155.354945532885</v>
      </c>
      <c r="Z1077" s="0" t="n">
        <v>222.736131385326</v>
      </c>
      <c r="AA1077" s="0" t="n">
        <v>189.994350390956</v>
      </c>
      <c r="AB1077" s="0" t="n">
        <v>174.508204164658</v>
      </c>
      <c r="AC1077" s="0" t="n">
        <v>129.151698288604</v>
      </c>
      <c r="AD1077" s="0" t="n">
        <v>127.393391230917</v>
      </c>
      <c r="AE1077" s="0" t="n">
        <v>182.419295954435</v>
      </c>
      <c r="AF1077" s="0" t="n">
        <v>176.548501039213</v>
      </c>
      <c r="AG1077" s="0" t="n">
        <v>205.768595995889</v>
      </c>
      <c r="AH1077" s="0" t="n">
        <v>116.62613856966</v>
      </c>
      <c r="AI1077" s="0" t="n">
        <v>202.74784289267</v>
      </c>
    </row>
    <row r="1078" customFormat="false" ht="12.75" hidden="false" customHeight="false" outlineLevel="0" collapsed="false">
      <c r="A1078" s="0" t="n">
        <v>172151018</v>
      </c>
      <c r="B1078" s="0" t="n">
        <v>17</v>
      </c>
      <c r="C1078" s="0" t="s">
        <v>70</v>
      </c>
      <c r="D1078" s="0" t="n">
        <v>15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11</v>
      </c>
      <c r="K1078" s="0" t="n">
        <v>6</v>
      </c>
      <c r="L1078" s="0" t="n">
        <v>7</v>
      </c>
      <c r="M1078" s="0" t="n">
        <v>11</v>
      </c>
      <c r="N1078" s="0" t="n">
        <v>10</v>
      </c>
      <c r="O1078" s="0" t="n">
        <v>11</v>
      </c>
      <c r="P1078" s="0" t="n">
        <v>11</v>
      </c>
      <c r="Q1078" s="0" t="n">
        <v>10</v>
      </c>
      <c r="R1078" s="0" t="n">
        <v>14</v>
      </c>
      <c r="S1078" s="0" t="n">
        <v>10</v>
      </c>
      <c r="T1078" s="0" t="n">
        <v>6</v>
      </c>
      <c r="U1078" s="0" t="n">
        <v>5</v>
      </c>
      <c r="V1078" s="0" t="n">
        <v>6</v>
      </c>
      <c r="W1078" s="0" t="n">
        <v>8</v>
      </c>
      <c r="X1078" s="0" t="n">
        <v>12</v>
      </c>
      <c r="Y1078" s="0" t="n">
        <v>5</v>
      </c>
      <c r="Z1078" s="0" t="n">
        <v>10</v>
      </c>
      <c r="AA1078" s="0" t="n">
        <v>10</v>
      </c>
      <c r="AB1078" s="0" t="n">
        <v>12</v>
      </c>
      <c r="AC1078" s="0" t="n">
        <v>9</v>
      </c>
      <c r="AD1078" s="0" t="n">
        <v>11</v>
      </c>
      <c r="AE1078" s="0" t="n">
        <v>8</v>
      </c>
      <c r="AF1078" s="0" t="n">
        <v>10</v>
      </c>
      <c r="AG1078" s="0" t="n">
        <v>13</v>
      </c>
      <c r="AH1078" s="0" t="n">
        <v>10</v>
      </c>
      <c r="AI1078" s="0" t="n">
        <v>8</v>
      </c>
    </row>
    <row r="1079" customFormat="false" ht="12.75" hidden="false" customHeight="false" outlineLevel="0" collapsed="false">
      <c r="A1079" s="0" t="n">
        <v>172151037</v>
      </c>
      <c r="B1079" s="0" t="n">
        <v>17</v>
      </c>
      <c r="C1079" s="0" t="s">
        <v>70</v>
      </c>
      <c r="D1079" s="0" t="n">
        <v>15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5.41960023057936</v>
      </c>
      <c r="K1079" s="0" t="n">
        <v>2.96189521802017</v>
      </c>
      <c r="L1079" s="0" t="n">
        <v>3.45892526250772</v>
      </c>
      <c r="M1079" s="0" t="n">
        <v>5.40798316642331</v>
      </c>
      <c r="N1079" s="0" t="n">
        <v>4.90337891841268</v>
      </c>
      <c r="O1079" s="0" t="n">
        <v>5.35683849131949</v>
      </c>
      <c r="P1079" s="0" t="n">
        <v>5.3414393722352</v>
      </c>
      <c r="Q1079" s="0" t="n">
        <v>4.85641994434543</v>
      </c>
      <c r="R1079" s="0" t="n">
        <v>6.77506775067751</v>
      </c>
      <c r="S1079" s="0" t="n">
        <v>4.85382699989807</v>
      </c>
      <c r="T1079" s="0" t="n">
        <v>2.91555106344725</v>
      </c>
      <c r="U1079" s="0" t="n">
        <v>2.43839397619152</v>
      </c>
      <c r="V1079" s="0" t="n">
        <v>2.9364694827409</v>
      </c>
      <c r="W1079" s="0" t="n">
        <v>3.93898512048371</v>
      </c>
      <c r="X1079" s="0" t="n">
        <v>5.93683210638803</v>
      </c>
      <c r="Y1079" s="0" t="n">
        <v>2.48283122209918</v>
      </c>
      <c r="Z1079" s="0" t="n">
        <v>4.97373865987586</v>
      </c>
      <c r="AA1079" s="0" t="n">
        <v>4.95913671348092</v>
      </c>
      <c r="AB1079" s="0" t="n">
        <v>5.92686251654583</v>
      </c>
      <c r="AC1079" s="0" t="n">
        <v>4.42532267977873</v>
      </c>
      <c r="AD1079" s="0" t="n">
        <v>5.38005174631589</v>
      </c>
      <c r="AE1079" s="0" t="n">
        <v>3.89097488375713</v>
      </c>
      <c r="AF1079" s="0" t="n">
        <v>4.84050534875841</v>
      </c>
      <c r="AG1079" s="0" t="n">
        <v>6.2564971316367</v>
      </c>
      <c r="AH1079" s="0" t="n">
        <v>4.72565225815293</v>
      </c>
      <c r="AI1079" s="0" t="n">
        <v>3.77068574633654</v>
      </c>
    </row>
    <row r="1080" customFormat="false" ht="12.75" hidden="false" customHeight="false" outlineLevel="0" collapsed="false">
      <c r="A1080" s="0" t="n">
        <v>172151038</v>
      </c>
      <c r="B1080" s="0" t="n">
        <v>17</v>
      </c>
      <c r="C1080" s="0" t="s">
        <v>70</v>
      </c>
      <c r="D1080" s="0" t="n">
        <v>15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2.70544490840227</v>
      </c>
      <c r="K1080" s="0" t="n">
        <v>1.08696334333344</v>
      </c>
      <c r="L1080" s="0" t="n">
        <v>1.3906673509672</v>
      </c>
      <c r="M1080" s="0" t="n">
        <v>2.69964571183161</v>
      </c>
      <c r="N1080" s="0" t="n">
        <v>2.35136078382102</v>
      </c>
      <c r="O1080" s="0" t="n">
        <v>2.67411447429294</v>
      </c>
      <c r="P1080" s="0" t="n">
        <v>2.66642728952876</v>
      </c>
      <c r="Q1080" s="0" t="n">
        <v>2.32884213047862</v>
      </c>
      <c r="R1080" s="0" t="n">
        <v>3.70399258434988</v>
      </c>
      <c r="S1080" s="0" t="n">
        <v>2.32759871282936</v>
      </c>
      <c r="T1080" s="0" t="n">
        <v>1.06995585539394</v>
      </c>
      <c r="U1080" s="0" t="n">
        <v>0.791739886818735</v>
      </c>
      <c r="V1080" s="0" t="n">
        <v>1.07763254659974</v>
      </c>
      <c r="W1080" s="0" t="n">
        <v>1.70057419410753</v>
      </c>
      <c r="X1080" s="0" t="n">
        <v>3.06764778196104</v>
      </c>
      <c r="Y1080" s="0" t="n">
        <v>0.806168539607822</v>
      </c>
      <c r="Z1080" s="0" t="n">
        <v>2.38510101470856</v>
      </c>
      <c r="AA1080" s="0" t="n">
        <v>2.37809881384017</v>
      </c>
      <c r="AB1080" s="0" t="n">
        <v>3.0624963494094</v>
      </c>
      <c r="AC1080" s="0" t="n">
        <v>2.02353932261995</v>
      </c>
      <c r="AD1080" s="0" t="n">
        <v>2.68570244755029</v>
      </c>
      <c r="AE1080" s="0" t="n">
        <v>1.67984678155508</v>
      </c>
      <c r="AF1080" s="0" t="n">
        <v>2.32121046330047</v>
      </c>
      <c r="AG1080" s="0" t="n">
        <v>3.33132122348391</v>
      </c>
      <c r="AH1080" s="0" t="n">
        <v>2.26613394205993</v>
      </c>
      <c r="AI1080" s="0" t="n">
        <v>1.62791446988801</v>
      </c>
    </row>
    <row r="1081" customFormat="false" ht="12.75" hidden="false" customHeight="false" outlineLevel="0" collapsed="false">
      <c r="A1081" s="0" t="n">
        <v>172151039</v>
      </c>
      <c r="B1081" s="0" t="n">
        <v>17</v>
      </c>
      <c r="C1081" s="0" t="s">
        <v>70</v>
      </c>
      <c r="D1081" s="0" t="n">
        <v>15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9.69716186045119</v>
      </c>
      <c r="K1081" s="0" t="n">
        <v>6.44679894285946</v>
      </c>
      <c r="L1081" s="0" t="n">
        <v>7.12670802307715</v>
      </c>
      <c r="M1081" s="0" t="n">
        <v>9.67637572371202</v>
      </c>
      <c r="N1081" s="0" t="n">
        <v>9.01748841185332</v>
      </c>
      <c r="O1081" s="0" t="n">
        <v>9.58486377233532</v>
      </c>
      <c r="P1081" s="0" t="n">
        <v>9.55731049461824</v>
      </c>
      <c r="Q1081" s="0" t="n">
        <v>8.93112918660686</v>
      </c>
      <c r="R1081" s="0" t="n">
        <v>11.367412467013</v>
      </c>
      <c r="S1081" s="0" t="n">
        <v>8.92636066944845</v>
      </c>
      <c r="T1081" s="0" t="n">
        <v>6.34592722906935</v>
      </c>
      <c r="U1081" s="0" t="n">
        <v>5.69039813088454</v>
      </c>
      <c r="V1081" s="0" t="n">
        <v>6.39145782129561</v>
      </c>
      <c r="W1081" s="0" t="n">
        <v>7.76137097371383</v>
      </c>
      <c r="X1081" s="0" t="n">
        <v>10.3704509262334</v>
      </c>
      <c r="Y1081" s="0" t="n">
        <v>5.79409983927276</v>
      </c>
      <c r="Z1081" s="0" t="n">
        <v>9.14688248150653</v>
      </c>
      <c r="AA1081" s="0" t="n">
        <v>9.1200289821956</v>
      </c>
      <c r="AB1081" s="0" t="n">
        <v>10.353036059119</v>
      </c>
      <c r="AC1081" s="0" t="n">
        <v>8.40064091034747</v>
      </c>
      <c r="AD1081" s="0" t="n">
        <v>9.62639869768607</v>
      </c>
      <c r="AE1081" s="0" t="n">
        <v>7.6667716679604</v>
      </c>
      <c r="AF1081" s="0" t="n">
        <v>8.90186167869586</v>
      </c>
      <c r="AG1081" s="0" t="n">
        <v>10.6988006382392</v>
      </c>
      <c r="AH1081" s="0" t="n">
        <v>8.69064275581977</v>
      </c>
      <c r="AI1081" s="0" t="n">
        <v>7.42975411367359</v>
      </c>
    </row>
    <row r="1082" customFormat="false" ht="12.75" hidden="false" customHeight="false" outlineLevel="0" collapsed="false">
      <c r="A1082" s="0" t="n">
        <v>172151040</v>
      </c>
      <c r="B1082" s="0" t="n">
        <v>17</v>
      </c>
      <c r="C1082" s="0" t="s">
        <v>70</v>
      </c>
      <c r="D1082" s="0" t="n">
        <v>15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2.83032297617408</v>
      </c>
      <c r="K1082" s="0" t="n">
        <v>1.60997254407819</v>
      </c>
      <c r="L1082" s="0" t="n">
        <v>2.05212702597666</v>
      </c>
      <c r="M1082" s="0" t="n">
        <v>3.86423727592077</v>
      </c>
      <c r="N1082" s="0" t="n">
        <v>2.19024187780651</v>
      </c>
      <c r="O1082" s="0" t="n">
        <v>3.44919594978939</v>
      </c>
      <c r="P1082" s="0" t="n">
        <v>3.47764471879132</v>
      </c>
      <c r="Q1082" s="0" t="n">
        <v>2.73715465732547</v>
      </c>
      <c r="R1082" s="0" t="n">
        <v>3.31347440723099</v>
      </c>
      <c r="S1082" s="0" t="n">
        <v>2.70919054543271</v>
      </c>
      <c r="T1082" s="0" t="n">
        <v>1.87116290099939</v>
      </c>
      <c r="U1082" s="0" t="n">
        <v>1.10451975436875</v>
      </c>
      <c r="V1082" s="0" t="n">
        <v>1.74478361181691</v>
      </c>
      <c r="W1082" s="0" t="n">
        <v>2.00579889156285</v>
      </c>
      <c r="X1082" s="0" t="n">
        <v>3.25821833638396</v>
      </c>
      <c r="Y1082" s="0" t="n">
        <v>1.16080324186836</v>
      </c>
      <c r="Z1082" s="0" t="n">
        <v>2.65207107248361</v>
      </c>
      <c r="AA1082" s="0" t="n">
        <v>2.4970888005405</v>
      </c>
      <c r="AB1082" s="0" t="n">
        <v>2.68279946893925</v>
      </c>
      <c r="AC1082" s="0" t="n">
        <v>2.36012643508509</v>
      </c>
      <c r="AD1082" s="0" t="n">
        <v>2.52475963741195</v>
      </c>
      <c r="AE1082" s="0" t="n">
        <v>1.66227414163885</v>
      </c>
      <c r="AF1082" s="0" t="n">
        <v>2.22379175838688</v>
      </c>
      <c r="AG1082" s="0" t="n">
        <v>2.9612096355222</v>
      </c>
      <c r="AH1082" s="0" t="n">
        <v>2.44393106824561</v>
      </c>
      <c r="AI1082" s="0" t="n">
        <v>2.05073730169863</v>
      </c>
    </row>
    <row r="1083" customFormat="false" ht="12.75" hidden="false" customHeight="false" outlineLevel="0" collapsed="false">
      <c r="A1083" s="0" t="n">
        <v>172151042</v>
      </c>
      <c r="B1083" s="0" t="n">
        <v>17</v>
      </c>
      <c r="C1083" s="0" t="s">
        <v>70</v>
      </c>
      <c r="D1083" s="0" t="n">
        <v>15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s">
        <v>170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s">
        <v>170</v>
      </c>
      <c r="Q1083" s="0" t="s">
        <v>170</v>
      </c>
      <c r="R1083" s="0" t="s">
        <v>170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151043</v>
      </c>
      <c r="B1084" s="0" t="n">
        <v>17</v>
      </c>
      <c r="C1084" s="0" t="s">
        <v>70</v>
      </c>
      <c r="D1084" s="0" t="n">
        <v>15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s">
        <v>170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s">
        <v>170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151044</v>
      </c>
      <c r="B1085" s="0" t="n">
        <v>17</v>
      </c>
      <c r="C1085" s="0" t="s">
        <v>70</v>
      </c>
      <c r="D1085" s="0" t="n">
        <v>15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1.66686045612127</v>
      </c>
      <c r="K1085" s="0" t="n">
        <v>1.03786894708882</v>
      </c>
      <c r="L1085" s="0" t="n">
        <v>1.34939549446199</v>
      </c>
      <c r="M1085" s="0" t="n">
        <v>2.70617485621393</v>
      </c>
      <c r="N1085" s="0" t="n">
        <v>1.20075102235102</v>
      </c>
      <c r="O1085" s="0" t="n">
        <v>2.38548503147326</v>
      </c>
      <c r="P1085" s="0" t="n">
        <v>2.66710953751521</v>
      </c>
      <c r="Q1085" s="0" t="n">
        <v>1.73117965452381</v>
      </c>
      <c r="R1085" s="0" t="n">
        <v>1.88513946495158</v>
      </c>
      <c r="S1085" s="0" t="n">
        <v>1.66811986128167</v>
      </c>
      <c r="T1085" s="0" t="n">
        <v>1.29919320348651</v>
      </c>
      <c r="U1085" s="0" t="n">
        <v>0.650040262439091</v>
      </c>
      <c r="V1085" s="0" t="n">
        <v>1.05890951431111</v>
      </c>
      <c r="W1085" s="0" t="n">
        <v>1.2440424436938</v>
      </c>
      <c r="X1085" s="0" t="n">
        <v>2.06395615734112</v>
      </c>
      <c r="Y1085" s="0" t="n">
        <v>0.723774546803383</v>
      </c>
      <c r="Z1085" s="0" t="n">
        <v>1.60883105490229</v>
      </c>
      <c r="AA1085" s="0" t="n">
        <v>1.53367063682117</v>
      </c>
      <c r="AB1085" s="0" t="n">
        <v>1.58307446169826</v>
      </c>
      <c r="AC1085" s="0" t="n">
        <v>1.52525522425689</v>
      </c>
      <c r="AD1085" s="0" t="n">
        <v>1.50400047039854</v>
      </c>
      <c r="AE1085" s="0" t="n">
        <v>0.993573820443834</v>
      </c>
      <c r="AF1085" s="0" t="n">
        <v>1.38852175327531</v>
      </c>
      <c r="AG1085" s="0" t="n">
        <v>1.81925470052498</v>
      </c>
      <c r="AH1085" s="0" t="n">
        <v>1.50259142058507</v>
      </c>
      <c r="AI1085" s="0" t="n">
        <v>1.17446687138856</v>
      </c>
    </row>
    <row r="1086" customFormat="false" ht="12.75" hidden="false" customHeight="false" outlineLevel="0" collapsed="false">
      <c r="A1086" s="0" t="n">
        <v>172151046</v>
      </c>
      <c r="B1086" s="0" t="n">
        <v>17</v>
      </c>
      <c r="C1086" s="0" t="s">
        <v>70</v>
      </c>
      <c r="D1086" s="0" t="n">
        <v>15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s">
        <v>170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s">
        <v>170</v>
      </c>
      <c r="Q1086" s="0" t="s">
        <v>170</v>
      </c>
      <c r="R1086" s="0" t="s">
        <v>170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151047</v>
      </c>
      <c r="B1087" s="0" t="n">
        <v>17</v>
      </c>
      <c r="C1087" s="0" t="s">
        <v>70</v>
      </c>
      <c r="D1087" s="0" t="n">
        <v>15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s">
        <v>170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s">
        <v>170</v>
      </c>
      <c r="Q1087" s="0" t="s">
        <v>170</v>
      </c>
      <c r="R1087" s="0" t="s">
        <v>170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151048</v>
      </c>
      <c r="B1088" s="0" t="n">
        <v>17</v>
      </c>
      <c r="C1088" s="0" t="s">
        <v>70</v>
      </c>
      <c r="D1088" s="0" t="n">
        <v>15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19.815703460731</v>
      </c>
      <c r="K1088" s="0" t="n">
        <v>63.7005049545816</v>
      </c>
      <c r="L1088" s="0" t="n">
        <v>96.5199522339007</v>
      </c>
      <c r="M1088" s="0" t="n">
        <v>143.719332673612</v>
      </c>
      <c r="N1088" s="0" t="n">
        <v>116.223471384364</v>
      </c>
      <c r="O1088" s="0" t="n">
        <v>132.751489693503</v>
      </c>
      <c r="P1088" s="0" t="n">
        <v>114.282089848579</v>
      </c>
      <c r="Q1088" s="0" t="n">
        <v>101.152274138804</v>
      </c>
      <c r="R1088" s="0" t="n">
        <v>136.595863062753</v>
      </c>
      <c r="S1088" s="0" t="n">
        <v>114.074403837826</v>
      </c>
      <c r="T1088" s="0" t="n">
        <v>86.6513527356892</v>
      </c>
      <c r="U1088" s="0" t="n">
        <v>55.5166189454471</v>
      </c>
      <c r="V1088" s="0" t="n">
        <v>66.2070027069699</v>
      </c>
      <c r="W1088" s="0" t="n">
        <v>72.6758637022599</v>
      </c>
      <c r="X1088" s="0" t="n">
        <v>121.371564781066</v>
      </c>
      <c r="Y1088" s="0" t="n">
        <v>53.1153494617561</v>
      </c>
      <c r="Z1088" s="0" t="n">
        <v>90.7003237407178</v>
      </c>
      <c r="AA1088" s="0" t="n">
        <v>127.790631287024</v>
      </c>
      <c r="AB1088" s="0" t="n">
        <v>115.462471153415</v>
      </c>
      <c r="AC1088" s="0" t="n">
        <v>90.7367789167886</v>
      </c>
      <c r="AD1088" s="0" t="n">
        <v>103.303218851992</v>
      </c>
      <c r="AE1088" s="0" t="n">
        <v>73.2550288030687</v>
      </c>
      <c r="AF1088" s="0" t="n">
        <v>125.169087751891</v>
      </c>
      <c r="AG1088" s="0" t="n">
        <v>128.802538215562</v>
      </c>
      <c r="AH1088" s="0" t="n">
        <v>116.608972939936</v>
      </c>
      <c r="AI1088" s="0" t="n">
        <v>76.0469946366459</v>
      </c>
    </row>
    <row r="1089" customFormat="false" ht="12.75" hidden="false" customHeight="false" outlineLevel="0" collapsed="false">
      <c r="A1089" s="0" t="n">
        <v>172151049</v>
      </c>
      <c r="B1089" s="0" t="n">
        <v>17</v>
      </c>
      <c r="C1089" s="0" t="s">
        <v>70</v>
      </c>
      <c r="D1089" s="0" t="n">
        <v>15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59.8115674741969</v>
      </c>
      <c r="K1089" s="0" t="n">
        <v>23.3769626339931</v>
      </c>
      <c r="L1089" s="0" t="n">
        <v>38.8060267573646</v>
      </c>
      <c r="M1089" s="0" t="n">
        <v>71.7441730530058</v>
      </c>
      <c r="N1089" s="0" t="n">
        <v>55.7336720901851</v>
      </c>
      <c r="O1089" s="0" t="n">
        <v>66.2690653542376</v>
      </c>
      <c r="P1089" s="0" t="n">
        <v>57.0492074965013</v>
      </c>
      <c r="Q1089" s="0" t="n">
        <v>48.5064471993309</v>
      </c>
      <c r="R1089" s="0" t="n">
        <v>74.6782294223866</v>
      </c>
      <c r="S1089" s="0" t="n">
        <v>54.7031106681957</v>
      </c>
      <c r="T1089" s="0" t="n">
        <v>31.7995192743205</v>
      </c>
      <c r="U1089" s="0" t="n">
        <v>18.0260950566648</v>
      </c>
      <c r="V1089" s="0" t="n">
        <v>24.296803133555</v>
      </c>
      <c r="W1089" s="0" t="n">
        <v>31.3762795659817</v>
      </c>
      <c r="X1089" s="0" t="n">
        <v>62.7144586240119</v>
      </c>
      <c r="Y1089" s="0" t="n">
        <v>17.246409391509</v>
      </c>
      <c r="Z1089" s="0" t="n">
        <v>43.4943307201791</v>
      </c>
      <c r="AA1089" s="0" t="n">
        <v>61.2805748745423</v>
      </c>
      <c r="AB1089" s="0" t="n">
        <v>59.661143718785</v>
      </c>
      <c r="AC1089" s="0" t="n">
        <v>41.4906332107686</v>
      </c>
      <c r="AD1089" s="0" t="n">
        <v>51.5685946516413</v>
      </c>
      <c r="AE1089" s="0" t="n">
        <v>31.6263219485846</v>
      </c>
      <c r="AF1089" s="0" t="n">
        <v>60.0234428510629</v>
      </c>
      <c r="AG1089" s="0" t="n">
        <v>68.5819269422169</v>
      </c>
      <c r="AH1089" s="0" t="n">
        <v>55.918535070378</v>
      </c>
      <c r="AI1089" s="0" t="n">
        <v>32.8316946276336</v>
      </c>
    </row>
    <row r="1090" customFormat="false" ht="12.75" hidden="false" customHeight="false" outlineLevel="0" collapsed="false">
      <c r="A1090" s="0" t="n">
        <v>172151050</v>
      </c>
      <c r="B1090" s="0" t="n">
        <v>17</v>
      </c>
      <c r="C1090" s="0" t="s">
        <v>70</v>
      </c>
      <c r="D1090" s="0" t="n">
        <v>15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214.383390001133</v>
      </c>
      <c r="K1090" s="0" t="n">
        <v>138.649181612613</v>
      </c>
      <c r="L1090" s="0" t="n">
        <v>198.86799099951</v>
      </c>
      <c r="M1090" s="0" t="n">
        <v>257.15358552619</v>
      </c>
      <c r="N1090" s="0" t="n">
        <v>213.739101919772</v>
      </c>
      <c r="O1090" s="0" t="n">
        <v>237.529084804158</v>
      </c>
      <c r="P1090" s="0" t="n">
        <v>204.482226707305</v>
      </c>
      <c r="Q1090" s="0" t="n">
        <v>186.022633587239</v>
      </c>
      <c r="R1090" s="0" t="n">
        <v>229.184647868157</v>
      </c>
      <c r="S1090" s="0" t="n">
        <v>209.786890185854</v>
      </c>
      <c r="T1090" s="0" t="n">
        <v>188.603515011306</v>
      </c>
      <c r="U1090" s="0" t="n">
        <v>129.557269155339</v>
      </c>
      <c r="V1090" s="0" t="n">
        <v>144.104771993416</v>
      </c>
      <c r="W1090" s="0" t="n">
        <v>143.200423909963</v>
      </c>
      <c r="X1090" s="0" t="n">
        <v>212.011698132386</v>
      </c>
      <c r="Y1090" s="0" t="n">
        <v>123.953507205809</v>
      </c>
      <c r="Z1090" s="0" t="n">
        <v>166.801124671808</v>
      </c>
      <c r="AA1090" s="0" t="n">
        <v>235.011520820259</v>
      </c>
      <c r="AB1090" s="0" t="n">
        <v>201.689700746249</v>
      </c>
      <c r="AC1090" s="0" t="n">
        <v>172.246670400912</v>
      </c>
      <c r="AD1090" s="0" t="n">
        <v>184.837993817543</v>
      </c>
      <c r="AE1090" s="0" t="n">
        <v>144.341610044185</v>
      </c>
      <c r="AF1090" s="0" t="n">
        <v>230.190408921185</v>
      </c>
      <c r="AG1090" s="0" t="n">
        <v>220.25626306121</v>
      </c>
      <c r="AH1090" s="0" t="n">
        <v>214.448053005943</v>
      </c>
      <c r="AI1090" s="0" t="n">
        <v>149.842895760559</v>
      </c>
    </row>
    <row r="1091" customFormat="false" ht="12.75" hidden="false" customHeight="false" outlineLevel="0" collapsed="false">
      <c r="A1091" s="0" t="n">
        <v>180151018</v>
      </c>
      <c r="B1091" s="0" t="n">
        <v>18</v>
      </c>
      <c r="C1091" s="0" t="s">
        <v>71</v>
      </c>
      <c r="D1091" s="0" t="n">
        <v>15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0</v>
      </c>
      <c r="K1091" s="0" t="n">
        <v>4</v>
      </c>
      <c r="L1091" s="0" t="n">
        <v>2</v>
      </c>
      <c r="M1091" s="0" t="n">
        <v>0</v>
      </c>
      <c r="N1091" s="0" t="n">
        <v>1</v>
      </c>
      <c r="O1091" s="0" t="n">
        <v>2</v>
      </c>
      <c r="P1091" s="0" t="n">
        <v>3</v>
      </c>
      <c r="Q1091" s="0" t="n">
        <v>4</v>
      </c>
      <c r="R1091" s="0" t="n">
        <v>1</v>
      </c>
      <c r="S1091" s="0" t="n">
        <v>0</v>
      </c>
      <c r="T1091" s="0" t="n">
        <v>2</v>
      </c>
      <c r="U1091" s="0" t="n">
        <v>0</v>
      </c>
      <c r="V1091" s="0" t="n">
        <v>3</v>
      </c>
      <c r="W1091" s="0" t="n">
        <v>5</v>
      </c>
      <c r="X1091" s="0" t="n">
        <v>0</v>
      </c>
      <c r="Y1091" s="0" t="n">
        <v>5</v>
      </c>
      <c r="Z1091" s="0" t="n">
        <v>2</v>
      </c>
      <c r="AA1091" s="0" t="n">
        <v>3</v>
      </c>
      <c r="AB1091" s="0" t="n">
        <v>0</v>
      </c>
      <c r="AC1091" s="0" t="n">
        <v>2</v>
      </c>
      <c r="AD1091" s="0" t="n">
        <v>0</v>
      </c>
      <c r="AE1091" s="0" t="n">
        <v>1</v>
      </c>
      <c r="AF1091" s="0" t="n">
        <v>0</v>
      </c>
      <c r="AG1091" s="0" t="n">
        <v>2</v>
      </c>
      <c r="AH1091" s="0" t="n">
        <v>0</v>
      </c>
      <c r="AI1091" s="0" t="n">
        <v>1</v>
      </c>
    </row>
    <row r="1092" customFormat="false" ht="12.75" hidden="false" customHeight="false" outlineLevel="0" collapsed="false">
      <c r="A1092" s="0" t="n">
        <v>180151037</v>
      </c>
      <c r="B1092" s="0" t="n">
        <v>18</v>
      </c>
      <c r="C1092" s="0" t="s">
        <v>71</v>
      </c>
      <c r="D1092" s="0" t="n">
        <v>15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0</v>
      </c>
      <c r="K1092" s="0" t="n">
        <v>13.2187706543291</v>
      </c>
      <c r="L1092" s="0" t="n">
        <v>6.67779632721202</v>
      </c>
      <c r="M1092" s="0" t="n">
        <v>0</v>
      </c>
      <c r="N1092" s="0" t="n">
        <v>3.40947834981248</v>
      </c>
      <c r="O1092" s="0" t="n">
        <v>6.83994528043776</v>
      </c>
      <c r="P1092" s="0" t="n">
        <v>10.2529049897471</v>
      </c>
      <c r="Q1092" s="0" t="n">
        <v>13.7362637362637</v>
      </c>
      <c r="R1092" s="0" t="n">
        <v>3.47101700798334</v>
      </c>
      <c r="S1092" s="0" t="n">
        <v>0</v>
      </c>
      <c r="T1092" s="0" t="n">
        <v>7.16589036187746</v>
      </c>
      <c r="U1092" s="0" t="n">
        <v>0</v>
      </c>
      <c r="V1092" s="0" t="n">
        <v>11.0253583241455</v>
      </c>
      <c r="W1092" s="0" t="n">
        <v>18.6636804777902</v>
      </c>
      <c r="X1092" s="0" t="n">
        <v>0</v>
      </c>
      <c r="Y1092" s="0" t="n">
        <v>19.0839694656489</v>
      </c>
      <c r="Z1092" s="0" t="n">
        <v>7.66283524904215</v>
      </c>
      <c r="AA1092" s="0" t="n">
        <v>11.4242193450114</v>
      </c>
      <c r="AB1092" s="0" t="n">
        <v>0</v>
      </c>
      <c r="AC1092" s="0" t="n">
        <v>7.59013282732448</v>
      </c>
      <c r="AD1092" s="0" t="n">
        <v>0</v>
      </c>
      <c r="AE1092" s="0" t="n">
        <v>3.81679389312977</v>
      </c>
      <c r="AF1092" s="0" t="n">
        <v>0</v>
      </c>
      <c r="AG1092" s="0" t="n">
        <v>7.63650248186331</v>
      </c>
      <c r="AH1092" s="0" t="n">
        <v>0</v>
      </c>
      <c r="AI1092" s="0" t="n">
        <v>3.62844702467344</v>
      </c>
    </row>
    <row r="1093" customFormat="false" ht="12.75" hidden="false" customHeight="false" outlineLevel="0" collapsed="false">
      <c r="A1093" s="0" t="n">
        <v>180151038</v>
      </c>
      <c r="B1093" s="0" t="n">
        <v>18</v>
      </c>
      <c r="C1093" s="0" t="s">
        <v>71</v>
      </c>
      <c r="D1093" s="0" t="n">
        <v>15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0</v>
      </c>
      <c r="K1093" s="0" t="n">
        <v>3.60167010451528</v>
      </c>
      <c r="L1093" s="0" t="n">
        <v>0.808712115338781</v>
      </c>
      <c r="M1093" s="0" t="n">
        <v>0</v>
      </c>
      <c r="N1093" s="0" t="n">
        <v>0.086320518187146</v>
      </c>
      <c r="O1093" s="0" t="n">
        <v>0.828349105827514</v>
      </c>
      <c r="P1093" s="0" t="n">
        <v>2.11439549861791</v>
      </c>
      <c r="Q1093" s="0" t="n">
        <v>3.7426695522882</v>
      </c>
      <c r="R1093" s="0" t="n">
        <v>0.0878785421183267</v>
      </c>
      <c r="S1093" s="0" t="n">
        <v>0</v>
      </c>
      <c r="T1093" s="0" t="n">
        <v>0.867822567337746</v>
      </c>
      <c r="U1093" s="0" t="n">
        <v>0</v>
      </c>
      <c r="V1093" s="0" t="n">
        <v>2.2736939466946</v>
      </c>
      <c r="W1093" s="0" t="n">
        <v>6.06004624904226</v>
      </c>
      <c r="X1093" s="0" t="n">
        <v>0</v>
      </c>
      <c r="Y1093" s="0" t="n">
        <v>6.19651293938329</v>
      </c>
      <c r="Z1093" s="0" t="n">
        <v>0.928004898635881</v>
      </c>
      <c r="AA1093" s="0" t="n">
        <v>2.35594867820107</v>
      </c>
      <c r="AB1093" s="0" t="n">
        <v>0</v>
      </c>
      <c r="AC1093" s="0" t="n">
        <v>0.919200298079563</v>
      </c>
      <c r="AD1093" s="0" t="n">
        <v>0</v>
      </c>
      <c r="AE1093" s="0" t="n">
        <v>0.0966328549018699</v>
      </c>
      <c r="AF1093" s="0" t="n">
        <v>0</v>
      </c>
      <c r="AG1093" s="0" t="n">
        <v>0.924815878365655</v>
      </c>
      <c r="AH1093" s="0" t="n">
        <v>0</v>
      </c>
      <c r="AI1093" s="0" t="n">
        <v>0.0918643250518502</v>
      </c>
    </row>
    <row r="1094" customFormat="false" ht="12.75" hidden="false" customHeight="false" outlineLevel="0" collapsed="false">
      <c r="A1094" s="0" t="n">
        <v>180151039</v>
      </c>
      <c r="B1094" s="0" t="n">
        <v>18</v>
      </c>
      <c r="C1094" s="0" t="s">
        <v>71</v>
      </c>
      <c r="D1094" s="0" t="n">
        <v>15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9.83497135112932</v>
      </c>
      <c r="K1094" s="0" t="n">
        <v>33.845302959034</v>
      </c>
      <c r="L1094" s="0" t="n">
        <v>24.1224963863905</v>
      </c>
      <c r="M1094" s="0" t="n">
        <v>10.0730742217686</v>
      </c>
      <c r="N1094" s="0" t="n">
        <v>18.996397514282</v>
      </c>
      <c r="O1094" s="0" t="n">
        <v>24.7082341577427</v>
      </c>
      <c r="P1094" s="0" t="n">
        <v>29.9633392677455</v>
      </c>
      <c r="Q1094" s="0" t="n">
        <v>35.1702907809193</v>
      </c>
      <c r="R1094" s="0" t="n">
        <v>19.3392689723669</v>
      </c>
      <c r="S1094" s="0" t="n">
        <v>10.4745883690699</v>
      </c>
      <c r="T1094" s="0" t="n">
        <v>25.885659862859</v>
      </c>
      <c r="U1094" s="0" t="n">
        <v>10.8777497224183</v>
      </c>
      <c r="V1094" s="0" t="n">
        <v>32.2207757065135</v>
      </c>
      <c r="W1094" s="0" t="n">
        <v>43.5548043274456</v>
      </c>
      <c r="X1094" s="0" t="n">
        <v>11.3260199378223</v>
      </c>
      <c r="Y1094" s="0" t="n">
        <v>44.535618623369</v>
      </c>
      <c r="Z1094" s="0" t="n">
        <v>27.6807956617776</v>
      </c>
      <c r="AA1094" s="0" t="n">
        <v>33.3864168687826</v>
      </c>
      <c r="AB1094" s="0" t="n">
        <v>11.3603802561774</v>
      </c>
      <c r="AC1094" s="0" t="n">
        <v>27.418169516979</v>
      </c>
      <c r="AD1094" s="0" t="n">
        <v>11.390617009711</v>
      </c>
      <c r="AE1094" s="0" t="n">
        <v>21.2658144692324</v>
      </c>
      <c r="AF1094" s="0" t="n">
        <v>11.4428276300764</v>
      </c>
      <c r="AG1094" s="0" t="n">
        <v>27.5856726526306</v>
      </c>
      <c r="AH1094" s="0" t="n">
        <v>10.8188236675839</v>
      </c>
      <c r="AI1094" s="0" t="n">
        <v>20.2164128843937</v>
      </c>
    </row>
    <row r="1095" customFormat="false" ht="12.75" hidden="false" customHeight="false" outlineLevel="0" collapsed="false">
      <c r="A1095" s="0" t="n">
        <v>180151040</v>
      </c>
      <c r="B1095" s="0" t="n">
        <v>18</v>
      </c>
      <c r="C1095" s="0" t="s">
        <v>71</v>
      </c>
      <c r="D1095" s="0" t="n">
        <v>15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0</v>
      </c>
      <c r="K1095" s="0" t="n">
        <v>11.4441192709039</v>
      </c>
      <c r="L1095" s="0" t="n">
        <v>5.62449081907627</v>
      </c>
      <c r="M1095" s="0" t="n">
        <v>0</v>
      </c>
      <c r="N1095" s="0" t="n">
        <v>2.5</v>
      </c>
      <c r="O1095" s="0" t="n">
        <v>5.29495841995842</v>
      </c>
      <c r="P1095" s="0" t="n">
        <v>8.50024790974727</v>
      </c>
      <c r="Q1095" s="0" t="n">
        <v>7.05804116965135</v>
      </c>
      <c r="R1095" s="0" t="n">
        <v>2.53807106598985</v>
      </c>
      <c r="S1095" s="0" t="n">
        <v>0</v>
      </c>
      <c r="T1095" s="0" t="n">
        <v>4.78769596416655</v>
      </c>
      <c r="U1095" s="0" t="n">
        <v>0</v>
      </c>
      <c r="V1095" s="0" t="n">
        <v>4.65278733829971</v>
      </c>
      <c r="W1095" s="0" t="n">
        <v>9.59343474726634</v>
      </c>
      <c r="X1095" s="0" t="n">
        <v>0</v>
      </c>
      <c r="Y1095" s="0" t="n">
        <v>10.6324270340245</v>
      </c>
      <c r="Z1095" s="0" t="n">
        <v>2.63876550521502</v>
      </c>
      <c r="AA1095" s="0" t="n">
        <v>5.67556791706898</v>
      </c>
      <c r="AB1095" s="0" t="n">
        <v>0</v>
      </c>
      <c r="AC1095" s="0" t="n">
        <v>6.27494842875131</v>
      </c>
      <c r="AD1095" s="0" t="n">
        <v>0</v>
      </c>
      <c r="AE1095" s="0" t="n">
        <v>0.932835820895522</v>
      </c>
      <c r="AF1095" s="0" t="n">
        <v>0</v>
      </c>
      <c r="AG1095" s="0" t="n">
        <v>4.00838749290423</v>
      </c>
      <c r="AH1095" s="0" t="n">
        <v>0</v>
      </c>
      <c r="AI1095" s="0" t="n">
        <v>2.43190661478599</v>
      </c>
    </row>
    <row r="1096" customFormat="false" ht="12.75" hidden="false" customHeight="false" outlineLevel="0" collapsed="false">
      <c r="A1096" s="0" t="n">
        <v>180151042</v>
      </c>
      <c r="B1096" s="0" t="n">
        <v>18</v>
      </c>
      <c r="C1096" s="0" t="s">
        <v>71</v>
      </c>
      <c r="D1096" s="0" t="n">
        <v>15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51043</v>
      </c>
      <c r="B1097" s="0" t="n">
        <v>18</v>
      </c>
      <c r="C1097" s="0" t="s">
        <v>71</v>
      </c>
      <c r="D1097" s="0" t="n">
        <v>15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51044</v>
      </c>
      <c r="B1098" s="0" t="n">
        <v>18</v>
      </c>
      <c r="C1098" s="0" t="s">
        <v>71</v>
      </c>
      <c r="D1098" s="0" t="n">
        <v>15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0</v>
      </c>
      <c r="K1098" s="0" t="n">
        <v>6.95601217386862</v>
      </c>
      <c r="L1098" s="0" t="n">
        <v>4.37268910196152</v>
      </c>
      <c r="M1098" s="0" t="n">
        <v>0</v>
      </c>
      <c r="N1098" s="0" t="n">
        <v>1.25</v>
      </c>
      <c r="O1098" s="0" t="n">
        <v>3.24844074844075</v>
      </c>
      <c r="P1098" s="0" t="n">
        <v>6.53564806324755</v>
      </c>
      <c r="Q1098" s="0" t="n">
        <v>4.18865119168583</v>
      </c>
      <c r="R1098" s="0" t="n">
        <v>1.26903553299492</v>
      </c>
      <c r="S1098" s="0" t="n">
        <v>0</v>
      </c>
      <c r="T1098" s="0" t="n">
        <v>2.8147234029587</v>
      </c>
      <c r="U1098" s="0" t="n">
        <v>0</v>
      </c>
      <c r="V1098" s="0" t="n">
        <v>3.04789439065057</v>
      </c>
      <c r="W1098" s="0" t="n">
        <v>6.21569426247439</v>
      </c>
      <c r="X1098" s="0" t="n">
        <v>0</v>
      </c>
      <c r="Y1098" s="0" t="n">
        <v>6.9693324115263</v>
      </c>
      <c r="Z1098" s="0" t="n">
        <v>1.31938275260751</v>
      </c>
      <c r="AA1098" s="0" t="n">
        <v>2.83778395853449</v>
      </c>
      <c r="AB1098" s="0" t="n">
        <v>0</v>
      </c>
      <c r="AC1098" s="0" t="n">
        <v>4.56974843946741</v>
      </c>
      <c r="AD1098" s="0" t="n">
        <v>0</v>
      </c>
      <c r="AE1098" s="0" t="n">
        <v>0.466417910447761</v>
      </c>
      <c r="AF1098" s="0" t="n">
        <v>0</v>
      </c>
      <c r="AG1098" s="0" t="n">
        <v>2.60371413014516</v>
      </c>
      <c r="AH1098" s="0" t="n">
        <v>0</v>
      </c>
      <c r="AI1098" s="0" t="n">
        <v>1.94552529182879</v>
      </c>
    </row>
    <row r="1099" customFormat="false" ht="12.75" hidden="false" customHeight="false" outlineLevel="0" collapsed="false">
      <c r="A1099" s="0" t="n">
        <v>180151046</v>
      </c>
      <c r="B1099" s="0" t="n">
        <v>18</v>
      </c>
      <c r="C1099" s="0" t="s">
        <v>71</v>
      </c>
      <c r="D1099" s="0" t="n">
        <v>15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51047</v>
      </c>
      <c r="B1100" s="0" t="n">
        <v>18</v>
      </c>
      <c r="C1100" s="0" t="s">
        <v>71</v>
      </c>
      <c r="D1100" s="0" t="n">
        <v>15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51048</v>
      </c>
      <c r="B1101" s="0" t="n">
        <v>18</v>
      </c>
      <c r="C1101" s="0" t="s">
        <v>71</v>
      </c>
      <c r="D1101" s="0" t="n">
        <v>15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0</v>
      </c>
      <c r="K1101" s="0" t="n">
        <v>274.159551663715</v>
      </c>
      <c r="L1101" s="0" t="n">
        <v>152.730983828843</v>
      </c>
      <c r="M1101" s="0" t="n">
        <v>0</v>
      </c>
      <c r="N1101" s="0" t="n">
        <v>72.0008714006116</v>
      </c>
      <c r="O1101" s="0" t="n">
        <v>151.741049901543</v>
      </c>
      <c r="P1101" s="0" t="n">
        <v>195.150586530767</v>
      </c>
      <c r="Q1101" s="0" t="n">
        <v>283.215095644662</v>
      </c>
      <c r="R1101" s="0" t="n">
        <v>65.1036732324531</v>
      </c>
      <c r="S1101" s="0" t="n">
        <v>0</v>
      </c>
      <c r="T1101" s="0" t="n">
        <v>169.493972299929</v>
      </c>
      <c r="U1101" s="0" t="n">
        <v>0</v>
      </c>
      <c r="V1101" s="0" t="n">
        <v>227.035765827365</v>
      </c>
      <c r="W1101" s="0" t="n">
        <v>353.986504716183</v>
      </c>
      <c r="X1101" s="0" t="n">
        <v>0</v>
      </c>
      <c r="Y1101" s="0" t="n">
        <v>340.296328009621</v>
      </c>
      <c r="Z1101" s="0" t="n">
        <v>131.82320352739</v>
      </c>
      <c r="AA1101" s="0" t="n">
        <v>233.158485251085</v>
      </c>
      <c r="AB1101" s="0" t="n">
        <v>0</v>
      </c>
      <c r="AC1101" s="0" t="n">
        <v>131.045106452201</v>
      </c>
      <c r="AD1101" s="0" t="n">
        <v>0</v>
      </c>
      <c r="AE1101" s="0" t="n">
        <v>63.0795863895496</v>
      </c>
      <c r="AF1101" s="0" t="n">
        <v>0</v>
      </c>
      <c r="AG1101" s="0" t="n">
        <v>135.141644528374</v>
      </c>
      <c r="AH1101" s="0" t="n">
        <v>0</v>
      </c>
      <c r="AI1101" s="0" t="n">
        <v>61.0445129197162</v>
      </c>
    </row>
    <row r="1102" customFormat="false" ht="12.75" hidden="false" customHeight="false" outlineLevel="0" collapsed="false">
      <c r="A1102" s="0" t="n">
        <v>180151049</v>
      </c>
      <c r="B1102" s="0" t="n">
        <v>18</v>
      </c>
      <c r="C1102" s="0" t="s">
        <v>71</v>
      </c>
      <c r="D1102" s="0" t="n">
        <v>15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0</v>
      </c>
      <c r="K1102" s="0" t="n">
        <v>74.6992505518002</v>
      </c>
      <c r="L1102" s="0" t="n">
        <v>18.496430702247</v>
      </c>
      <c r="M1102" s="0" t="n">
        <v>0</v>
      </c>
      <c r="N1102" s="0" t="n">
        <v>1.82290423682224</v>
      </c>
      <c r="O1102" s="0" t="n">
        <v>18.3765451110782</v>
      </c>
      <c r="P1102" s="0" t="n">
        <v>40.2447425511037</v>
      </c>
      <c r="Q1102" s="0" t="n">
        <v>77.1665815078462</v>
      </c>
      <c r="R1102" s="0" t="n">
        <v>1.6482822979712</v>
      </c>
      <c r="S1102" s="0" t="n">
        <v>0</v>
      </c>
      <c r="T1102" s="0" t="n">
        <v>20.5265063741583</v>
      </c>
      <c r="U1102" s="0" t="n">
        <v>0</v>
      </c>
      <c r="V1102" s="0" t="n">
        <v>46.8202330725483</v>
      </c>
      <c r="W1102" s="0" t="n">
        <v>114.938454538463</v>
      </c>
      <c r="X1102" s="0" t="n">
        <v>0</v>
      </c>
      <c r="Y1102" s="0" t="n">
        <v>110.493291426179</v>
      </c>
      <c r="Z1102" s="0" t="n">
        <v>15.9644015108617</v>
      </c>
      <c r="AA1102" s="0" t="n">
        <v>48.0828850138038</v>
      </c>
      <c r="AB1102" s="0" t="n">
        <v>0</v>
      </c>
      <c r="AC1102" s="0" t="n">
        <v>15.8701703452523</v>
      </c>
      <c r="AD1102" s="0" t="n">
        <v>0</v>
      </c>
      <c r="AE1102" s="0" t="n">
        <v>1.59703685593904</v>
      </c>
      <c r="AF1102" s="0" t="n">
        <v>0</v>
      </c>
      <c r="AG1102" s="0" t="n">
        <v>16.3662801112313</v>
      </c>
      <c r="AH1102" s="0" t="n">
        <v>0</v>
      </c>
      <c r="AI1102" s="0" t="n">
        <v>1.54551325659588</v>
      </c>
    </row>
    <row r="1103" customFormat="false" ht="12.75" hidden="false" customHeight="false" outlineLevel="0" collapsed="false">
      <c r="A1103" s="0" t="n">
        <v>180151050</v>
      </c>
      <c r="B1103" s="0" t="n">
        <v>18</v>
      </c>
      <c r="C1103" s="0" t="s">
        <v>71</v>
      </c>
      <c r="D1103" s="0" t="n">
        <v>15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299.573227355399</v>
      </c>
      <c r="K1103" s="0" t="n">
        <v>701.957339893215</v>
      </c>
      <c r="L1103" s="0" t="n">
        <v>551.716827673793</v>
      </c>
      <c r="M1103" s="0" t="n">
        <v>299.573227355399</v>
      </c>
      <c r="N1103" s="0" t="n">
        <v>401.163179281059</v>
      </c>
      <c r="O1103" s="0" t="n">
        <v>548.140845955581</v>
      </c>
      <c r="P1103" s="0" t="n">
        <v>570.312827278537</v>
      </c>
      <c r="Q1103" s="0" t="n">
        <v>725.143129064436</v>
      </c>
      <c r="R1103" s="0" t="n">
        <v>362.734450691443</v>
      </c>
      <c r="S1103" s="0" t="n">
        <v>299.573227355399</v>
      </c>
      <c r="T1103" s="0" t="n">
        <v>612.270505714423</v>
      </c>
      <c r="U1103" s="0" t="n">
        <v>299.573227355399</v>
      </c>
      <c r="V1103" s="0" t="n">
        <v>663.494851868862</v>
      </c>
      <c r="W1103" s="0" t="n">
        <v>826.086417725429</v>
      </c>
      <c r="X1103" s="0" t="n">
        <v>299.573227355399</v>
      </c>
      <c r="Y1103" s="0" t="n">
        <v>794.138112118073</v>
      </c>
      <c r="Z1103" s="0" t="n">
        <v>476.190736422102</v>
      </c>
      <c r="AA1103" s="0" t="n">
        <v>681.38803624125</v>
      </c>
      <c r="AB1103" s="0" t="n">
        <v>299.573227355399</v>
      </c>
      <c r="AC1103" s="0" t="n">
        <v>473.379982250394</v>
      </c>
      <c r="AD1103" s="0" t="n">
        <v>299.573227355399</v>
      </c>
      <c r="AE1103" s="0" t="n">
        <v>351.456960610493</v>
      </c>
      <c r="AF1103" s="0" t="n">
        <v>299.573227355399</v>
      </c>
      <c r="AG1103" s="0" t="n">
        <v>488.17808631004</v>
      </c>
      <c r="AH1103" s="0" t="n">
        <v>299.573227355399</v>
      </c>
      <c r="AI1103" s="0" t="n">
        <v>340.118256962221</v>
      </c>
    </row>
    <row r="1104" customFormat="false" ht="12.75" hidden="false" customHeight="false" outlineLevel="0" collapsed="false">
      <c r="A1104" s="0" t="n">
        <v>181151018</v>
      </c>
      <c r="B1104" s="0" t="n">
        <v>18</v>
      </c>
      <c r="C1104" s="0" t="s">
        <v>71</v>
      </c>
      <c r="D1104" s="0" t="n">
        <v>15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0</v>
      </c>
      <c r="K1104" s="0" t="n">
        <v>3</v>
      </c>
      <c r="L1104" s="0" t="n">
        <v>2</v>
      </c>
      <c r="M1104" s="0" t="n">
        <v>0</v>
      </c>
      <c r="N1104" s="0" t="n">
        <v>1</v>
      </c>
      <c r="O1104" s="0" t="n">
        <v>2</v>
      </c>
      <c r="P1104" s="0" t="n">
        <v>1</v>
      </c>
      <c r="Q1104" s="0" t="n">
        <v>2</v>
      </c>
      <c r="R1104" s="0" t="n">
        <v>1</v>
      </c>
      <c r="S1104" s="0" t="n">
        <v>0</v>
      </c>
      <c r="T1104" s="0" t="n">
        <v>2</v>
      </c>
      <c r="U1104" s="0" t="n">
        <v>0</v>
      </c>
      <c r="V1104" s="0" t="n">
        <v>1</v>
      </c>
      <c r="W1104" s="0" t="n">
        <v>1</v>
      </c>
      <c r="X1104" s="0" t="n">
        <v>0</v>
      </c>
      <c r="Y1104" s="0" t="n">
        <v>2</v>
      </c>
      <c r="Z1104" s="0" t="n">
        <v>0</v>
      </c>
      <c r="AA1104" s="0" t="n">
        <v>2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81151037</v>
      </c>
      <c r="B1105" s="0" t="n">
        <v>18</v>
      </c>
      <c r="C1105" s="0" t="s">
        <v>71</v>
      </c>
      <c r="D1105" s="0" t="n">
        <v>15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0</v>
      </c>
      <c r="K1105" s="0" t="n">
        <v>19.8425821813612</v>
      </c>
      <c r="L1105" s="0" t="n">
        <v>13.39405304045</v>
      </c>
      <c r="M1105" s="0" t="n">
        <v>0</v>
      </c>
      <c r="N1105" s="0" t="n">
        <v>6.85729959541932</v>
      </c>
      <c r="O1105" s="0" t="n">
        <v>13.7485392177081</v>
      </c>
      <c r="P1105" s="0" t="n">
        <v>6.87994496044032</v>
      </c>
      <c r="Q1105" s="0" t="n">
        <v>13.805480775868</v>
      </c>
      <c r="R1105" s="0" t="n">
        <v>7.00035001750088</v>
      </c>
      <c r="S1105" s="0" t="n">
        <v>0</v>
      </c>
      <c r="T1105" s="0" t="n">
        <v>14.4791138782307</v>
      </c>
      <c r="U1105" s="0" t="n">
        <v>0</v>
      </c>
      <c r="V1105" s="0" t="n">
        <v>7.44490768314473</v>
      </c>
      <c r="W1105" s="0" t="n">
        <v>7.56200846944949</v>
      </c>
      <c r="X1105" s="0" t="n">
        <v>0</v>
      </c>
      <c r="Y1105" s="0" t="n">
        <v>15.5255395124981</v>
      </c>
      <c r="Z1105" s="0" t="n">
        <v>0</v>
      </c>
      <c r="AA1105" s="0" t="n">
        <v>15.5484723625904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181151038</v>
      </c>
      <c r="B1106" s="0" t="n">
        <v>18</v>
      </c>
      <c r="C1106" s="0" t="s">
        <v>71</v>
      </c>
      <c r="D1106" s="0" t="n">
        <v>15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0</v>
      </c>
      <c r="K1106" s="0" t="n">
        <v>4.09201748062439</v>
      </c>
      <c r="L1106" s="0" t="n">
        <v>1.6220819618535</v>
      </c>
      <c r="M1106" s="0" t="n">
        <v>0</v>
      </c>
      <c r="N1106" s="0" t="n">
        <v>0.173611794447575</v>
      </c>
      <c r="O1106" s="0" t="n">
        <v>1.66501188247725</v>
      </c>
      <c r="P1106" s="0" t="n">
        <v>0.174185125450911</v>
      </c>
      <c r="Q1106" s="0" t="n">
        <v>1.67190776933779</v>
      </c>
      <c r="R1106" s="0" t="n">
        <v>0.177233517565908</v>
      </c>
      <c r="S1106" s="0" t="n">
        <v>0</v>
      </c>
      <c r="T1106" s="0" t="n">
        <v>1.75348786320108</v>
      </c>
      <c r="U1106" s="0" t="n">
        <v>0</v>
      </c>
      <c r="V1106" s="0" t="n">
        <v>0.188488743182623</v>
      </c>
      <c r="W1106" s="0" t="n">
        <v>0.191453478405096</v>
      </c>
      <c r="X1106" s="0" t="n">
        <v>0</v>
      </c>
      <c r="Y1106" s="0" t="n">
        <v>1.88021486216399</v>
      </c>
      <c r="Z1106" s="0" t="n">
        <v>0</v>
      </c>
      <c r="AA1106" s="0" t="n">
        <v>1.8829921367019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181151039</v>
      </c>
      <c r="B1107" s="0" t="n">
        <v>18</v>
      </c>
      <c r="C1107" s="0" t="s">
        <v>71</v>
      </c>
      <c r="D1107" s="0" t="n">
        <v>15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19.6789875422321</v>
      </c>
      <c r="K1107" s="0" t="n">
        <v>57.9884454642656</v>
      </c>
      <c r="L1107" s="0" t="n">
        <v>48.38392491109</v>
      </c>
      <c r="M1107" s="0" t="n">
        <v>20.2113903221832</v>
      </c>
      <c r="N1107" s="0" t="n">
        <v>38.206427970506</v>
      </c>
      <c r="O1107" s="0" t="n">
        <v>49.6644508676975</v>
      </c>
      <c r="P1107" s="0" t="n">
        <v>38.3325998688607</v>
      </c>
      <c r="Q1107" s="0" t="n">
        <v>49.8701433542069</v>
      </c>
      <c r="R1107" s="0" t="n">
        <v>39.0034539092677</v>
      </c>
      <c r="S1107" s="0" t="n">
        <v>21.1952191421678</v>
      </c>
      <c r="T1107" s="0" t="n">
        <v>52.3035377378119</v>
      </c>
      <c r="U1107" s="0" t="n">
        <v>22.017729483713</v>
      </c>
      <c r="V1107" s="0" t="n">
        <v>41.4803706889435</v>
      </c>
      <c r="W1107" s="0" t="n">
        <v>42.1328145110322</v>
      </c>
      <c r="X1107" s="0" t="n">
        <v>22.945253320726</v>
      </c>
      <c r="Y1107" s="0" t="n">
        <v>56.0835869253529</v>
      </c>
      <c r="Z1107" s="0" t="n">
        <v>23.3731159674962</v>
      </c>
      <c r="AA1107" s="0" t="n">
        <v>56.1664282649767</v>
      </c>
      <c r="AB1107" s="0" t="n">
        <v>23.0973960952505</v>
      </c>
      <c r="AC1107" s="0" t="n">
        <v>23.0991770649548</v>
      </c>
      <c r="AD1107" s="0" t="n">
        <v>23.1831935733941</v>
      </c>
      <c r="AE1107" s="0" t="n">
        <v>23.2569852771834</v>
      </c>
      <c r="AF1107" s="0" t="n">
        <v>23.3058368877703</v>
      </c>
      <c r="AG1107" s="0" t="n">
        <v>23.2551798909641</v>
      </c>
      <c r="AH1107" s="0" t="n">
        <v>21.9435414119103</v>
      </c>
      <c r="AI1107" s="0" t="n">
        <v>22.0225852646768</v>
      </c>
    </row>
    <row r="1108" customFormat="false" ht="12.75" hidden="false" customHeight="false" outlineLevel="0" collapsed="false">
      <c r="A1108" s="0" t="n">
        <v>181151040</v>
      </c>
      <c r="B1108" s="0" t="n">
        <v>18</v>
      </c>
      <c r="C1108" s="0" t="s">
        <v>71</v>
      </c>
      <c r="D1108" s="0" t="n">
        <v>15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0</v>
      </c>
      <c r="K1108" s="0" t="n">
        <v>15.1562797789213</v>
      </c>
      <c r="L1108" s="0" t="n">
        <v>11.2489816381525</v>
      </c>
      <c r="M1108" s="0" t="n">
        <v>0</v>
      </c>
      <c r="N1108" s="0" t="n">
        <v>5</v>
      </c>
      <c r="O1108" s="0" t="n">
        <v>10.5899168399168</v>
      </c>
      <c r="P1108" s="0" t="n">
        <v>6.41848523748395</v>
      </c>
      <c r="Q1108" s="0" t="n">
        <v>7.01754385964912</v>
      </c>
      <c r="R1108" s="0" t="n">
        <v>5.0761421319797</v>
      </c>
      <c r="S1108" s="0" t="n">
        <v>0</v>
      </c>
      <c r="T1108" s="0" t="n">
        <v>9.5753919283331</v>
      </c>
      <c r="U1108" s="0" t="n">
        <v>0</v>
      </c>
      <c r="V1108" s="0" t="n">
        <v>5.77200577200577</v>
      </c>
      <c r="W1108" s="0" t="n">
        <v>6.38103919781222</v>
      </c>
      <c r="X1108" s="0" t="n">
        <v>0</v>
      </c>
      <c r="Y1108" s="0" t="n">
        <v>11.659172196474</v>
      </c>
      <c r="Z1108" s="0" t="n">
        <v>0</v>
      </c>
      <c r="AA1108" s="0" t="n">
        <v>9.28074245939675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181151042</v>
      </c>
      <c r="B1109" s="0" t="n">
        <v>18</v>
      </c>
      <c r="C1109" s="0" t="s">
        <v>71</v>
      </c>
      <c r="D1109" s="0" t="n">
        <v>15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51043</v>
      </c>
      <c r="B1110" s="0" t="n">
        <v>18</v>
      </c>
      <c r="C1110" s="0" t="s">
        <v>71</v>
      </c>
      <c r="D1110" s="0" t="n">
        <v>15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51044</v>
      </c>
      <c r="B1111" s="0" t="n">
        <v>18</v>
      </c>
      <c r="C1111" s="0" t="s">
        <v>71</v>
      </c>
      <c r="D1111" s="0" t="n">
        <v>15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0</v>
      </c>
      <c r="K1111" s="0" t="n">
        <v>8.75738517247951</v>
      </c>
      <c r="L1111" s="0" t="n">
        <v>8.74537820392304</v>
      </c>
      <c r="M1111" s="0" t="n">
        <v>0</v>
      </c>
      <c r="N1111" s="0" t="n">
        <v>2.5</v>
      </c>
      <c r="O1111" s="0" t="n">
        <v>6.4968814968815</v>
      </c>
      <c r="P1111" s="0" t="n">
        <v>5.13478818998716</v>
      </c>
      <c r="Q1111" s="0" t="n">
        <v>3.50877192982456</v>
      </c>
      <c r="R1111" s="0" t="n">
        <v>2.53807106598985</v>
      </c>
      <c r="S1111" s="0" t="n">
        <v>0</v>
      </c>
      <c r="T1111" s="0" t="n">
        <v>5.6294468059174</v>
      </c>
      <c r="U1111" s="0" t="n">
        <v>0</v>
      </c>
      <c r="V1111" s="0" t="n">
        <v>4.32900432900433</v>
      </c>
      <c r="W1111" s="0" t="n">
        <v>4.55788514129444</v>
      </c>
      <c r="X1111" s="0" t="n">
        <v>0</v>
      </c>
      <c r="Y1111" s="0" t="n">
        <v>8.38843973180914</v>
      </c>
      <c r="Z1111" s="0" t="n">
        <v>0</v>
      </c>
      <c r="AA1111" s="0" t="n">
        <v>4.64037122969838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181151046</v>
      </c>
      <c r="B1112" s="0" t="n">
        <v>18</v>
      </c>
      <c r="C1112" s="0" t="s">
        <v>71</v>
      </c>
      <c r="D1112" s="0" t="n">
        <v>15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51047</v>
      </c>
      <c r="B1113" s="0" t="n">
        <v>18</v>
      </c>
      <c r="C1113" s="0" t="s">
        <v>71</v>
      </c>
      <c r="D1113" s="0" t="n">
        <v>15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51048</v>
      </c>
      <c r="B1114" s="0" t="n">
        <v>18</v>
      </c>
      <c r="C1114" s="0" t="s">
        <v>71</v>
      </c>
      <c r="D1114" s="0" t="n">
        <v>15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0</v>
      </c>
      <c r="K1114" s="0" t="n">
        <v>452.924617664639</v>
      </c>
      <c r="L1114" s="0" t="n">
        <v>285.113603029991</v>
      </c>
      <c r="M1114" s="0" t="n">
        <v>0</v>
      </c>
      <c r="N1114" s="0" t="n">
        <v>149.532113759176</v>
      </c>
      <c r="O1114" s="0" t="n">
        <v>308.660289911617</v>
      </c>
      <c r="P1114" s="0" t="n">
        <v>130.10263056279</v>
      </c>
      <c r="Q1114" s="0" t="n">
        <v>321.380127698528</v>
      </c>
      <c r="R1114" s="0" t="n">
        <v>133.737005256287</v>
      </c>
      <c r="S1114" s="0" t="n">
        <v>0</v>
      </c>
      <c r="T1114" s="0" t="n">
        <v>306.337399684136</v>
      </c>
      <c r="U1114" s="0" t="n">
        <v>0</v>
      </c>
      <c r="V1114" s="0" t="n">
        <v>162.446485336489</v>
      </c>
      <c r="W1114" s="0" t="n">
        <v>178.523703676886</v>
      </c>
      <c r="X1114" s="0" t="n">
        <v>0</v>
      </c>
      <c r="Y1114" s="0" t="n">
        <v>268.654115009587</v>
      </c>
      <c r="Z1114" s="0" t="n">
        <v>0</v>
      </c>
      <c r="AA1114" s="0" t="n">
        <v>290.803980803088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181151049</v>
      </c>
      <c r="B1115" s="0" t="n">
        <v>18</v>
      </c>
      <c r="C1115" s="0" t="s">
        <v>71</v>
      </c>
      <c r="D1115" s="0" t="n">
        <v>15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0</v>
      </c>
      <c r="K1115" s="0" t="n">
        <v>93.4039449074203</v>
      </c>
      <c r="L1115" s="0" t="n">
        <v>34.5285800464823</v>
      </c>
      <c r="M1115" s="0" t="n">
        <v>0</v>
      </c>
      <c r="N1115" s="0" t="n">
        <v>3.78582534363981</v>
      </c>
      <c r="O1115" s="0" t="n">
        <v>37.3801930673319</v>
      </c>
      <c r="P1115" s="0" t="n">
        <v>3.29391341883972</v>
      </c>
      <c r="Q1115" s="0" t="n">
        <v>38.9206244341139</v>
      </c>
      <c r="R1115" s="0" t="n">
        <v>3.38592781947265</v>
      </c>
      <c r="S1115" s="0" t="n">
        <v>0</v>
      </c>
      <c r="T1115" s="0" t="n">
        <v>37.0988802842644</v>
      </c>
      <c r="U1115" s="0" t="n">
        <v>0</v>
      </c>
      <c r="V1115" s="0" t="n">
        <v>4.11278892347199</v>
      </c>
      <c r="W1115" s="0" t="n">
        <v>4.51982885033566</v>
      </c>
      <c r="X1115" s="0" t="n">
        <v>0</v>
      </c>
      <c r="Y1115" s="0" t="n">
        <v>32.5352596871697</v>
      </c>
      <c r="Z1115" s="0" t="n">
        <v>0</v>
      </c>
      <c r="AA1115" s="0" t="n">
        <v>35.2177111940145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1151050</v>
      </c>
      <c r="B1116" s="0" t="n">
        <v>18</v>
      </c>
      <c r="C1116" s="0" t="s">
        <v>71</v>
      </c>
      <c r="D1116" s="0" t="n">
        <v>15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299.573227355399</v>
      </c>
      <c r="K1116" s="0" t="n">
        <v>1323.63793435818</v>
      </c>
      <c r="L1116" s="0" t="n">
        <v>1029.92836585556</v>
      </c>
      <c r="M1116" s="0" t="n">
        <v>299.573227355399</v>
      </c>
      <c r="N1116" s="0" t="n">
        <v>833.139613359436</v>
      </c>
      <c r="O1116" s="0" t="n">
        <v>1114.98709502028</v>
      </c>
      <c r="P1116" s="0" t="n">
        <v>724.885461718932</v>
      </c>
      <c r="Q1116" s="0" t="n">
        <v>1160.93552261755</v>
      </c>
      <c r="R1116" s="0" t="n">
        <v>745.134901460153</v>
      </c>
      <c r="S1116" s="0" t="n">
        <v>299.573227355399</v>
      </c>
      <c r="T1116" s="0" t="n">
        <v>1106.5960168303</v>
      </c>
      <c r="U1116" s="0" t="n">
        <v>299.573227355399</v>
      </c>
      <c r="V1116" s="0" t="n">
        <v>905.093886406299</v>
      </c>
      <c r="W1116" s="0" t="n">
        <v>994.670413717253</v>
      </c>
      <c r="X1116" s="0" t="n">
        <v>299.573227355399</v>
      </c>
      <c r="Y1116" s="0" t="n">
        <v>970.471035796527</v>
      </c>
      <c r="Z1116" s="0" t="n">
        <v>299.573227355399</v>
      </c>
      <c r="AA1116" s="0" t="n">
        <v>1050.48396691655</v>
      </c>
      <c r="AB1116" s="0" t="n">
        <v>299.573227355399</v>
      </c>
      <c r="AC1116" s="0" t="n">
        <v>299.573227355399</v>
      </c>
      <c r="AD1116" s="0" t="n">
        <v>299.573227355399</v>
      </c>
      <c r="AE1116" s="0" t="n">
        <v>299.573227355399</v>
      </c>
      <c r="AF1116" s="0" t="n">
        <v>299.573227355399</v>
      </c>
      <c r="AG1116" s="0" t="n">
        <v>299.573227355399</v>
      </c>
      <c r="AH1116" s="0" t="n">
        <v>299.573227355399</v>
      </c>
      <c r="AI1116" s="0" t="n">
        <v>299.573227355399</v>
      </c>
    </row>
    <row r="1117" customFormat="false" ht="12.75" hidden="false" customHeight="false" outlineLevel="0" collapsed="false">
      <c r="A1117" s="0" t="n">
        <v>182151018</v>
      </c>
      <c r="B1117" s="0" t="n">
        <v>18</v>
      </c>
      <c r="C1117" s="0" t="s">
        <v>71</v>
      </c>
      <c r="D1117" s="0" t="n">
        <v>15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0</v>
      </c>
      <c r="K1117" s="0" t="n">
        <v>1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2</v>
      </c>
      <c r="Q1117" s="0" t="n">
        <v>2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2</v>
      </c>
      <c r="W1117" s="0" t="n">
        <v>4</v>
      </c>
      <c r="X1117" s="0" t="n">
        <v>0</v>
      </c>
      <c r="Y1117" s="0" t="n">
        <v>3</v>
      </c>
      <c r="Z1117" s="0" t="n">
        <v>2</v>
      </c>
      <c r="AA1117" s="0" t="n">
        <v>1</v>
      </c>
      <c r="AB1117" s="0" t="n">
        <v>0</v>
      </c>
      <c r="AC1117" s="0" t="n">
        <v>2</v>
      </c>
      <c r="AD1117" s="0" t="n">
        <v>0</v>
      </c>
      <c r="AE1117" s="0" t="n">
        <v>1</v>
      </c>
      <c r="AF1117" s="0" t="n">
        <v>0</v>
      </c>
      <c r="AG1117" s="0" t="n">
        <v>2</v>
      </c>
      <c r="AH1117" s="0" t="n">
        <v>0</v>
      </c>
      <c r="AI1117" s="0" t="n">
        <v>1</v>
      </c>
    </row>
    <row r="1118" customFormat="false" ht="12.75" hidden="false" customHeight="false" outlineLevel="0" collapsed="false">
      <c r="A1118" s="0" t="n">
        <v>182151037</v>
      </c>
      <c r="B1118" s="0" t="n">
        <v>18</v>
      </c>
      <c r="C1118" s="0" t="s">
        <v>71</v>
      </c>
      <c r="D1118" s="0" t="n">
        <v>15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0</v>
      </c>
      <c r="K1118" s="0" t="n">
        <v>6.60458358100522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13.5823429541596</v>
      </c>
      <c r="Q1118" s="0" t="n">
        <v>13.667737306089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14.5158949049209</v>
      </c>
      <c r="W1118" s="0" t="n">
        <v>29.4854784018871</v>
      </c>
      <c r="X1118" s="0" t="n">
        <v>0</v>
      </c>
      <c r="Y1118" s="0" t="n">
        <v>22.5259047905091</v>
      </c>
      <c r="Z1118" s="0" t="n">
        <v>15.0568395693744</v>
      </c>
      <c r="AA1118" s="0" t="n">
        <v>7.4643576920206</v>
      </c>
      <c r="AB1118" s="0" t="n">
        <v>0</v>
      </c>
      <c r="AC1118" s="0" t="n">
        <v>14.9465660264554</v>
      </c>
      <c r="AD1118" s="0" t="n">
        <v>0</v>
      </c>
      <c r="AE1118" s="0" t="n">
        <v>7.50807117651475</v>
      </c>
      <c r="AF1118" s="0" t="n">
        <v>0</v>
      </c>
      <c r="AG1118" s="0" t="n">
        <v>15.0285542530809</v>
      </c>
      <c r="AH1118" s="0" t="n">
        <v>0</v>
      </c>
      <c r="AI1118" s="0" t="n">
        <v>7.16486350935015</v>
      </c>
    </row>
    <row r="1119" customFormat="false" ht="12.75" hidden="false" customHeight="false" outlineLevel="0" collapsed="false">
      <c r="A1119" s="0" t="n">
        <v>182151038</v>
      </c>
      <c r="B1119" s="0" t="n">
        <v>18</v>
      </c>
      <c r="C1119" s="0" t="s">
        <v>71</v>
      </c>
      <c r="D1119" s="0" t="n">
        <v>15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</v>
      </c>
      <c r="K1119" s="0" t="n">
        <v>0.167213578920084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1.64488474393185</v>
      </c>
      <c r="Q1119" s="0" t="n">
        <v>1.65522639611812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1.75794221617045</v>
      </c>
      <c r="W1119" s="0" t="n">
        <v>8.0338004837559</v>
      </c>
      <c r="X1119" s="0" t="n">
        <v>0</v>
      </c>
      <c r="Y1119" s="0" t="n">
        <v>4.64538311229615</v>
      </c>
      <c r="Z1119" s="0" t="n">
        <v>1.8234531246252</v>
      </c>
      <c r="AA1119" s="0" t="n">
        <v>0.188981174772635</v>
      </c>
      <c r="AB1119" s="0" t="n">
        <v>0</v>
      </c>
      <c r="AC1119" s="0" t="n">
        <v>1.81009848698875</v>
      </c>
      <c r="AD1119" s="0" t="n">
        <v>0</v>
      </c>
      <c r="AE1119" s="0" t="n">
        <v>0.190087904379382</v>
      </c>
      <c r="AF1119" s="0" t="n">
        <v>0</v>
      </c>
      <c r="AG1119" s="0" t="n">
        <v>1.82002764159877</v>
      </c>
      <c r="AH1119" s="0" t="n">
        <v>0</v>
      </c>
      <c r="AI1119" s="0" t="n">
        <v>0.181398638563373</v>
      </c>
    </row>
    <row r="1120" customFormat="false" ht="12.75" hidden="false" customHeight="false" outlineLevel="0" collapsed="false">
      <c r="A1120" s="0" t="n">
        <v>182151039</v>
      </c>
      <c r="B1120" s="0" t="n">
        <v>18</v>
      </c>
      <c r="C1120" s="0" t="s">
        <v>71</v>
      </c>
      <c r="D1120" s="0" t="n">
        <v>15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19.6609061728292</v>
      </c>
      <c r="K1120" s="0" t="n">
        <v>36.7983844590113</v>
      </c>
      <c r="L1120" s="0" t="n">
        <v>19.9476113567319</v>
      </c>
      <c r="M1120" s="0" t="n">
        <v>20.0813264080573</v>
      </c>
      <c r="N1120" s="0" t="n">
        <v>20.314181010063</v>
      </c>
      <c r="O1120" s="0" t="n">
        <v>20.3888400840808</v>
      </c>
      <c r="P1120" s="0" t="n">
        <v>49.0640928198571</v>
      </c>
      <c r="Q1120" s="0" t="n">
        <v>49.3725665804959</v>
      </c>
      <c r="R1120" s="0" t="n">
        <v>20.6246628127641</v>
      </c>
      <c r="S1120" s="0" t="n">
        <v>20.7087810974284</v>
      </c>
      <c r="T1120" s="0" t="n">
        <v>21.2508496386039</v>
      </c>
      <c r="U1120" s="0" t="n">
        <v>21.4994421813836</v>
      </c>
      <c r="V1120" s="0" t="n">
        <v>52.4364034527795</v>
      </c>
      <c r="W1120" s="0" t="n">
        <v>75.4945354224067</v>
      </c>
      <c r="X1120" s="0" t="n">
        <v>22.366225724608</v>
      </c>
      <c r="Y1120" s="0" t="n">
        <v>65.8302528138033</v>
      </c>
      <c r="Z1120" s="0" t="n">
        <v>54.3904815758786</v>
      </c>
      <c r="AA1120" s="0" t="n">
        <v>41.5887392023505</v>
      </c>
      <c r="AB1120" s="0" t="n">
        <v>22.3562109966716</v>
      </c>
      <c r="AC1120" s="0" t="n">
        <v>53.9921356230772</v>
      </c>
      <c r="AD1120" s="0" t="n">
        <v>22.3929755834504</v>
      </c>
      <c r="AE1120" s="0" t="n">
        <v>41.8322951493272</v>
      </c>
      <c r="AF1120" s="0" t="n">
        <v>22.4803562475911</v>
      </c>
      <c r="AG1120" s="0" t="n">
        <v>54.2883052879769</v>
      </c>
      <c r="AH1120" s="0" t="n">
        <v>21.3401643649665</v>
      </c>
      <c r="AI1120" s="0" t="n">
        <v>39.92006441885</v>
      </c>
    </row>
    <row r="1121" customFormat="false" ht="12.75" hidden="false" customHeight="false" outlineLevel="0" collapsed="false">
      <c r="A1121" s="0" t="n">
        <v>182151040</v>
      </c>
      <c r="B1121" s="0" t="n">
        <v>18</v>
      </c>
      <c r="C1121" s="0" t="s">
        <v>71</v>
      </c>
      <c r="D1121" s="0" t="n">
        <v>15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0</v>
      </c>
      <c r="K1121" s="0" t="n">
        <v>7.7319587628866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10.5820105820106</v>
      </c>
      <c r="Q1121" s="0" t="n">
        <v>7.09853847965358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3.53356890459364</v>
      </c>
      <c r="W1121" s="0" t="n">
        <v>12.8058302967205</v>
      </c>
      <c r="X1121" s="0" t="n">
        <v>0</v>
      </c>
      <c r="Y1121" s="0" t="n">
        <v>9.60568187157513</v>
      </c>
      <c r="Z1121" s="0" t="n">
        <v>5.27753101043003</v>
      </c>
      <c r="AA1121" s="0" t="n">
        <v>2.0703933747412</v>
      </c>
      <c r="AB1121" s="0" t="n">
        <v>0</v>
      </c>
      <c r="AC1121" s="0" t="n">
        <v>12.5498968575026</v>
      </c>
      <c r="AD1121" s="0" t="n">
        <v>0</v>
      </c>
      <c r="AE1121" s="0" t="n">
        <v>1.86567164179104</v>
      </c>
      <c r="AF1121" s="0" t="n">
        <v>0</v>
      </c>
      <c r="AG1121" s="0" t="n">
        <v>8.01677498580845</v>
      </c>
      <c r="AH1121" s="0" t="n">
        <v>0</v>
      </c>
      <c r="AI1121" s="0" t="n">
        <v>4.86381322957198</v>
      </c>
    </row>
    <row r="1122" customFormat="false" ht="12.75" hidden="false" customHeight="false" outlineLevel="0" collapsed="false">
      <c r="A1122" s="0" t="n">
        <v>182151042</v>
      </c>
      <c r="B1122" s="0" t="n">
        <v>18</v>
      </c>
      <c r="C1122" s="0" t="s">
        <v>71</v>
      </c>
      <c r="D1122" s="0" t="n">
        <v>15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51043</v>
      </c>
      <c r="B1123" s="0" t="n">
        <v>18</v>
      </c>
      <c r="C1123" s="0" t="s">
        <v>71</v>
      </c>
      <c r="D1123" s="0" t="n">
        <v>15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51044</v>
      </c>
      <c r="B1124" s="0" t="n">
        <v>18</v>
      </c>
      <c r="C1124" s="0" t="s">
        <v>71</v>
      </c>
      <c r="D1124" s="0" t="n">
        <v>15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0</v>
      </c>
      <c r="K1124" s="0" t="n">
        <v>5.15463917525773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7.93650793650794</v>
      </c>
      <c r="Q1124" s="0" t="n">
        <v>4.86853045354711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1.76678445229682</v>
      </c>
      <c r="W1124" s="0" t="n">
        <v>7.87350338365435</v>
      </c>
      <c r="X1124" s="0" t="n">
        <v>0</v>
      </c>
      <c r="Y1124" s="0" t="n">
        <v>5.55022509124347</v>
      </c>
      <c r="Z1124" s="0" t="n">
        <v>2.63876550521502</v>
      </c>
      <c r="AA1124" s="0" t="n">
        <v>1.0351966873706</v>
      </c>
      <c r="AB1124" s="0" t="n">
        <v>0</v>
      </c>
      <c r="AC1124" s="0" t="n">
        <v>9.13949687893482</v>
      </c>
      <c r="AD1124" s="0" t="n">
        <v>0</v>
      </c>
      <c r="AE1124" s="0" t="n">
        <v>0.932835820895522</v>
      </c>
      <c r="AF1124" s="0" t="n">
        <v>0</v>
      </c>
      <c r="AG1124" s="0" t="n">
        <v>5.20742826029032</v>
      </c>
      <c r="AH1124" s="0" t="n">
        <v>0</v>
      </c>
      <c r="AI1124" s="0" t="n">
        <v>3.89105058365759</v>
      </c>
    </row>
    <row r="1125" customFormat="false" ht="12.75" hidden="false" customHeight="false" outlineLevel="0" collapsed="false">
      <c r="A1125" s="0" t="n">
        <v>182151046</v>
      </c>
      <c r="B1125" s="0" t="n">
        <v>18</v>
      </c>
      <c r="C1125" s="0" t="s">
        <v>71</v>
      </c>
      <c r="D1125" s="0" t="n">
        <v>15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51047</v>
      </c>
      <c r="B1126" s="0" t="n">
        <v>18</v>
      </c>
      <c r="C1126" s="0" t="s">
        <v>71</v>
      </c>
      <c r="D1126" s="0" t="n">
        <v>15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51048</v>
      </c>
      <c r="B1127" s="0" t="n">
        <v>18</v>
      </c>
      <c r="C1127" s="0" t="s">
        <v>71</v>
      </c>
      <c r="D1127" s="0" t="n">
        <v>15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0</v>
      </c>
      <c r="K1127" s="0" t="n">
        <v>125.526812291583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260.196303110665</v>
      </c>
      <c r="Q1127" s="0" t="n">
        <v>253.152354121842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283.370260164446</v>
      </c>
      <c r="W1127" s="0" t="n">
        <v>469.299857935971</v>
      </c>
      <c r="X1127" s="0" t="n">
        <v>0</v>
      </c>
      <c r="Y1127" s="0" t="n">
        <v>413.87530601489</v>
      </c>
      <c r="Z1127" s="0" t="n">
        <v>235.979530899102</v>
      </c>
      <c r="AA1127" s="0" t="n">
        <v>166.964430390794</v>
      </c>
      <c r="AB1127" s="0" t="n">
        <v>0</v>
      </c>
      <c r="AC1127" s="0" t="n">
        <v>268.434201366041</v>
      </c>
      <c r="AD1127" s="0" t="n">
        <v>0</v>
      </c>
      <c r="AE1127" s="0" t="n">
        <v>123.280373498074</v>
      </c>
      <c r="AF1127" s="0" t="n">
        <v>0</v>
      </c>
      <c r="AG1127" s="0" t="n">
        <v>265.653135350256</v>
      </c>
      <c r="AH1127" s="0" t="n">
        <v>0</v>
      </c>
      <c r="AI1127" s="0" t="n">
        <v>123.605084741438</v>
      </c>
    </row>
    <row r="1128" customFormat="false" ht="12.75" hidden="false" customHeight="false" outlineLevel="0" collapsed="false">
      <c r="A1128" s="0" t="n">
        <v>182151049</v>
      </c>
      <c r="B1128" s="0" t="n">
        <v>18</v>
      </c>
      <c r="C1128" s="0" t="s">
        <v>71</v>
      </c>
      <c r="D1128" s="0" t="n">
        <v>15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0</v>
      </c>
      <c r="K1128" s="0" t="n">
        <v>3.1780637304783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31.5109794281205</v>
      </c>
      <c r="Q1128" s="0" t="n">
        <v>30.6579245267788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34.3174531376231</v>
      </c>
      <c r="W1128" s="0" t="n">
        <v>127.868416253042</v>
      </c>
      <c r="X1128" s="0" t="n">
        <v>0</v>
      </c>
      <c r="Y1128" s="0" t="n">
        <v>85.3510380620994</v>
      </c>
      <c r="Z1128" s="0" t="n">
        <v>28.5782159651074</v>
      </c>
      <c r="AA1128" s="0" t="n">
        <v>4.22717338884046</v>
      </c>
      <c r="AB1128" s="0" t="n">
        <v>0</v>
      </c>
      <c r="AC1128" s="0" t="n">
        <v>32.5086271246971</v>
      </c>
      <c r="AD1128" s="0" t="n">
        <v>0</v>
      </c>
      <c r="AE1128" s="0" t="n">
        <v>3.12118882445578</v>
      </c>
      <c r="AF1128" s="0" t="n">
        <v>0</v>
      </c>
      <c r="AG1128" s="0" t="n">
        <v>32.1718271280639</v>
      </c>
      <c r="AH1128" s="0" t="n">
        <v>0</v>
      </c>
      <c r="AI1128" s="0" t="n">
        <v>3.12940980136561</v>
      </c>
    </row>
    <row r="1129" customFormat="false" ht="12.75" hidden="false" customHeight="false" outlineLevel="0" collapsed="false">
      <c r="A1129" s="0" t="n">
        <v>182151050</v>
      </c>
      <c r="B1129" s="0" t="n">
        <v>18</v>
      </c>
      <c r="C1129" s="0" t="s">
        <v>71</v>
      </c>
      <c r="D1129" s="0" t="n">
        <v>15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299.573227355399</v>
      </c>
      <c r="K1129" s="0" t="n">
        <v>699.390634090025</v>
      </c>
      <c r="L1129" s="0" t="n">
        <v>299.573227355399</v>
      </c>
      <c r="M1129" s="0" t="n">
        <v>299.573227355399</v>
      </c>
      <c r="N1129" s="0" t="n">
        <v>299.573227355399</v>
      </c>
      <c r="O1129" s="0" t="n">
        <v>299.573227355399</v>
      </c>
      <c r="P1129" s="0" t="n">
        <v>939.918511135494</v>
      </c>
      <c r="Q1129" s="0" t="n">
        <v>914.47334543968</v>
      </c>
      <c r="R1129" s="0" t="n">
        <v>299.573227355399</v>
      </c>
      <c r="S1129" s="0" t="n">
        <v>299.573227355399</v>
      </c>
      <c r="T1129" s="0" t="n">
        <v>299.573227355399</v>
      </c>
      <c r="U1129" s="0" t="n">
        <v>299.573227355399</v>
      </c>
      <c r="V1129" s="0" t="n">
        <v>1023.6308120049</v>
      </c>
      <c r="W1129" s="0" t="n">
        <v>1201.5940276014</v>
      </c>
      <c r="X1129" s="0" t="n">
        <v>299.573227355399</v>
      </c>
      <c r="Y1129" s="0" t="n">
        <v>1209.51927488523</v>
      </c>
      <c r="Z1129" s="0" t="n">
        <v>852.439203361014</v>
      </c>
      <c r="AA1129" s="0" t="n">
        <v>930.266265108745</v>
      </c>
      <c r="AB1129" s="0" t="n">
        <v>299.573227355399</v>
      </c>
      <c r="AC1129" s="0" t="n">
        <v>969.676632102282</v>
      </c>
      <c r="AD1129" s="0" t="n">
        <v>299.573227355399</v>
      </c>
      <c r="AE1129" s="0" t="n">
        <v>686.874278233023</v>
      </c>
      <c r="AF1129" s="0" t="n">
        <v>299.573227355399</v>
      </c>
      <c r="AG1129" s="0" t="n">
        <v>959.630465428598</v>
      </c>
      <c r="AH1129" s="0" t="n">
        <v>299.573227355399</v>
      </c>
      <c r="AI1129" s="0" t="n">
        <v>688.683453486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2:36Z</dcterms:modified>
  <cp:revision>0</cp:revision>
  <dc:subject/>
  <dc:title/>
</cp:coreProperties>
</file>