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1" uniqueCount="171">
  <si>
    <t xml:space="preserve">Non-Hodgkin's Lymphoma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Non-Hodgkin's lymphoma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6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2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1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2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3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2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4</v>
      </c>
      <c r="G20" s="33" t="n">
        <f aca="false">VLOOKUP((10000000*$I$11)+(1000000*$N$11)+(100*$W$11)+$A20,data!$A$2:$AN$65536,(G$14-$D$14+10),FALSE())</f>
        <v>3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5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5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5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3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4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5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4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5</v>
      </c>
      <c r="W22" s="33" t="n">
        <f aca="false">VLOOKUP((10000000*$I$11)+(1000000*$N$11)+(100*$W$11)+$A22,data!$A$2:$AN$65536,(W$14-$D$14+10),FALSE())</f>
        <v>4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6</v>
      </c>
      <c r="E23" s="33" t="n">
        <f aca="false">VLOOKUP((10000000*$I$11)+(1000000*$N$11)+(100*$W$11)+$A23,data!$A$2:$AN$65536,(E$14-$D$14+10),FALSE())</f>
        <v>7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7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5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7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6</v>
      </c>
      <c r="O23" s="33" t="n">
        <f aca="false">VLOOKUP((10000000*$I$11)+(1000000*$N$11)+(100*$W$11)+$A23,data!$A$2:$AN$65536,(O$14-$D$14+10),FALSE())</f>
        <v>5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5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6</v>
      </c>
      <c r="V23" s="33" t="n">
        <f aca="false">VLOOKUP((10000000*$I$11)+(1000000*$N$11)+(100*$W$11)+$A23,data!$A$2:$AN$65536,(V$14-$D$14+10),FALSE())</f>
        <v>6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7</v>
      </c>
      <c r="Y23" s="33" t="n">
        <f aca="false">VLOOKUP((10000000*$I$11)+(1000000*$N$11)+(100*$W$11)+$A23,data!$A$2:$AN$65536,(Y$14-$D$14+10),FALSE())</f>
        <v>5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5</v>
      </c>
      <c r="AB23" s="33" t="n">
        <f aca="false">VLOOKUP((10000000*$I$11)+(1000000*$N$11)+(100*$W$11)+$A23,data!$A$2:$AN$65536,(AB$14-$D$14+10),FALSE())</f>
        <v>4</v>
      </c>
      <c r="AC23" s="34" t="n">
        <f aca="false">VLOOKUP((10000000*$I$11)+(1000000*$N$11)+(100*$W$11)+$A23,data!$A$2:$AN$65536,(AC$14-$D$14+10),FALSE())</f>
        <v>5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8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9</v>
      </c>
      <c r="G24" s="33" t="n">
        <f aca="false">VLOOKUP((10000000*$I$11)+(1000000*$N$11)+(100*$W$11)+$A24,data!$A$2:$AN$65536,(G$14-$D$14+10),FALSE())</f>
        <v>13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12</v>
      </c>
      <c r="L24" s="33" t="n">
        <f aca="false">VLOOKUP((10000000*$I$11)+(1000000*$N$11)+(100*$W$11)+$A24,data!$A$2:$AN$65536,(L$14-$D$14+10),FALSE())</f>
        <v>10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9</v>
      </c>
      <c r="R24" s="33" t="n">
        <f aca="false">VLOOKUP((10000000*$I$11)+(1000000*$N$11)+(100*$W$11)+$A24,data!$A$2:$AN$65536,(R$14-$D$14+10),FALSE())</f>
        <v>9</v>
      </c>
      <c r="S24" s="33" t="n">
        <f aca="false">VLOOKUP((10000000*$I$11)+(1000000*$N$11)+(100*$W$11)+$A24,data!$A$2:$AN$65536,(S$14-$D$14+10),FALSE())</f>
        <v>8</v>
      </c>
      <c r="T24" s="33" t="n">
        <f aca="false">VLOOKUP((10000000*$I$11)+(1000000*$N$11)+(100*$W$11)+$A24,data!$A$2:$AN$65536,(T$14-$D$14+10),FALSE())</f>
        <v>9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6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10</v>
      </c>
      <c r="AB24" s="33" t="n">
        <f aca="false">VLOOKUP((10000000*$I$11)+(1000000*$N$11)+(100*$W$11)+$A24,data!$A$2:$AN$65536,(AB$14-$D$14+10),FALSE())</f>
        <v>4</v>
      </c>
      <c r="AC24" s="34" t="n">
        <f aca="false">VLOOKUP((10000000*$I$11)+(1000000*$N$11)+(100*$W$11)+$A24,data!$A$2:$AN$65536,(AC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1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17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18</v>
      </c>
      <c r="I25" s="33" t="n">
        <f aca="false">VLOOKUP((10000000*$I$11)+(1000000*$N$11)+(100*$W$11)+$A25,data!$A$2:$AN$65536,(I$14-$D$14+10),FALSE())</f>
        <v>10</v>
      </c>
      <c r="J25" s="33" t="n">
        <f aca="false">VLOOKUP((10000000*$I$11)+(1000000*$N$11)+(100*$W$11)+$A25,data!$A$2:$AN$65536,(J$14-$D$14+10),FALSE())</f>
        <v>17</v>
      </c>
      <c r="K25" s="33" t="n">
        <f aca="false">VLOOKUP((10000000*$I$11)+(1000000*$N$11)+(100*$W$11)+$A25,data!$A$2:$AN$65536,(K$14-$D$14+10),FALSE())</f>
        <v>8</v>
      </c>
      <c r="L25" s="33" t="n">
        <f aca="false">VLOOKUP((10000000*$I$11)+(1000000*$N$11)+(100*$W$11)+$A25,data!$A$2:$AN$65536,(L$14-$D$14+10),FALSE())</f>
        <v>15</v>
      </c>
      <c r="M25" s="33" t="n">
        <f aca="false">VLOOKUP((10000000*$I$11)+(1000000*$N$11)+(100*$W$11)+$A25,data!$A$2:$AN$65536,(M$14-$D$14+10),FALSE())</f>
        <v>18</v>
      </c>
      <c r="N25" s="33" t="n">
        <f aca="false">VLOOKUP((10000000*$I$11)+(1000000*$N$11)+(100*$W$11)+$A25,data!$A$2:$AN$65536,(N$14-$D$14+10),FALSE())</f>
        <v>13</v>
      </c>
      <c r="O25" s="33" t="n">
        <f aca="false">VLOOKUP((10000000*$I$11)+(1000000*$N$11)+(100*$W$11)+$A25,data!$A$2:$AN$65536,(O$14-$D$14+10),FALSE())</f>
        <v>15</v>
      </c>
      <c r="P25" s="33" t="n">
        <f aca="false">VLOOKUP((10000000*$I$11)+(1000000*$N$11)+(100*$W$11)+$A25,data!$A$2:$AN$65536,(P$14-$D$14+10),FALSE())</f>
        <v>13</v>
      </c>
      <c r="Q25" s="33" t="n">
        <f aca="false">VLOOKUP((10000000*$I$11)+(1000000*$N$11)+(100*$W$11)+$A25,data!$A$2:$AN$65536,(Q$14-$D$14+10),FALSE())</f>
        <v>11</v>
      </c>
      <c r="R25" s="33" t="n">
        <f aca="false">VLOOKUP((10000000*$I$11)+(1000000*$N$11)+(100*$W$11)+$A25,data!$A$2:$AN$65536,(R$14-$D$14+10),FALSE())</f>
        <v>12</v>
      </c>
      <c r="S25" s="33" t="n">
        <f aca="false">VLOOKUP((10000000*$I$11)+(1000000*$N$11)+(100*$W$11)+$A25,data!$A$2:$AN$65536,(S$14-$D$14+10),FALSE())</f>
        <v>7</v>
      </c>
      <c r="T25" s="33" t="n">
        <f aca="false">VLOOKUP((10000000*$I$11)+(1000000*$N$11)+(100*$W$11)+$A25,data!$A$2:$AN$65536,(T$14-$D$14+10),FALSE())</f>
        <v>14</v>
      </c>
      <c r="U25" s="33" t="n">
        <f aca="false">VLOOKUP((10000000*$I$11)+(1000000*$N$11)+(100*$W$11)+$A25,data!$A$2:$AN$65536,(U$14-$D$14+10),FALSE())</f>
        <v>11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8</v>
      </c>
      <c r="X25" s="33" t="n">
        <f aca="false">VLOOKUP((10000000*$I$11)+(1000000*$N$11)+(100*$W$11)+$A25,data!$A$2:$AN$65536,(X$14-$D$14+10),FALSE())</f>
        <v>9</v>
      </c>
      <c r="Y25" s="33" t="n">
        <f aca="false">VLOOKUP((10000000*$I$11)+(1000000*$N$11)+(100*$W$11)+$A25,data!$A$2:$AN$65536,(Y$14-$D$14+10),FALSE())</f>
        <v>4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10</v>
      </c>
      <c r="AC25" s="34" t="n">
        <f aca="false">VLOOKUP((10000000*$I$11)+(1000000*$N$11)+(100*$W$11)+$A25,data!$A$2:$AN$65536,(AC$14-$D$14+10),FALSE())</f>
        <v>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4</v>
      </c>
      <c r="E26" s="33" t="n">
        <f aca="false">VLOOKUP((10000000*$I$11)+(1000000*$N$11)+(100*$W$11)+$A26,data!$A$2:$AN$65536,(E$14-$D$14+10),FALSE())</f>
        <v>23</v>
      </c>
      <c r="F26" s="33" t="n">
        <f aca="false">VLOOKUP((10000000*$I$11)+(1000000*$N$11)+(100*$W$11)+$A26,data!$A$2:$AN$65536,(F$14-$D$14+10),FALSE())</f>
        <v>17</v>
      </c>
      <c r="G26" s="33" t="n">
        <f aca="false">VLOOKUP((10000000*$I$11)+(1000000*$N$11)+(100*$W$11)+$A26,data!$A$2:$AN$65536,(G$14-$D$14+10),FALSE())</f>
        <v>26</v>
      </c>
      <c r="H26" s="33" t="n">
        <f aca="false">VLOOKUP((10000000*$I$11)+(1000000*$N$11)+(100*$W$11)+$A26,data!$A$2:$AN$65536,(H$14-$D$14+10),FALSE())</f>
        <v>21</v>
      </c>
      <c r="I26" s="33" t="n">
        <f aca="false">VLOOKUP((10000000*$I$11)+(1000000*$N$11)+(100*$W$11)+$A26,data!$A$2:$AN$65536,(I$14-$D$14+10),FALSE())</f>
        <v>17</v>
      </c>
      <c r="J26" s="33" t="n">
        <f aca="false">VLOOKUP((10000000*$I$11)+(1000000*$N$11)+(100*$W$11)+$A26,data!$A$2:$AN$65536,(J$14-$D$14+10),FALSE())</f>
        <v>18</v>
      </c>
      <c r="K26" s="33" t="n">
        <f aca="false">VLOOKUP((10000000*$I$11)+(1000000*$N$11)+(100*$W$11)+$A26,data!$A$2:$AN$65536,(K$14-$D$14+10),FALSE())</f>
        <v>21</v>
      </c>
      <c r="L26" s="33" t="n">
        <f aca="false">VLOOKUP((10000000*$I$11)+(1000000*$N$11)+(100*$W$11)+$A26,data!$A$2:$AN$65536,(L$14-$D$14+10),FALSE())</f>
        <v>23</v>
      </c>
      <c r="M26" s="33" t="n">
        <f aca="false">VLOOKUP((10000000*$I$11)+(1000000*$N$11)+(100*$W$11)+$A26,data!$A$2:$AN$65536,(M$14-$D$14+10),FALSE())</f>
        <v>27</v>
      </c>
      <c r="N26" s="33" t="n">
        <f aca="false">VLOOKUP((10000000*$I$11)+(1000000*$N$11)+(100*$W$11)+$A26,data!$A$2:$AN$65536,(N$14-$D$14+10),FALSE())</f>
        <v>26</v>
      </c>
      <c r="O26" s="33" t="n">
        <f aca="false">VLOOKUP((10000000*$I$11)+(1000000*$N$11)+(100*$W$11)+$A26,data!$A$2:$AN$65536,(O$14-$D$14+10),FALSE())</f>
        <v>21</v>
      </c>
      <c r="P26" s="33" t="n">
        <f aca="false">VLOOKUP((10000000*$I$11)+(1000000*$N$11)+(100*$W$11)+$A26,data!$A$2:$AN$65536,(P$14-$D$14+10),FALSE())</f>
        <v>24</v>
      </c>
      <c r="Q26" s="33" t="n">
        <f aca="false">VLOOKUP((10000000*$I$11)+(1000000*$N$11)+(100*$W$11)+$A26,data!$A$2:$AN$65536,(Q$14-$D$14+10),FALSE())</f>
        <v>15</v>
      </c>
      <c r="R26" s="33" t="n">
        <f aca="false">VLOOKUP((10000000*$I$11)+(1000000*$N$11)+(100*$W$11)+$A26,data!$A$2:$AN$65536,(R$14-$D$14+10),FALSE())</f>
        <v>21</v>
      </c>
      <c r="S26" s="33" t="n">
        <f aca="false">VLOOKUP((10000000*$I$11)+(1000000*$N$11)+(100*$W$11)+$A26,data!$A$2:$AN$65536,(S$14-$D$14+10),FALSE())</f>
        <v>13</v>
      </c>
      <c r="T26" s="33" t="n">
        <f aca="false">VLOOKUP((10000000*$I$11)+(1000000*$N$11)+(100*$W$11)+$A26,data!$A$2:$AN$65536,(T$14-$D$14+10),FALSE())</f>
        <v>17</v>
      </c>
      <c r="U26" s="33" t="n">
        <f aca="false">VLOOKUP((10000000*$I$11)+(1000000*$N$11)+(100*$W$11)+$A26,data!$A$2:$AN$65536,(U$14-$D$14+10),FALSE())</f>
        <v>12</v>
      </c>
      <c r="V26" s="33" t="n">
        <f aca="false">VLOOKUP((10000000*$I$11)+(1000000*$N$11)+(100*$W$11)+$A26,data!$A$2:$AN$65536,(V$14-$D$14+10),FALSE())</f>
        <v>18</v>
      </c>
      <c r="W26" s="33" t="n">
        <f aca="false">VLOOKUP((10000000*$I$11)+(1000000*$N$11)+(100*$W$11)+$A26,data!$A$2:$AN$65536,(W$14-$D$14+10),FALSE())</f>
        <v>15</v>
      </c>
      <c r="X26" s="33" t="n">
        <f aca="false">VLOOKUP((10000000*$I$11)+(1000000*$N$11)+(100*$W$11)+$A26,data!$A$2:$AN$65536,(X$14-$D$14+10),FALSE())</f>
        <v>20</v>
      </c>
      <c r="Y26" s="33" t="n">
        <f aca="false">VLOOKUP((10000000*$I$11)+(1000000*$N$11)+(100*$W$11)+$A26,data!$A$2:$AN$65536,(Y$14-$D$14+10),FALSE())</f>
        <v>11</v>
      </c>
      <c r="Z26" s="33" t="n">
        <f aca="false">VLOOKUP((10000000*$I$11)+(1000000*$N$11)+(100*$W$11)+$A26,data!$A$2:$AN$65536,(Z$14-$D$14+10),FALSE())</f>
        <v>12</v>
      </c>
      <c r="AA26" s="33" t="n">
        <f aca="false">VLOOKUP((10000000*$I$11)+(1000000*$N$11)+(100*$W$11)+$A26,data!$A$2:$AN$65536,(AA$14-$D$14+10),FALSE())</f>
        <v>17</v>
      </c>
      <c r="AB26" s="33" t="n">
        <f aca="false">VLOOKUP((10000000*$I$11)+(1000000*$N$11)+(100*$W$11)+$A26,data!$A$2:$AN$65536,(AB$14-$D$14+10),FALSE())</f>
        <v>8</v>
      </c>
      <c r="AC26" s="34" t="n">
        <f aca="false">VLOOKUP((10000000*$I$11)+(1000000*$N$11)+(100*$W$11)+$A26,data!$A$2:$AN$65536,(AC$14-$D$14+10),FALSE())</f>
        <v>1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4</v>
      </c>
      <c r="E27" s="33" t="n">
        <f aca="false">VLOOKUP((10000000*$I$11)+(1000000*$N$11)+(100*$W$11)+$A27,data!$A$2:$AN$65536,(E$14-$D$14+10),FALSE())</f>
        <v>23</v>
      </c>
      <c r="F27" s="33" t="n">
        <f aca="false">VLOOKUP((10000000*$I$11)+(1000000*$N$11)+(100*$W$11)+$A27,data!$A$2:$AN$65536,(F$14-$D$14+10),FALSE())</f>
        <v>25</v>
      </c>
      <c r="G27" s="33" t="n">
        <f aca="false">VLOOKUP((10000000*$I$11)+(1000000*$N$11)+(100*$W$11)+$A27,data!$A$2:$AN$65536,(G$14-$D$14+10),FALSE())</f>
        <v>19</v>
      </c>
      <c r="H27" s="33" t="n">
        <f aca="false">VLOOKUP((10000000*$I$11)+(1000000*$N$11)+(100*$W$11)+$A27,data!$A$2:$AN$65536,(H$14-$D$14+10),FALSE())</f>
        <v>29</v>
      </c>
      <c r="I27" s="33" t="n">
        <f aca="false">VLOOKUP((10000000*$I$11)+(1000000*$N$11)+(100*$W$11)+$A27,data!$A$2:$AN$65536,(I$14-$D$14+10),FALSE())</f>
        <v>26</v>
      </c>
      <c r="J27" s="33" t="n">
        <f aca="false">VLOOKUP((10000000*$I$11)+(1000000*$N$11)+(100*$W$11)+$A27,data!$A$2:$AN$65536,(J$14-$D$14+10),FALSE())</f>
        <v>25</v>
      </c>
      <c r="K27" s="33" t="n">
        <f aca="false">VLOOKUP((10000000*$I$11)+(1000000*$N$11)+(100*$W$11)+$A27,data!$A$2:$AN$65536,(K$14-$D$14+10),FALSE())</f>
        <v>38</v>
      </c>
      <c r="L27" s="33" t="n">
        <f aca="false">VLOOKUP((10000000*$I$11)+(1000000*$N$11)+(100*$W$11)+$A27,data!$A$2:$AN$65536,(L$14-$D$14+10),FALSE())</f>
        <v>33</v>
      </c>
      <c r="M27" s="33" t="n">
        <f aca="false">VLOOKUP((10000000*$I$11)+(1000000*$N$11)+(100*$W$11)+$A27,data!$A$2:$AN$65536,(M$14-$D$14+10),FALSE())</f>
        <v>35</v>
      </c>
      <c r="N27" s="33" t="n">
        <f aca="false">VLOOKUP((10000000*$I$11)+(1000000*$N$11)+(100*$W$11)+$A27,data!$A$2:$AN$65536,(N$14-$D$14+10),FALSE())</f>
        <v>25</v>
      </c>
      <c r="O27" s="33" t="n">
        <f aca="false">VLOOKUP((10000000*$I$11)+(1000000*$N$11)+(100*$W$11)+$A27,data!$A$2:$AN$65536,(O$14-$D$14+10),FALSE())</f>
        <v>33</v>
      </c>
      <c r="P27" s="33" t="n">
        <f aca="false">VLOOKUP((10000000*$I$11)+(1000000*$N$11)+(100*$W$11)+$A27,data!$A$2:$AN$65536,(P$14-$D$14+10),FALSE())</f>
        <v>39</v>
      </c>
      <c r="Q27" s="33" t="n">
        <f aca="false">VLOOKUP((10000000*$I$11)+(1000000*$N$11)+(100*$W$11)+$A27,data!$A$2:$AN$65536,(Q$14-$D$14+10),FALSE())</f>
        <v>24</v>
      </c>
      <c r="R27" s="33" t="n">
        <f aca="false">VLOOKUP((10000000*$I$11)+(1000000*$N$11)+(100*$W$11)+$A27,data!$A$2:$AN$65536,(R$14-$D$14+10),FALSE())</f>
        <v>29</v>
      </c>
      <c r="S27" s="33" t="n">
        <f aca="false">VLOOKUP((10000000*$I$11)+(1000000*$N$11)+(100*$W$11)+$A27,data!$A$2:$AN$65536,(S$14-$D$14+10),FALSE())</f>
        <v>22</v>
      </c>
      <c r="T27" s="33" t="n">
        <f aca="false">VLOOKUP((10000000*$I$11)+(1000000*$N$11)+(100*$W$11)+$A27,data!$A$2:$AN$65536,(T$14-$D$14+10),FALSE())</f>
        <v>30</v>
      </c>
      <c r="U27" s="33" t="n">
        <f aca="false">VLOOKUP((10000000*$I$11)+(1000000*$N$11)+(100*$W$11)+$A27,data!$A$2:$AN$65536,(U$14-$D$14+10),FALSE())</f>
        <v>25</v>
      </c>
      <c r="V27" s="33" t="n">
        <f aca="false">VLOOKUP((10000000*$I$11)+(1000000*$N$11)+(100*$W$11)+$A27,data!$A$2:$AN$65536,(V$14-$D$14+10),FALSE())</f>
        <v>19</v>
      </c>
      <c r="W27" s="33" t="n">
        <f aca="false">VLOOKUP((10000000*$I$11)+(1000000*$N$11)+(100*$W$11)+$A27,data!$A$2:$AN$65536,(W$14-$D$14+10),FALSE())</f>
        <v>26</v>
      </c>
      <c r="X27" s="33" t="n">
        <f aca="false">VLOOKUP((10000000*$I$11)+(1000000*$N$11)+(100*$W$11)+$A27,data!$A$2:$AN$65536,(X$14-$D$14+10),FALSE())</f>
        <v>28</v>
      </c>
      <c r="Y27" s="33" t="n">
        <f aca="false">VLOOKUP((10000000*$I$11)+(1000000*$N$11)+(100*$W$11)+$A27,data!$A$2:$AN$65536,(Y$14-$D$14+10),FALSE())</f>
        <v>17</v>
      </c>
      <c r="Z27" s="33" t="n">
        <f aca="false">VLOOKUP((10000000*$I$11)+(1000000*$N$11)+(100*$W$11)+$A27,data!$A$2:$AN$65536,(Z$14-$D$14+10),FALSE())</f>
        <v>12</v>
      </c>
      <c r="AA27" s="33" t="n">
        <f aca="false">VLOOKUP((10000000*$I$11)+(1000000*$N$11)+(100*$W$11)+$A27,data!$A$2:$AN$65536,(AA$14-$D$14+10),FALSE())</f>
        <v>21</v>
      </c>
      <c r="AB27" s="33" t="n">
        <f aca="false">VLOOKUP((10000000*$I$11)+(1000000*$N$11)+(100*$W$11)+$A27,data!$A$2:$AN$65536,(AB$14-$D$14+10),FALSE())</f>
        <v>17</v>
      </c>
      <c r="AC27" s="34" t="n">
        <f aca="false">VLOOKUP((10000000*$I$11)+(1000000*$N$11)+(100*$W$11)+$A27,data!$A$2:$AN$65536,(AC$14-$D$14+10),FALSE())</f>
        <v>1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5</v>
      </c>
      <c r="E28" s="33" t="n">
        <f aca="false">VLOOKUP((10000000*$I$11)+(1000000*$N$11)+(100*$W$11)+$A28,data!$A$2:$AN$65536,(E$14-$D$14+10),FALSE())</f>
        <v>35</v>
      </c>
      <c r="F28" s="33" t="n">
        <f aca="false">VLOOKUP((10000000*$I$11)+(1000000*$N$11)+(100*$W$11)+$A28,data!$A$2:$AN$65536,(F$14-$D$14+10),FALSE())</f>
        <v>37</v>
      </c>
      <c r="G28" s="33" t="n">
        <f aca="false">VLOOKUP((10000000*$I$11)+(1000000*$N$11)+(100*$W$11)+$A28,data!$A$2:$AN$65536,(G$14-$D$14+10),FALSE())</f>
        <v>36</v>
      </c>
      <c r="H28" s="33" t="n">
        <f aca="false">VLOOKUP((10000000*$I$11)+(1000000*$N$11)+(100*$W$11)+$A28,data!$A$2:$AN$65536,(H$14-$D$14+10),FALSE())</f>
        <v>35</v>
      </c>
      <c r="I28" s="33" t="n">
        <f aca="false">VLOOKUP((10000000*$I$11)+(1000000*$N$11)+(100*$W$11)+$A28,data!$A$2:$AN$65536,(I$14-$D$14+10),FALSE())</f>
        <v>36</v>
      </c>
      <c r="J28" s="33" t="n">
        <f aca="false">VLOOKUP((10000000*$I$11)+(1000000*$N$11)+(100*$W$11)+$A28,data!$A$2:$AN$65536,(J$14-$D$14+10),FALSE())</f>
        <v>36</v>
      </c>
      <c r="K28" s="33" t="n">
        <f aca="false">VLOOKUP((10000000*$I$11)+(1000000*$N$11)+(100*$W$11)+$A28,data!$A$2:$AN$65536,(K$14-$D$14+10),FALSE())</f>
        <v>34</v>
      </c>
      <c r="L28" s="33" t="n">
        <f aca="false">VLOOKUP((10000000*$I$11)+(1000000*$N$11)+(100*$W$11)+$A28,data!$A$2:$AN$65536,(L$14-$D$14+10),FALSE())</f>
        <v>41</v>
      </c>
      <c r="M28" s="33" t="n">
        <f aca="false">VLOOKUP((10000000*$I$11)+(1000000*$N$11)+(100*$W$11)+$A28,data!$A$2:$AN$65536,(M$14-$D$14+10),FALSE())</f>
        <v>38</v>
      </c>
      <c r="N28" s="33" t="n">
        <f aca="false">VLOOKUP((10000000*$I$11)+(1000000*$N$11)+(100*$W$11)+$A28,data!$A$2:$AN$65536,(N$14-$D$14+10),FALSE())</f>
        <v>38</v>
      </c>
      <c r="O28" s="33" t="n">
        <f aca="false">VLOOKUP((10000000*$I$11)+(1000000*$N$11)+(100*$W$11)+$A28,data!$A$2:$AN$65536,(O$14-$D$14+10),FALSE())</f>
        <v>38</v>
      </c>
      <c r="P28" s="33" t="n">
        <f aca="false">VLOOKUP((10000000*$I$11)+(1000000*$N$11)+(100*$W$11)+$A28,data!$A$2:$AN$65536,(P$14-$D$14+10),FALSE())</f>
        <v>46</v>
      </c>
      <c r="Q28" s="33" t="n">
        <f aca="false">VLOOKUP((10000000*$I$11)+(1000000*$N$11)+(100*$W$11)+$A28,data!$A$2:$AN$65536,(Q$14-$D$14+10),FALSE())</f>
        <v>48</v>
      </c>
      <c r="R28" s="33" t="n">
        <f aca="false">VLOOKUP((10000000*$I$11)+(1000000*$N$11)+(100*$W$11)+$A28,data!$A$2:$AN$65536,(R$14-$D$14+10),FALSE())</f>
        <v>42</v>
      </c>
      <c r="S28" s="33" t="n">
        <f aca="false">VLOOKUP((10000000*$I$11)+(1000000*$N$11)+(100*$W$11)+$A28,data!$A$2:$AN$65536,(S$14-$D$14+10),FALSE())</f>
        <v>38</v>
      </c>
      <c r="T28" s="33" t="n">
        <f aca="false">VLOOKUP((10000000*$I$11)+(1000000*$N$11)+(100*$W$11)+$A28,data!$A$2:$AN$65536,(T$14-$D$14+10),FALSE())</f>
        <v>49</v>
      </c>
      <c r="U28" s="33" t="n">
        <f aca="false">VLOOKUP((10000000*$I$11)+(1000000*$N$11)+(100*$W$11)+$A28,data!$A$2:$AN$65536,(U$14-$D$14+10),FALSE())</f>
        <v>28</v>
      </c>
      <c r="V28" s="33" t="n">
        <f aca="false">VLOOKUP((10000000*$I$11)+(1000000*$N$11)+(100*$W$11)+$A28,data!$A$2:$AN$65536,(V$14-$D$14+10),FALSE())</f>
        <v>38</v>
      </c>
      <c r="W28" s="33" t="n">
        <f aca="false">VLOOKUP((10000000*$I$11)+(1000000*$N$11)+(100*$W$11)+$A28,data!$A$2:$AN$65536,(W$14-$D$14+10),FALSE())</f>
        <v>38</v>
      </c>
      <c r="X28" s="33" t="n">
        <f aca="false">VLOOKUP((10000000*$I$11)+(1000000*$N$11)+(100*$W$11)+$A28,data!$A$2:$AN$65536,(X$14-$D$14+10),FALSE())</f>
        <v>30</v>
      </c>
      <c r="Y28" s="33" t="n">
        <f aca="false">VLOOKUP((10000000*$I$11)+(1000000*$N$11)+(100*$W$11)+$A28,data!$A$2:$AN$65536,(Y$14-$D$14+10),FALSE())</f>
        <v>32</v>
      </c>
      <c r="Z28" s="33" t="n">
        <f aca="false">VLOOKUP((10000000*$I$11)+(1000000*$N$11)+(100*$W$11)+$A28,data!$A$2:$AN$65536,(Z$14-$D$14+10),FALSE())</f>
        <v>33</v>
      </c>
      <c r="AA28" s="33" t="n">
        <f aca="false">VLOOKUP((10000000*$I$11)+(1000000*$N$11)+(100*$W$11)+$A28,data!$A$2:$AN$65536,(AA$14-$D$14+10),FALSE())</f>
        <v>28</v>
      </c>
      <c r="AB28" s="33" t="n">
        <f aca="false">VLOOKUP((10000000*$I$11)+(1000000*$N$11)+(100*$W$11)+$A28,data!$A$2:$AN$65536,(AB$14-$D$14+10),FALSE())</f>
        <v>23</v>
      </c>
      <c r="AC28" s="34" t="n">
        <f aca="false">VLOOKUP((10000000*$I$11)+(1000000*$N$11)+(100*$W$11)+$A28,data!$A$2:$AN$65536,(AC$14-$D$14+10),FALSE())</f>
        <v>3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2</v>
      </c>
      <c r="E29" s="33" t="n">
        <f aca="false">VLOOKUP((10000000*$I$11)+(1000000*$N$11)+(100*$W$11)+$A29,data!$A$2:$AN$65536,(E$14-$D$14+10),FALSE())</f>
        <v>56</v>
      </c>
      <c r="F29" s="33" t="n">
        <f aca="false">VLOOKUP((10000000*$I$11)+(1000000*$N$11)+(100*$W$11)+$A29,data!$A$2:$AN$65536,(F$14-$D$14+10),FALSE())</f>
        <v>35</v>
      </c>
      <c r="G29" s="33" t="n">
        <f aca="false">VLOOKUP((10000000*$I$11)+(1000000*$N$11)+(100*$W$11)+$A29,data!$A$2:$AN$65536,(G$14-$D$14+10),FALSE())</f>
        <v>57</v>
      </c>
      <c r="H29" s="33" t="n">
        <f aca="false">VLOOKUP((10000000*$I$11)+(1000000*$N$11)+(100*$W$11)+$A29,data!$A$2:$AN$65536,(H$14-$D$14+10),FALSE())</f>
        <v>45</v>
      </c>
      <c r="I29" s="33" t="n">
        <f aca="false">VLOOKUP((10000000*$I$11)+(1000000*$N$11)+(100*$W$11)+$A29,data!$A$2:$AN$65536,(I$14-$D$14+10),FALSE())</f>
        <v>58</v>
      </c>
      <c r="J29" s="33" t="n">
        <f aca="false">VLOOKUP((10000000*$I$11)+(1000000*$N$11)+(100*$W$11)+$A29,data!$A$2:$AN$65536,(J$14-$D$14+10),FALSE())</f>
        <v>73</v>
      </c>
      <c r="K29" s="33" t="n">
        <f aca="false">VLOOKUP((10000000*$I$11)+(1000000*$N$11)+(100*$W$11)+$A29,data!$A$2:$AN$65536,(K$14-$D$14+10),FALSE())</f>
        <v>50</v>
      </c>
      <c r="L29" s="33" t="n">
        <f aca="false">VLOOKUP((10000000*$I$11)+(1000000*$N$11)+(100*$W$11)+$A29,data!$A$2:$AN$65536,(L$14-$D$14+10),FALSE())</f>
        <v>54</v>
      </c>
      <c r="M29" s="33" t="n">
        <f aca="false">VLOOKUP((10000000*$I$11)+(1000000*$N$11)+(100*$W$11)+$A29,data!$A$2:$AN$65536,(M$14-$D$14+10),FALSE())</f>
        <v>54</v>
      </c>
      <c r="N29" s="33" t="n">
        <f aca="false">VLOOKUP((10000000*$I$11)+(1000000*$N$11)+(100*$W$11)+$A29,data!$A$2:$AN$65536,(N$14-$D$14+10),FALSE())</f>
        <v>51</v>
      </c>
      <c r="O29" s="33" t="n">
        <f aca="false">VLOOKUP((10000000*$I$11)+(1000000*$N$11)+(100*$W$11)+$A29,data!$A$2:$AN$65536,(O$14-$D$14+10),FALSE())</f>
        <v>38</v>
      </c>
      <c r="P29" s="33" t="n">
        <f aca="false">VLOOKUP((10000000*$I$11)+(1000000*$N$11)+(100*$W$11)+$A29,data!$A$2:$AN$65536,(P$14-$D$14+10),FALSE())</f>
        <v>46</v>
      </c>
      <c r="Q29" s="33" t="n">
        <f aca="false">VLOOKUP((10000000*$I$11)+(1000000*$N$11)+(100*$W$11)+$A29,data!$A$2:$AN$65536,(Q$14-$D$14+10),FALSE())</f>
        <v>44</v>
      </c>
      <c r="R29" s="33" t="n">
        <f aca="false">VLOOKUP((10000000*$I$11)+(1000000*$N$11)+(100*$W$11)+$A29,data!$A$2:$AN$65536,(R$14-$D$14+10),FALSE())</f>
        <v>46</v>
      </c>
      <c r="S29" s="33" t="n">
        <f aca="false">VLOOKUP((10000000*$I$11)+(1000000*$N$11)+(100*$W$11)+$A29,data!$A$2:$AN$65536,(S$14-$D$14+10),FALSE())</f>
        <v>58</v>
      </c>
      <c r="T29" s="33" t="n">
        <f aca="false">VLOOKUP((10000000*$I$11)+(1000000*$N$11)+(100*$W$11)+$A29,data!$A$2:$AN$65536,(T$14-$D$14+10),FALSE())</f>
        <v>63</v>
      </c>
      <c r="U29" s="33" t="n">
        <f aca="false">VLOOKUP((10000000*$I$11)+(1000000*$N$11)+(100*$W$11)+$A29,data!$A$2:$AN$65536,(U$14-$D$14+10),FALSE())</f>
        <v>54</v>
      </c>
      <c r="V29" s="33" t="n">
        <f aca="false">VLOOKUP((10000000*$I$11)+(1000000*$N$11)+(100*$W$11)+$A29,data!$A$2:$AN$65536,(V$14-$D$14+10),FALSE())</f>
        <v>52</v>
      </c>
      <c r="W29" s="33" t="n">
        <f aca="false">VLOOKUP((10000000*$I$11)+(1000000*$N$11)+(100*$W$11)+$A29,data!$A$2:$AN$65536,(W$14-$D$14+10),FALSE())</f>
        <v>51</v>
      </c>
      <c r="X29" s="33" t="n">
        <f aca="false">VLOOKUP((10000000*$I$11)+(1000000*$N$11)+(100*$W$11)+$A29,data!$A$2:$AN$65536,(X$14-$D$14+10),FALSE())</f>
        <v>52</v>
      </c>
      <c r="Y29" s="33" t="n">
        <f aca="false">VLOOKUP((10000000*$I$11)+(1000000*$N$11)+(100*$W$11)+$A29,data!$A$2:$AN$65536,(Y$14-$D$14+10),FALSE())</f>
        <v>36</v>
      </c>
      <c r="Z29" s="33" t="n">
        <f aca="false">VLOOKUP((10000000*$I$11)+(1000000*$N$11)+(100*$W$11)+$A29,data!$A$2:$AN$65536,(Z$14-$D$14+10),FALSE())</f>
        <v>40</v>
      </c>
      <c r="AA29" s="33" t="n">
        <f aca="false">VLOOKUP((10000000*$I$11)+(1000000*$N$11)+(100*$W$11)+$A29,data!$A$2:$AN$65536,(AA$14-$D$14+10),FALSE())</f>
        <v>53</v>
      </c>
      <c r="AB29" s="33" t="n">
        <f aca="false">VLOOKUP((10000000*$I$11)+(1000000*$N$11)+(100*$W$11)+$A29,data!$A$2:$AN$65536,(AB$14-$D$14+10),FALSE())</f>
        <v>49</v>
      </c>
      <c r="AC29" s="34" t="n">
        <f aca="false">VLOOKUP((10000000*$I$11)+(1000000*$N$11)+(100*$W$11)+$A29,data!$A$2:$AN$65536,(AC$14-$D$14+10),FALSE())</f>
        <v>4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2</v>
      </c>
      <c r="E30" s="33" t="n">
        <f aca="false">VLOOKUP((10000000*$I$11)+(1000000*$N$11)+(100*$W$11)+$A30,data!$A$2:$AN$65536,(E$14-$D$14+10),FALSE())</f>
        <v>50</v>
      </c>
      <c r="F30" s="33" t="n">
        <f aca="false">VLOOKUP((10000000*$I$11)+(1000000*$N$11)+(100*$W$11)+$A30,data!$A$2:$AN$65536,(F$14-$D$14+10),FALSE())</f>
        <v>57</v>
      </c>
      <c r="G30" s="33" t="n">
        <f aca="false">VLOOKUP((10000000*$I$11)+(1000000*$N$11)+(100*$W$11)+$A30,data!$A$2:$AN$65536,(G$14-$D$14+10),FALSE())</f>
        <v>51</v>
      </c>
      <c r="H30" s="33" t="n">
        <f aca="false">VLOOKUP((10000000*$I$11)+(1000000*$N$11)+(100*$W$11)+$A30,data!$A$2:$AN$65536,(H$14-$D$14+10),FALSE())</f>
        <v>56</v>
      </c>
      <c r="I30" s="33" t="n">
        <f aca="false">VLOOKUP((10000000*$I$11)+(1000000*$N$11)+(100*$W$11)+$A30,data!$A$2:$AN$65536,(I$14-$D$14+10),FALSE())</f>
        <v>57</v>
      </c>
      <c r="J30" s="33" t="n">
        <f aca="false">VLOOKUP((10000000*$I$11)+(1000000*$N$11)+(100*$W$11)+$A30,data!$A$2:$AN$65536,(J$14-$D$14+10),FALSE())</f>
        <v>54</v>
      </c>
      <c r="K30" s="33" t="n">
        <f aca="false">VLOOKUP((10000000*$I$11)+(1000000*$N$11)+(100*$W$11)+$A30,data!$A$2:$AN$65536,(K$14-$D$14+10),FALSE())</f>
        <v>57</v>
      </c>
      <c r="L30" s="33" t="n">
        <f aca="false">VLOOKUP((10000000*$I$11)+(1000000*$N$11)+(100*$W$11)+$A30,data!$A$2:$AN$65536,(L$14-$D$14+10),FALSE())</f>
        <v>48</v>
      </c>
      <c r="M30" s="33" t="n">
        <f aca="false">VLOOKUP((10000000*$I$11)+(1000000*$N$11)+(100*$W$11)+$A30,data!$A$2:$AN$65536,(M$14-$D$14+10),FALSE())</f>
        <v>76</v>
      </c>
      <c r="N30" s="33" t="n">
        <f aca="false">VLOOKUP((10000000*$I$11)+(1000000*$N$11)+(100*$W$11)+$A30,data!$A$2:$AN$65536,(N$14-$D$14+10),FALSE())</f>
        <v>61</v>
      </c>
      <c r="O30" s="33" t="n">
        <f aca="false">VLOOKUP((10000000*$I$11)+(1000000*$N$11)+(100*$W$11)+$A30,data!$A$2:$AN$65536,(O$14-$D$14+10),FALSE())</f>
        <v>53</v>
      </c>
      <c r="P30" s="33" t="n">
        <f aca="false">VLOOKUP((10000000*$I$11)+(1000000*$N$11)+(100*$W$11)+$A30,data!$A$2:$AN$65536,(P$14-$D$14+10),FALSE())</f>
        <v>64</v>
      </c>
      <c r="Q30" s="33" t="n">
        <f aca="false">VLOOKUP((10000000*$I$11)+(1000000*$N$11)+(100*$W$11)+$A30,data!$A$2:$AN$65536,(Q$14-$D$14+10),FALSE())</f>
        <v>62</v>
      </c>
      <c r="R30" s="33" t="n">
        <f aca="false">VLOOKUP((10000000*$I$11)+(1000000*$N$11)+(100*$W$11)+$A30,data!$A$2:$AN$65536,(R$14-$D$14+10),FALSE())</f>
        <v>65</v>
      </c>
      <c r="S30" s="33" t="n">
        <f aca="false">VLOOKUP((10000000*$I$11)+(1000000*$N$11)+(100*$W$11)+$A30,data!$A$2:$AN$65536,(S$14-$D$14+10),FALSE())</f>
        <v>71</v>
      </c>
      <c r="T30" s="33" t="n">
        <f aca="false">VLOOKUP((10000000*$I$11)+(1000000*$N$11)+(100*$W$11)+$A30,data!$A$2:$AN$65536,(T$14-$D$14+10),FALSE())</f>
        <v>50</v>
      </c>
      <c r="U30" s="33" t="n">
        <f aca="false">VLOOKUP((10000000*$I$11)+(1000000*$N$11)+(100*$W$11)+$A30,data!$A$2:$AN$65536,(U$14-$D$14+10),FALSE())</f>
        <v>65</v>
      </c>
      <c r="V30" s="33" t="n">
        <f aca="false">VLOOKUP((10000000*$I$11)+(1000000*$N$11)+(100*$W$11)+$A30,data!$A$2:$AN$65536,(V$14-$D$14+10),FALSE())</f>
        <v>68</v>
      </c>
      <c r="W30" s="33" t="n">
        <f aca="false">VLOOKUP((10000000*$I$11)+(1000000*$N$11)+(100*$W$11)+$A30,data!$A$2:$AN$65536,(W$14-$D$14+10),FALSE())</f>
        <v>63</v>
      </c>
      <c r="X30" s="33" t="n">
        <f aca="false">VLOOKUP((10000000*$I$11)+(1000000*$N$11)+(100*$W$11)+$A30,data!$A$2:$AN$65536,(X$14-$D$14+10),FALSE())</f>
        <v>62</v>
      </c>
      <c r="Y30" s="33" t="n">
        <f aca="false">VLOOKUP((10000000*$I$11)+(1000000*$N$11)+(100*$W$11)+$A30,data!$A$2:$AN$65536,(Y$14-$D$14+10),FALSE())</f>
        <v>60</v>
      </c>
      <c r="Z30" s="33" t="n">
        <f aca="false">VLOOKUP((10000000*$I$11)+(1000000*$N$11)+(100*$W$11)+$A30,data!$A$2:$AN$65536,(Z$14-$D$14+10),FALSE())</f>
        <v>48</v>
      </c>
      <c r="AA30" s="33" t="n">
        <f aca="false">VLOOKUP((10000000*$I$11)+(1000000*$N$11)+(100*$W$11)+$A30,data!$A$2:$AN$65536,(AA$14-$D$14+10),FALSE())</f>
        <v>51</v>
      </c>
      <c r="AB30" s="33" t="n">
        <f aca="false">VLOOKUP((10000000*$I$11)+(1000000*$N$11)+(100*$W$11)+$A30,data!$A$2:$AN$65536,(AB$14-$D$14+10),FALSE())</f>
        <v>48</v>
      </c>
      <c r="AC30" s="34" t="n">
        <f aca="false">VLOOKUP((10000000*$I$11)+(1000000*$N$11)+(100*$W$11)+$A30,data!$A$2:$AN$65536,(AC$14-$D$14+10),FALSE())</f>
        <v>5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7</v>
      </c>
      <c r="E31" s="33" t="n">
        <f aca="false">VLOOKUP((10000000*$I$11)+(1000000*$N$11)+(100*$W$11)+$A31,data!$A$2:$AN$65536,(E$14-$D$14+10),FALSE())</f>
        <v>57</v>
      </c>
      <c r="F31" s="33" t="n">
        <f aca="false">VLOOKUP((10000000*$I$11)+(1000000*$N$11)+(100*$W$11)+$A31,data!$A$2:$AN$65536,(F$14-$D$14+10),FALSE())</f>
        <v>58</v>
      </c>
      <c r="G31" s="33" t="n">
        <f aca="false">VLOOKUP((10000000*$I$11)+(1000000*$N$11)+(100*$W$11)+$A31,data!$A$2:$AN$65536,(G$14-$D$14+10),FALSE())</f>
        <v>56</v>
      </c>
      <c r="H31" s="33" t="n">
        <f aca="false">VLOOKUP((10000000*$I$11)+(1000000*$N$11)+(100*$W$11)+$A31,data!$A$2:$AN$65536,(H$14-$D$14+10),FALSE())</f>
        <v>61</v>
      </c>
      <c r="I31" s="33" t="n">
        <f aca="false">VLOOKUP((10000000*$I$11)+(1000000*$N$11)+(100*$W$11)+$A31,data!$A$2:$AN$65536,(I$14-$D$14+10),FALSE())</f>
        <v>71</v>
      </c>
      <c r="J31" s="33" t="n">
        <f aca="false">VLOOKUP((10000000*$I$11)+(1000000*$N$11)+(100*$W$11)+$A31,data!$A$2:$AN$65536,(J$14-$D$14+10),FALSE())</f>
        <v>58</v>
      </c>
      <c r="K31" s="33" t="n">
        <f aca="false">VLOOKUP((10000000*$I$11)+(1000000*$N$11)+(100*$W$11)+$A31,data!$A$2:$AN$65536,(K$14-$D$14+10),FALSE())</f>
        <v>56</v>
      </c>
      <c r="L31" s="33" t="n">
        <f aca="false">VLOOKUP((10000000*$I$11)+(1000000*$N$11)+(100*$W$11)+$A31,data!$A$2:$AN$65536,(L$14-$D$14+10),FALSE())</f>
        <v>74</v>
      </c>
      <c r="M31" s="33" t="n">
        <f aca="false">VLOOKUP((10000000*$I$11)+(1000000*$N$11)+(100*$W$11)+$A31,data!$A$2:$AN$65536,(M$14-$D$14+10),FALSE())</f>
        <v>61</v>
      </c>
      <c r="N31" s="33" t="n">
        <f aca="false">VLOOKUP((10000000*$I$11)+(1000000*$N$11)+(100*$W$11)+$A31,data!$A$2:$AN$65536,(N$14-$D$14+10),FALSE())</f>
        <v>75</v>
      </c>
      <c r="O31" s="33" t="n">
        <f aca="false">VLOOKUP((10000000*$I$11)+(1000000*$N$11)+(100*$W$11)+$A31,data!$A$2:$AN$65536,(O$14-$D$14+10),FALSE())</f>
        <v>63</v>
      </c>
      <c r="P31" s="33" t="n">
        <f aca="false">VLOOKUP((10000000*$I$11)+(1000000*$N$11)+(100*$W$11)+$A31,data!$A$2:$AN$65536,(P$14-$D$14+10),FALSE())</f>
        <v>70</v>
      </c>
      <c r="Q31" s="33" t="n">
        <f aca="false">VLOOKUP((10000000*$I$11)+(1000000*$N$11)+(100*$W$11)+$A31,data!$A$2:$AN$65536,(Q$14-$D$14+10),FALSE())</f>
        <v>82</v>
      </c>
      <c r="R31" s="33" t="n">
        <f aca="false">VLOOKUP((10000000*$I$11)+(1000000*$N$11)+(100*$W$11)+$A31,data!$A$2:$AN$65536,(R$14-$D$14+10),FALSE())</f>
        <v>75</v>
      </c>
      <c r="S31" s="33" t="n">
        <f aca="false">VLOOKUP((10000000*$I$11)+(1000000*$N$11)+(100*$W$11)+$A31,data!$A$2:$AN$65536,(S$14-$D$14+10),FALSE())</f>
        <v>75</v>
      </c>
      <c r="T31" s="33" t="n">
        <f aca="false">VLOOKUP((10000000*$I$11)+(1000000*$N$11)+(100*$W$11)+$A31,data!$A$2:$AN$65536,(T$14-$D$14+10),FALSE())</f>
        <v>74</v>
      </c>
      <c r="U31" s="33" t="n">
        <f aca="false">VLOOKUP((10000000*$I$11)+(1000000*$N$11)+(100*$W$11)+$A31,data!$A$2:$AN$65536,(U$14-$D$14+10),FALSE())</f>
        <v>53</v>
      </c>
      <c r="V31" s="33" t="n">
        <f aca="false">VLOOKUP((10000000*$I$11)+(1000000*$N$11)+(100*$W$11)+$A31,data!$A$2:$AN$65536,(V$14-$D$14+10),FALSE())</f>
        <v>62</v>
      </c>
      <c r="W31" s="33" t="n">
        <f aca="false">VLOOKUP((10000000*$I$11)+(1000000*$N$11)+(100*$W$11)+$A31,data!$A$2:$AN$65536,(W$14-$D$14+10),FALSE())</f>
        <v>65</v>
      </c>
      <c r="X31" s="33" t="n">
        <f aca="false">VLOOKUP((10000000*$I$11)+(1000000*$N$11)+(100*$W$11)+$A31,data!$A$2:$AN$65536,(X$14-$D$14+10),FALSE())</f>
        <v>74</v>
      </c>
      <c r="Y31" s="33" t="n">
        <f aca="false">VLOOKUP((10000000*$I$11)+(1000000*$N$11)+(100*$W$11)+$A31,data!$A$2:$AN$65536,(Y$14-$D$14+10),FALSE())</f>
        <v>66</v>
      </c>
      <c r="Z31" s="33" t="n">
        <f aca="false">VLOOKUP((10000000*$I$11)+(1000000*$N$11)+(100*$W$11)+$A31,data!$A$2:$AN$65536,(Z$14-$D$14+10),FALSE())</f>
        <v>64</v>
      </c>
      <c r="AA31" s="33" t="n">
        <f aca="false">VLOOKUP((10000000*$I$11)+(1000000*$N$11)+(100*$W$11)+$A31,data!$A$2:$AN$65536,(AA$14-$D$14+10),FALSE())</f>
        <v>65</v>
      </c>
      <c r="AB31" s="33" t="n">
        <f aca="false">VLOOKUP((10000000*$I$11)+(1000000*$N$11)+(100*$W$11)+$A31,data!$A$2:$AN$65536,(AB$14-$D$14+10),FALSE())</f>
        <v>61</v>
      </c>
      <c r="AC31" s="34" t="n">
        <f aca="false">VLOOKUP((10000000*$I$11)+(1000000*$N$11)+(100*$W$11)+$A31,data!$A$2:$AN$65536,(AC$14-$D$14+10),FALSE())</f>
        <v>6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2</v>
      </c>
      <c r="E32" s="33" t="n">
        <f aca="false">VLOOKUP((10000000*$I$11)+(1000000*$N$11)+(100*$W$11)+$A32,data!$A$2:$AN$65536,(E$14-$D$14+10),FALSE())</f>
        <v>42</v>
      </c>
      <c r="F32" s="33" t="n">
        <f aca="false">VLOOKUP((10000000*$I$11)+(1000000*$N$11)+(100*$W$11)+$A32,data!$A$2:$AN$65536,(F$14-$D$14+10),FALSE())</f>
        <v>33</v>
      </c>
      <c r="G32" s="33" t="n">
        <f aca="false">VLOOKUP((10000000*$I$11)+(1000000*$N$11)+(100*$W$11)+$A32,data!$A$2:$AN$65536,(G$14-$D$14+10),FALSE())</f>
        <v>45</v>
      </c>
      <c r="H32" s="33" t="n">
        <f aca="false">VLOOKUP((10000000*$I$11)+(1000000*$N$11)+(100*$W$11)+$A32,data!$A$2:$AN$65536,(H$14-$D$14+10),FALSE())</f>
        <v>33</v>
      </c>
      <c r="I32" s="33" t="n">
        <f aca="false">VLOOKUP((10000000*$I$11)+(1000000*$N$11)+(100*$W$11)+$A32,data!$A$2:$AN$65536,(I$14-$D$14+10),FALSE())</f>
        <v>50</v>
      </c>
      <c r="J32" s="33" t="n">
        <f aca="false">VLOOKUP((10000000*$I$11)+(1000000*$N$11)+(100*$W$11)+$A32,data!$A$2:$AN$65536,(J$14-$D$14+10),FALSE())</f>
        <v>56</v>
      </c>
      <c r="K32" s="33" t="n">
        <f aca="false">VLOOKUP((10000000*$I$11)+(1000000*$N$11)+(100*$W$11)+$A32,data!$A$2:$AN$65536,(K$14-$D$14+10),FALSE())</f>
        <v>57</v>
      </c>
      <c r="L32" s="33" t="n">
        <f aca="false">VLOOKUP((10000000*$I$11)+(1000000*$N$11)+(100*$W$11)+$A32,data!$A$2:$AN$65536,(L$14-$D$14+10),FALSE())</f>
        <v>43</v>
      </c>
      <c r="M32" s="33" t="n">
        <f aca="false">VLOOKUP((10000000*$I$11)+(1000000*$N$11)+(100*$W$11)+$A32,data!$A$2:$AN$65536,(M$14-$D$14+10),FALSE())</f>
        <v>55</v>
      </c>
      <c r="N32" s="33" t="n">
        <f aca="false">VLOOKUP((10000000*$I$11)+(1000000*$N$11)+(100*$W$11)+$A32,data!$A$2:$AN$65536,(N$14-$D$14+10),FALSE())</f>
        <v>60</v>
      </c>
      <c r="O32" s="33" t="n">
        <f aca="false">VLOOKUP((10000000*$I$11)+(1000000*$N$11)+(100*$W$11)+$A32,data!$A$2:$AN$65536,(O$14-$D$14+10),FALSE())</f>
        <v>67</v>
      </c>
      <c r="P32" s="33" t="n">
        <f aca="false">VLOOKUP((10000000*$I$11)+(1000000*$N$11)+(100*$W$11)+$A32,data!$A$2:$AN$65536,(P$14-$D$14+10),FALSE())</f>
        <v>59</v>
      </c>
      <c r="Q32" s="33" t="n">
        <f aca="false">VLOOKUP((10000000*$I$11)+(1000000*$N$11)+(100*$W$11)+$A32,data!$A$2:$AN$65536,(Q$14-$D$14+10),FALSE())</f>
        <v>61</v>
      </c>
      <c r="R32" s="33" t="n">
        <f aca="false">VLOOKUP((10000000*$I$11)+(1000000*$N$11)+(100*$W$11)+$A32,data!$A$2:$AN$65536,(R$14-$D$14+10),FALSE())</f>
        <v>57</v>
      </c>
      <c r="S32" s="33" t="n">
        <f aca="false">VLOOKUP((10000000*$I$11)+(1000000*$N$11)+(100*$W$11)+$A32,data!$A$2:$AN$65536,(S$14-$D$14+10),FALSE())</f>
        <v>69</v>
      </c>
      <c r="T32" s="33" t="n">
        <f aca="false">VLOOKUP((10000000*$I$11)+(1000000*$N$11)+(100*$W$11)+$A32,data!$A$2:$AN$65536,(T$14-$D$14+10),FALSE())</f>
        <v>55</v>
      </c>
      <c r="U32" s="33" t="n">
        <f aca="false">VLOOKUP((10000000*$I$11)+(1000000*$N$11)+(100*$W$11)+$A32,data!$A$2:$AN$65536,(U$14-$D$14+10),FALSE())</f>
        <v>67</v>
      </c>
      <c r="V32" s="33" t="n">
        <f aca="false">VLOOKUP((10000000*$I$11)+(1000000*$N$11)+(100*$W$11)+$A32,data!$A$2:$AN$65536,(V$14-$D$14+10),FALSE())</f>
        <v>58</v>
      </c>
      <c r="W32" s="33" t="n">
        <f aca="false">VLOOKUP((10000000*$I$11)+(1000000*$N$11)+(100*$W$11)+$A32,data!$A$2:$AN$65536,(W$14-$D$14+10),FALSE())</f>
        <v>57</v>
      </c>
      <c r="X32" s="33" t="n">
        <f aca="false">VLOOKUP((10000000*$I$11)+(1000000*$N$11)+(100*$W$11)+$A32,data!$A$2:$AN$65536,(X$14-$D$14+10),FALSE())</f>
        <v>75</v>
      </c>
      <c r="Y32" s="33" t="n">
        <f aca="false">VLOOKUP((10000000*$I$11)+(1000000*$N$11)+(100*$W$11)+$A32,data!$A$2:$AN$65536,(Y$14-$D$14+10),FALSE())</f>
        <v>51</v>
      </c>
      <c r="Z32" s="33" t="n">
        <f aca="false">VLOOKUP((10000000*$I$11)+(1000000*$N$11)+(100*$W$11)+$A32,data!$A$2:$AN$65536,(Z$14-$D$14+10),FALSE())</f>
        <v>61</v>
      </c>
      <c r="AA32" s="33" t="n">
        <f aca="false">VLOOKUP((10000000*$I$11)+(1000000*$N$11)+(100*$W$11)+$A32,data!$A$2:$AN$65536,(AA$14-$D$14+10),FALSE())</f>
        <v>76</v>
      </c>
      <c r="AB32" s="33" t="n">
        <f aca="false">VLOOKUP((10000000*$I$11)+(1000000*$N$11)+(100*$W$11)+$A32,data!$A$2:$AN$65536,(AB$14-$D$14+10),FALSE())</f>
        <v>70</v>
      </c>
      <c r="AC32" s="34" t="n">
        <f aca="false">VLOOKUP((10000000*$I$11)+(1000000*$N$11)+(100*$W$11)+$A32,data!$A$2:$AN$65536,(AC$14-$D$14+10),FALSE())</f>
        <v>85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7</v>
      </c>
      <c r="E33" s="39" t="n">
        <f aca="false">VLOOKUP((10000000*$I$11)+(1000000*$N$11)+(100*$W$11)+$A33,data!$A$2:$AN$65536,(E$14-$D$14+10),FALSE())</f>
        <v>27</v>
      </c>
      <c r="F33" s="39" t="n">
        <f aca="false">VLOOKUP((10000000*$I$11)+(1000000*$N$11)+(100*$W$11)+$A33,data!$A$2:$AN$65536,(F$14-$D$14+10),FALSE())</f>
        <v>33</v>
      </c>
      <c r="G33" s="39" t="n">
        <f aca="false">VLOOKUP((10000000*$I$11)+(1000000*$N$11)+(100*$W$11)+$A33,data!$A$2:$AN$65536,(G$14-$D$14+10),FALSE())</f>
        <v>40</v>
      </c>
      <c r="H33" s="39" t="n">
        <f aca="false">VLOOKUP((10000000*$I$11)+(1000000*$N$11)+(100*$W$11)+$A33,data!$A$2:$AN$65536,(H$14-$D$14+10),FALSE())</f>
        <v>29</v>
      </c>
      <c r="I33" s="39" t="n">
        <f aca="false">VLOOKUP((10000000*$I$11)+(1000000*$N$11)+(100*$W$11)+$A33,data!$A$2:$AN$65536,(I$14-$D$14+10),FALSE())</f>
        <v>37</v>
      </c>
      <c r="J33" s="39" t="n">
        <f aca="false">VLOOKUP((10000000*$I$11)+(1000000*$N$11)+(100*$W$11)+$A33,data!$A$2:$AN$65536,(J$14-$D$14+10),FALSE())</f>
        <v>35</v>
      </c>
      <c r="K33" s="39" t="n">
        <f aca="false">VLOOKUP((10000000*$I$11)+(1000000*$N$11)+(100*$W$11)+$A33,data!$A$2:$AN$65536,(K$14-$D$14+10),FALSE())</f>
        <v>35</v>
      </c>
      <c r="L33" s="39" t="n">
        <f aca="false">VLOOKUP((10000000*$I$11)+(1000000*$N$11)+(100*$W$11)+$A33,data!$A$2:$AN$65536,(L$14-$D$14+10),FALSE())</f>
        <v>36</v>
      </c>
      <c r="M33" s="39" t="n">
        <f aca="false">VLOOKUP((10000000*$I$11)+(1000000*$N$11)+(100*$W$11)+$A33,data!$A$2:$AN$65536,(M$14-$D$14+10),FALSE())</f>
        <v>51</v>
      </c>
      <c r="N33" s="39" t="n">
        <f aca="false">VLOOKUP((10000000*$I$11)+(1000000*$N$11)+(100*$W$11)+$A33,data!$A$2:$AN$65536,(N$14-$D$14+10),FALSE())</f>
        <v>48</v>
      </c>
      <c r="O33" s="39" t="n">
        <f aca="false">VLOOKUP((10000000*$I$11)+(1000000*$N$11)+(100*$W$11)+$A33,data!$A$2:$AN$65536,(O$14-$D$14+10),FALSE())</f>
        <v>57</v>
      </c>
      <c r="P33" s="39" t="n">
        <f aca="false">VLOOKUP((10000000*$I$11)+(1000000*$N$11)+(100*$W$11)+$A33,data!$A$2:$AN$65536,(P$14-$D$14+10),FALSE())</f>
        <v>43</v>
      </c>
      <c r="Q33" s="39" t="n">
        <f aca="false">VLOOKUP((10000000*$I$11)+(1000000*$N$11)+(100*$W$11)+$A33,data!$A$2:$AN$65536,(Q$14-$D$14+10),FALSE())</f>
        <v>54</v>
      </c>
      <c r="R33" s="39" t="n">
        <f aca="false">VLOOKUP((10000000*$I$11)+(1000000*$N$11)+(100*$W$11)+$A33,data!$A$2:$AN$65536,(R$14-$D$14+10),FALSE())</f>
        <v>45</v>
      </c>
      <c r="S33" s="39" t="n">
        <f aca="false">VLOOKUP((10000000*$I$11)+(1000000*$N$11)+(100*$W$11)+$A33,data!$A$2:$AN$65536,(S$14-$D$14+10),FALSE())</f>
        <v>47</v>
      </c>
      <c r="T33" s="39" t="n">
        <f aca="false">VLOOKUP((10000000*$I$11)+(1000000*$N$11)+(100*$W$11)+$A33,data!$A$2:$AN$65536,(T$14-$D$14+10),FALSE())</f>
        <v>51</v>
      </c>
      <c r="U33" s="39" t="n">
        <f aca="false">VLOOKUP((10000000*$I$11)+(1000000*$N$11)+(100*$W$11)+$A33,data!$A$2:$AN$65536,(U$14-$D$14+10),FALSE())</f>
        <v>39</v>
      </c>
      <c r="V33" s="39" t="n">
        <f aca="false">VLOOKUP((10000000*$I$11)+(1000000*$N$11)+(100*$W$11)+$A33,data!$A$2:$AN$65536,(V$14-$D$14+10),FALSE())</f>
        <v>59</v>
      </c>
      <c r="W33" s="39" t="n">
        <f aca="false">VLOOKUP((10000000*$I$11)+(1000000*$N$11)+(100*$W$11)+$A33,data!$A$2:$AN$65536,(W$14-$D$14+10),FALSE())</f>
        <v>60</v>
      </c>
      <c r="X33" s="39" t="n">
        <f aca="false">VLOOKUP((10000000*$I$11)+(1000000*$N$11)+(100*$W$11)+$A33,data!$A$2:$AN$65536,(X$14-$D$14+10),FALSE())</f>
        <v>63</v>
      </c>
      <c r="Y33" s="39" t="n">
        <f aca="false">VLOOKUP((10000000*$I$11)+(1000000*$N$11)+(100*$W$11)+$A33,data!$A$2:$AN$65536,(Y$14-$D$14+10),FALSE())</f>
        <v>61</v>
      </c>
      <c r="Z33" s="39" t="n">
        <f aca="false">VLOOKUP((10000000*$I$11)+(1000000*$N$11)+(100*$W$11)+$A33,data!$A$2:$AN$65536,(Z$14-$D$14+10),FALSE())</f>
        <v>79</v>
      </c>
      <c r="AA33" s="39" t="n">
        <f aca="false">VLOOKUP((10000000*$I$11)+(1000000*$N$11)+(100*$W$11)+$A33,data!$A$2:$AN$65536,(AA$14-$D$14+10),FALSE())</f>
        <v>63</v>
      </c>
      <c r="AB33" s="39" t="n">
        <f aca="false">VLOOKUP((10000000*$I$11)+(1000000*$N$11)+(100*$W$11)+$A33,data!$A$2:$AN$65536,(AB$14-$D$14+10),FALSE())</f>
        <v>69</v>
      </c>
      <c r="AC33" s="40" t="n">
        <f aca="false">VLOOKUP((10000000*$I$11)+(1000000*$N$11)+(100*$W$11)+$A33,data!$A$2:$AN$65536,(AC$14-$D$14+10),FALSE())</f>
        <v>74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19</v>
      </c>
      <c r="E34" s="45" t="n">
        <f aca="false">VLOOKUP((10000000*$I$11)+(1000000*$N$11)+(100*$W$11)+$A34,data!$A$2:$AN$65536,(E$14-$D$14+10),FALSE())</f>
        <v>353</v>
      </c>
      <c r="F34" s="45" t="n">
        <f aca="false">VLOOKUP((10000000*$I$11)+(1000000*$N$11)+(100*$W$11)+$A34,data!$A$2:$AN$65536,(F$14-$D$14+10),FALSE())</f>
        <v>338</v>
      </c>
      <c r="G34" s="45" t="n">
        <f aca="false">VLOOKUP((10000000*$I$11)+(1000000*$N$11)+(100*$W$11)+$A34,data!$A$2:$AN$65536,(G$14-$D$14+10),FALSE())</f>
        <v>375</v>
      </c>
      <c r="H34" s="45" t="n">
        <f aca="false">VLOOKUP((10000000*$I$11)+(1000000*$N$11)+(100*$W$11)+$A34,data!$A$2:$AN$65536,(H$14-$D$14+10),FALSE())</f>
        <v>349</v>
      </c>
      <c r="I34" s="45" t="n">
        <f aca="false">VLOOKUP((10000000*$I$11)+(1000000*$N$11)+(100*$W$11)+$A34,data!$A$2:$AN$65536,(I$14-$D$14+10),FALSE())</f>
        <v>383</v>
      </c>
      <c r="J34" s="45" t="n">
        <f aca="false">VLOOKUP((10000000*$I$11)+(1000000*$N$11)+(100*$W$11)+$A34,data!$A$2:$AN$65536,(J$14-$D$14+10),FALSE())</f>
        <v>394</v>
      </c>
      <c r="K34" s="45" t="n">
        <f aca="false">VLOOKUP((10000000*$I$11)+(1000000*$N$11)+(100*$W$11)+$A34,data!$A$2:$AN$65536,(K$14-$D$14+10),FALSE())</f>
        <v>380</v>
      </c>
      <c r="L34" s="45" t="n">
        <f aca="false">VLOOKUP((10000000*$I$11)+(1000000*$N$11)+(100*$W$11)+$A34,data!$A$2:$AN$65536,(L$14-$D$14+10),FALSE())</f>
        <v>391</v>
      </c>
      <c r="M34" s="45" t="n">
        <f aca="false">VLOOKUP((10000000*$I$11)+(1000000*$N$11)+(100*$W$11)+$A34,data!$A$2:$AN$65536,(M$14-$D$14+10),FALSE())</f>
        <v>438</v>
      </c>
      <c r="N34" s="45" t="n">
        <f aca="false">VLOOKUP((10000000*$I$11)+(1000000*$N$11)+(100*$W$11)+$A34,data!$A$2:$AN$65536,(N$14-$D$14+10),FALSE())</f>
        <v>418</v>
      </c>
      <c r="O34" s="45" t="n">
        <f aca="false">VLOOKUP((10000000*$I$11)+(1000000*$N$11)+(100*$W$11)+$A34,data!$A$2:$AN$65536,(O$14-$D$14+10),FALSE())</f>
        <v>403</v>
      </c>
      <c r="P34" s="45" t="n">
        <f aca="false">VLOOKUP((10000000*$I$11)+(1000000*$N$11)+(100*$W$11)+$A34,data!$A$2:$AN$65536,(P$14-$D$14+10),FALSE())</f>
        <v>420</v>
      </c>
      <c r="Q34" s="45" t="n">
        <f aca="false">VLOOKUP((10000000*$I$11)+(1000000*$N$11)+(100*$W$11)+$A34,data!$A$2:$AN$65536,(Q$14-$D$14+10),FALSE())</f>
        <v>419</v>
      </c>
      <c r="R34" s="45" t="n">
        <f aca="false">VLOOKUP((10000000*$I$11)+(1000000*$N$11)+(100*$W$11)+$A34,data!$A$2:$AN$65536,(R$14-$D$14+10),FALSE())</f>
        <v>419</v>
      </c>
      <c r="S34" s="45" t="n">
        <f aca="false">VLOOKUP((10000000*$I$11)+(1000000*$N$11)+(100*$W$11)+$A34,data!$A$2:$AN$65536,(S$14-$D$14+10),FALSE())</f>
        <v>417</v>
      </c>
      <c r="T34" s="45" t="n">
        <f aca="false">VLOOKUP((10000000*$I$11)+(1000000*$N$11)+(100*$W$11)+$A34,data!$A$2:$AN$65536,(T$14-$D$14+10),FALSE())</f>
        <v>417</v>
      </c>
      <c r="U34" s="45" t="n">
        <f aca="false">VLOOKUP((10000000*$I$11)+(1000000*$N$11)+(100*$W$11)+$A34,data!$A$2:$AN$65536,(U$14-$D$14+10),FALSE())</f>
        <v>368</v>
      </c>
      <c r="V34" s="45" t="n">
        <f aca="false">VLOOKUP((10000000*$I$11)+(1000000*$N$11)+(100*$W$11)+$A34,data!$A$2:$AN$65536,(V$14-$D$14+10),FALSE())</f>
        <v>403</v>
      </c>
      <c r="W34" s="45" t="n">
        <f aca="false">VLOOKUP((10000000*$I$11)+(1000000*$N$11)+(100*$W$11)+$A34,data!$A$2:$AN$65536,(W$14-$D$14+10),FALSE())</f>
        <v>397</v>
      </c>
      <c r="X34" s="45" t="n">
        <f aca="false">VLOOKUP((10000000*$I$11)+(1000000*$N$11)+(100*$W$11)+$A34,data!$A$2:$AN$65536,(X$14-$D$14+10),FALSE())</f>
        <v>437</v>
      </c>
      <c r="Y34" s="45" t="n">
        <f aca="false">VLOOKUP((10000000*$I$11)+(1000000*$N$11)+(100*$W$11)+$A34,data!$A$2:$AN$65536,(Y$14-$D$14+10),FALSE())</f>
        <v>352</v>
      </c>
      <c r="Z34" s="45" t="n">
        <f aca="false">VLOOKUP((10000000*$I$11)+(1000000*$N$11)+(100*$W$11)+$A34,data!$A$2:$AN$65536,(Z$14-$D$14+10),FALSE())</f>
        <v>361</v>
      </c>
      <c r="AA34" s="45" t="n">
        <f aca="false">VLOOKUP((10000000*$I$11)+(1000000*$N$11)+(100*$W$11)+$A34,data!$A$2:$AN$65536,(AA$14-$D$14+10),FALSE())</f>
        <v>397</v>
      </c>
      <c r="AB34" s="45" t="n">
        <f aca="false">VLOOKUP((10000000*$I$11)+(1000000*$N$11)+(100*$W$11)+$A34,data!$A$2:$AN$65536,(AB$14-$D$14+10),FALSE())</f>
        <v>371</v>
      </c>
      <c r="AC34" s="46" t="n">
        <f aca="false">VLOOKUP((10000000*$I$11)+(1000000*$N$11)+(100*$W$11)+$A34,data!$A$2:$AN$65536,(AC$14-$D$14+10),FALSE())</f>
        <v>41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.310412476098239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.307866607556278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.344458184498693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.310518503797641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.31210986267166</v>
      </c>
      <c r="I39" s="60" t="n">
        <f aca="false">VLOOKUP((10000000*$I$11)+(1000000*$N$11)+(100*$W$11)+$A39,data!$A$2:$AN$65536,(I$14-$D$14+10),FALSE())</f>
        <v>0.624486749952383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.306899091578689</v>
      </c>
      <c r="L39" s="60" t="n">
        <f aca="false">VLOOKUP((10000000*$I$11)+(1000000*$N$11)+(100*$W$11)+$A39,data!$A$2:$AN$65536,(L$14-$D$14+10),FALSE())</f>
        <v>0.308279461497437</v>
      </c>
      <c r="M39" s="60" t="n">
        <f aca="false">VLOOKUP((10000000*$I$11)+(1000000*$N$11)+(100*$W$11)+$A39,data!$A$2:$AN$65536,(M$14-$D$14+10),FALSE())</f>
        <v>0.309080793719478</v>
      </c>
      <c r="N39" s="60" t="n">
        <f aca="false">VLOOKUP((10000000*$I$11)+(1000000*$N$11)+(100*$W$11)+$A39,data!$A$2:$AN$65536,(N$14-$D$14+10),FALSE())</f>
        <v>0.308856458960698</v>
      </c>
      <c r="O39" s="60" t="n">
        <f aca="false">VLOOKUP((10000000*$I$11)+(1000000*$N$11)+(100*$W$11)+$A39,data!$A$2:$AN$65536,(O$14-$D$14+10),FALSE())</f>
        <v>0.311815953751458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.319140108890605</v>
      </c>
      <c r="R39" s="60" t="n">
        <f aca="false">VLOOKUP((10000000*$I$11)+(1000000*$N$11)+(100*$W$11)+$A39,data!$A$2:$AN$65536,(R$14-$D$14+10),FALSE())</f>
        <v>0.326997217253681</v>
      </c>
      <c r="S39" s="60" t="n">
        <f aca="false">VLOOKUP((10000000*$I$11)+(1000000*$N$11)+(100*$W$11)+$A39,data!$A$2:$AN$65536,(S$14-$D$14+10),FALSE())</f>
        <v>0.334270404701179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.351158119478039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.365710942071387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.370290826415066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.362922396303998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.308805909309881</v>
      </c>
      <c r="E40" s="60" t="n">
        <f aca="false">VLOOKUP((10000000*$I$11)+(1000000*$N$11)+(100*$W$11)+$A40,data!$A$2:$AN$65536,(E$14-$D$14+10),FALSE())</f>
        <v>0.322053931151311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.323016196032069</v>
      </c>
      <c r="H40" s="60" t="n">
        <f aca="false">VLOOKUP((10000000*$I$11)+(1000000*$N$11)+(100*$W$11)+$A40,data!$A$2:$AN$65536,(H$14-$D$14+10),FALSE())</f>
        <v>0.319263395493916</v>
      </c>
      <c r="I40" s="60" t="n">
        <f aca="false">VLOOKUP((10000000*$I$11)+(1000000*$N$11)+(100*$W$11)+$A40,data!$A$2:$AN$65536,(I$14-$D$14+10),FALSE())</f>
        <v>0.313835763468262</v>
      </c>
      <c r="J40" s="60" t="n">
        <f aca="false">VLOOKUP((10000000*$I$11)+(1000000*$N$11)+(100*$W$11)+$A40,data!$A$2:$AN$65536,(J$14-$D$14+10),FALSE())</f>
        <v>0.310090019132554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.313315599670392</v>
      </c>
      <c r="N40" s="60" t="n">
        <f aca="false">VLOOKUP((10000000*$I$11)+(1000000*$N$11)+(100*$W$11)+$A40,data!$A$2:$AN$65536,(N$14-$D$14+10),FALSE())</f>
        <v>0.312335048052747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.309671345800702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.324468844501551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.487926264582896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.537061254521384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.889028499290259</v>
      </c>
      <c r="I41" s="60" t="n">
        <f aca="false">VLOOKUP((10000000*$I$11)+(1000000*$N$11)+(100*$W$11)+$A41,data!$A$2:$AN$65536,(I$14-$D$14+10),FALSE())</f>
        <v>0.312207305650952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.322116174419466</v>
      </c>
      <c r="N41" s="60" t="n">
        <f aca="false">VLOOKUP((10000000*$I$11)+(1000000*$N$11)+(100*$W$11)+$A41,data!$A$2:$AN$65536,(N$14-$D$14+10),FALSE())</f>
        <v>0.317224664852142</v>
      </c>
      <c r="O41" s="60" t="n">
        <f aca="false">VLOOKUP((10000000*$I$11)+(1000000*$N$11)+(100*$W$11)+$A41,data!$A$2:$AN$65536,(O$14-$D$14+10),FALSE())</f>
        <v>0.314153231380138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.313178226596974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.611110601852276</v>
      </c>
      <c r="W41" s="60" t="n">
        <f aca="false">VLOOKUP((10000000*$I$11)+(1000000*$N$11)+(100*$W$11)+$A41,data!$A$2:$AN$65536,(W$14-$D$14+10),FALSE())</f>
        <v>0.304223226834922</v>
      </c>
      <c r="X41" s="60" t="n">
        <f aca="false">VLOOKUP((10000000*$I$11)+(1000000*$N$11)+(100*$W$11)+$A41,data!$A$2:$AN$65536,(X$14-$D$14+10),FALSE())</f>
        <v>0.303422913891611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.308974790746823</v>
      </c>
      <c r="AB41" s="60" t="n">
        <f aca="false">VLOOKUP((10000000*$I$11)+(1000000*$N$11)+(100*$W$11)+$A41,data!$A$2:$AN$65536,(AB$14-$D$14+10),FALSE())</f>
        <v>0.305968528077202</v>
      </c>
      <c r="AC41" s="61" t="n">
        <f aca="false">VLOOKUP((10000000*$I$11)+(1000000*$N$11)+(100*$W$11)+$A41,data!$A$2:$AN$65536,(AC$14-$D$14+10),FALSE())</f>
        <v>0.312712057864239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686399901158414</v>
      </c>
      <c r="E42" s="60" t="n">
        <f aca="false">VLOOKUP((10000000*$I$11)+(1000000*$N$11)+(100*$W$11)+$A42,data!$A$2:$AN$65536,(E$14-$D$14+10),FALSE())</f>
        <v>0.465719548345182</v>
      </c>
      <c r="F42" s="60" t="n">
        <f aca="false">VLOOKUP((10000000*$I$11)+(1000000*$N$11)+(100*$W$11)+$A42,data!$A$2:$AN$65536,(F$14-$D$14+10),FALSE())</f>
        <v>0.950134562807458</v>
      </c>
      <c r="G42" s="60" t="n">
        <f aca="false">VLOOKUP((10000000*$I$11)+(1000000*$N$11)+(100*$W$11)+$A42,data!$A$2:$AN$65536,(G$14-$D$14+10),FALSE())</f>
        <v>0.727119371187168</v>
      </c>
      <c r="H42" s="60" t="n">
        <f aca="false">VLOOKUP((10000000*$I$11)+(1000000*$N$11)+(100*$W$11)+$A42,data!$A$2:$AN$65536,(H$14-$D$14+10),FALSE())</f>
        <v>0.244675853429377</v>
      </c>
      <c r="I42" s="60" t="n">
        <f aca="false">VLOOKUP((10000000*$I$11)+(1000000*$N$11)+(100*$W$11)+$A42,data!$A$2:$AN$65536,(I$14-$D$14+10),FALSE())</f>
        <v>1.00554811170634</v>
      </c>
      <c r="J42" s="60" t="n">
        <f aca="false">VLOOKUP((10000000*$I$11)+(1000000*$N$11)+(100*$W$11)+$A42,data!$A$2:$AN$65536,(J$14-$D$14+10),FALSE())</f>
        <v>0.777661416588036</v>
      </c>
      <c r="K42" s="60" t="n">
        <f aca="false">VLOOKUP((10000000*$I$11)+(1000000*$N$11)+(100*$W$11)+$A42,data!$A$2:$AN$65536,(K$14-$D$14+10),FALSE())</f>
        <v>0.538022015860889</v>
      </c>
      <c r="L42" s="60" t="n">
        <f aca="false">VLOOKUP((10000000*$I$11)+(1000000*$N$11)+(100*$W$11)+$A42,data!$A$2:$AN$65536,(L$14-$D$14+10),FALSE())</f>
        <v>0.279892521271832</v>
      </c>
      <c r="M42" s="60" t="n">
        <f aca="false">VLOOKUP((10000000*$I$11)+(1000000*$N$11)+(100*$W$11)+$A42,data!$A$2:$AN$65536,(M$14-$D$14+10),FALSE())</f>
        <v>1.4686573827938</v>
      </c>
      <c r="N42" s="60" t="n">
        <f aca="false">VLOOKUP((10000000*$I$11)+(1000000*$N$11)+(100*$W$11)+$A42,data!$A$2:$AN$65536,(N$14-$D$14+10),FALSE())</f>
        <v>0.621017723845839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.325328093382176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.951188192583903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.308907979402016</v>
      </c>
      <c r="U42" s="60" t="n">
        <f aca="false">VLOOKUP((10000000*$I$11)+(1000000*$N$11)+(100*$W$11)+$A42,data!$A$2:$AN$65536,(U$14-$D$14+10),FALSE())</f>
        <v>0.307296132063586</v>
      </c>
      <c r="V42" s="60" t="n">
        <f aca="false">VLOOKUP((10000000*$I$11)+(1000000*$N$11)+(100*$W$11)+$A42,data!$A$2:$AN$65536,(V$14-$D$14+10),FALSE())</f>
        <v>0.30161636208441</v>
      </c>
      <c r="W42" s="60" t="n">
        <f aca="false">VLOOKUP((10000000*$I$11)+(1000000*$N$11)+(100*$W$11)+$A42,data!$A$2:$AN$65536,(W$14-$D$14+10),FALSE())</f>
        <v>0.589857401973073</v>
      </c>
      <c r="X42" s="60" t="n">
        <f aca="false">VLOOKUP((10000000*$I$11)+(1000000*$N$11)+(100*$W$11)+$A42,data!$A$2:$AN$65536,(X$14-$D$14+10),FALSE())</f>
        <v>0.86502696000692</v>
      </c>
      <c r="Y42" s="60" t="n">
        <f aca="false">VLOOKUP((10000000*$I$11)+(1000000*$N$11)+(100*$W$11)+$A42,data!$A$2:$AN$65536,(Y$14-$D$14+10),FALSE())</f>
        <v>0.564887177908392</v>
      </c>
      <c r="Z42" s="60" t="n">
        <f aca="false">VLOOKUP((10000000*$I$11)+(1000000*$N$11)+(100*$W$11)+$A42,data!$A$2:$AN$65536,(Z$14-$D$14+10),FALSE())</f>
        <v>0.278631473654001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.273537939712238</v>
      </c>
      <c r="AC42" s="61" t="n">
        <f aca="false">VLOOKUP((10000000*$I$11)+(1000000*$N$11)+(100*$W$11)+$A42,data!$A$2:$AN$65536,(AC$14-$D$14+10),FALSE())</f>
        <v>0.26980431093328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2495663784175</v>
      </c>
      <c r="E43" s="60" t="n">
        <f aca="false">VLOOKUP((10000000*$I$11)+(1000000*$N$11)+(100*$W$11)+$A43,data!$A$2:$AN$65536,(E$14-$D$14+10),FALSE())</f>
        <v>1.24035315334982</v>
      </c>
      <c r="F43" s="60" t="n">
        <f aca="false">VLOOKUP((10000000*$I$11)+(1000000*$N$11)+(100*$W$11)+$A43,data!$A$2:$AN$65536,(F$14-$D$14+10),FALSE())</f>
        <v>0.735752159432588</v>
      </c>
      <c r="G43" s="60" t="n">
        <f aca="false">VLOOKUP((10000000*$I$11)+(1000000*$N$11)+(100*$W$11)+$A43,data!$A$2:$AN$65536,(G$14-$D$14+10),FALSE())</f>
        <v>0.968628543061593</v>
      </c>
      <c r="H43" s="60" t="n">
        <f aca="false">VLOOKUP((10000000*$I$11)+(1000000*$N$11)+(100*$W$11)+$A43,data!$A$2:$AN$65536,(H$14-$D$14+10),FALSE())</f>
        <v>0.485948790716434</v>
      </c>
      <c r="I43" s="60" t="n">
        <f aca="false">VLOOKUP((10000000*$I$11)+(1000000*$N$11)+(100*$W$11)+$A43,data!$A$2:$AN$65536,(I$14-$D$14+10),FALSE())</f>
        <v>0.243159320418331</v>
      </c>
      <c r="J43" s="60" t="n">
        <f aca="false">VLOOKUP((10000000*$I$11)+(1000000*$N$11)+(100*$W$11)+$A43,data!$A$2:$AN$65536,(J$14-$D$14+10),FALSE())</f>
        <v>0.487719229793792</v>
      </c>
      <c r="K43" s="60" t="n">
        <f aca="false">VLOOKUP((10000000*$I$11)+(1000000*$N$11)+(100*$W$11)+$A43,data!$A$2:$AN$65536,(K$14-$D$14+10),FALSE())</f>
        <v>0.246051488734533</v>
      </c>
      <c r="L43" s="60" t="n">
        <f aca="false">VLOOKUP((10000000*$I$11)+(1000000*$N$11)+(100*$W$11)+$A43,data!$A$2:$AN$65536,(L$14-$D$14+10),FALSE())</f>
        <v>0.502229900759372</v>
      </c>
      <c r="M43" s="60" t="n">
        <f aca="false">VLOOKUP((10000000*$I$11)+(1000000*$N$11)+(100*$W$11)+$A43,data!$A$2:$AN$65536,(M$14-$D$14+10),FALSE())</f>
        <v>0.510954872465664</v>
      </c>
      <c r="N43" s="60" t="n">
        <f aca="false">VLOOKUP((10000000*$I$11)+(1000000*$N$11)+(100*$W$11)+$A43,data!$A$2:$AN$65536,(N$14-$D$14+10),FALSE())</f>
        <v>0.527718409456714</v>
      </c>
      <c r="O43" s="60" t="n">
        <f aca="false">VLOOKUP((10000000*$I$11)+(1000000*$N$11)+(100*$W$11)+$A43,data!$A$2:$AN$65536,(O$14-$D$14+10),FALSE())</f>
        <v>0.550462250675004</v>
      </c>
      <c r="P43" s="60" t="n">
        <f aca="false">VLOOKUP((10000000*$I$11)+(1000000*$N$11)+(100*$W$11)+$A43,data!$A$2:$AN$65536,(P$14-$D$14+10),FALSE())</f>
        <v>0.866981862739432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1.58788128999476</v>
      </c>
      <c r="S43" s="60" t="n">
        <f aca="false">VLOOKUP((10000000*$I$11)+(1000000*$N$11)+(100*$W$11)+$A43,data!$A$2:$AN$65536,(S$14-$D$14+10),FALSE())</f>
        <v>0.334586918989815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.343384188531655</v>
      </c>
      <c r="V43" s="60" t="n">
        <f aca="false">VLOOKUP((10000000*$I$11)+(1000000*$N$11)+(100*$W$11)+$A43,data!$A$2:$AN$65536,(V$14-$D$14+10),FALSE())</f>
        <v>1.00429503510011</v>
      </c>
      <c r="W43" s="60" t="n">
        <f aca="false">VLOOKUP((10000000*$I$11)+(1000000*$N$11)+(100*$W$11)+$A43,data!$A$2:$AN$65536,(W$14-$D$14+10),FALSE())</f>
        <v>0.3222552712906</v>
      </c>
      <c r="X43" s="60" t="n">
        <f aca="false">VLOOKUP((10000000*$I$11)+(1000000*$N$11)+(100*$W$11)+$A43,data!$A$2:$AN$65536,(X$14-$D$14+10),FALSE())</f>
        <v>0.925948788858984</v>
      </c>
      <c r="Y43" s="60" t="n">
        <f aca="false">VLOOKUP((10000000*$I$11)+(1000000*$N$11)+(100*$W$11)+$A43,data!$A$2:$AN$65536,(Y$14-$D$14+10),FALSE())</f>
        <v>0.59731625805257</v>
      </c>
      <c r="Z43" s="60" t="n">
        <f aca="false">VLOOKUP((10000000*$I$11)+(1000000*$N$11)+(100*$W$11)+$A43,data!$A$2:$AN$65536,(Z$14-$D$14+10),FALSE())</f>
        <v>0.292271180892479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1.15490444609339</v>
      </c>
      <c r="AC43" s="61" t="n">
        <f aca="false">VLOOKUP((10000000*$I$11)+(1000000*$N$11)+(100*$W$11)+$A43,data!$A$2:$AN$65536,(AC$14-$D$14+10),FALSE())</f>
        <v>0.288142918887768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855627174719069</v>
      </c>
      <c r="E44" s="60" t="n">
        <f aca="false">VLOOKUP((10000000*$I$11)+(1000000*$N$11)+(100*$W$11)+$A44,data!$A$2:$AN$65536,(E$14-$D$14+10),FALSE())</f>
        <v>0.562243125172187</v>
      </c>
      <c r="F44" s="60" t="n">
        <f aca="false">VLOOKUP((10000000*$I$11)+(1000000*$N$11)+(100*$W$11)+$A44,data!$A$2:$AN$65536,(F$14-$D$14+10),FALSE())</f>
        <v>1.37325665068196</v>
      </c>
      <c r="G44" s="60" t="n">
        <f aca="false">VLOOKUP((10000000*$I$11)+(1000000*$N$11)+(100*$W$11)+$A44,data!$A$2:$AN$65536,(G$14-$D$14+10),FALSE())</f>
        <v>0.533248013651149</v>
      </c>
      <c r="H44" s="60" t="n">
        <f aca="false">VLOOKUP((10000000*$I$11)+(1000000*$N$11)+(100*$W$11)+$A44,data!$A$2:$AN$65536,(H$14-$D$14+10),FALSE())</f>
        <v>0.781425006642113</v>
      </c>
      <c r="I44" s="60" t="n">
        <f aca="false">VLOOKUP((10000000*$I$11)+(1000000*$N$11)+(100*$W$11)+$A44,data!$A$2:$AN$65536,(I$14-$D$14+10),FALSE())</f>
        <v>0.511409546993423</v>
      </c>
      <c r="J44" s="60" t="n">
        <f aca="false">VLOOKUP((10000000*$I$11)+(1000000*$N$11)+(100*$W$11)+$A44,data!$A$2:$AN$65536,(J$14-$D$14+10),FALSE())</f>
        <v>0.753418637065686</v>
      </c>
      <c r="K44" s="60" t="n">
        <f aca="false">VLOOKUP((10000000*$I$11)+(1000000*$N$11)+(100*$W$11)+$A44,data!$A$2:$AN$65536,(K$14-$D$14+10),FALSE())</f>
        <v>0.988821374362828</v>
      </c>
      <c r="L44" s="60" t="n">
        <f aca="false">VLOOKUP((10000000*$I$11)+(1000000*$N$11)+(100*$W$11)+$A44,data!$A$2:$AN$65536,(L$14-$D$14+10),FALSE())</f>
        <v>0.734620715324678</v>
      </c>
      <c r="M44" s="60" t="n">
        <f aca="false">VLOOKUP((10000000*$I$11)+(1000000*$N$11)+(100*$W$11)+$A44,data!$A$2:$AN$65536,(M$14-$D$14+10),FALSE())</f>
        <v>0.491851254343661</v>
      </c>
      <c r="N44" s="60" t="n">
        <f aca="false">VLOOKUP((10000000*$I$11)+(1000000*$N$11)+(100*$W$11)+$A44,data!$A$2:$AN$65536,(N$14-$D$14+10),FALSE())</f>
        <v>0.246438957070334</v>
      </c>
      <c r="O44" s="60" t="n">
        <f aca="false">VLOOKUP((10000000*$I$11)+(1000000*$N$11)+(100*$W$11)+$A44,data!$A$2:$AN$65536,(O$14-$D$14+10),FALSE())</f>
        <v>0.745747375590694</v>
      </c>
      <c r="P44" s="60" t="n">
        <f aca="false">VLOOKUP((10000000*$I$11)+(1000000*$N$11)+(100*$W$11)+$A44,data!$A$2:$AN$65536,(P$14-$D$14+10),FALSE())</f>
        <v>1.00880433987627</v>
      </c>
      <c r="Q44" s="60" t="n">
        <f aca="false">VLOOKUP((10000000*$I$11)+(1000000*$N$11)+(100*$W$11)+$A44,data!$A$2:$AN$65536,(Q$14-$D$14+10),FALSE())</f>
        <v>1.03430532175946</v>
      </c>
      <c r="R44" s="60" t="n">
        <f aca="false">VLOOKUP((10000000*$I$11)+(1000000*$N$11)+(100*$W$11)+$A44,data!$A$2:$AN$65536,(R$14-$D$14+10),FALSE())</f>
        <v>0.78691207831349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.838621306571996</v>
      </c>
      <c r="U44" s="60" t="n">
        <f aca="false">VLOOKUP((10000000*$I$11)+(1000000*$N$11)+(100*$W$11)+$A44,data!$A$2:$AN$65536,(U$14-$D$14+10),FALSE())</f>
        <v>0.581696342875092</v>
      </c>
      <c r="V44" s="60" t="n">
        <f aca="false">VLOOKUP((10000000*$I$11)+(1000000*$N$11)+(100*$W$11)+$A44,data!$A$2:$AN$65536,(V$14-$D$14+10),FALSE())</f>
        <v>1.51223702198188</v>
      </c>
      <c r="W44" s="60" t="n">
        <f aca="false">VLOOKUP((10000000*$I$11)+(1000000*$N$11)+(100*$W$11)+$A44,data!$A$2:$AN$65536,(W$14-$D$14+10),FALSE())</f>
        <v>1.26110163533355</v>
      </c>
      <c r="X44" s="60" t="n">
        <f aca="false">VLOOKUP((10000000*$I$11)+(1000000*$N$11)+(100*$W$11)+$A44,data!$A$2:$AN$65536,(X$14-$D$14+10),FALSE())</f>
        <v>0.982652900791363</v>
      </c>
      <c r="Y44" s="60" t="n">
        <f aca="false">VLOOKUP((10000000*$I$11)+(1000000*$N$11)+(100*$W$11)+$A44,data!$A$2:$AN$65536,(Y$14-$D$14+10),FALSE())</f>
        <v>0.334144189900826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.617691932325672</v>
      </c>
      <c r="AC44" s="61" t="n">
        <f aca="false">VLOOKUP((10000000*$I$11)+(1000000*$N$11)+(100*$W$11)+$A44,data!$A$2:$AN$65536,(AC$14-$D$14+10),FALSE())</f>
        <v>0.90100371814201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74510425543673</v>
      </c>
      <c r="E45" s="60" t="n">
        <f aca="false">VLOOKUP((10000000*$I$11)+(1000000*$N$11)+(100*$W$11)+$A45,data!$A$2:$AN$65536,(E$14-$D$14+10),FALSE())</f>
        <v>2.08460519066692</v>
      </c>
      <c r="F45" s="60" t="n">
        <f aca="false">VLOOKUP((10000000*$I$11)+(1000000*$N$11)+(100*$W$11)+$A45,data!$A$2:$AN$65536,(F$14-$D$14+10),FALSE())</f>
        <v>0.898908724808083</v>
      </c>
      <c r="G45" s="60" t="n">
        <f aca="false">VLOOKUP((10000000*$I$11)+(1000000*$N$11)+(100*$W$11)+$A45,data!$A$2:$AN$65536,(G$14-$D$14+10),FALSE())</f>
        <v>2.08876661315446</v>
      </c>
      <c r="H45" s="60" t="n">
        <f aca="false">VLOOKUP((10000000*$I$11)+(1000000*$N$11)+(100*$W$11)+$A45,data!$A$2:$AN$65536,(H$14-$D$14+10),FALSE())</f>
        <v>1.17865456581312</v>
      </c>
      <c r="I45" s="60" t="n">
        <f aca="false">VLOOKUP((10000000*$I$11)+(1000000*$N$11)+(100*$W$11)+$A45,data!$A$2:$AN$65536,(I$14-$D$14+10),FALSE())</f>
        <v>1.43904769579683</v>
      </c>
      <c r="J45" s="60" t="n">
        <f aca="false">VLOOKUP((10000000*$I$11)+(1000000*$N$11)+(100*$W$11)+$A45,data!$A$2:$AN$65536,(J$14-$D$14+10),FALSE())</f>
        <v>0.562396483897183</v>
      </c>
      <c r="K45" s="60" t="n">
        <f aca="false">VLOOKUP((10000000*$I$11)+(1000000*$N$11)+(100*$W$11)+$A45,data!$A$2:$AN$65536,(K$14-$D$14+10),FALSE())</f>
        <v>1.09567727921418</v>
      </c>
      <c r="L45" s="60" t="n">
        <f aca="false">VLOOKUP((10000000*$I$11)+(1000000*$N$11)+(100*$W$11)+$A45,data!$A$2:$AN$65536,(L$14-$D$14+10),FALSE())</f>
        <v>1.86718947972099</v>
      </c>
      <c r="M45" s="60" t="n">
        <f aca="false">VLOOKUP((10000000*$I$11)+(1000000*$N$11)+(100*$W$11)+$A45,data!$A$2:$AN$65536,(M$14-$D$14+10),FALSE())</f>
        <v>1.04675871164938</v>
      </c>
      <c r="N45" s="60" t="n">
        <f aca="false">VLOOKUP((10000000*$I$11)+(1000000*$N$11)+(100*$W$11)+$A45,data!$A$2:$AN$65536,(N$14-$D$14+10),FALSE())</f>
        <v>1.54415511552854</v>
      </c>
      <c r="O45" s="60" t="n">
        <f aca="false">VLOOKUP((10000000*$I$11)+(1000000*$N$11)+(100*$W$11)+$A45,data!$A$2:$AN$65536,(O$14-$D$14+10),FALSE())</f>
        <v>1.26801532776928</v>
      </c>
      <c r="P45" s="60" t="n">
        <f aca="false">VLOOKUP((10000000*$I$11)+(1000000*$N$11)+(100*$W$11)+$A45,data!$A$2:$AN$65536,(P$14-$D$14+10),FALSE())</f>
        <v>0.250572558295706</v>
      </c>
      <c r="Q45" s="60" t="n">
        <f aca="false">VLOOKUP((10000000*$I$11)+(1000000*$N$11)+(100*$W$11)+$A45,data!$A$2:$AN$65536,(Q$14-$D$14+10),FALSE())</f>
        <v>0.99241300259516</v>
      </c>
      <c r="R45" s="60" t="n">
        <f aca="false">VLOOKUP((10000000*$I$11)+(1000000*$N$11)+(100*$W$11)+$A45,data!$A$2:$AN$65536,(R$14-$D$14+10),FALSE())</f>
        <v>1.23998095389255</v>
      </c>
      <c r="S45" s="60" t="n">
        <f aca="false">VLOOKUP((10000000*$I$11)+(1000000*$N$11)+(100*$W$11)+$A45,data!$A$2:$AN$65536,(S$14-$D$14+10),FALSE())</f>
        <v>1.49012420185222</v>
      </c>
      <c r="T45" s="60" t="n">
        <f aca="false">VLOOKUP((10000000*$I$11)+(1000000*$N$11)+(100*$W$11)+$A45,data!$A$2:$AN$65536,(T$14-$D$14+10),FALSE())</f>
        <v>0.24971470095416</v>
      </c>
      <c r="U45" s="60" t="n">
        <f aca="false">VLOOKUP((10000000*$I$11)+(1000000*$N$11)+(100*$W$11)+$A45,data!$A$2:$AN$65536,(U$14-$D$14+10),FALSE())</f>
        <v>1.5106158529063</v>
      </c>
      <c r="V45" s="60" t="n">
        <f aca="false">VLOOKUP((10000000*$I$11)+(1000000*$N$11)+(100*$W$11)+$A45,data!$A$2:$AN$65536,(V$14-$D$14+10),FALSE())</f>
        <v>1.54173872153886</v>
      </c>
      <c r="W45" s="60" t="n">
        <f aca="false">VLOOKUP((10000000*$I$11)+(1000000*$N$11)+(100*$W$11)+$A45,data!$A$2:$AN$65536,(W$14-$D$14+10),FALSE())</f>
        <v>0.259892144759925</v>
      </c>
      <c r="X45" s="60" t="n">
        <f aca="false">VLOOKUP((10000000*$I$11)+(1000000*$N$11)+(100*$W$11)+$A45,data!$A$2:$AN$65536,(X$14-$D$14+10),FALSE())</f>
        <v>1.86523416682654</v>
      </c>
      <c r="Y45" s="60" t="n">
        <f aca="false">VLOOKUP((10000000*$I$11)+(1000000*$N$11)+(100*$W$11)+$A45,data!$A$2:$AN$65536,(Y$14-$D$14+10),FALSE())</f>
        <v>1.37730802392109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1.49227894871933</v>
      </c>
      <c r="AB45" s="60" t="n">
        <f aca="false">VLOOKUP((10000000*$I$11)+(1000000*$N$11)+(100*$W$11)+$A45,data!$A$2:$AN$65536,(AB$14-$D$14+10),FALSE())</f>
        <v>1.19011844653839</v>
      </c>
      <c r="AC45" s="61" t="n">
        <f aca="false">VLOOKUP((10000000*$I$11)+(1000000*$N$11)+(100*$W$11)+$A45,data!$A$2:$AN$65536,(AC$14-$D$14+10),FALSE())</f>
        <v>1.55275645325582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2.45734962556135</v>
      </c>
      <c r="E46" s="60" t="n">
        <f aca="false">VLOOKUP((10000000*$I$11)+(1000000*$N$11)+(100*$W$11)+$A46,data!$A$2:$AN$65536,(E$14-$D$14+10),FALSE())</f>
        <v>2.38129256560461</v>
      </c>
      <c r="F46" s="60" t="n">
        <f aca="false">VLOOKUP((10000000*$I$11)+(1000000*$N$11)+(100*$W$11)+$A46,data!$A$2:$AN$65536,(F$14-$D$14+10),FALSE())</f>
        <v>2.61550354255424</v>
      </c>
      <c r="G46" s="60" t="n">
        <f aca="false">VLOOKUP((10000000*$I$11)+(1000000*$N$11)+(100*$W$11)+$A46,data!$A$2:$AN$65536,(G$14-$D$14+10),FALSE())</f>
        <v>3.69254191745181</v>
      </c>
      <c r="H46" s="60" t="n">
        <f aca="false">VLOOKUP((10000000*$I$11)+(1000000*$N$11)+(100*$W$11)+$A46,data!$A$2:$AN$65536,(H$14-$D$14+10),FALSE())</f>
        <v>1.96215837421163</v>
      </c>
      <c r="I46" s="60" t="n">
        <f aca="false">VLOOKUP((10000000*$I$11)+(1000000*$N$11)+(100*$W$11)+$A46,data!$A$2:$AN$65536,(I$14-$D$14+10),FALSE())</f>
        <v>1.46352886078913</v>
      </c>
      <c r="J46" s="60" t="n">
        <f aca="false">VLOOKUP((10000000*$I$11)+(1000000*$N$11)+(100*$W$11)+$A46,data!$A$2:$AN$65536,(J$14-$D$14+10),FALSE())</f>
        <v>3.27600327600328</v>
      </c>
      <c r="K46" s="60" t="n">
        <f aca="false">VLOOKUP((10000000*$I$11)+(1000000*$N$11)+(100*$W$11)+$A46,data!$A$2:$AN$65536,(K$14-$D$14+10),FALSE())</f>
        <v>3.58587880924918</v>
      </c>
      <c r="L46" s="60" t="n">
        <f aca="false">VLOOKUP((10000000*$I$11)+(1000000*$N$11)+(100*$W$11)+$A46,data!$A$2:$AN$65536,(L$14-$D$14+10),FALSE())</f>
        <v>2.9786372139019</v>
      </c>
      <c r="M46" s="60" t="n">
        <f aca="false">VLOOKUP((10000000*$I$11)+(1000000*$N$11)+(100*$W$11)+$A46,data!$A$2:$AN$65536,(M$14-$D$14+10),FALSE())</f>
        <v>2.0599443815017</v>
      </c>
      <c r="N46" s="60" t="n">
        <f aca="false">VLOOKUP((10000000*$I$11)+(1000000*$N$11)+(100*$W$11)+$A46,data!$A$2:$AN$65536,(N$14-$D$14+10),FALSE())</f>
        <v>2.01489873694633</v>
      </c>
      <c r="O46" s="60" t="n">
        <f aca="false">VLOOKUP((10000000*$I$11)+(1000000*$N$11)+(100*$W$11)+$A46,data!$A$2:$AN$65536,(O$14-$D$14+10),FALSE())</f>
        <v>1.68966964142394</v>
      </c>
      <c r="P46" s="60" t="n">
        <f aca="false">VLOOKUP((10000000*$I$11)+(1000000*$N$11)+(100*$W$11)+$A46,data!$A$2:$AN$65536,(P$14-$D$14+10),FALSE())</f>
        <v>1.65237363472628</v>
      </c>
      <c r="Q46" s="60" t="n">
        <f aca="false">VLOOKUP((10000000*$I$11)+(1000000*$N$11)+(100*$W$11)+$A46,data!$A$2:$AN$65536,(Q$14-$D$14+10),FALSE())</f>
        <v>2.42388985844483</v>
      </c>
      <c r="R46" s="60" t="n">
        <f aca="false">VLOOKUP((10000000*$I$11)+(1000000*$N$11)+(100*$W$11)+$A46,data!$A$2:$AN$65536,(R$14-$D$14+10),FALSE())</f>
        <v>2.37537214163552</v>
      </c>
      <c r="S46" s="60" t="n">
        <f aca="false">VLOOKUP((10000000*$I$11)+(1000000*$N$11)+(100*$W$11)+$A46,data!$A$2:$AN$65536,(S$14-$D$14+10),FALSE())</f>
        <v>2.0756846516093</v>
      </c>
      <c r="T46" s="60" t="n">
        <f aca="false">VLOOKUP((10000000*$I$11)+(1000000*$N$11)+(100*$W$11)+$A46,data!$A$2:$AN$65536,(T$14-$D$14+10),FALSE())</f>
        <v>2.29437902631653</v>
      </c>
      <c r="U46" s="60" t="n">
        <f aca="false">VLOOKUP((10000000*$I$11)+(1000000*$N$11)+(100*$W$11)+$A46,data!$A$2:$AN$65536,(U$14-$D$14+10),FALSE())</f>
        <v>1.00219982862383</v>
      </c>
      <c r="V46" s="60" t="n">
        <f aca="false">VLOOKUP((10000000*$I$11)+(1000000*$N$11)+(100*$W$11)+$A46,data!$A$2:$AN$65536,(V$14-$D$14+10),FALSE())</f>
        <v>1.48326139515567</v>
      </c>
      <c r="W46" s="60" t="n">
        <f aca="false">VLOOKUP((10000000*$I$11)+(1000000*$N$11)+(100*$W$11)+$A46,data!$A$2:$AN$65536,(W$14-$D$14+10),FALSE())</f>
        <v>0.987342272072037</v>
      </c>
      <c r="X46" s="60" t="n">
        <f aca="false">VLOOKUP((10000000*$I$11)+(1000000*$N$11)+(100*$W$11)+$A46,data!$A$2:$AN$65536,(X$14-$D$14+10),FALSE())</f>
        <v>1.47977152327681</v>
      </c>
      <c r="Y46" s="60" t="n">
        <f aca="false">VLOOKUP((10000000*$I$11)+(1000000*$N$11)+(100*$W$11)+$A46,data!$A$2:$AN$65536,(Y$14-$D$14+10),FALSE())</f>
        <v>0.992831754730843</v>
      </c>
      <c r="Z46" s="60" t="n">
        <f aca="false">VLOOKUP((10000000*$I$11)+(1000000*$N$11)+(100*$W$11)+$A46,data!$A$2:$AN$65536,(Z$14-$D$14+10),FALSE())</f>
        <v>1.00570486082302</v>
      </c>
      <c r="AA46" s="60" t="n">
        <f aca="false">VLOOKUP((10000000*$I$11)+(1000000*$N$11)+(100*$W$11)+$A46,data!$A$2:$AN$65536,(AA$14-$D$14+10),FALSE())</f>
        <v>2.56611597817775</v>
      </c>
      <c r="AB46" s="60" t="n">
        <f aca="false">VLOOKUP((10000000*$I$11)+(1000000*$N$11)+(100*$W$11)+$A46,data!$A$2:$AN$65536,(AB$14-$D$14+10),FALSE())</f>
        <v>1.01609494391156</v>
      </c>
      <c r="AC46" s="61" t="n">
        <f aca="false">VLOOKUP((10000000*$I$11)+(1000000*$N$11)+(100*$W$11)+$A46,data!$A$2:$AN$65536,(AC$14-$D$14+10),FALSE())</f>
        <v>1.55658174648472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3.84616729429124</v>
      </c>
      <c r="E47" s="60" t="n">
        <f aca="false">VLOOKUP((10000000*$I$11)+(1000000*$N$11)+(100*$W$11)+$A47,data!$A$2:$AN$65536,(E$14-$D$14+10),FALSE())</f>
        <v>4.86133054617049</v>
      </c>
      <c r="F47" s="60" t="n">
        <f aca="false">VLOOKUP((10000000*$I$11)+(1000000*$N$11)+(100*$W$11)+$A47,data!$A$2:$AN$65536,(F$14-$D$14+10),FALSE())</f>
        <v>5.82401205913085</v>
      </c>
      <c r="G47" s="60" t="n">
        <f aca="false">VLOOKUP((10000000*$I$11)+(1000000*$N$11)+(100*$W$11)+$A47,data!$A$2:$AN$65536,(G$14-$D$14+10),FALSE())</f>
        <v>4.76818124538082</v>
      </c>
      <c r="H47" s="60" t="n">
        <f aca="false">VLOOKUP((10000000*$I$11)+(1000000*$N$11)+(100*$W$11)+$A47,data!$A$2:$AN$65536,(H$14-$D$14+10),FALSE())</f>
        <v>5.99928008638963</v>
      </c>
      <c r="I47" s="60" t="n">
        <f aca="false">VLOOKUP((10000000*$I$11)+(1000000*$N$11)+(100*$W$11)+$A47,data!$A$2:$AN$65536,(I$14-$D$14+10),FALSE())</f>
        <v>3.10580225978172</v>
      </c>
      <c r="J47" s="60" t="n">
        <f aca="false">VLOOKUP((10000000*$I$11)+(1000000*$N$11)+(100*$W$11)+$A47,data!$A$2:$AN$65536,(J$14-$D$14+10),FALSE())</f>
        <v>5.08476604094134</v>
      </c>
      <c r="K47" s="60" t="n">
        <f aca="false">VLOOKUP((10000000*$I$11)+(1000000*$N$11)+(100*$W$11)+$A47,data!$A$2:$AN$65536,(K$14-$D$14+10),FALSE())</f>
        <v>2.33397420375011</v>
      </c>
      <c r="L47" s="60" t="n">
        <f aca="false">VLOOKUP((10000000*$I$11)+(1000000*$N$11)+(100*$W$11)+$A47,data!$A$2:$AN$65536,(L$14-$D$14+10),FALSE())</f>
        <v>4.27676972731316</v>
      </c>
      <c r="M47" s="60" t="n">
        <f aca="false">VLOOKUP((10000000*$I$11)+(1000000*$N$11)+(100*$W$11)+$A47,data!$A$2:$AN$65536,(M$14-$D$14+10),FALSE())</f>
        <v>5.06795280046625</v>
      </c>
      <c r="N47" s="60" t="n">
        <f aca="false">VLOOKUP((10000000*$I$11)+(1000000*$N$11)+(100*$W$11)+$A47,data!$A$2:$AN$65536,(N$14-$D$14+10),FALSE())</f>
        <v>3.82187701199775</v>
      </c>
      <c r="O47" s="60" t="n">
        <f aca="false">VLOOKUP((10000000*$I$11)+(1000000*$N$11)+(100*$W$11)+$A47,data!$A$2:$AN$65536,(O$14-$D$14+10),FALSE())</f>
        <v>4.48835720141952</v>
      </c>
      <c r="P47" s="60" t="n">
        <f aca="false">VLOOKUP((10000000*$I$11)+(1000000*$N$11)+(100*$W$11)+$A47,data!$A$2:$AN$65536,(P$14-$D$14+10),FALSE())</f>
        <v>3.90899851458056</v>
      </c>
      <c r="Q47" s="60" t="n">
        <f aca="false">VLOOKUP((10000000*$I$11)+(1000000*$N$11)+(100*$W$11)+$A47,data!$A$2:$AN$65536,(Q$14-$D$14+10),FALSE())</f>
        <v>3.29977561525816</v>
      </c>
      <c r="R47" s="60" t="n">
        <f aca="false">VLOOKUP((10000000*$I$11)+(1000000*$N$11)+(100*$W$11)+$A47,data!$A$2:$AN$65536,(R$14-$D$14+10),FALSE())</f>
        <v>3.54811240420097</v>
      </c>
      <c r="S47" s="60" t="n">
        <f aca="false">VLOOKUP((10000000*$I$11)+(1000000*$N$11)+(100*$W$11)+$A47,data!$A$2:$AN$65536,(S$14-$D$14+10),FALSE())</f>
        <v>2.02605506817675</v>
      </c>
      <c r="T47" s="60" t="n">
        <f aca="false">VLOOKUP((10000000*$I$11)+(1000000*$N$11)+(100*$W$11)+$A47,data!$A$2:$AN$65536,(T$14-$D$14+10),FALSE())</f>
        <v>3.96565740685662</v>
      </c>
      <c r="U47" s="60" t="n">
        <f aca="false">VLOOKUP((10000000*$I$11)+(1000000*$N$11)+(100*$W$11)+$A47,data!$A$2:$AN$65536,(U$14-$D$14+10),FALSE())</f>
        <v>3.03901823134664</v>
      </c>
      <c r="V47" s="60" t="n">
        <f aca="false">VLOOKUP((10000000*$I$11)+(1000000*$N$11)+(100*$W$11)+$A47,data!$A$2:$AN$65536,(V$14-$D$14+10),FALSE())</f>
        <v>1.35006331796961</v>
      </c>
      <c r="W47" s="60" t="n">
        <f aca="false">VLOOKUP((10000000*$I$11)+(1000000*$N$11)+(100*$W$11)+$A47,data!$A$2:$AN$65536,(W$14-$D$14+10),FALSE())</f>
        <v>2.11682212079116</v>
      </c>
      <c r="X47" s="60" t="n">
        <f aca="false">VLOOKUP((10000000*$I$11)+(1000000*$N$11)+(100*$W$11)+$A47,data!$A$2:$AN$65536,(X$14-$D$14+10),FALSE())</f>
        <v>2.33492107966751</v>
      </c>
      <c r="Y47" s="60" t="n">
        <f aca="false">VLOOKUP((10000000*$I$11)+(1000000*$N$11)+(100*$W$11)+$A47,data!$A$2:$AN$65536,(Y$14-$D$14+10),FALSE())</f>
        <v>1.02018694925845</v>
      </c>
      <c r="Z47" s="60" t="n">
        <f aca="false">VLOOKUP((10000000*$I$11)+(1000000*$N$11)+(100*$W$11)+$A47,data!$A$2:$AN$65536,(Z$14-$D$14+10),FALSE())</f>
        <v>1.50919097302573</v>
      </c>
      <c r="AA47" s="60" t="n">
        <f aca="false">VLOOKUP((10000000*$I$11)+(1000000*$N$11)+(100*$W$11)+$A47,data!$A$2:$AN$65536,(AA$14-$D$14+10),FALSE())</f>
        <v>1.49272668920684</v>
      </c>
      <c r="AB47" s="60" t="n">
        <f aca="false">VLOOKUP((10000000*$I$11)+(1000000*$N$11)+(100*$W$11)+$A47,data!$A$2:$AN$65536,(AB$14-$D$14+10),FALSE())</f>
        <v>2.43445829651215</v>
      </c>
      <c r="AC47" s="61" t="n">
        <f aca="false">VLOOKUP((10000000*$I$11)+(1000000*$N$11)+(100*$W$11)+$A47,data!$A$2:$AN$65536,(AC$14-$D$14+10),FALSE())</f>
        <v>2.19349020850343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5.00305543742786</v>
      </c>
      <c r="E48" s="60" t="n">
        <f aca="false">VLOOKUP((10000000*$I$11)+(1000000*$N$11)+(100*$W$11)+$A48,data!$A$2:$AN$65536,(E$14-$D$14+10),FALSE())</f>
        <v>8.18901674831947</v>
      </c>
      <c r="F48" s="60" t="n">
        <f aca="false">VLOOKUP((10000000*$I$11)+(1000000*$N$11)+(100*$W$11)+$A48,data!$A$2:$AN$65536,(F$14-$D$14+10),FALSE())</f>
        <v>6.0163574140988</v>
      </c>
      <c r="G48" s="60" t="n">
        <f aca="false">VLOOKUP((10000000*$I$11)+(1000000*$N$11)+(100*$W$11)+$A48,data!$A$2:$AN$65536,(G$14-$D$14+10),FALSE())</f>
        <v>9.18296348359252</v>
      </c>
      <c r="H48" s="60" t="n">
        <f aca="false">VLOOKUP((10000000*$I$11)+(1000000*$N$11)+(100*$W$11)+$A48,data!$A$2:$AN$65536,(H$14-$D$14+10),FALSE())</f>
        <v>7.48705808530968</v>
      </c>
      <c r="I48" s="60" t="n">
        <f aca="false">VLOOKUP((10000000*$I$11)+(1000000*$N$11)+(100*$W$11)+$A48,data!$A$2:$AN$65536,(I$14-$D$14+10),FALSE())</f>
        <v>6.05613682594307</v>
      </c>
      <c r="J48" s="60" t="n">
        <f aca="false">VLOOKUP((10000000*$I$11)+(1000000*$N$11)+(100*$W$11)+$A48,data!$A$2:$AN$65536,(J$14-$D$14+10),FALSE())</f>
        <v>6.34191370769415</v>
      </c>
      <c r="K48" s="60" t="n">
        <f aca="false">VLOOKUP((10000000*$I$11)+(1000000*$N$11)+(100*$W$11)+$A48,data!$A$2:$AN$65536,(K$14-$D$14+10),FALSE())</f>
        <v>7.29159071259674</v>
      </c>
      <c r="L48" s="60" t="n">
        <f aca="false">VLOOKUP((10000000*$I$11)+(1000000*$N$11)+(100*$W$11)+$A48,data!$A$2:$AN$65536,(L$14-$D$14+10),FALSE())</f>
        <v>7.92835524546877</v>
      </c>
      <c r="M48" s="60" t="n">
        <f aca="false">VLOOKUP((10000000*$I$11)+(1000000*$N$11)+(100*$W$11)+$A48,data!$A$2:$AN$65536,(M$14-$D$14+10),FALSE())</f>
        <v>9.10295441442717</v>
      </c>
      <c r="N48" s="60" t="n">
        <f aca="false">VLOOKUP((10000000*$I$11)+(1000000*$N$11)+(100*$W$11)+$A48,data!$A$2:$AN$65536,(N$14-$D$14+10),FALSE())</f>
        <v>8.17065352657976</v>
      </c>
      <c r="O48" s="60" t="n">
        <f aca="false">VLOOKUP((10000000*$I$11)+(1000000*$N$11)+(100*$W$11)+$A48,data!$A$2:$AN$65536,(O$14-$D$14+10),FALSE())</f>
        <v>6.36193984634401</v>
      </c>
      <c r="P48" s="60" t="n">
        <f aca="false">VLOOKUP((10000000*$I$11)+(1000000*$N$11)+(100*$W$11)+$A48,data!$A$2:$AN$65536,(P$14-$D$14+10),FALSE())</f>
        <v>7.10065473953911</v>
      </c>
      <c r="Q48" s="60" t="n">
        <f aca="false">VLOOKUP((10000000*$I$11)+(1000000*$N$11)+(100*$W$11)+$A48,data!$A$2:$AN$65536,(Q$14-$D$14+10),FALSE())</f>
        <v>4.33697735808687</v>
      </c>
      <c r="R48" s="60" t="n">
        <f aca="false">VLOOKUP((10000000*$I$11)+(1000000*$N$11)+(100*$W$11)+$A48,data!$A$2:$AN$65536,(R$14-$D$14+10),FALSE())</f>
        <v>5.98490094988928</v>
      </c>
      <c r="S48" s="60" t="n">
        <f aca="false">VLOOKUP((10000000*$I$11)+(1000000*$N$11)+(100*$W$11)+$A48,data!$A$2:$AN$65536,(S$14-$D$14+10),FALSE())</f>
        <v>3.86399912019712</v>
      </c>
      <c r="T48" s="60" t="n">
        <f aca="false">VLOOKUP((10000000*$I$11)+(1000000*$N$11)+(100*$W$11)+$A48,data!$A$2:$AN$65536,(T$14-$D$14+10),FALSE())</f>
        <v>5.13556377917076</v>
      </c>
      <c r="U48" s="60" t="n">
        <f aca="false">VLOOKUP((10000000*$I$11)+(1000000*$N$11)+(100*$W$11)+$A48,data!$A$2:$AN$65536,(U$14-$D$14+10),FALSE())</f>
        <v>3.63419413259357</v>
      </c>
      <c r="V48" s="60" t="n">
        <f aca="false">VLOOKUP((10000000*$I$11)+(1000000*$N$11)+(100*$W$11)+$A48,data!$A$2:$AN$65536,(V$14-$D$14+10),FALSE())</f>
        <v>5.43561961533932</v>
      </c>
      <c r="W48" s="60" t="n">
        <f aca="false">VLOOKUP((10000000*$I$11)+(1000000*$N$11)+(100*$W$11)+$A48,data!$A$2:$AN$65536,(W$14-$D$14+10),FALSE())</f>
        <v>4.47247193523861</v>
      </c>
      <c r="X48" s="60" t="n">
        <f aca="false">VLOOKUP((10000000*$I$11)+(1000000*$N$11)+(100*$W$11)+$A48,data!$A$2:$AN$65536,(X$14-$D$14+10),FALSE())</f>
        <v>5.8251465752507</v>
      </c>
      <c r="Y48" s="60" t="n">
        <f aca="false">VLOOKUP((10000000*$I$11)+(1000000*$N$11)+(100*$W$11)+$A48,data!$A$2:$AN$65536,(Y$14-$D$14+10),FALSE())</f>
        <v>3.13768444592771</v>
      </c>
      <c r="Z48" s="60" t="n">
        <f aca="false">VLOOKUP((10000000*$I$11)+(1000000*$N$11)+(100*$W$11)+$A48,data!$A$2:$AN$65536,(Z$14-$D$14+10),FALSE())</f>
        <v>3.34782196282802</v>
      </c>
      <c r="AA48" s="60" t="n">
        <f aca="false">VLOOKUP((10000000*$I$11)+(1000000*$N$11)+(100*$W$11)+$A48,data!$A$2:$AN$65536,(AA$14-$D$14+10),FALSE())</f>
        <v>4.64172694085621</v>
      </c>
      <c r="AB48" s="60" t="n">
        <f aca="false">VLOOKUP((10000000*$I$11)+(1000000*$N$11)+(100*$W$11)+$A48,data!$A$2:$AN$65536,(AB$14-$D$14+10),FALSE())</f>
        <v>2.1202331196315</v>
      </c>
      <c r="AC48" s="61" t="n">
        <f aca="false">VLOOKUP((10000000*$I$11)+(1000000*$N$11)+(100*$W$11)+$A48,data!$A$2:$AN$65536,(AC$14-$D$14+10),FALSE())</f>
        <v>3.11925699298427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8.57225518174967</v>
      </c>
      <c r="E49" s="60" t="n">
        <f aca="false">VLOOKUP((10000000*$I$11)+(1000000*$N$11)+(100*$W$11)+$A49,data!$A$2:$AN$65536,(E$14-$D$14+10),FALSE())</f>
        <v>8.27629883915913</v>
      </c>
      <c r="F49" s="60" t="n">
        <f aca="false">VLOOKUP((10000000*$I$11)+(1000000*$N$11)+(100*$W$11)+$A49,data!$A$2:$AN$65536,(F$14-$D$14+10),FALSE())</f>
        <v>9.05967791033093</v>
      </c>
      <c r="G49" s="60" t="n">
        <f aca="false">VLOOKUP((10000000*$I$11)+(1000000*$N$11)+(100*$W$11)+$A49,data!$A$2:$AN$65536,(G$14-$D$14+10),FALSE())</f>
        <v>6.93878892569288</v>
      </c>
      <c r="H49" s="60" t="n">
        <f aca="false">VLOOKUP((10000000*$I$11)+(1000000*$N$11)+(100*$W$11)+$A49,data!$A$2:$AN$65536,(H$14-$D$14+10),FALSE())</f>
        <v>10.6586298147604</v>
      </c>
      <c r="I49" s="60" t="n">
        <f aca="false">VLOOKUP((10000000*$I$11)+(1000000*$N$11)+(100*$W$11)+$A49,data!$A$2:$AN$65536,(I$14-$D$14+10),FALSE())</f>
        <v>9.58808127742744</v>
      </c>
      <c r="J49" s="60" t="n">
        <f aca="false">VLOOKUP((10000000*$I$11)+(1000000*$N$11)+(100*$W$11)+$A49,data!$A$2:$AN$65536,(J$14-$D$14+10),FALSE())</f>
        <v>9.14983402201084</v>
      </c>
      <c r="K49" s="60" t="n">
        <f aca="false">VLOOKUP((10000000*$I$11)+(1000000*$N$11)+(100*$W$11)+$A49,data!$A$2:$AN$65536,(K$14-$D$14+10),FALSE())</f>
        <v>13.8229570215165</v>
      </c>
      <c r="L49" s="60" t="n">
        <f aca="false">VLOOKUP((10000000*$I$11)+(1000000*$N$11)+(100*$W$11)+$A49,data!$A$2:$AN$65536,(L$14-$D$14+10),FALSE())</f>
        <v>11.9766129412747</v>
      </c>
      <c r="M49" s="60" t="n">
        <f aca="false">VLOOKUP((10000000*$I$11)+(1000000*$N$11)+(100*$W$11)+$A49,data!$A$2:$AN$65536,(M$14-$D$14+10),FALSE())</f>
        <v>12.8205597822703</v>
      </c>
      <c r="N49" s="60" t="n">
        <f aca="false">VLOOKUP((10000000*$I$11)+(1000000*$N$11)+(100*$W$11)+$A49,data!$A$2:$AN$65536,(N$14-$D$14+10),FALSE())</f>
        <v>9.15040334977966</v>
      </c>
      <c r="O49" s="60" t="n">
        <f aca="false">VLOOKUP((10000000*$I$11)+(1000000*$N$11)+(100*$W$11)+$A49,data!$A$2:$AN$65536,(O$14-$D$14+10),FALSE())</f>
        <v>11.9374909564462</v>
      </c>
      <c r="P49" s="60" t="n">
        <f aca="false">VLOOKUP((10000000*$I$11)+(1000000*$N$11)+(100*$W$11)+$A49,data!$A$2:$AN$65536,(P$14-$D$14+10),FALSE())</f>
        <v>13.8903234308387</v>
      </c>
      <c r="Q49" s="60" t="n">
        <f aca="false">VLOOKUP((10000000*$I$11)+(1000000*$N$11)+(100*$W$11)+$A49,data!$A$2:$AN$65536,(Q$14-$D$14+10),FALSE())</f>
        <v>8.48077514284806</v>
      </c>
      <c r="R49" s="60" t="n">
        <f aca="false">VLOOKUP((10000000*$I$11)+(1000000*$N$11)+(100*$W$11)+$A49,data!$A$2:$AN$65536,(R$14-$D$14+10),FALSE())</f>
        <v>9.99524364268038</v>
      </c>
      <c r="S49" s="60" t="n">
        <f aca="false">VLOOKUP((10000000*$I$11)+(1000000*$N$11)+(100*$W$11)+$A49,data!$A$2:$AN$65536,(S$14-$D$14+10),FALSE())</f>
        <v>7.06334860514918</v>
      </c>
      <c r="T49" s="60" t="n">
        <f aca="false">VLOOKUP((10000000*$I$11)+(1000000*$N$11)+(100*$W$11)+$A49,data!$A$2:$AN$65536,(T$14-$D$14+10),FALSE())</f>
        <v>9.2745737560478</v>
      </c>
      <c r="U49" s="60" t="n">
        <f aca="false">VLOOKUP((10000000*$I$11)+(1000000*$N$11)+(100*$W$11)+$A49,data!$A$2:$AN$65536,(U$14-$D$14+10),FALSE())</f>
        <v>7.51678498086227</v>
      </c>
      <c r="V49" s="60" t="n">
        <f aca="false">VLOOKUP((10000000*$I$11)+(1000000*$N$11)+(100*$W$11)+$A49,data!$A$2:$AN$65536,(V$14-$D$14+10),FALSE())</f>
        <v>5.58278386986825</v>
      </c>
      <c r="W49" s="60" t="n">
        <f aca="false">VLOOKUP((10000000*$I$11)+(1000000*$N$11)+(100*$W$11)+$A49,data!$A$2:$AN$65536,(W$14-$D$14+10),FALSE())</f>
        <v>7.54062511782227</v>
      </c>
      <c r="X49" s="60" t="n">
        <f aca="false">VLOOKUP((10000000*$I$11)+(1000000*$N$11)+(100*$W$11)+$A49,data!$A$2:$AN$65536,(X$14-$D$14+10),FALSE())</f>
        <v>8.45814126304215</v>
      </c>
      <c r="Y49" s="60" t="n">
        <f aca="false">VLOOKUP((10000000*$I$11)+(1000000*$N$11)+(100*$W$11)+$A49,data!$A$2:$AN$65536,(Y$14-$D$14+10),FALSE())</f>
        <v>5.22753620068819</v>
      </c>
      <c r="Z49" s="60" t="n">
        <f aca="false">VLOOKUP((10000000*$I$11)+(1000000*$N$11)+(100*$W$11)+$A49,data!$A$2:$AN$65536,(Z$14-$D$14+10),FALSE())</f>
        <v>3.71316999511099</v>
      </c>
      <c r="AA49" s="60" t="n">
        <f aca="false">VLOOKUP((10000000*$I$11)+(1000000*$N$11)+(100*$W$11)+$A49,data!$A$2:$AN$65536,(AA$14-$D$14+10),FALSE())</f>
        <v>6.48238181228874</v>
      </c>
      <c r="AB49" s="60" t="n">
        <f aca="false">VLOOKUP((10000000*$I$11)+(1000000*$N$11)+(100*$W$11)+$A49,data!$A$2:$AN$65536,(AB$14-$D$14+10),FALSE())</f>
        <v>5.1216543546113</v>
      </c>
      <c r="AC49" s="61" t="n">
        <f aca="false">VLOOKUP((10000000*$I$11)+(1000000*$N$11)+(100*$W$11)+$A49,data!$A$2:$AN$65536,(AC$14-$D$14+10),FALSE())</f>
        <v>4.12628799132301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3.0315475148839</v>
      </c>
      <c r="E50" s="60" t="n">
        <f aca="false">VLOOKUP((10000000*$I$11)+(1000000*$N$11)+(100*$W$11)+$A50,data!$A$2:$AN$65536,(E$14-$D$14+10),FALSE())</f>
        <v>13.103461185676</v>
      </c>
      <c r="F50" s="60" t="n">
        <f aca="false">VLOOKUP((10000000*$I$11)+(1000000*$N$11)+(100*$W$11)+$A50,data!$A$2:$AN$65536,(F$14-$D$14+10),FALSE())</f>
        <v>13.881697919246</v>
      </c>
      <c r="G50" s="60" t="n">
        <f aca="false">VLOOKUP((10000000*$I$11)+(1000000*$N$11)+(100*$W$11)+$A50,data!$A$2:$AN$65536,(G$14-$D$14+10),FALSE())</f>
        <v>13.5225996446561</v>
      </c>
      <c r="H50" s="60" t="n">
        <f aca="false">VLOOKUP((10000000*$I$11)+(1000000*$N$11)+(100*$W$11)+$A50,data!$A$2:$AN$65536,(H$14-$D$14+10),FALSE())</f>
        <v>13.2171732620361</v>
      </c>
      <c r="I50" s="60" t="n">
        <f aca="false">VLOOKUP((10000000*$I$11)+(1000000*$N$11)+(100*$W$11)+$A50,data!$A$2:$AN$65536,(I$14-$D$14+10),FALSE())</f>
        <v>13.6108433051665</v>
      </c>
      <c r="J50" s="60" t="n">
        <f aca="false">VLOOKUP((10000000*$I$11)+(1000000*$N$11)+(100*$W$11)+$A50,data!$A$2:$AN$65536,(J$14-$D$14+10),FALSE())</f>
        <v>13.6985780114992</v>
      </c>
      <c r="K50" s="60" t="n">
        <f aca="false">VLOOKUP((10000000*$I$11)+(1000000*$N$11)+(100*$W$11)+$A50,data!$A$2:$AN$65536,(K$14-$D$14+10),FALSE())</f>
        <v>13.0324623304343</v>
      </c>
      <c r="L50" s="60" t="n">
        <f aca="false">VLOOKUP((10000000*$I$11)+(1000000*$N$11)+(100*$W$11)+$A50,data!$A$2:$AN$65536,(L$14-$D$14+10),FALSE())</f>
        <v>15.7940152238898</v>
      </c>
      <c r="M50" s="60" t="n">
        <f aca="false">VLOOKUP((10000000*$I$11)+(1000000*$N$11)+(100*$W$11)+$A50,data!$A$2:$AN$65536,(M$14-$D$14+10),FALSE())</f>
        <v>14.6880906641723</v>
      </c>
      <c r="N50" s="60" t="n">
        <f aca="false">VLOOKUP((10000000*$I$11)+(1000000*$N$11)+(100*$W$11)+$A50,data!$A$2:$AN$65536,(N$14-$D$14+10),FALSE())</f>
        <v>14.7250294500589</v>
      </c>
      <c r="O50" s="60" t="n">
        <f aca="false">VLOOKUP((10000000*$I$11)+(1000000*$N$11)+(100*$W$11)+$A50,data!$A$2:$AN$65536,(O$14-$D$14+10),FALSE())</f>
        <v>14.5872760565219</v>
      </c>
      <c r="P50" s="60" t="n">
        <f aca="false">VLOOKUP((10000000*$I$11)+(1000000*$N$11)+(100*$W$11)+$A50,data!$A$2:$AN$65536,(P$14-$D$14+10),FALSE())</f>
        <v>17.532492281892</v>
      </c>
      <c r="Q50" s="60" t="n">
        <f aca="false">VLOOKUP((10000000*$I$11)+(1000000*$N$11)+(100*$W$11)+$A50,data!$A$2:$AN$65536,(Q$14-$D$14+10),FALSE())</f>
        <v>18.2345879742892</v>
      </c>
      <c r="R50" s="60" t="n">
        <f aca="false">VLOOKUP((10000000*$I$11)+(1000000*$N$11)+(100*$W$11)+$A50,data!$A$2:$AN$65536,(R$14-$D$14+10),FALSE())</f>
        <v>16.0580536874262</v>
      </c>
      <c r="S50" s="60" t="n">
        <f aca="false">VLOOKUP((10000000*$I$11)+(1000000*$N$11)+(100*$W$11)+$A50,data!$A$2:$AN$65536,(S$14-$D$14+10),FALSE())</f>
        <v>14.5134000695115</v>
      </c>
      <c r="T50" s="60" t="n">
        <f aca="false">VLOOKUP((10000000*$I$11)+(1000000*$N$11)+(100*$W$11)+$A50,data!$A$2:$AN$65536,(T$14-$D$14+10),FALSE())</f>
        <v>18.4798965125795</v>
      </c>
      <c r="U50" s="60" t="n">
        <f aca="false">VLOOKUP((10000000*$I$11)+(1000000*$N$11)+(100*$W$11)+$A50,data!$A$2:$AN$65536,(U$14-$D$14+10),FALSE())</f>
        <v>10.3522730633855</v>
      </c>
      <c r="V50" s="60" t="n">
        <f aca="false">VLOOKUP((10000000*$I$11)+(1000000*$N$11)+(100*$W$11)+$A50,data!$A$2:$AN$65536,(V$14-$D$14+10),FALSE())</f>
        <v>13.9233410155978</v>
      </c>
      <c r="W50" s="60" t="n">
        <f aca="false">VLOOKUP((10000000*$I$11)+(1000000*$N$11)+(100*$W$11)+$A50,data!$A$2:$AN$65536,(W$14-$D$14+10),FALSE())</f>
        <v>13.5923024644991</v>
      </c>
      <c r="X50" s="60" t="n">
        <f aca="false">VLOOKUP((10000000*$I$11)+(1000000*$N$11)+(100*$W$11)+$A50,data!$A$2:$AN$65536,(X$14-$D$14+10),FALSE())</f>
        <v>9.96700919954949</v>
      </c>
      <c r="Y50" s="60" t="n">
        <f aca="false">VLOOKUP((10000000*$I$11)+(1000000*$N$11)+(100*$W$11)+$A50,data!$A$2:$AN$65536,(Y$14-$D$14+10),FALSE())</f>
        <v>10.2438680845887</v>
      </c>
      <c r="Z50" s="60" t="n">
        <f aca="false">VLOOKUP((10000000*$I$11)+(1000000*$N$11)+(100*$W$11)+$A50,data!$A$2:$AN$65536,(Z$14-$D$14+10),FALSE())</f>
        <v>10.3063162102738</v>
      </c>
      <c r="AA50" s="60" t="n">
        <f aca="false">VLOOKUP((10000000*$I$11)+(1000000*$N$11)+(100*$W$11)+$A50,data!$A$2:$AN$65536,(AA$14-$D$14+10),FALSE())</f>
        <v>8.54990549300893</v>
      </c>
      <c r="AB50" s="60" t="n">
        <f aca="false">VLOOKUP((10000000*$I$11)+(1000000*$N$11)+(100*$W$11)+$A50,data!$A$2:$AN$65536,(AB$14-$D$14+10),FALSE())</f>
        <v>6.83581850010254</v>
      </c>
      <c r="AC50" s="61" t="n">
        <f aca="false">VLOOKUP((10000000*$I$11)+(1000000*$N$11)+(100*$W$11)+$A50,data!$A$2:$AN$65536,(AC$14-$D$14+10),FALSE())</f>
        <v>9.60829164574539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7.5240225141965</v>
      </c>
      <c r="E51" s="60" t="n">
        <f aca="false">VLOOKUP((10000000*$I$11)+(1000000*$N$11)+(100*$W$11)+$A51,data!$A$2:$AN$65536,(E$14-$D$14+10),FALSE())</f>
        <v>22.5830127352061</v>
      </c>
      <c r="F51" s="60" t="n">
        <f aca="false">VLOOKUP((10000000*$I$11)+(1000000*$N$11)+(100*$W$11)+$A51,data!$A$2:$AN$65536,(F$14-$D$14+10),FALSE())</f>
        <v>13.6306104566255</v>
      </c>
      <c r="G51" s="60" t="n">
        <f aca="false">VLOOKUP((10000000*$I$11)+(1000000*$N$11)+(100*$W$11)+$A51,data!$A$2:$AN$65536,(G$14-$D$14+10),FALSE())</f>
        <v>22.857417833598</v>
      </c>
      <c r="H51" s="60" t="n">
        <f aca="false">VLOOKUP((10000000*$I$11)+(1000000*$N$11)+(100*$W$11)+$A51,data!$A$2:$AN$65536,(H$14-$D$14+10),FALSE())</f>
        <v>18.2643953876314</v>
      </c>
      <c r="I51" s="60" t="n">
        <f aca="false">VLOOKUP((10000000*$I$11)+(1000000*$N$11)+(100*$W$11)+$A51,data!$A$2:$AN$65536,(I$14-$D$14+10),FALSE())</f>
        <v>23.8964377827402</v>
      </c>
      <c r="J51" s="60" t="n">
        <f aca="false">VLOOKUP((10000000*$I$11)+(1000000*$N$11)+(100*$W$11)+$A51,data!$A$2:$AN$65536,(J$14-$D$14+10),FALSE())</f>
        <v>30.2388872089507</v>
      </c>
      <c r="K51" s="60" t="n">
        <f aca="false">VLOOKUP((10000000*$I$11)+(1000000*$N$11)+(100*$W$11)+$A51,data!$A$2:$AN$65536,(K$14-$D$14+10),FALSE())</f>
        <v>20.8000532481363</v>
      </c>
      <c r="L51" s="60" t="n">
        <f aca="false">VLOOKUP((10000000*$I$11)+(1000000*$N$11)+(100*$W$11)+$A51,data!$A$2:$AN$65536,(L$14-$D$14+10),FALSE())</f>
        <v>22.4678896410547</v>
      </c>
      <c r="M51" s="60" t="n">
        <f aca="false">VLOOKUP((10000000*$I$11)+(1000000*$N$11)+(100*$W$11)+$A51,data!$A$2:$AN$65536,(M$14-$D$14+10),FALSE())</f>
        <v>22.5748733298774</v>
      </c>
      <c r="N51" s="60" t="n">
        <f aca="false">VLOOKUP((10000000*$I$11)+(1000000*$N$11)+(100*$W$11)+$A51,data!$A$2:$AN$65536,(N$14-$D$14+10),FALSE())</f>
        <v>21.2580603478819</v>
      </c>
      <c r="O51" s="60" t="n">
        <f aca="false">VLOOKUP((10000000*$I$11)+(1000000*$N$11)+(100*$W$11)+$A51,data!$A$2:$AN$65536,(O$14-$D$14+10),FALSE())</f>
        <v>15.8488520009176</v>
      </c>
      <c r="P51" s="60" t="n">
        <f aca="false">VLOOKUP((10000000*$I$11)+(1000000*$N$11)+(100*$W$11)+$A51,data!$A$2:$AN$65536,(P$14-$D$14+10),FALSE())</f>
        <v>19.2703249563276</v>
      </c>
      <c r="Q51" s="60" t="n">
        <f aca="false">VLOOKUP((10000000*$I$11)+(1000000*$N$11)+(100*$W$11)+$A51,data!$A$2:$AN$65536,(Q$14-$D$14+10),FALSE())</f>
        <v>18.4379688063091</v>
      </c>
      <c r="R51" s="60" t="n">
        <f aca="false">VLOOKUP((10000000*$I$11)+(1000000*$N$11)+(100*$W$11)+$A51,data!$A$2:$AN$65536,(R$14-$D$14+10),FALSE())</f>
        <v>19.2095680352788</v>
      </c>
      <c r="S51" s="60" t="n">
        <f aca="false">VLOOKUP((10000000*$I$11)+(1000000*$N$11)+(100*$W$11)+$A51,data!$A$2:$AN$65536,(S$14-$D$14+10),FALSE())</f>
        <v>24.2226816179081</v>
      </c>
      <c r="T51" s="60" t="n">
        <f aca="false">VLOOKUP((10000000*$I$11)+(1000000*$N$11)+(100*$W$11)+$A51,data!$A$2:$AN$65536,(T$14-$D$14+10),FALSE())</f>
        <v>26.0321972827345</v>
      </c>
      <c r="U51" s="60" t="n">
        <f aca="false">VLOOKUP((10000000*$I$11)+(1000000*$N$11)+(100*$W$11)+$A51,data!$A$2:$AN$65536,(U$14-$D$14+10),FALSE())</f>
        <v>22.0854379256048</v>
      </c>
      <c r="V51" s="60" t="n">
        <f aca="false">VLOOKUP((10000000*$I$11)+(1000000*$N$11)+(100*$W$11)+$A51,data!$A$2:$AN$65536,(V$14-$D$14+10),FALSE())</f>
        <v>21.1948170520455</v>
      </c>
      <c r="W51" s="60" t="n">
        <f aca="false">VLOOKUP((10000000*$I$11)+(1000000*$N$11)+(100*$W$11)+$A51,data!$A$2:$AN$65536,(W$14-$D$14+10),FALSE())</f>
        <v>20.9558325012635</v>
      </c>
      <c r="X51" s="60" t="n">
        <f aca="false">VLOOKUP((10000000*$I$11)+(1000000*$N$11)+(100*$W$11)+$A51,data!$A$2:$AN$65536,(X$14-$D$14+10),FALSE())</f>
        <v>21.2883548604999</v>
      </c>
      <c r="Y51" s="60" t="n">
        <f aca="false">VLOOKUP((10000000*$I$11)+(1000000*$N$11)+(100*$W$11)+$A51,data!$A$2:$AN$65536,(Y$14-$D$14+10),FALSE())</f>
        <v>14.5280795493067</v>
      </c>
      <c r="Z51" s="60" t="n">
        <f aca="false">VLOOKUP((10000000*$I$11)+(1000000*$N$11)+(100*$W$11)+$A51,data!$A$2:$AN$65536,(Z$14-$D$14+10),FALSE())</f>
        <v>15.8659014013557</v>
      </c>
      <c r="AA51" s="60" t="n">
        <f aca="false">VLOOKUP((10000000*$I$11)+(1000000*$N$11)+(100*$W$11)+$A51,data!$A$2:$AN$65536,(AA$14-$D$14+10),FALSE())</f>
        <v>20.8029956313709</v>
      </c>
      <c r="AB51" s="60" t="n">
        <f aca="false">VLOOKUP((10000000*$I$11)+(1000000*$N$11)+(100*$W$11)+$A51,data!$A$2:$AN$65536,(AB$14-$D$14+10),FALSE())</f>
        <v>18.5316153139218</v>
      </c>
      <c r="AC51" s="61" t="n">
        <f aca="false">VLOOKUP((10000000*$I$11)+(1000000*$N$11)+(100*$W$11)+$A51,data!$A$2:$AN$65536,(AC$14-$D$14+10),FALSE())</f>
        <v>17.1489367659205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26.262891544359</v>
      </c>
      <c r="E52" s="60" t="n">
        <f aca="false">VLOOKUP((10000000*$I$11)+(1000000*$N$11)+(100*$W$11)+$A52,data!$A$2:$AN$65536,(E$14-$D$14+10),FALSE())</f>
        <v>26.5197121020054</v>
      </c>
      <c r="F52" s="60" t="n">
        <f aca="false">VLOOKUP((10000000*$I$11)+(1000000*$N$11)+(100*$W$11)+$A52,data!$A$2:$AN$65536,(F$14-$D$14+10),FALSE())</f>
        <v>31.5616365539123</v>
      </c>
      <c r="G52" s="60" t="n">
        <f aca="false">VLOOKUP((10000000*$I$11)+(1000000*$N$11)+(100*$W$11)+$A52,data!$A$2:$AN$65536,(G$14-$D$14+10),FALSE())</f>
        <v>27.1540914826666</v>
      </c>
      <c r="H52" s="60" t="n">
        <f aca="false">VLOOKUP((10000000*$I$11)+(1000000*$N$11)+(100*$W$11)+$A52,data!$A$2:$AN$65536,(H$14-$D$14+10),FALSE())</f>
        <v>28.7602779475433</v>
      </c>
      <c r="I52" s="60" t="n">
        <f aca="false">VLOOKUP((10000000*$I$11)+(1000000*$N$11)+(100*$W$11)+$A52,data!$A$2:$AN$65536,(I$14-$D$14+10),FALSE())</f>
        <v>28.116213683224</v>
      </c>
      <c r="J52" s="60" t="n">
        <f aca="false">VLOOKUP((10000000*$I$11)+(1000000*$N$11)+(100*$W$11)+$A52,data!$A$2:$AN$65536,(J$14-$D$14+10),FALSE())</f>
        <v>25.7278847390764</v>
      </c>
      <c r="K52" s="60" t="n">
        <f aca="false">VLOOKUP((10000000*$I$11)+(1000000*$N$11)+(100*$W$11)+$A52,data!$A$2:$AN$65536,(K$14-$D$14+10),FALSE())</f>
        <v>26.3085018000554</v>
      </c>
      <c r="L52" s="60" t="n">
        <f aca="false">VLOOKUP((10000000*$I$11)+(1000000*$N$11)+(100*$W$11)+$A52,data!$A$2:$AN$65536,(L$14-$D$14+10),FALSE())</f>
        <v>22.7573356849247</v>
      </c>
      <c r="M52" s="60" t="n">
        <f aca="false">VLOOKUP((10000000*$I$11)+(1000000*$N$11)+(100*$W$11)+$A52,data!$A$2:$AN$65536,(M$14-$D$14+10),FALSE())</f>
        <v>36.445944909077</v>
      </c>
      <c r="N52" s="60" t="n">
        <f aca="false">VLOOKUP((10000000*$I$11)+(1000000*$N$11)+(100*$W$11)+$A52,data!$A$2:$AN$65536,(N$14-$D$14+10),FALSE())</f>
        <v>29.60503965134</v>
      </c>
      <c r="O52" s="60" t="n">
        <f aca="false">VLOOKUP((10000000*$I$11)+(1000000*$N$11)+(100*$W$11)+$A52,data!$A$2:$AN$65536,(O$14-$D$14+10),FALSE())</f>
        <v>25.7632984799654</v>
      </c>
      <c r="P52" s="60" t="n">
        <f aca="false">VLOOKUP((10000000*$I$11)+(1000000*$N$11)+(100*$W$11)+$A52,data!$A$2:$AN$65536,(P$14-$D$14+10),FALSE())</f>
        <v>31.1116080326283</v>
      </c>
      <c r="Q52" s="60" t="n">
        <f aca="false">VLOOKUP((10000000*$I$11)+(1000000*$N$11)+(100*$W$11)+$A52,data!$A$2:$AN$65536,(Q$14-$D$14+10),FALSE())</f>
        <v>30.0134576471386</v>
      </c>
      <c r="R52" s="60" t="n">
        <f aca="false">VLOOKUP((10000000*$I$11)+(1000000*$N$11)+(100*$W$11)+$A52,data!$A$2:$AN$65536,(R$14-$D$14+10),FALSE())</f>
        <v>31.3739875855545</v>
      </c>
      <c r="S52" s="60" t="n">
        <f aca="false">VLOOKUP((10000000*$I$11)+(1000000*$N$11)+(100*$W$11)+$A52,data!$A$2:$AN$65536,(S$14-$D$14+10),FALSE())</f>
        <v>33.9482265637701</v>
      </c>
      <c r="T52" s="60" t="n">
        <f aca="false">VLOOKUP((10000000*$I$11)+(1000000*$N$11)+(100*$W$11)+$A52,data!$A$2:$AN$65536,(T$14-$D$14+10),FALSE())</f>
        <v>23.7803080025492</v>
      </c>
      <c r="U52" s="60" t="n">
        <f aca="false">VLOOKUP((10000000*$I$11)+(1000000*$N$11)+(100*$W$11)+$A52,data!$A$2:$AN$65536,(U$14-$D$14+10),FALSE())</f>
        <v>30.8684481718755</v>
      </c>
      <c r="V52" s="60" t="n">
        <f aca="false">VLOOKUP((10000000*$I$11)+(1000000*$N$11)+(100*$W$11)+$A52,data!$A$2:$AN$65536,(V$14-$D$14+10),FALSE())</f>
        <v>32.1735098460403</v>
      </c>
      <c r="W52" s="60" t="n">
        <f aca="false">VLOOKUP((10000000*$I$11)+(1000000*$N$11)+(100*$W$11)+$A52,data!$A$2:$AN$65536,(W$14-$D$14+10),FALSE())</f>
        <v>29.664508534432</v>
      </c>
      <c r="X52" s="60" t="n">
        <f aca="false">VLOOKUP((10000000*$I$11)+(1000000*$N$11)+(100*$W$11)+$A52,data!$A$2:$AN$65536,(X$14-$D$14+10),FALSE())</f>
        <v>29.0928201735246</v>
      </c>
      <c r="Y52" s="60" t="n">
        <f aca="false">VLOOKUP((10000000*$I$11)+(1000000*$N$11)+(100*$W$11)+$A52,data!$A$2:$AN$65536,(Y$14-$D$14+10),FALSE())</f>
        <v>27.833444667112</v>
      </c>
      <c r="Z52" s="60" t="n">
        <f aca="false">VLOOKUP((10000000*$I$11)+(1000000*$N$11)+(100*$W$11)+$A52,data!$A$2:$AN$65536,(Z$14-$D$14+10),FALSE())</f>
        <v>22.0306777187233</v>
      </c>
      <c r="AA52" s="60" t="n">
        <f aca="false">VLOOKUP((10000000*$I$11)+(1000000*$N$11)+(100*$W$11)+$A52,data!$A$2:$AN$65536,(AA$14-$D$14+10),FALSE())</f>
        <v>23.278529892371</v>
      </c>
      <c r="AB52" s="60" t="n">
        <f aca="false">VLOOKUP((10000000*$I$11)+(1000000*$N$11)+(100*$W$11)+$A52,data!$A$2:$AN$65536,(AB$14-$D$14+10),FALSE())</f>
        <v>21.7818457391533</v>
      </c>
      <c r="AC52" s="61" t="n">
        <f aca="false">VLOOKUP((10000000*$I$11)+(1000000*$N$11)+(100*$W$11)+$A52,data!$A$2:$AN$65536,(AC$14-$D$14+10),FALSE())</f>
        <v>26.6326010120388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29.8056922530567</v>
      </c>
      <c r="E53" s="60" t="n">
        <f aca="false">VLOOKUP((10000000*$I$11)+(1000000*$N$11)+(100*$W$11)+$A53,data!$A$2:$AN$65536,(E$14-$D$14+10),FALSE())</f>
        <v>36.0437837120038</v>
      </c>
      <c r="F53" s="60" t="n">
        <f aca="false">VLOOKUP((10000000*$I$11)+(1000000*$N$11)+(100*$W$11)+$A53,data!$A$2:$AN$65536,(F$14-$D$14+10),FALSE())</f>
        <v>36.5135824231169</v>
      </c>
      <c r="G53" s="60" t="n">
        <f aca="false">VLOOKUP((10000000*$I$11)+(1000000*$N$11)+(100*$W$11)+$A53,data!$A$2:$AN$65536,(G$14-$D$14+10),FALSE())</f>
        <v>35.4336189114286</v>
      </c>
      <c r="H53" s="60" t="n">
        <f aca="false">VLOOKUP((10000000*$I$11)+(1000000*$N$11)+(100*$W$11)+$A53,data!$A$2:$AN$65536,(H$14-$D$14+10),FALSE())</f>
        <v>39.1477345655243</v>
      </c>
      <c r="I53" s="60" t="n">
        <f aca="false">VLOOKUP((10000000*$I$11)+(1000000*$N$11)+(100*$W$11)+$A53,data!$A$2:$AN$65536,(I$14-$D$14+10),FALSE())</f>
        <v>46.8987383578836</v>
      </c>
      <c r="J53" s="60" t="n">
        <f aca="false">VLOOKUP((10000000*$I$11)+(1000000*$N$11)+(100*$W$11)+$A53,data!$A$2:$AN$65536,(J$14-$D$14+10),FALSE())</f>
        <v>40.2422863169288</v>
      </c>
      <c r="K53" s="60" t="n">
        <f aca="false">VLOOKUP((10000000*$I$11)+(1000000*$N$11)+(100*$W$11)+$A53,data!$A$2:$AN$65536,(K$14-$D$14+10),FALSE())</f>
        <v>40.5811804775535</v>
      </c>
      <c r="L53" s="60" t="n">
        <f aca="false">VLOOKUP((10000000*$I$11)+(1000000*$N$11)+(100*$W$11)+$A53,data!$A$2:$AN$65536,(L$14-$D$14+10),FALSE())</f>
        <v>51.0295557670294</v>
      </c>
      <c r="M53" s="60" t="n">
        <f aca="false">VLOOKUP((10000000*$I$11)+(1000000*$N$11)+(100*$W$11)+$A53,data!$A$2:$AN$65536,(M$14-$D$14+10),FALSE())</f>
        <v>40.3351120456514</v>
      </c>
      <c r="N53" s="60" t="n">
        <f aca="false">VLOOKUP((10000000*$I$11)+(1000000*$N$11)+(100*$W$11)+$A53,data!$A$2:$AN$65536,(N$14-$D$14+10),FALSE())</f>
        <v>47.3466914132041</v>
      </c>
      <c r="O53" s="60" t="n">
        <f aca="false">VLOOKUP((10000000*$I$11)+(1000000*$N$11)+(100*$W$11)+$A53,data!$A$2:$AN$65536,(O$14-$D$14+10),FALSE())</f>
        <v>38.297173911722</v>
      </c>
      <c r="P53" s="60" t="n">
        <f aca="false">VLOOKUP((10000000*$I$11)+(1000000*$N$11)+(100*$W$11)+$A53,data!$A$2:$AN$65536,(P$14-$D$14+10),FALSE())</f>
        <v>41.1367856890999</v>
      </c>
      <c r="Q53" s="60" t="n">
        <f aca="false">VLOOKUP((10000000*$I$11)+(1000000*$N$11)+(100*$W$11)+$A53,data!$A$2:$AN$65536,(Q$14-$D$14+10),FALSE())</f>
        <v>49.344975538131</v>
      </c>
      <c r="R53" s="60" t="n">
        <f aca="false">VLOOKUP((10000000*$I$11)+(1000000*$N$11)+(100*$W$11)+$A53,data!$A$2:$AN$65536,(R$14-$D$14+10),FALSE())</f>
        <v>45.2854796638006</v>
      </c>
      <c r="S53" s="60" t="n">
        <f aca="false">VLOOKUP((10000000*$I$11)+(1000000*$N$11)+(100*$W$11)+$A53,data!$A$2:$AN$65536,(S$14-$D$14+10),FALSE())</f>
        <v>45.6151661304351</v>
      </c>
      <c r="T53" s="60" t="n">
        <f aca="false">VLOOKUP((10000000*$I$11)+(1000000*$N$11)+(100*$W$11)+$A53,data!$A$2:$AN$65536,(T$14-$D$14+10),FALSE())</f>
        <v>44.9320857595648</v>
      </c>
      <c r="U53" s="60" t="n">
        <f aca="false">VLOOKUP((10000000*$I$11)+(1000000*$N$11)+(100*$W$11)+$A53,data!$A$2:$AN$65536,(U$14-$D$14+10),FALSE())</f>
        <v>31.9876394932675</v>
      </c>
      <c r="V53" s="60" t="n">
        <f aca="false">VLOOKUP((10000000*$I$11)+(1000000*$N$11)+(100*$W$11)+$A53,data!$A$2:$AN$65536,(V$14-$D$14+10),FALSE())</f>
        <v>37.039692212106</v>
      </c>
      <c r="W53" s="60" t="n">
        <f aca="false">VLOOKUP((10000000*$I$11)+(1000000*$N$11)+(100*$W$11)+$A53,data!$A$2:$AN$65536,(W$14-$D$14+10),FALSE())</f>
        <v>38.5823079343032</v>
      </c>
      <c r="X53" s="60" t="n">
        <f aca="false">VLOOKUP((10000000*$I$11)+(1000000*$N$11)+(100*$W$11)+$A53,data!$A$2:$AN$65536,(X$14-$D$14+10),FALSE())</f>
        <v>43.1789006885284</v>
      </c>
      <c r="Y53" s="60" t="n">
        <f aca="false">VLOOKUP((10000000*$I$11)+(1000000*$N$11)+(100*$W$11)+$A53,data!$A$2:$AN$65536,(Y$14-$D$14+10),FALSE())</f>
        <v>38.0739210946829</v>
      </c>
      <c r="Z53" s="60" t="n">
        <f aca="false">VLOOKUP((10000000*$I$11)+(1000000*$N$11)+(100*$W$11)+$A53,data!$A$2:$AN$65536,(Z$14-$D$14+10),FALSE())</f>
        <v>36.7290486602506</v>
      </c>
      <c r="AA53" s="60" t="n">
        <f aca="false">VLOOKUP((10000000*$I$11)+(1000000*$N$11)+(100*$W$11)+$A53,data!$A$2:$AN$65536,(AA$14-$D$14+10),FALSE())</f>
        <v>36.9118941480451</v>
      </c>
      <c r="AB53" s="60" t="n">
        <f aca="false">VLOOKUP((10000000*$I$11)+(1000000*$N$11)+(100*$W$11)+$A53,data!$A$2:$AN$65536,(AB$14-$D$14+10),FALSE())</f>
        <v>34.0508194525075</v>
      </c>
      <c r="AC53" s="61" t="n">
        <f aca="false">VLOOKUP((10000000*$I$11)+(1000000*$N$11)+(100*$W$11)+$A53,data!$A$2:$AN$65536,(AC$14-$D$14+10),FALSE())</f>
        <v>37.0963008897575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43.213877828194</v>
      </c>
      <c r="E54" s="60" t="n">
        <f aca="false">VLOOKUP((10000000*$I$11)+(1000000*$N$11)+(100*$W$11)+$A54,data!$A$2:$AN$65536,(E$14-$D$14+10),FALSE())</f>
        <v>42.2807441410969</v>
      </c>
      <c r="F54" s="60" t="n">
        <f aca="false">VLOOKUP((10000000*$I$11)+(1000000*$N$11)+(100*$W$11)+$A54,data!$A$2:$AN$65536,(F$14-$D$14+10),FALSE())</f>
        <v>32.5829383886256</v>
      </c>
      <c r="G54" s="60" t="n">
        <f aca="false">VLOOKUP((10000000*$I$11)+(1000000*$N$11)+(100*$W$11)+$A54,data!$A$2:$AN$65536,(G$14-$D$14+10),FALSE())</f>
        <v>43.9770928209839</v>
      </c>
      <c r="H54" s="60" t="n">
        <f aca="false">VLOOKUP((10000000*$I$11)+(1000000*$N$11)+(100*$W$11)+$A54,data!$A$2:$AN$65536,(H$14-$D$14+10),FALSE())</f>
        <v>31.9563070129568</v>
      </c>
      <c r="I54" s="60" t="n">
        <f aca="false">VLOOKUP((10000000*$I$11)+(1000000*$N$11)+(100*$W$11)+$A54,data!$A$2:$AN$65536,(I$14-$D$14+10),FALSE())</f>
        <v>47.8620042692908</v>
      </c>
      <c r="J54" s="60" t="n">
        <f aca="false">VLOOKUP((10000000*$I$11)+(1000000*$N$11)+(100*$W$11)+$A54,data!$A$2:$AN$65536,(J$14-$D$14+10),FALSE())</f>
        <v>53.1985636387818</v>
      </c>
      <c r="K54" s="60" t="n">
        <f aca="false">VLOOKUP((10000000*$I$11)+(1000000*$N$11)+(100*$W$11)+$A54,data!$A$2:$AN$65536,(K$14-$D$14+10),FALSE())</f>
        <v>53.9788062160857</v>
      </c>
      <c r="L54" s="60" t="n">
        <f aca="false">VLOOKUP((10000000*$I$11)+(1000000*$N$11)+(100*$W$11)+$A54,data!$A$2:$AN$65536,(L$14-$D$14+10),FALSE())</f>
        <v>40.4686838266435</v>
      </c>
      <c r="M54" s="60" t="n">
        <f aca="false">VLOOKUP((10000000*$I$11)+(1000000*$N$11)+(100*$W$11)+$A54,data!$A$2:$AN$65536,(M$14-$D$14+10),FALSE())</f>
        <v>52.3934270064301</v>
      </c>
      <c r="N54" s="60" t="n">
        <f aca="false">VLOOKUP((10000000*$I$11)+(1000000*$N$11)+(100*$W$11)+$A54,data!$A$2:$AN$65536,(N$14-$D$14+10),FALSE())</f>
        <v>58.8275665977077</v>
      </c>
      <c r="O54" s="60" t="n">
        <f aca="false">VLOOKUP((10000000*$I$11)+(1000000*$N$11)+(100*$W$11)+$A54,data!$A$2:$AN$65536,(O$14-$D$14+10),FALSE())</f>
        <v>68.4973521172838</v>
      </c>
      <c r="P54" s="60" t="n">
        <f aca="false">VLOOKUP((10000000*$I$11)+(1000000*$N$11)+(100*$W$11)+$A54,data!$A$2:$AN$65536,(P$14-$D$14+10),FALSE())</f>
        <v>62.5317958283873</v>
      </c>
      <c r="Q54" s="60" t="n">
        <f aca="false">VLOOKUP((10000000*$I$11)+(1000000*$N$11)+(100*$W$11)+$A54,data!$A$2:$AN$65536,(Q$14-$D$14+10),FALSE())</f>
        <v>60.7357992731617</v>
      </c>
      <c r="R54" s="60" t="n">
        <f aca="false">VLOOKUP((10000000*$I$11)+(1000000*$N$11)+(100*$W$11)+$A54,data!$A$2:$AN$65536,(R$14-$D$14+10),FALSE())</f>
        <v>53.7082230116179</v>
      </c>
      <c r="S54" s="60" t="n">
        <f aca="false">VLOOKUP((10000000*$I$11)+(1000000*$N$11)+(100*$W$11)+$A54,data!$A$2:$AN$65536,(S$14-$D$14+10),FALSE())</f>
        <v>61.6798369506919</v>
      </c>
      <c r="T54" s="60" t="n">
        <f aca="false">VLOOKUP((10000000*$I$11)+(1000000*$N$11)+(100*$W$11)+$A54,data!$A$2:$AN$65536,(T$14-$D$14+10),FALSE())</f>
        <v>47.3309639165942</v>
      </c>
      <c r="U54" s="60" t="n">
        <f aca="false">VLOOKUP((10000000*$I$11)+(1000000*$N$11)+(100*$W$11)+$A54,data!$A$2:$AN$65536,(U$14-$D$14+10),FALSE())</f>
        <v>55.5818255726172</v>
      </c>
      <c r="V54" s="60" t="n">
        <f aca="false">VLOOKUP((10000000*$I$11)+(1000000*$N$11)+(100*$W$11)+$A54,data!$A$2:$AN$65536,(V$14-$D$14+10),FALSE())</f>
        <v>49.0026275546844</v>
      </c>
      <c r="W54" s="60" t="n">
        <f aca="false">VLOOKUP((10000000*$I$11)+(1000000*$N$11)+(100*$W$11)+$A54,data!$A$2:$AN$65536,(W$14-$D$14+10),FALSE())</f>
        <v>48.0809784900886</v>
      </c>
      <c r="X54" s="60" t="n">
        <f aca="false">VLOOKUP((10000000*$I$11)+(1000000*$N$11)+(100*$W$11)+$A54,data!$A$2:$AN$65536,(X$14-$D$14+10),FALSE())</f>
        <v>63.2447064180728</v>
      </c>
      <c r="Y54" s="60" t="n">
        <f aca="false">VLOOKUP((10000000*$I$11)+(1000000*$N$11)+(100*$W$11)+$A54,data!$A$2:$AN$65536,(Y$14-$D$14+10),FALSE())</f>
        <v>42.7318201241736</v>
      </c>
      <c r="Z54" s="60" t="n">
        <f aca="false">VLOOKUP((10000000*$I$11)+(1000000*$N$11)+(100*$W$11)+$A54,data!$A$2:$AN$65536,(Z$14-$D$14+10),FALSE())</f>
        <v>50.5155066042814</v>
      </c>
      <c r="AA54" s="60" t="n">
        <f aca="false">VLOOKUP((10000000*$I$11)+(1000000*$N$11)+(100*$W$11)+$A54,data!$A$2:$AN$65536,(AA$14-$D$14+10),FALSE())</f>
        <v>61.8207847985944</v>
      </c>
      <c r="AB54" s="60" t="n">
        <f aca="false">VLOOKUP((10000000*$I$11)+(1000000*$N$11)+(100*$W$11)+$A54,data!$A$2:$AN$65536,(AB$14-$D$14+10),FALSE())</f>
        <v>55.8231522536604</v>
      </c>
      <c r="AC54" s="61" t="n">
        <f aca="false">VLOOKUP((10000000*$I$11)+(1000000*$N$11)+(100*$W$11)+$A54,data!$A$2:$AN$65536,(AC$14-$D$14+10),FALSE())</f>
        <v>66.0794663888738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45.2124987440973</v>
      </c>
      <c r="E55" s="66" t="n">
        <f aca="false">VLOOKUP((10000000*$I$11)+(1000000*$N$11)+(100*$W$11)+$A55,data!$A$2:$AN$65536,(E$14-$D$14+10),FALSE())</f>
        <v>43.1440852654959</v>
      </c>
      <c r="F55" s="66" t="n">
        <f aca="false">VLOOKUP((10000000*$I$11)+(1000000*$N$11)+(100*$W$11)+$A55,data!$A$2:$AN$65536,(F$14-$D$14+10),FALSE())</f>
        <v>50.1161784135952</v>
      </c>
      <c r="G55" s="66" t="n">
        <f aca="false">VLOOKUP((10000000*$I$11)+(1000000*$N$11)+(100*$W$11)+$A55,data!$A$2:$AN$65536,(G$14-$D$14+10),FALSE())</f>
        <v>59.3833043839724</v>
      </c>
      <c r="H55" s="66" t="n">
        <f aca="false">VLOOKUP((10000000*$I$11)+(1000000*$N$11)+(100*$W$11)+$A55,data!$A$2:$AN$65536,(H$14-$D$14+10),FALSE())</f>
        <v>41.2705641259179</v>
      </c>
      <c r="I55" s="66" t="n">
        <f aca="false">VLOOKUP((10000000*$I$11)+(1000000*$N$11)+(100*$W$11)+$A55,data!$A$2:$AN$65536,(I$14-$D$14+10),FALSE())</f>
        <v>51.0401147712851</v>
      </c>
      <c r="J55" s="66" t="n">
        <f aca="false">VLOOKUP((10000000*$I$11)+(1000000*$N$11)+(100*$W$11)+$A55,data!$A$2:$AN$65536,(J$14-$D$14+10),FALSE())</f>
        <v>46.8528285721935</v>
      </c>
      <c r="K55" s="66" t="n">
        <f aca="false">VLOOKUP((10000000*$I$11)+(1000000*$N$11)+(100*$W$11)+$A55,data!$A$2:$AN$65536,(K$14-$D$14+10),FALSE())</f>
        <v>45.6585264036736</v>
      </c>
      <c r="L55" s="66" t="n">
        <f aca="false">VLOOKUP((10000000*$I$11)+(1000000*$N$11)+(100*$W$11)+$A55,data!$A$2:$AN$65536,(L$14-$D$14+10),FALSE())</f>
        <v>45.2841580920275</v>
      </c>
      <c r="M55" s="66" t="n">
        <f aca="false">VLOOKUP((10000000*$I$11)+(1000000*$N$11)+(100*$W$11)+$A55,data!$A$2:$AN$65536,(M$14-$D$14+10),FALSE())</f>
        <v>62.9039419803641</v>
      </c>
      <c r="N55" s="66" t="n">
        <f aca="false">VLOOKUP((10000000*$I$11)+(1000000*$N$11)+(100*$W$11)+$A55,data!$A$2:$AN$65536,(N$14-$D$14+10),FALSE())</f>
        <v>58.0607702728856</v>
      </c>
      <c r="O55" s="66" t="n">
        <f aca="false">VLOOKUP((10000000*$I$11)+(1000000*$N$11)+(100*$W$11)+$A55,data!$A$2:$AN$65536,(O$14-$D$14+10),FALSE())</f>
        <v>67.2344240251009</v>
      </c>
      <c r="P55" s="66" t="n">
        <f aca="false">VLOOKUP((10000000*$I$11)+(1000000*$N$11)+(100*$W$11)+$A55,data!$A$2:$AN$65536,(P$14-$D$14+10),FALSE())</f>
        <v>49.9210550756943</v>
      </c>
      <c r="Q55" s="66" t="n">
        <f aca="false">VLOOKUP((10000000*$I$11)+(1000000*$N$11)+(100*$W$11)+$A55,data!$A$2:$AN$65536,(Q$14-$D$14+10),FALSE())</f>
        <v>61.6009399847138</v>
      </c>
      <c r="R55" s="66" t="n">
        <f aca="false">VLOOKUP((10000000*$I$11)+(1000000*$N$11)+(100*$W$11)+$A55,data!$A$2:$AN$65536,(R$14-$D$14+10),FALSE())</f>
        <v>50.6790999391851</v>
      </c>
      <c r="S55" s="66" t="n">
        <f aca="false">VLOOKUP((10000000*$I$11)+(1000000*$N$11)+(100*$W$11)+$A55,data!$A$2:$AN$65536,(S$14-$D$14+10),FALSE())</f>
        <v>53.406056474064</v>
      </c>
      <c r="T55" s="66" t="n">
        <f aca="false">VLOOKUP((10000000*$I$11)+(1000000*$N$11)+(100*$W$11)+$A55,data!$A$2:$AN$65536,(T$14-$D$14+10),FALSE())</f>
        <v>59.370670888581</v>
      </c>
      <c r="U55" s="66" t="n">
        <f aca="false">VLOOKUP((10000000*$I$11)+(1000000*$N$11)+(100*$W$11)+$A55,data!$A$2:$AN$65536,(U$14-$D$14+10),FALSE())</f>
        <v>45.7499472115994</v>
      </c>
      <c r="V55" s="66" t="n">
        <f aca="false">VLOOKUP((10000000*$I$11)+(1000000*$N$11)+(100*$W$11)+$A55,data!$A$2:$AN$65536,(V$14-$D$14+10),FALSE())</f>
        <v>65.0869296619892</v>
      </c>
      <c r="W55" s="66" t="n">
        <f aca="false">VLOOKUP((10000000*$I$11)+(1000000*$N$11)+(100*$W$11)+$A55,data!$A$2:$AN$65536,(W$14-$D$14+10),FALSE())</f>
        <v>63.0232240580654</v>
      </c>
      <c r="X55" s="66" t="n">
        <f aca="false">VLOOKUP((10000000*$I$11)+(1000000*$N$11)+(100*$W$11)+$A55,data!$A$2:$AN$65536,(X$14-$D$14+10),FALSE())</f>
        <v>64.1090872087107</v>
      </c>
      <c r="Y55" s="66" t="n">
        <f aca="false">VLOOKUP((10000000*$I$11)+(1000000*$N$11)+(100*$W$11)+$A55,data!$A$2:$AN$65536,(Y$14-$D$14+10),FALSE())</f>
        <v>60.7067862225451</v>
      </c>
      <c r="Z55" s="66" t="n">
        <f aca="false">VLOOKUP((10000000*$I$11)+(1000000*$N$11)+(100*$W$11)+$A55,data!$A$2:$AN$65536,(Z$14-$D$14+10),FALSE())</f>
        <v>76.3159674256402</v>
      </c>
      <c r="AA55" s="66" t="n">
        <f aca="false">VLOOKUP((10000000*$I$11)+(1000000*$N$11)+(100*$W$11)+$A55,data!$A$2:$AN$65536,(AA$14-$D$14+10),FALSE())</f>
        <v>59.0972196165247</v>
      </c>
      <c r="AB55" s="66" t="n">
        <f aca="false">VLOOKUP((10000000*$I$11)+(1000000*$N$11)+(100*$W$11)+$A55,data!$A$2:$AN$65536,(AB$14-$D$14+10),FALSE())</f>
        <v>64.4594746085722</v>
      </c>
      <c r="AC55" s="67" t="n">
        <f aca="false">VLOOKUP((10000000*$I$11)+(1000000*$N$11)+(100*$W$11)+$A55,data!$A$2:$AN$65536,(AC$14-$D$14+10),FALSE())</f>
        <v>67.7395141062961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6.25610411412389</v>
      </c>
      <c r="E57" s="60" t="n">
        <f aca="false">VLOOKUP((10000000*$I$11)+(1000000*$N$11)+(100*$W$11)+$A57,data!$A$2:$AN$65536,(E$14-$D$14+10),FALSE())</f>
        <v>6.95232243020105</v>
      </c>
      <c r="F57" s="60" t="n">
        <f aca="false">VLOOKUP((10000000*$I$11)+(1000000*$N$11)+(100*$W$11)+$A57,data!$A$2:$AN$65536,(F$14-$D$14+10),FALSE())</f>
        <v>6.65591480429051</v>
      </c>
      <c r="G57" s="60" t="n">
        <f aca="false">VLOOKUP((10000000*$I$11)+(1000000*$N$11)+(100*$W$11)+$A57,data!$A$2:$AN$65536,(G$14-$D$14+10),FALSE())</f>
        <v>7.38004475259138</v>
      </c>
      <c r="H57" s="60" t="n">
        <f aca="false">VLOOKUP((10000000*$I$11)+(1000000*$N$11)+(100*$W$11)+$A57,data!$A$2:$AN$65536,(H$14-$D$14+10),FALSE())</f>
        <v>6.86557827251034</v>
      </c>
      <c r="I57" s="60" t="n">
        <f aca="false">VLOOKUP((10000000*$I$11)+(1000000*$N$11)+(100*$W$11)+$A57,data!$A$2:$AN$65536,(I$14-$D$14+10),FALSE())</f>
        <v>7.53103849678112</v>
      </c>
      <c r="J57" s="60" t="n">
        <f aca="false">VLOOKUP((10000000*$I$11)+(1000000*$N$11)+(100*$W$11)+$A57,data!$A$2:$AN$65536,(J$14-$D$14+10),FALSE())</f>
        <v>7.73692871421671</v>
      </c>
      <c r="K57" s="60" t="n">
        <f aca="false">VLOOKUP((10000000*$I$11)+(1000000*$N$11)+(100*$W$11)+$A57,data!$A$2:$AN$65536,(K$14-$D$14+10),FALSE())</f>
        <v>7.44775303250944</v>
      </c>
      <c r="L57" s="60" t="n">
        <f aca="false">VLOOKUP((10000000*$I$11)+(1000000*$N$11)+(100*$W$11)+$A57,data!$A$2:$AN$65536,(L$14-$D$14+10),FALSE())</f>
        <v>7.66112361840159</v>
      </c>
      <c r="M57" s="60" t="n">
        <f aca="false">VLOOKUP((10000000*$I$11)+(1000000*$N$11)+(100*$W$11)+$A57,data!$A$2:$AN$65536,(M$14-$D$14+10),FALSE())</f>
        <v>8.60140725306793</v>
      </c>
      <c r="N57" s="60" t="n">
        <f aca="false">VLOOKUP((10000000*$I$11)+(1000000*$N$11)+(100*$W$11)+$A57,data!$A$2:$AN$65536,(N$14-$D$14+10),FALSE())</f>
        <v>8.22294003548848</v>
      </c>
      <c r="O57" s="60" t="n">
        <f aca="false">VLOOKUP((10000000*$I$11)+(1000000*$N$11)+(100*$W$11)+$A57,data!$A$2:$AN$65536,(O$14-$D$14+10),FALSE())</f>
        <v>7.93764907712519</v>
      </c>
      <c r="P57" s="60" t="n">
        <f aca="false">VLOOKUP((10000000*$I$11)+(1000000*$N$11)+(100*$W$11)+$A57,data!$A$2:$AN$65536,(P$14-$D$14+10),FALSE())</f>
        <v>8.28083873066572</v>
      </c>
      <c r="Q57" s="60" t="n">
        <f aca="false">VLOOKUP((10000000*$I$11)+(1000000*$N$11)+(100*$W$11)+$A57,data!$A$2:$AN$65536,(Q$14-$D$14+10),FALSE())</f>
        <v>8.27582392838943</v>
      </c>
      <c r="R57" s="60" t="n">
        <f aca="false">VLOOKUP((10000000*$I$11)+(1000000*$N$11)+(100*$W$11)+$A57,data!$A$2:$AN$65536,(R$14-$D$14+10),FALSE())</f>
        <v>8.27376485920777</v>
      </c>
      <c r="S57" s="60" t="n">
        <f aca="false">VLOOKUP((10000000*$I$11)+(1000000*$N$11)+(100*$W$11)+$A57,data!$A$2:$AN$65536,(S$14-$D$14+10),FALSE())</f>
        <v>8.24958455329588</v>
      </c>
      <c r="T57" s="60" t="n">
        <f aca="false">VLOOKUP((10000000*$I$11)+(1000000*$N$11)+(100*$W$11)+$A57,data!$A$2:$AN$65536,(T$14-$D$14+10),FALSE())</f>
        <v>8.24534345711235</v>
      </c>
      <c r="U57" s="60" t="n">
        <f aca="false">VLOOKUP((10000000*$I$11)+(1000000*$N$11)+(100*$W$11)+$A57,data!$A$2:$AN$65536,(U$14-$D$14+10),FALSE())</f>
        <v>7.2463768115942</v>
      </c>
      <c r="V57" s="60" t="n">
        <f aca="false">VLOOKUP((10000000*$I$11)+(1000000*$N$11)+(100*$W$11)+$A57,data!$A$2:$AN$65536,(V$14-$D$14+10),FALSE())</f>
        <v>7.91002590876973</v>
      </c>
      <c r="W57" s="60" t="n">
        <f aca="false">VLOOKUP((10000000*$I$11)+(1000000*$N$11)+(100*$W$11)+$A57,data!$A$2:$AN$65536,(W$14-$D$14+10),FALSE())</f>
        <v>7.75860384217006</v>
      </c>
      <c r="X57" s="60" t="n">
        <f aca="false">VLOOKUP((10000000*$I$11)+(1000000*$N$11)+(100*$W$11)+$A57,data!$A$2:$AN$65536,(X$14-$D$14+10),FALSE())</f>
        <v>8.49500408226741</v>
      </c>
      <c r="Y57" s="60" t="n">
        <f aca="false">VLOOKUP((10000000*$I$11)+(1000000*$N$11)+(100*$W$11)+$A57,data!$A$2:$AN$65536,(Y$14-$D$14+10),FALSE())</f>
        <v>6.81048660152849</v>
      </c>
      <c r="Z57" s="60" t="n">
        <f aca="false">VLOOKUP((10000000*$I$11)+(1000000*$N$11)+(100*$W$11)+$A57,data!$A$2:$AN$65536,(Z$14-$D$14+10),FALSE())</f>
        <v>6.95032730073161</v>
      </c>
      <c r="AA57" s="60" t="n">
        <f aca="false">VLOOKUP((10000000*$I$11)+(1000000*$N$11)+(100*$W$11)+$A57,data!$A$2:$AN$65536,(AA$14-$D$14+10),FALSE())</f>
        <v>7.60230558587541</v>
      </c>
      <c r="AB57" s="60" t="n">
        <f aca="false">VLOOKUP((10000000*$I$11)+(1000000*$N$11)+(100*$W$11)+$A57,data!$A$2:$AN$65536,(AB$14-$D$14+10),FALSE())</f>
        <v>7.00013207796374</v>
      </c>
      <c r="AC57" s="61" t="n">
        <f aca="false">VLOOKUP((10000000*$I$11)+(1000000*$N$11)+(100*$W$11)+$A57,data!$A$2:$AN$65536,(AC$14-$D$14+10),FALSE())</f>
        <v>7.86660644384222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5.58833825100418</v>
      </c>
      <c r="E58" s="75" t="n">
        <f aca="false">VLOOKUP((10000000*$I$11)+(1000000*$N$11)+(100*$W$11)+$A58,data!$A$2:$AN$65536,(E$14-$D$14+10),FALSE())</f>
        <v>6.24589807494969</v>
      </c>
      <c r="F58" s="75" t="n">
        <f aca="false">VLOOKUP((10000000*$I$11)+(1000000*$N$11)+(100*$W$11)+$A58,data!$A$2:$AN$65536,(F$14-$D$14+10),FALSE())</f>
        <v>5.96517262563993</v>
      </c>
      <c r="G58" s="75" t="n">
        <f aca="false">VLOOKUP((10000000*$I$11)+(1000000*$N$11)+(100*$W$11)+$A58,data!$A$2:$AN$65536,(G$14-$D$14+10),FALSE())</f>
        <v>6.65190606158263</v>
      </c>
      <c r="H58" s="75" t="n">
        <f aca="false">VLOOKUP((10000000*$I$11)+(1000000*$N$11)+(100*$W$11)+$A58,data!$A$2:$AN$65536,(H$14-$D$14+10),FALSE())</f>
        <v>6.16408945195073</v>
      </c>
      <c r="I58" s="75" t="n">
        <f aca="false">VLOOKUP((10000000*$I$11)+(1000000*$N$11)+(100*$W$11)+$A58,data!$A$2:$AN$65536,(I$14-$D$14+10),FALSE())</f>
        <v>6.7956022253948</v>
      </c>
      <c r="J58" s="75" t="n">
        <f aca="false">VLOOKUP((10000000*$I$11)+(1000000*$N$11)+(100*$W$11)+$A58,data!$A$2:$AN$65536,(J$14-$D$14+10),FALSE())</f>
        <v>6.99173807118084</v>
      </c>
      <c r="K58" s="75" t="n">
        <f aca="false">VLOOKUP((10000000*$I$11)+(1000000*$N$11)+(100*$W$11)+$A58,data!$A$2:$AN$65536,(K$14-$D$14+10),FALSE())</f>
        <v>6.71765879105787</v>
      </c>
      <c r="L58" s="75" t="n">
        <f aca="false">VLOOKUP((10000000*$I$11)+(1000000*$N$11)+(100*$W$11)+$A58,data!$A$2:$AN$65536,(L$14-$D$14+10),FALSE())</f>
        <v>6.92048090163664</v>
      </c>
      <c r="M58" s="75" t="n">
        <f aca="false">VLOOKUP((10000000*$I$11)+(1000000*$N$11)+(100*$W$11)+$A58,data!$A$2:$AN$65536,(M$14-$D$14+10),FALSE())</f>
        <v>7.81463776656761</v>
      </c>
      <c r="N58" s="75" t="n">
        <f aca="false">VLOOKUP((10000000*$I$11)+(1000000*$N$11)+(100*$W$11)+$A58,data!$A$2:$AN$65536,(N$14-$D$14+10),FALSE())</f>
        <v>7.45344278461524</v>
      </c>
      <c r="O58" s="75" t="n">
        <f aca="false">VLOOKUP((10000000*$I$11)+(1000000*$N$11)+(100*$W$11)+$A58,data!$A$2:$AN$65536,(O$14-$D$14+10),FALSE())</f>
        <v>7.18149529509282</v>
      </c>
      <c r="P58" s="75" t="n">
        <f aca="false">VLOOKUP((10000000*$I$11)+(1000000*$N$11)+(100*$W$11)+$A58,data!$A$2:$AN$65536,(P$14-$D$14+10),FALSE())</f>
        <v>7.50772520685126</v>
      </c>
      <c r="Q58" s="75" t="n">
        <f aca="false">VLOOKUP((10000000*$I$11)+(1000000*$N$11)+(100*$W$11)+$A58,data!$A$2:$AN$65536,(Q$14-$D$14+10),FALSE())</f>
        <v>7.50227980098452</v>
      </c>
      <c r="R58" s="75" t="n">
        <f aca="false">VLOOKUP((10000000*$I$11)+(1000000*$N$11)+(100*$W$11)+$A58,data!$A$2:$AN$65536,(R$14-$D$14+10),FALSE())</f>
        <v>7.50041319371205</v>
      </c>
      <c r="S58" s="75" t="n">
        <f aca="false">VLOOKUP((10000000*$I$11)+(1000000*$N$11)+(100*$W$11)+$A58,data!$A$2:$AN$65536,(S$14-$D$14+10),FALSE())</f>
        <v>7.47669164573714</v>
      </c>
      <c r="T58" s="75" t="n">
        <f aca="false">VLOOKUP((10000000*$I$11)+(1000000*$N$11)+(100*$W$11)+$A58,data!$A$2:$AN$65536,(T$14-$D$14+10),FALSE())</f>
        <v>7.47284789237002</v>
      </c>
      <c r="U58" s="75" t="n">
        <f aca="false">VLOOKUP((10000000*$I$11)+(1000000*$N$11)+(100*$W$11)+$A58,data!$A$2:$AN$65536,(U$14-$D$14+10),FALSE())</f>
        <v>6.524836537246</v>
      </c>
      <c r="V58" s="75" t="n">
        <f aca="false">VLOOKUP((10000000*$I$11)+(1000000*$N$11)+(100*$W$11)+$A58,data!$A$2:$AN$65536,(V$14-$D$14+10),FALSE())</f>
        <v>7.15650355614684</v>
      </c>
      <c r="W58" s="75" t="n">
        <f aca="false">VLOOKUP((10000000*$I$11)+(1000000*$N$11)+(100*$W$11)+$A58,data!$A$2:$AN$65536,(W$14-$D$14+10),FALSE())</f>
        <v>7.01408277816468</v>
      </c>
      <c r="X58" s="75" t="n">
        <f aca="false">VLOOKUP((10000000*$I$11)+(1000000*$N$11)+(100*$W$11)+$A58,data!$A$2:$AN$65536,(X$14-$D$14+10),FALSE())</f>
        <v>7.71710011313958</v>
      </c>
      <c r="Y58" s="75" t="n">
        <f aca="false">VLOOKUP((10000000*$I$11)+(1000000*$N$11)+(100*$W$11)+$A58,data!$A$2:$AN$65536,(Y$14-$D$14+10),FALSE())</f>
        <v>6.11751834783481</v>
      </c>
      <c r="Z58" s="75" t="n">
        <f aca="false">VLOOKUP((10000000*$I$11)+(1000000*$N$11)+(100*$W$11)+$A58,data!$A$2:$AN$65536,(Z$14-$D$14+10),FALSE())</f>
        <v>6.25176538317423</v>
      </c>
      <c r="AA58" s="75" t="n">
        <f aca="false">VLOOKUP((10000000*$I$11)+(1000000*$N$11)+(100*$W$11)+$A58,data!$A$2:$AN$65536,(AA$14-$D$14+10),FALSE())</f>
        <v>6.8727830121198</v>
      </c>
      <c r="AB58" s="75" t="n">
        <f aca="false">VLOOKUP((10000000*$I$11)+(1000000*$N$11)+(100*$W$11)+$A58,data!$A$2:$AN$65536,(AB$14-$D$14+10),FALSE())</f>
        <v>6.30586086049435</v>
      </c>
      <c r="AC58" s="76" t="n">
        <f aca="false">VLOOKUP((10000000*$I$11)+(1000000*$N$11)+(100*$W$11)+$A58,data!$A$2:$AN$65536,(AC$14-$D$14+10),FALSE())</f>
        <v>7.13045465310637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6.98169912215701</v>
      </c>
      <c r="E59" s="81" t="n">
        <f aca="false">VLOOKUP((10000000*$I$11)+(1000000*$N$11)+(100*$W$11)+$A59,data!$A$2:$AN$65536,(E$14-$D$14+10),FALSE())</f>
        <v>7.7167692417899</v>
      </c>
      <c r="F59" s="81" t="n">
        <f aca="false">VLOOKUP((10000000*$I$11)+(1000000*$N$11)+(100*$W$11)+$A59,data!$A$2:$AN$65536,(F$14-$D$14+10),FALSE())</f>
        <v>7.4046930449971</v>
      </c>
      <c r="G59" s="81" t="n">
        <f aca="false">VLOOKUP((10000000*$I$11)+(1000000*$N$11)+(100*$W$11)+$A59,data!$A$2:$AN$65536,(G$14-$D$14+10),FALSE())</f>
        <v>8.16613208591344</v>
      </c>
      <c r="H59" s="81" t="n">
        <f aca="false">VLOOKUP((10000000*$I$11)+(1000000*$N$11)+(100*$W$11)+$A59,data!$A$2:$AN$65536,(H$14-$D$14+10),FALSE())</f>
        <v>7.62502808773372</v>
      </c>
      <c r="I59" s="81" t="n">
        <f aca="false">VLOOKUP((10000000*$I$11)+(1000000*$N$11)+(100*$W$11)+$A59,data!$A$2:$AN$65536,(I$14-$D$14+10),FALSE())</f>
        <v>8.32436355908189</v>
      </c>
      <c r="J59" s="81" t="n">
        <f aca="false">VLOOKUP((10000000*$I$11)+(1000000*$N$11)+(100*$W$11)+$A59,data!$A$2:$AN$65536,(J$14-$D$14+10),FALSE())</f>
        <v>8.53991678267149</v>
      </c>
      <c r="K59" s="81" t="n">
        <f aca="false">VLOOKUP((10000000*$I$11)+(1000000*$N$11)+(100*$W$11)+$A59,data!$A$2:$AN$65536,(K$14-$D$14+10),FALSE())</f>
        <v>8.23555164415151</v>
      </c>
      <c r="L59" s="81" t="n">
        <f aca="false">VLOOKUP((10000000*$I$11)+(1000000*$N$11)+(100*$W$11)+$A59,data!$A$2:$AN$65536,(L$14-$D$14+10),FALSE())</f>
        <v>8.45944023240037</v>
      </c>
      <c r="M59" s="81" t="n">
        <f aca="false">VLOOKUP((10000000*$I$11)+(1000000*$N$11)+(100*$W$11)+$A59,data!$A$2:$AN$65536,(M$14-$D$14+10),FALSE())</f>
        <v>9.44592798273437</v>
      </c>
      <c r="N59" s="81" t="n">
        <f aca="false">VLOOKUP((10000000*$I$11)+(1000000*$N$11)+(100*$W$11)+$A59,data!$A$2:$AN$65536,(N$14-$D$14+10),FALSE())</f>
        <v>9.05031053577032</v>
      </c>
      <c r="O59" s="81" t="n">
        <f aca="false">VLOOKUP((10000000*$I$11)+(1000000*$N$11)+(100*$W$11)+$A59,data!$A$2:$AN$65536,(O$14-$D$14+10),FALSE())</f>
        <v>8.75176473013415</v>
      </c>
      <c r="P59" s="81" t="n">
        <f aca="false">VLOOKUP((10000000*$I$11)+(1000000*$N$11)+(100*$W$11)+$A59,data!$A$2:$AN$65536,(P$14-$D$14+10),FALSE())</f>
        <v>9.11195324933645</v>
      </c>
      <c r="Q59" s="81" t="n">
        <f aca="false">VLOOKUP((10000000*$I$11)+(1000000*$N$11)+(100*$W$11)+$A59,data!$A$2:$AN$65536,(Q$14-$D$14+10),FALSE())</f>
        <v>9.10747337893333</v>
      </c>
      <c r="R59" s="81" t="n">
        <f aca="false">VLOOKUP((10000000*$I$11)+(1000000*$N$11)+(100*$W$11)+$A59,data!$A$2:$AN$65536,(R$14-$D$14+10),FALSE())</f>
        <v>9.10520739092783</v>
      </c>
      <c r="S59" s="81" t="n">
        <f aca="false">VLOOKUP((10000000*$I$11)+(1000000*$N$11)+(100*$W$11)+$A59,data!$A$2:$AN$65536,(S$14-$D$14+10),FALSE())</f>
        <v>9.08067858903514</v>
      </c>
      <c r="T59" s="81" t="n">
        <f aca="false">VLOOKUP((10000000*$I$11)+(1000000*$N$11)+(100*$W$11)+$A59,data!$A$2:$AN$65536,(T$14-$D$14+10),FALSE())</f>
        <v>9.0760102289427</v>
      </c>
      <c r="U59" s="81" t="n">
        <f aca="false">VLOOKUP((10000000*$I$11)+(1000000*$N$11)+(100*$W$11)+$A59,data!$A$2:$AN$65536,(U$14-$D$14+10),FALSE())</f>
        <v>8.02590776187348</v>
      </c>
      <c r="V59" s="81" t="n">
        <f aca="false">VLOOKUP((10000000*$I$11)+(1000000*$N$11)+(100*$W$11)+$A59,data!$A$2:$AN$65536,(V$14-$D$14+10),FALSE())</f>
        <v>8.72130842396604</v>
      </c>
      <c r="W59" s="81" t="n">
        <f aca="false">VLOOKUP((10000000*$I$11)+(1000000*$N$11)+(100*$W$11)+$A59,data!$A$2:$AN$65536,(W$14-$D$14+10),FALSE())</f>
        <v>8.56064267509056</v>
      </c>
      <c r="X59" s="81" t="n">
        <f aca="false">VLOOKUP((10000000*$I$11)+(1000000*$N$11)+(100*$W$11)+$A59,data!$A$2:$AN$65536,(X$14-$D$14+10),FALSE())</f>
        <v>9.33007643139595</v>
      </c>
      <c r="Y59" s="81" t="n">
        <f aca="false">VLOOKUP((10000000*$I$11)+(1000000*$N$11)+(100*$W$11)+$A59,data!$A$2:$AN$65536,(Y$14-$D$14+10),FALSE())</f>
        <v>7.56045646587889</v>
      </c>
      <c r="Z59" s="81" t="n">
        <f aca="false">VLOOKUP((10000000*$I$11)+(1000000*$N$11)+(100*$W$11)+$A59,data!$A$2:$AN$65536,(Z$14-$D$14+10),FALSE())</f>
        <v>7.70559856684745</v>
      </c>
      <c r="AA59" s="81" t="n">
        <f aca="false">VLOOKUP((10000000*$I$11)+(1000000*$N$11)+(100*$W$11)+$A59,data!$A$2:$AN$65536,(AA$14-$D$14+10),FALSE())</f>
        <v>8.38818722432946</v>
      </c>
      <c r="AB59" s="81" t="n">
        <f aca="false">VLOOKUP((10000000*$I$11)+(1000000*$N$11)+(100*$W$11)+$A59,data!$A$2:$AN$65536,(AB$14-$D$14+10),FALSE())</f>
        <v>7.74996650958518</v>
      </c>
      <c r="AC59" s="82" t="n">
        <f aca="false">VLOOKUP((10000000*$I$11)+(1000000*$N$11)+(100*$W$11)+$A59,data!$A$2:$AN$65536,(AC$14-$D$14+10),FALSE())</f>
        <v>8.65812359961282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36029549732669</v>
      </c>
      <c r="E61" s="60" t="n">
        <f aca="false">VLOOKUP((10000000*$I$11)+(1000000*$N$11)+(100*$W$11)+$A61,data!$A$2:$AN$65536,(E$14-$D$14+10),FALSE())</f>
        <v>5.99521352075026</v>
      </c>
      <c r="F61" s="60" t="n">
        <f aca="false">VLOOKUP((10000000*$I$11)+(1000000*$N$11)+(100*$W$11)+$A61,data!$A$2:$AN$65536,(F$14-$D$14+10),FALSE())</f>
        <v>5.81134758595675</v>
      </c>
      <c r="G61" s="60" t="n">
        <f aca="false">VLOOKUP((10000000*$I$11)+(1000000*$N$11)+(100*$W$11)+$A61,data!$A$2:$AN$65536,(G$14-$D$14+10),FALSE())</f>
        <v>6.42370789244991</v>
      </c>
      <c r="H61" s="60" t="n">
        <f aca="false">VLOOKUP((10000000*$I$11)+(1000000*$N$11)+(100*$W$11)+$A61,data!$A$2:$AN$65536,(H$14-$D$14+10),FALSE())</f>
        <v>5.87581238868874</v>
      </c>
      <c r="I61" s="60" t="n">
        <f aca="false">VLOOKUP((10000000*$I$11)+(1000000*$N$11)+(100*$W$11)+$A61,data!$A$2:$AN$65536,(I$14-$D$14+10),FALSE())</f>
        <v>6.23720512923245</v>
      </c>
      <c r="J61" s="60" t="n">
        <f aca="false">VLOOKUP((10000000*$I$11)+(1000000*$N$11)+(100*$W$11)+$A61,data!$A$2:$AN$65536,(J$14-$D$14+10),FALSE())</f>
        <v>6.32006556640762</v>
      </c>
      <c r="K61" s="60" t="n">
        <f aca="false">VLOOKUP((10000000*$I$11)+(1000000*$N$11)+(100*$W$11)+$A61,data!$A$2:$AN$65536,(K$14-$D$14+10),FALSE())</f>
        <v>6.11494590201033</v>
      </c>
      <c r="L61" s="60" t="n">
        <f aca="false">VLOOKUP((10000000*$I$11)+(1000000*$N$11)+(100*$W$11)+$A61,data!$A$2:$AN$65536,(L$14-$D$14+10),FALSE())</f>
        <v>6.47627431154113</v>
      </c>
      <c r="M61" s="60" t="n">
        <f aca="false">VLOOKUP((10000000*$I$11)+(1000000*$N$11)+(100*$W$11)+$A61,data!$A$2:$AN$65536,(M$14-$D$14+10),FALSE())</f>
        <v>7.03717861700995</v>
      </c>
      <c r="N61" s="60" t="n">
        <f aca="false">VLOOKUP((10000000*$I$11)+(1000000*$N$11)+(100*$W$11)+$A61,data!$A$2:$AN$65536,(N$14-$D$14+10),FALSE())</f>
        <v>6.62781183451164</v>
      </c>
      <c r="O61" s="60" t="n">
        <f aca="false">VLOOKUP((10000000*$I$11)+(1000000*$N$11)+(100*$W$11)+$A61,data!$A$2:$AN$65536,(O$14-$D$14+10),FALSE())</f>
        <v>6.17685563564455</v>
      </c>
      <c r="P61" s="60" t="n">
        <f aca="false">VLOOKUP((10000000*$I$11)+(1000000*$N$11)+(100*$W$11)+$A61,data!$A$2:$AN$65536,(P$14-$D$14+10),FALSE())</f>
        <v>6.60597802790539</v>
      </c>
      <c r="Q61" s="60" t="n">
        <f aca="false">VLOOKUP((10000000*$I$11)+(1000000*$N$11)+(100*$W$11)+$A61,data!$A$2:$AN$65536,(Q$14-$D$14+10),FALSE())</f>
        <v>6.17549897037768</v>
      </c>
      <c r="R61" s="60" t="n">
        <f aca="false">VLOOKUP((10000000*$I$11)+(1000000*$N$11)+(100*$W$11)+$A61,data!$A$2:$AN$65536,(R$14-$D$14+10),FALSE())</f>
        <v>6.35336690876705</v>
      </c>
      <c r="S61" s="60" t="n">
        <f aca="false">VLOOKUP((10000000*$I$11)+(1000000*$N$11)+(100*$W$11)+$A61,data!$A$2:$AN$65536,(S$14-$D$14+10),FALSE())</f>
        <v>6.04016775651975</v>
      </c>
      <c r="T61" s="60" t="n">
        <f aca="false">VLOOKUP((10000000*$I$11)+(1000000*$N$11)+(100*$W$11)+$A61,data!$A$2:$AN$65536,(T$14-$D$14+10),FALSE())</f>
        <v>6.30465454106842</v>
      </c>
      <c r="U61" s="60" t="n">
        <f aca="false">VLOOKUP((10000000*$I$11)+(1000000*$N$11)+(100*$W$11)+$A61,data!$A$2:$AN$65536,(U$14-$D$14+10),FALSE())</f>
        <v>5.26239695193929</v>
      </c>
      <c r="V61" s="60" t="n">
        <f aca="false">VLOOKUP((10000000*$I$11)+(1000000*$N$11)+(100*$W$11)+$A61,data!$A$2:$AN$65536,(V$14-$D$14+10),FALSE())</f>
        <v>5.71560545823076</v>
      </c>
      <c r="W61" s="60" t="n">
        <f aca="false">VLOOKUP((10000000*$I$11)+(1000000*$N$11)+(100*$W$11)+$A61,data!$A$2:$AN$65536,(W$14-$D$14+10),FALSE())</f>
        <v>5.57793191276827</v>
      </c>
      <c r="X61" s="60" t="n">
        <f aca="false">VLOOKUP((10000000*$I$11)+(1000000*$N$11)+(100*$W$11)+$A61,data!$A$2:$AN$65536,(X$14-$D$14+10),FALSE())</f>
        <v>6.09876351503347</v>
      </c>
      <c r="Y61" s="60" t="n">
        <f aca="false">VLOOKUP((10000000*$I$11)+(1000000*$N$11)+(100*$W$11)+$A61,data!$A$2:$AN$65536,(Y$14-$D$14+10),FALSE())</f>
        <v>4.74203240070711</v>
      </c>
      <c r="Z61" s="60" t="n">
        <f aca="false">VLOOKUP((10000000*$I$11)+(1000000*$N$11)+(100*$W$11)+$A61,data!$A$2:$AN$65536,(Z$14-$D$14+10),FALSE())</f>
        <v>4.62625206663539</v>
      </c>
      <c r="AA61" s="60" t="n">
        <f aca="false">VLOOKUP((10000000*$I$11)+(1000000*$N$11)+(100*$W$11)+$A61,data!$A$2:$AN$65536,(AA$14-$D$14+10),FALSE())</f>
        <v>5.14184547798871</v>
      </c>
      <c r="AB61" s="60" t="n">
        <f aca="false">VLOOKUP((10000000*$I$11)+(1000000*$N$11)+(100*$W$11)+$A61,data!$A$2:$AN$65536,(AB$14-$D$14+10),FALSE())</f>
        <v>4.58023137955623</v>
      </c>
      <c r="AC61" s="61" t="n">
        <f aca="false">VLOOKUP((10000000*$I$11)+(1000000*$N$11)+(100*$W$11)+$A61,data!$A$2:$AN$65536,(AC$14-$D$14+10),FALSE())</f>
        <v>5.09330597519249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4.75148635521044</v>
      </c>
      <c r="E62" s="75" t="n">
        <f aca="false">VLOOKUP((10000000*$I$11)+(1000000*$N$11)+(100*$W$11)+$A62,data!$A$2:$AN$65536,(E$14-$D$14+10),FALSE())</f>
        <v>5.35176623497805</v>
      </c>
      <c r="F62" s="75" t="n">
        <f aca="false">VLOOKUP((10000000*$I$11)+(1000000*$N$11)+(100*$W$11)+$A62,data!$A$2:$AN$65536,(F$14-$D$14+10),FALSE())</f>
        <v>5.17290333516506</v>
      </c>
      <c r="G62" s="75" t="n">
        <f aca="false">VLOOKUP((10000000*$I$11)+(1000000*$N$11)+(100*$W$11)+$A62,data!$A$2:$AN$65536,(G$14-$D$14+10),FALSE())</f>
        <v>5.75145084372913</v>
      </c>
      <c r="H62" s="75" t="n">
        <f aca="false">VLOOKUP((10000000*$I$11)+(1000000*$N$11)+(100*$W$11)+$A62,data!$A$2:$AN$65536,(H$14-$D$14+10),FALSE())</f>
        <v>5.24487097355884</v>
      </c>
      <c r="I62" s="75" t="n">
        <f aca="false">VLOOKUP((10000000*$I$11)+(1000000*$N$11)+(100*$W$11)+$A62,data!$A$2:$AN$65536,(I$14-$D$14+10),FALSE())</f>
        <v>5.59724325272282</v>
      </c>
      <c r="J62" s="75" t="n">
        <f aca="false">VLOOKUP((10000000*$I$11)+(1000000*$N$11)+(100*$W$11)+$A62,data!$A$2:$AN$65536,(J$14-$D$14+10),FALSE())</f>
        <v>5.67895207931015</v>
      </c>
      <c r="K62" s="75" t="n">
        <f aca="false">VLOOKUP((10000000*$I$11)+(1000000*$N$11)+(100*$W$11)+$A62,data!$A$2:$AN$65536,(K$14-$D$14+10),FALSE())</f>
        <v>5.48269651893245</v>
      </c>
      <c r="L62" s="75" t="n">
        <f aca="false">VLOOKUP((10000000*$I$11)+(1000000*$N$11)+(100*$W$11)+$A62,data!$A$2:$AN$65536,(L$14-$D$14+10),FALSE())</f>
        <v>5.82257651158077</v>
      </c>
      <c r="M62" s="75" t="n">
        <f aca="false">VLOOKUP((10000000*$I$11)+(1000000*$N$11)+(100*$W$11)+$A62,data!$A$2:$AN$65536,(M$14-$D$14+10),FALSE())</f>
        <v>6.36096933155747</v>
      </c>
      <c r="N62" s="75" t="n">
        <f aca="false">VLOOKUP((10000000*$I$11)+(1000000*$N$11)+(100*$W$11)+$A62,data!$A$2:$AN$65536,(N$14-$D$14+10),FALSE())</f>
        <v>5.97689240999223</v>
      </c>
      <c r="O62" s="75" t="n">
        <f aca="false">VLOOKUP((10000000*$I$11)+(1000000*$N$11)+(100*$W$11)+$A62,data!$A$2:$AN$65536,(O$14-$D$14+10),FALSE())</f>
        <v>5.5569381598722</v>
      </c>
      <c r="P62" s="75" t="n">
        <f aca="false">VLOOKUP((10000000*$I$11)+(1000000*$N$11)+(100*$W$11)+$A62,data!$A$2:$AN$65536,(P$14-$D$14+10),FALSE())</f>
        <v>5.96128446407825</v>
      </c>
      <c r="Q62" s="75" t="n">
        <f aca="false">VLOOKUP((10000000*$I$11)+(1000000*$N$11)+(100*$W$11)+$A62,data!$A$2:$AN$65536,(Q$14-$D$14+10),FALSE())</f>
        <v>5.56970682321709</v>
      </c>
      <c r="R62" s="75" t="n">
        <f aca="false">VLOOKUP((10000000*$I$11)+(1000000*$N$11)+(100*$W$11)+$A62,data!$A$2:$AN$65536,(R$14-$D$14+10),FALSE())</f>
        <v>5.7318509755323</v>
      </c>
      <c r="S62" s="75" t="n">
        <f aca="false">VLOOKUP((10000000*$I$11)+(1000000*$N$11)+(100*$W$11)+$A62,data!$A$2:$AN$65536,(S$14-$D$14+10),FALSE())</f>
        <v>5.44676595632117</v>
      </c>
      <c r="T62" s="75" t="n">
        <f aca="false">VLOOKUP((10000000*$I$11)+(1000000*$N$11)+(100*$W$11)+$A62,data!$A$2:$AN$65536,(T$14-$D$14+10),FALSE())</f>
        <v>5.68931716062295</v>
      </c>
      <c r="U62" s="75" t="n">
        <f aca="false">VLOOKUP((10000000*$I$11)+(1000000*$N$11)+(100*$W$11)+$A62,data!$A$2:$AN$65536,(U$14-$D$14+10),FALSE())</f>
        <v>4.71357225861062</v>
      </c>
      <c r="V62" s="75" t="n">
        <f aca="false">VLOOKUP((10000000*$I$11)+(1000000*$N$11)+(100*$W$11)+$A62,data!$A$2:$AN$65536,(V$14-$D$14+10),FALSE())</f>
        <v>5.14404299975156</v>
      </c>
      <c r="W62" s="75" t="n">
        <f aca="false">VLOOKUP((10000000*$I$11)+(1000000*$N$11)+(100*$W$11)+$A62,data!$A$2:$AN$65536,(W$14-$D$14+10),FALSE())</f>
        <v>5.01753479775455</v>
      </c>
      <c r="X62" s="75" t="n">
        <f aca="false">VLOOKUP((10000000*$I$11)+(1000000*$N$11)+(100*$W$11)+$A62,data!$A$2:$AN$65536,(X$14-$D$14+10),FALSE())</f>
        <v>5.51590964340732</v>
      </c>
      <c r="Y62" s="75" t="n">
        <f aca="false">VLOOKUP((10000000*$I$11)+(1000000*$N$11)+(100*$W$11)+$A62,data!$A$2:$AN$65536,(Y$14-$D$14+10),FALSE())</f>
        <v>4.2387844631856</v>
      </c>
      <c r="Z62" s="75" t="n">
        <f aca="false">VLOOKUP((10000000*$I$11)+(1000000*$N$11)+(100*$W$11)+$A62,data!$A$2:$AN$65536,(Z$14-$D$14+10),FALSE())</f>
        <v>4.13958675859636</v>
      </c>
      <c r="AA62" s="75" t="n">
        <f aca="false">VLOOKUP((10000000*$I$11)+(1000000*$N$11)+(100*$W$11)+$A62,data!$A$2:$AN$65536,(AA$14-$D$14+10),FALSE())</f>
        <v>4.62443391677201</v>
      </c>
      <c r="AB62" s="75" t="n">
        <f aca="false">VLOOKUP((10000000*$I$11)+(1000000*$N$11)+(100*$W$11)+$A62,data!$A$2:$AN$65536,(AB$14-$D$14+10),FALSE())</f>
        <v>4.10315399939888</v>
      </c>
      <c r="AC62" s="76" t="n">
        <f aca="false">VLOOKUP((10000000*$I$11)+(1000000*$N$11)+(100*$W$11)+$A62,data!$A$2:$AN$65536,(AC$14-$D$14+10),FALSE())</f>
        <v>4.5923040157467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6.00527180077813</v>
      </c>
      <c r="E63" s="81" t="n">
        <f aca="false">VLOOKUP((10000000*$I$11)+(1000000*$N$11)+(100*$W$11)+$A63,data!$A$2:$AN$65536,(E$14-$D$14+10),FALSE())</f>
        <v>6.67465926830666</v>
      </c>
      <c r="F63" s="81" t="n">
        <f aca="false">VLOOKUP((10000000*$I$11)+(1000000*$N$11)+(100*$W$11)+$A63,data!$A$2:$AN$65536,(F$14-$D$14+10),FALSE())</f>
        <v>6.48640439483341</v>
      </c>
      <c r="G63" s="81" t="n">
        <f aca="false">VLOOKUP((10000000*$I$11)+(1000000*$N$11)+(100*$W$11)+$A63,data!$A$2:$AN$65536,(G$14-$D$14+10),FALSE())</f>
        <v>7.13258489239335</v>
      </c>
      <c r="H63" s="81" t="n">
        <f aca="false">VLOOKUP((10000000*$I$11)+(1000000*$N$11)+(100*$W$11)+$A63,data!$A$2:$AN$65536,(H$14-$D$14+10),FALSE())</f>
        <v>6.54207092272626</v>
      </c>
      <c r="I63" s="81" t="n">
        <f aca="false">VLOOKUP((10000000*$I$11)+(1000000*$N$11)+(100*$W$11)+$A63,data!$A$2:$AN$65536,(I$14-$D$14+10),FALSE())</f>
        <v>6.91130750845901</v>
      </c>
      <c r="J63" s="81" t="n">
        <f aca="false">VLOOKUP((10000000*$I$11)+(1000000*$N$11)+(100*$W$11)+$A63,data!$A$2:$AN$65536,(J$14-$D$14+10),FALSE())</f>
        <v>6.99497208432396</v>
      </c>
      <c r="K63" s="81" t="n">
        <f aca="false">VLOOKUP((10000000*$I$11)+(1000000*$N$11)+(100*$W$11)+$A63,data!$A$2:$AN$65536,(K$14-$D$14+10),FALSE())</f>
        <v>6.78119861785261</v>
      </c>
      <c r="L63" s="81" t="n">
        <f aca="false">VLOOKUP((10000000*$I$11)+(1000000*$N$11)+(100*$W$11)+$A63,data!$A$2:$AN$65536,(L$14-$D$14+10),FALSE())</f>
        <v>7.16424807352942</v>
      </c>
      <c r="M63" s="81" t="n">
        <f aca="false">VLOOKUP((10000000*$I$11)+(1000000*$N$11)+(100*$W$11)+$A63,data!$A$2:$AN$65536,(M$14-$D$14+10),FALSE())</f>
        <v>7.74705389630901</v>
      </c>
      <c r="N63" s="81" t="n">
        <f aca="false">VLOOKUP((10000000*$I$11)+(1000000*$N$11)+(100*$W$11)+$A63,data!$A$2:$AN$65536,(N$14-$D$14+10),FALSE())</f>
        <v>7.31189069351204</v>
      </c>
      <c r="O63" s="81" t="n">
        <f aca="false">VLOOKUP((10000000*$I$11)+(1000000*$N$11)+(100*$W$11)+$A63,data!$A$2:$AN$65536,(O$14-$D$14+10),FALSE())</f>
        <v>6.82908234364597</v>
      </c>
      <c r="P63" s="81" t="n">
        <f aca="false">VLOOKUP((10000000*$I$11)+(1000000*$N$11)+(100*$W$11)+$A63,data!$A$2:$AN$65536,(P$14-$D$14+10),FALSE())</f>
        <v>7.28329641600027</v>
      </c>
      <c r="Q63" s="81" t="n">
        <f aca="false">VLOOKUP((10000000*$I$11)+(1000000*$N$11)+(100*$W$11)+$A63,data!$A$2:$AN$65536,(Q$14-$D$14+10),FALSE())</f>
        <v>6.81211390135329</v>
      </c>
      <c r="R63" s="81" t="n">
        <f aca="false">VLOOKUP((10000000*$I$11)+(1000000*$N$11)+(100*$W$11)+$A63,data!$A$2:$AN$65536,(R$14-$D$14+10),FALSE())</f>
        <v>7.00641355632596</v>
      </c>
      <c r="S63" s="81" t="n">
        <f aca="false">VLOOKUP((10000000*$I$11)+(1000000*$N$11)+(100*$W$11)+$A63,data!$A$2:$AN$65536,(S$14-$D$14+10),FALSE())</f>
        <v>6.66380942578428</v>
      </c>
      <c r="T63" s="81" t="n">
        <f aca="false">VLOOKUP((10000000*$I$11)+(1000000*$N$11)+(100*$W$11)+$A63,data!$A$2:$AN$65536,(T$14-$D$14+10),FALSE())</f>
        <v>6.9511339126795</v>
      </c>
      <c r="U63" s="81" t="n">
        <f aca="false">VLOOKUP((10000000*$I$11)+(1000000*$N$11)+(100*$W$11)+$A63,data!$A$2:$AN$65536,(U$14-$D$14+10),FALSE())</f>
        <v>5.84100908472163</v>
      </c>
      <c r="V63" s="81" t="n">
        <f aca="false">VLOOKUP((10000000*$I$11)+(1000000*$N$11)+(100*$W$11)+$A63,data!$A$2:$AN$65536,(V$14-$D$14+10),FALSE())</f>
        <v>6.31684407769464</v>
      </c>
      <c r="W63" s="81" t="n">
        <f aca="false">VLOOKUP((10000000*$I$11)+(1000000*$N$11)+(100*$W$11)+$A63,data!$A$2:$AN$65536,(W$14-$D$14+10),FALSE())</f>
        <v>6.16756855931707</v>
      </c>
      <c r="X63" s="81" t="n">
        <f aca="false">VLOOKUP((10000000*$I$11)+(1000000*$N$11)+(100*$W$11)+$A63,data!$A$2:$AN$65536,(X$14-$D$14+10),FALSE())</f>
        <v>6.71046996807538</v>
      </c>
      <c r="Y63" s="81" t="n">
        <f aca="false">VLOOKUP((10000000*$I$11)+(1000000*$N$11)+(100*$W$11)+$A63,data!$A$2:$AN$65536,(Y$14-$D$14+10),FALSE())</f>
        <v>5.27310182431869</v>
      </c>
      <c r="Z63" s="81" t="n">
        <f aca="false">VLOOKUP((10000000*$I$11)+(1000000*$N$11)+(100*$W$11)+$A63,data!$A$2:$AN$65536,(Z$14-$D$14+10),FALSE())</f>
        <v>5.13957330468625</v>
      </c>
      <c r="AA63" s="81" t="n">
        <f aca="false">VLOOKUP((10000000*$I$11)+(1000000*$N$11)+(100*$W$11)+$A63,data!$A$2:$AN$65536,(AA$14-$D$14+10),FALSE())</f>
        <v>5.68629928087737</v>
      </c>
      <c r="AB63" s="81" t="n">
        <f aca="false">VLOOKUP((10000000*$I$11)+(1000000*$N$11)+(100*$W$11)+$A63,data!$A$2:$AN$65536,(AB$14-$D$14+10),FALSE())</f>
        <v>5.08316759226112</v>
      </c>
      <c r="AC63" s="82" t="n">
        <f aca="false">VLOOKUP((10000000*$I$11)+(1000000*$N$11)+(100*$W$11)+$A63,data!$A$2:$AN$65536,(AC$14-$D$14+10),FALSE())</f>
        <v>5.61987254324909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3.68272897490663</v>
      </c>
      <c r="E65" s="60" t="n">
        <f aca="false">VLOOKUP((10000000*$I$11)+(1000000*$N$11)+(100*$W$11)+$A65,data!$A$2:$AN$65536,(E$14-$D$14+10),FALSE())</f>
        <v>4.12283825081978</v>
      </c>
      <c r="F65" s="60" t="n">
        <f aca="false">VLOOKUP((10000000*$I$11)+(1000000*$N$11)+(100*$W$11)+$A65,data!$A$2:$AN$65536,(F$14-$D$14+10),FALSE())</f>
        <v>3.97606103378915</v>
      </c>
      <c r="G65" s="60" t="n">
        <f aca="false">VLOOKUP((10000000*$I$11)+(1000000*$N$11)+(100*$W$11)+$A65,data!$A$2:$AN$65536,(G$14-$D$14+10),FALSE())</f>
        <v>4.39970006333063</v>
      </c>
      <c r="H65" s="60" t="n">
        <f aca="false">VLOOKUP((10000000*$I$11)+(1000000*$N$11)+(100*$W$11)+$A65,data!$A$2:$AN$65536,(H$14-$D$14+10),FALSE())</f>
        <v>4.04996190789169</v>
      </c>
      <c r="I65" s="60" t="n">
        <f aca="false">VLOOKUP((10000000*$I$11)+(1000000*$N$11)+(100*$W$11)+$A65,data!$A$2:$AN$65536,(I$14-$D$14+10),FALSE())</f>
        <v>4.18765192424853</v>
      </c>
      <c r="J65" s="60" t="n">
        <f aca="false">VLOOKUP((10000000*$I$11)+(1000000*$N$11)+(100*$W$11)+$A65,data!$A$2:$AN$65536,(J$14-$D$14+10),FALSE())</f>
        <v>4.30086166705434</v>
      </c>
      <c r="K65" s="60" t="n">
        <f aca="false">VLOOKUP((10000000*$I$11)+(1000000*$N$11)+(100*$W$11)+$A65,data!$A$2:$AN$65536,(K$14-$D$14+10),FALSE())</f>
        <v>4.10052945309404</v>
      </c>
      <c r="L65" s="60" t="n">
        <f aca="false">VLOOKUP((10000000*$I$11)+(1000000*$N$11)+(100*$W$11)+$A65,data!$A$2:$AN$65536,(L$14-$D$14+10),FALSE())</f>
        <v>4.36018733407004</v>
      </c>
      <c r="M65" s="60" t="n">
        <f aca="false">VLOOKUP((10000000*$I$11)+(1000000*$N$11)+(100*$W$11)+$A65,data!$A$2:$AN$65536,(M$14-$D$14+10),FALSE())</f>
        <v>4.79148362348338</v>
      </c>
      <c r="N65" s="60" t="n">
        <f aca="false">VLOOKUP((10000000*$I$11)+(1000000*$N$11)+(100*$W$11)+$A65,data!$A$2:$AN$65536,(N$14-$D$14+10),FALSE())</f>
        <v>4.41854569545911</v>
      </c>
      <c r="O65" s="60" t="n">
        <f aca="false">VLOOKUP((10000000*$I$11)+(1000000*$N$11)+(100*$W$11)+$A65,data!$A$2:$AN$65536,(O$14-$D$14+10),FALSE())</f>
        <v>4.08423654804827</v>
      </c>
      <c r="P65" s="60" t="n">
        <f aca="false">VLOOKUP((10000000*$I$11)+(1000000*$N$11)+(100*$W$11)+$A65,data!$A$2:$AN$65536,(P$14-$D$14+10),FALSE())</f>
        <v>4.41711144105444</v>
      </c>
      <c r="Q65" s="60" t="n">
        <f aca="false">VLOOKUP((10000000*$I$11)+(1000000*$N$11)+(100*$W$11)+$A65,data!$A$2:$AN$65536,(Q$14-$D$14+10),FALSE())</f>
        <v>4.06392861434407</v>
      </c>
      <c r="R65" s="60" t="n">
        <f aca="false">VLOOKUP((10000000*$I$11)+(1000000*$N$11)+(100*$W$11)+$A65,data!$A$2:$AN$65536,(R$14-$D$14+10),FALSE())</f>
        <v>4.31652093456697</v>
      </c>
      <c r="S65" s="60" t="n">
        <f aca="false">VLOOKUP((10000000*$I$11)+(1000000*$N$11)+(100*$W$11)+$A65,data!$A$2:$AN$65536,(S$14-$D$14+10),FALSE())</f>
        <v>3.98434653207169</v>
      </c>
      <c r="T65" s="60" t="n">
        <f aca="false">VLOOKUP((10000000*$I$11)+(1000000*$N$11)+(100*$W$11)+$A65,data!$A$2:$AN$65536,(T$14-$D$14+10),FALSE())</f>
        <v>4.18377251655267</v>
      </c>
      <c r="U65" s="60" t="n">
        <f aca="false">VLOOKUP((10000000*$I$11)+(1000000*$N$11)+(100*$W$11)+$A65,data!$A$2:$AN$65536,(U$14-$D$14+10),FALSE())</f>
        <v>3.47824738779106</v>
      </c>
      <c r="V65" s="60" t="n">
        <f aca="false">VLOOKUP((10000000*$I$11)+(1000000*$N$11)+(100*$W$11)+$A65,data!$A$2:$AN$65536,(V$14-$D$14+10),FALSE())</f>
        <v>3.84608101229149</v>
      </c>
      <c r="W65" s="60" t="n">
        <f aca="false">VLOOKUP((10000000*$I$11)+(1000000*$N$11)+(100*$W$11)+$A65,data!$A$2:$AN$65536,(W$14-$D$14+10),FALSE())</f>
        <v>3.69481093888348</v>
      </c>
      <c r="X65" s="60" t="n">
        <f aca="false">VLOOKUP((10000000*$I$11)+(1000000*$N$11)+(100*$W$11)+$A65,data!$A$2:$AN$65536,(X$14-$D$14+10),FALSE())</f>
        <v>4.02061228280839</v>
      </c>
      <c r="Y65" s="60" t="n">
        <f aca="false">VLOOKUP((10000000*$I$11)+(1000000*$N$11)+(100*$W$11)+$A65,data!$A$2:$AN$65536,(Y$14-$D$14+10),FALSE())</f>
        <v>3.06083561930047</v>
      </c>
      <c r="Z65" s="60" t="n">
        <f aca="false">VLOOKUP((10000000*$I$11)+(1000000*$N$11)+(100*$W$11)+$A65,data!$A$2:$AN$65536,(Z$14-$D$14+10),FALSE())</f>
        <v>2.92070675220524</v>
      </c>
      <c r="AA65" s="60" t="n">
        <f aca="false">VLOOKUP((10000000*$I$11)+(1000000*$N$11)+(100*$W$11)+$A65,data!$A$2:$AN$65536,(AA$14-$D$14+10),FALSE())</f>
        <v>3.34384291768798</v>
      </c>
      <c r="AB65" s="60" t="n">
        <f aca="false">VLOOKUP((10000000*$I$11)+(1000000*$N$11)+(100*$W$11)+$A65,data!$A$2:$AN$65536,(AB$14-$D$14+10),FALSE())</f>
        <v>2.98368752289491</v>
      </c>
      <c r="AC65" s="61" t="n">
        <f aca="false">VLOOKUP((10000000*$I$11)+(1000000*$N$11)+(100*$W$11)+$A65,data!$A$2:$AN$65536,(AC$14-$D$14+10),FALSE())</f>
        <v>3.30828695877439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3.25035284552396</v>
      </c>
      <c r="E66" s="75" t="n">
        <f aca="false">VLOOKUP((10000000*$I$11)+(1000000*$N$11)+(100*$W$11)+$A66,data!$A$2:$AN$65536,(E$14-$D$14+10),FALSE())</f>
        <v>3.66547002418614</v>
      </c>
      <c r="F66" s="75" t="n">
        <f aca="false">VLOOKUP((10000000*$I$11)+(1000000*$N$11)+(100*$W$11)+$A66,data!$A$2:$AN$65536,(F$14-$D$14+10),FALSE())</f>
        <v>3.52629861251412</v>
      </c>
      <c r="G66" s="75" t="n">
        <f aca="false">VLOOKUP((10000000*$I$11)+(1000000*$N$11)+(100*$W$11)+$A66,data!$A$2:$AN$65536,(G$14-$D$14+10),FALSE())</f>
        <v>3.92438095471925</v>
      </c>
      <c r="H66" s="75" t="n">
        <f aca="false">VLOOKUP((10000000*$I$11)+(1000000*$N$11)+(100*$W$11)+$A66,data!$A$2:$AN$65536,(H$14-$D$14+10),FALSE())</f>
        <v>3.59743377575915</v>
      </c>
      <c r="I66" s="75" t="n">
        <f aca="false">VLOOKUP((10000000*$I$11)+(1000000*$N$11)+(100*$W$11)+$A66,data!$A$2:$AN$65536,(I$14-$D$14+10),FALSE())</f>
        <v>3.73934727981179</v>
      </c>
      <c r="J66" s="75" t="n">
        <f aca="false">VLOOKUP((10000000*$I$11)+(1000000*$N$11)+(100*$W$11)+$A66,data!$A$2:$AN$65536,(J$14-$D$14+10),FALSE())</f>
        <v>3.84867348443442</v>
      </c>
      <c r="K66" s="75" t="n">
        <f aca="false">VLOOKUP((10000000*$I$11)+(1000000*$N$11)+(100*$W$11)+$A66,data!$A$2:$AN$65536,(K$14-$D$14+10),FALSE())</f>
        <v>3.66062195382327</v>
      </c>
      <c r="L66" s="75" t="n">
        <f aca="false">VLOOKUP((10000000*$I$11)+(1000000*$N$11)+(100*$W$11)+$A66,data!$A$2:$AN$65536,(L$14-$D$14+10),FALSE())</f>
        <v>3.90418710827346</v>
      </c>
      <c r="M66" s="75" t="n">
        <f aca="false">VLOOKUP((10000000*$I$11)+(1000000*$N$11)+(100*$W$11)+$A66,data!$A$2:$AN$65536,(M$14-$D$14+10),FALSE())</f>
        <v>4.30993168259643</v>
      </c>
      <c r="N66" s="75" t="n">
        <f aca="false">VLOOKUP((10000000*$I$11)+(1000000*$N$11)+(100*$W$11)+$A66,data!$A$2:$AN$65536,(N$14-$D$14+10),FALSE())</f>
        <v>3.96374102743651</v>
      </c>
      <c r="O66" s="75" t="n">
        <f aca="false">VLOOKUP((10000000*$I$11)+(1000000*$N$11)+(100*$W$11)+$A66,data!$A$2:$AN$65536,(O$14-$D$14+10),FALSE())</f>
        <v>3.65342183631759</v>
      </c>
      <c r="P66" s="75" t="n">
        <f aca="false">VLOOKUP((10000000*$I$11)+(1000000*$N$11)+(100*$W$11)+$A66,data!$A$2:$AN$65536,(P$14-$D$14+10),FALSE())</f>
        <v>3.96507399404714</v>
      </c>
      <c r="Q66" s="75" t="n">
        <f aca="false">VLOOKUP((10000000*$I$11)+(1000000*$N$11)+(100*$W$11)+$A66,data!$A$2:$AN$65536,(Q$14-$D$14+10),FALSE())</f>
        <v>3.64487770615522</v>
      </c>
      <c r="R66" s="75" t="n">
        <f aca="false">VLOOKUP((10000000*$I$11)+(1000000*$N$11)+(100*$W$11)+$A66,data!$A$2:$AN$65536,(R$14-$D$14+10),FALSE())</f>
        <v>3.86861473790407</v>
      </c>
      <c r="S66" s="75" t="n">
        <f aca="false">VLOOKUP((10000000*$I$11)+(1000000*$N$11)+(100*$W$11)+$A66,data!$A$2:$AN$65536,(S$14-$D$14+10),FALSE())</f>
        <v>3.57143114898335</v>
      </c>
      <c r="T66" s="75" t="n">
        <f aca="false">VLOOKUP((10000000*$I$11)+(1000000*$N$11)+(100*$W$11)+$A66,data!$A$2:$AN$65536,(T$14-$D$14+10),FALSE())</f>
        <v>3.75811341413843</v>
      </c>
      <c r="U66" s="75" t="n">
        <f aca="false">VLOOKUP((10000000*$I$11)+(1000000*$N$11)+(100*$W$11)+$A66,data!$A$2:$AN$65536,(U$14-$D$14+10),FALSE())</f>
        <v>3.09853010965352</v>
      </c>
      <c r="V66" s="75" t="n">
        <f aca="false">VLOOKUP((10000000*$I$11)+(1000000*$N$11)+(100*$W$11)+$A66,data!$A$2:$AN$65536,(V$14-$D$14+10),FALSE())</f>
        <v>3.43625031664293</v>
      </c>
      <c r="W66" s="75" t="n">
        <f aca="false">VLOOKUP((10000000*$I$11)+(1000000*$N$11)+(100*$W$11)+$A66,data!$A$2:$AN$65536,(W$14-$D$14+10),FALSE())</f>
        <v>3.30148108736444</v>
      </c>
      <c r="X66" s="75" t="n">
        <f aca="false">VLOOKUP((10000000*$I$11)+(1000000*$N$11)+(100*$W$11)+$A66,data!$A$2:$AN$65536,(X$14-$D$14+10),FALSE())</f>
        <v>3.6105930777927</v>
      </c>
      <c r="Y66" s="75" t="n">
        <f aca="false">VLOOKUP((10000000*$I$11)+(1000000*$N$11)+(100*$W$11)+$A66,data!$A$2:$AN$65536,(Y$14-$D$14+10),FALSE())</f>
        <v>2.71774284060427</v>
      </c>
      <c r="Z66" s="75" t="n">
        <f aca="false">VLOOKUP((10000000*$I$11)+(1000000*$N$11)+(100*$W$11)+$A66,data!$A$2:$AN$65536,(Z$14-$D$14+10),FALSE())</f>
        <v>2.59620615733819</v>
      </c>
      <c r="AA66" s="75" t="n">
        <f aca="false">VLOOKUP((10000000*$I$11)+(1000000*$N$11)+(100*$W$11)+$A66,data!$A$2:$AN$65536,(AA$14-$D$14+10),FALSE())</f>
        <v>2.98495583642931</v>
      </c>
      <c r="AB66" s="75" t="n">
        <f aca="false">VLOOKUP((10000000*$I$11)+(1000000*$N$11)+(100*$W$11)+$A66,data!$A$2:$AN$65536,(AB$14-$D$14+10),FALSE())</f>
        <v>2.64961032778336</v>
      </c>
      <c r="AC66" s="76" t="n">
        <f aca="false">VLOOKUP((10000000*$I$11)+(1000000*$N$11)+(100*$W$11)+$A66,data!$A$2:$AN$65536,(AC$14-$D$14+10),FALSE())</f>
        <v>2.9572790421636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4.14171280658245</v>
      </c>
      <c r="E67" s="81" t="n">
        <f aca="false">VLOOKUP((10000000*$I$11)+(1000000*$N$11)+(100*$W$11)+$A67,data!$A$2:$AN$65536,(E$14-$D$14+10),FALSE())</f>
        <v>4.60670695377047</v>
      </c>
      <c r="F67" s="81" t="n">
        <f aca="false">VLOOKUP((10000000*$I$11)+(1000000*$N$11)+(100*$W$11)+$A67,data!$A$2:$AN$65536,(F$14-$D$14+10),FALSE())</f>
        <v>4.45242752361949</v>
      </c>
      <c r="G67" s="81" t="n">
        <f aca="false">VLOOKUP((10000000*$I$11)+(1000000*$N$11)+(100*$W$11)+$A67,data!$A$2:$AN$65536,(G$14-$D$14+10),FALSE())</f>
        <v>4.90179728682245</v>
      </c>
      <c r="H67" s="81" t="n">
        <f aca="false">VLOOKUP((10000000*$I$11)+(1000000*$N$11)+(100*$W$11)+$A67,data!$A$2:$AN$65536,(H$14-$D$14+10),FALSE())</f>
        <v>4.52891095271103</v>
      </c>
      <c r="I67" s="81" t="n">
        <f aca="false">VLOOKUP((10000000*$I$11)+(1000000*$N$11)+(100*$W$11)+$A67,data!$A$2:$AN$65536,(I$14-$D$14+10),FALSE())</f>
        <v>4.66097024991268</v>
      </c>
      <c r="J67" s="81" t="n">
        <f aca="false">VLOOKUP((10000000*$I$11)+(1000000*$N$11)+(100*$W$11)+$A67,data!$A$2:$AN$65536,(J$14-$D$14+10),FALSE())</f>
        <v>4.77780318783858</v>
      </c>
      <c r="K67" s="81" t="n">
        <f aca="false">VLOOKUP((10000000*$I$11)+(1000000*$N$11)+(100*$W$11)+$A67,data!$A$2:$AN$65536,(K$14-$D$14+10),FALSE())</f>
        <v>4.56503712293941</v>
      </c>
      <c r="L67" s="81" t="n">
        <f aca="false">VLOOKUP((10000000*$I$11)+(1000000*$N$11)+(100*$W$11)+$A67,data!$A$2:$AN$65536,(L$14-$D$14+10),FALSE())</f>
        <v>4.84101003163376</v>
      </c>
      <c r="M67" s="81" t="n">
        <f aca="false">VLOOKUP((10000000*$I$11)+(1000000*$N$11)+(100*$W$11)+$A67,data!$A$2:$AN$65536,(M$14-$D$14+10),FALSE())</f>
        <v>5.29817054261889</v>
      </c>
      <c r="N67" s="81" t="n">
        <f aca="false">VLOOKUP((10000000*$I$11)+(1000000*$N$11)+(100*$W$11)+$A67,data!$A$2:$AN$65536,(N$14-$D$14+10),FALSE())</f>
        <v>4.89769497477299</v>
      </c>
      <c r="O67" s="81" t="n">
        <f aca="false">VLOOKUP((10000000*$I$11)+(1000000*$N$11)+(100*$W$11)+$A67,data!$A$2:$AN$65536,(O$14-$D$14+10),FALSE())</f>
        <v>4.53871605239381</v>
      </c>
      <c r="P67" s="81" t="n">
        <f aca="false">VLOOKUP((10000000*$I$11)+(1000000*$N$11)+(100*$W$11)+$A67,data!$A$2:$AN$65536,(P$14-$D$14+10),FALSE())</f>
        <v>4.89319827541453</v>
      </c>
      <c r="Q67" s="81" t="n">
        <f aca="false">VLOOKUP((10000000*$I$11)+(1000000*$N$11)+(100*$W$11)+$A67,data!$A$2:$AN$65536,(Q$14-$D$14+10),FALSE())</f>
        <v>4.50545268351475</v>
      </c>
      <c r="R67" s="81" t="n">
        <f aca="false">VLOOKUP((10000000*$I$11)+(1000000*$N$11)+(100*$W$11)+$A67,data!$A$2:$AN$65536,(R$14-$D$14+10),FALSE())</f>
        <v>4.78860786385705</v>
      </c>
      <c r="S67" s="81" t="n">
        <f aca="false">VLOOKUP((10000000*$I$11)+(1000000*$N$11)+(100*$W$11)+$A67,data!$A$2:$AN$65536,(S$14-$D$14+10),FALSE())</f>
        <v>4.41952392065421</v>
      </c>
      <c r="T67" s="81" t="n">
        <f aca="false">VLOOKUP((10000000*$I$11)+(1000000*$N$11)+(100*$W$11)+$A67,data!$A$2:$AN$65536,(T$14-$D$14+10),FALSE())</f>
        <v>4.63193825112685</v>
      </c>
      <c r="U67" s="81" t="n">
        <f aca="false">VLOOKUP((10000000*$I$11)+(1000000*$N$11)+(100*$W$11)+$A67,data!$A$2:$AN$65536,(U$14-$D$14+10),FALSE())</f>
        <v>3.8795950282693</v>
      </c>
      <c r="V67" s="81" t="n">
        <f aca="false">VLOOKUP((10000000*$I$11)+(1000000*$N$11)+(100*$W$11)+$A67,data!$A$2:$AN$65536,(V$14-$D$14+10),FALSE())</f>
        <v>4.27866674742243</v>
      </c>
      <c r="W67" s="81" t="n">
        <f aca="false">VLOOKUP((10000000*$I$11)+(1000000*$N$11)+(100*$W$11)+$A67,data!$A$2:$AN$65536,(W$14-$D$14+10),FALSE())</f>
        <v>4.1099572646655</v>
      </c>
      <c r="X67" s="81" t="n">
        <f aca="false">VLOOKUP((10000000*$I$11)+(1000000*$N$11)+(100*$W$11)+$A67,data!$A$2:$AN$65536,(X$14-$D$14+10),FALSE())</f>
        <v>4.45236484812383</v>
      </c>
      <c r="Y67" s="81" t="n">
        <f aca="false">VLOOKUP((10000000*$I$11)+(1000000*$N$11)+(100*$W$11)+$A67,data!$A$2:$AN$65536,(Y$14-$D$14+10),FALSE())</f>
        <v>3.42402755434475</v>
      </c>
      <c r="Z67" s="81" t="n">
        <f aca="false">VLOOKUP((10000000*$I$11)+(1000000*$N$11)+(100*$W$11)+$A67,data!$A$2:$AN$65536,(Z$14-$D$14+10),FALSE())</f>
        <v>3.26403968726161</v>
      </c>
      <c r="AA67" s="81" t="n">
        <f aca="false">VLOOKUP((10000000*$I$11)+(1000000*$N$11)+(100*$W$11)+$A67,data!$A$2:$AN$65536,(AA$14-$D$14+10),FALSE())</f>
        <v>3.72280883190942</v>
      </c>
      <c r="AB67" s="81" t="n">
        <f aca="false">VLOOKUP((10000000*$I$11)+(1000000*$N$11)+(100*$W$11)+$A67,data!$A$2:$AN$65536,(AB$14-$D$14+10),FALSE())</f>
        <v>3.33731287032297</v>
      </c>
      <c r="AC67" s="82" t="n">
        <f aca="false">VLOOKUP((10000000*$I$11)+(1000000*$N$11)+(100*$W$11)+$A67,data!$A$2:$AN$65536,(AC$14-$D$14+10),FALSE())</f>
        <v>3.67869525227723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6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3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4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5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4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7</v>
      </c>
      <c r="H26" s="33" t="n">
        <f aca="false">VLOOKUP((10000000*$I$11)+(1000000*$N$11)+(100*$W$11)+$A26,data!$A$2:$AN$65536,(H$14-$D$14+10),FALSE())</f>
        <v>5</v>
      </c>
      <c r="I26" s="33" t="n">
        <f aca="false">VLOOKUP((10000000*$I$11)+(1000000*$N$11)+(100*$W$11)+$A26,data!$A$2:$AN$65536,(I$14-$D$14+10),FALSE())</f>
        <v>3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6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5</v>
      </c>
      <c r="O26" s="33" t="n">
        <f aca="false">VLOOKUP((10000000*$I$11)+(1000000*$N$11)+(100*$W$11)+$A26,data!$A$2:$AN$65536,(O$14-$D$14+10),FALSE())</f>
        <v>7</v>
      </c>
      <c r="P26" s="33" t="n">
        <f aca="false">VLOOKUP((10000000*$I$11)+(1000000*$N$11)+(100*$W$11)+$A26,data!$A$2:$AN$65536,(P$14-$D$14+10),FALSE())</f>
        <v>5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3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6</v>
      </c>
      <c r="F27" s="33" t="n">
        <f aca="false">VLOOKUP((10000000*$I$11)+(1000000*$N$11)+(100*$W$11)+$A27,data!$A$2:$AN$65536,(F$14-$D$14+10),FALSE())</f>
        <v>7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6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3</v>
      </c>
      <c r="K27" s="33" t="n">
        <f aca="false">VLOOKUP((10000000*$I$11)+(1000000*$N$11)+(100*$W$11)+$A27,data!$A$2:$AN$65536,(K$14-$D$14+10),FALSE())</f>
        <v>6</v>
      </c>
      <c r="L27" s="33" t="n">
        <f aca="false">VLOOKUP((10000000*$I$11)+(1000000*$N$11)+(100*$W$11)+$A27,data!$A$2:$AN$65536,(L$14-$D$14+10),FALSE())</f>
        <v>13</v>
      </c>
      <c r="M27" s="33" t="n">
        <f aca="false">VLOOKUP((10000000*$I$11)+(1000000*$N$11)+(100*$W$11)+$A27,data!$A$2:$AN$65536,(M$14-$D$14+10),FALSE())</f>
        <v>8</v>
      </c>
      <c r="N27" s="33" t="n">
        <f aca="false">VLOOKUP((10000000*$I$11)+(1000000*$N$11)+(100*$W$11)+$A27,data!$A$2:$AN$65536,(N$14-$D$14+10),FALSE())</f>
        <v>6</v>
      </c>
      <c r="O27" s="33" t="n">
        <f aca="false">VLOOKUP((10000000*$I$11)+(1000000*$N$11)+(100*$W$11)+$A27,data!$A$2:$AN$65536,(O$14-$D$14+10),FALSE())</f>
        <v>8</v>
      </c>
      <c r="P27" s="33" t="n">
        <f aca="false">VLOOKUP((10000000*$I$11)+(1000000*$N$11)+(100*$W$11)+$A27,data!$A$2:$AN$65536,(P$14-$D$14+10),FALSE())</f>
        <v>11</v>
      </c>
      <c r="Q27" s="33" t="n">
        <f aca="false">VLOOKUP((10000000*$I$11)+(1000000*$N$11)+(100*$W$11)+$A27,data!$A$2:$AN$65536,(Q$14-$D$14+10),FALSE())</f>
        <v>9</v>
      </c>
      <c r="R27" s="33" t="n">
        <f aca="false">VLOOKUP((10000000*$I$11)+(1000000*$N$11)+(100*$W$11)+$A27,data!$A$2:$AN$65536,(R$14-$D$14+10),FALSE())</f>
        <v>6</v>
      </c>
      <c r="S27" s="33" t="n">
        <f aca="false">VLOOKUP((10000000*$I$11)+(1000000*$N$11)+(100*$W$11)+$A27,data!$A$2:$AN$65536,(S$14-$D$14+10),FALSE())</f>
        <v>10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8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9</v>
      </c>
      <c r="X27" s="33" t="n">
        <f aca="false">VLOOKUP((10000000*$I$11)+(1000000*$N$11)+(100*$W$11)+$A27,data!$A$2:$AN$65536,(X$14-$D$14+10),FALSE())</f>
        <v>6</v>
      </c>
      <c r="Y27" s="33" t="n">
        <f aca="false">VLOOKUP((10000000*$I$11)+(1000000*$N$11)+(100*$W$11)+$A27,data!$A$2:$AN$65536,(Y$14-$D$14+10),FALSE())</f>
        <v>4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7</v>
      </c>
      <c r="AB27" s="33" t="n">
        <f aca="false">VLOOKUP((10000000*$I$11)+(1000000*$N$11)+(100*$W$11)+$A27,data!$A$2:$AN$65536,(AB$14-$D$14+10),FALSE())</f>
        <v>4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8</v>
      </c>
      <c r="G28" s="33" t="n">
        <f aca="false">VLOOKUP((10000000*$I$11)+(1000000*$N$11)+(100*$W$11)+$A28,data!$A$2:$AN$65536,(G$14-$D$14+10),FALSE())</f>
        <v>10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7</v>
      </c>
      <c r="J28" s="33" t="n">
        <f aca="false">VLOOKUP((10000000*$I$11)+(1000000*$N$11)+(100*$W$11)+$A28,data!$A$2:$AN$65536,(J$14-$D$14+10),FALSE())</f>
        <v>10</v>
      </c>
      <c r="K28" s="33" t="n">
        <f aca="false">VLOOKUP((10000000*$I$11)+(1000000*$N$11)+(100*$W$11)+$A28,data!$A$2:$AN$65536,(K$14-$D$14+10),FALSE())</f>
        <v>6</v>
      </c>
      <c r="L28" s="33" t="n">
        <f aca="false">VLOOKUP((10000000*$I$11)+(1000000*$N$11)+(100*$W$11)+$A28,data!$A$2:$AN$65536,(L$14-$D$14+10),FALSE())</f>
        <v>10</v>
      </c>
      <c r="M28" s="33" t="n">
        <f aca="false">VLOOKUP((10000000*$I$11)+(1000000*$N$11)+(100*$W$11)+$A28,data!$A$2:$AN$65536,(M$14-$D$14+10),FALSE())</f>
        <v>8</v>
      </c>
      <c r="N28" s="33" t="n">
        <f aca="false">VLOOKUP((10000000*$I$11)+(1000000*$N$11)+(100*$W$11)+$A28,data!$A$2:$AN$65536,(N$14-$D$14+10),FALSE())</f>
        <v>7</v>
      </c>
      <c r="O28" s="33" t="n">
        <f aca="false">VLOOKUP((10000000*$I$11)+(1000000*$N$11)+(100*$W$11)+$A28,data!$A$2:$AN$65536,(O$14-$D$14+10),FALSE())</f>
        <v>16</v>
      </c>
      <c r="P28" s="33" t="n">
        <f aca="false">VLOOKUP((10000000*$I$11)+(1000000*$N$11)+(100*$W$11)+$A28,data!$A$2:$AN$65536,(P$14-$D$14+10),FALSE())</f>
        <v>18</v>
      </c>
      <c r="Q28" s="33" t="n">
        <f aca="false">VLOOKUP((10000000*$I$11)+(1000000*$N$11)+(100*$W$11)+$A28,data!$A$2:$AN$65536,(Q$14-$D$14+10),FALSE())</f>
        <v>10</v>
      </c>
      <c r="R28" s="33" t="n">
        <f aca="false">VLOOKUP((10000000*$I$11)+(1000000*$N$11)+(100*$W$11)+$A28,data!$A$2:$AN$65536,(R$14-$D$14+10),FALSE())</f>
        <v>11</v>
      </c>
      <c r="S28" s="33" t="n">
        <f aca="false">VLOOKUP((10000000*$I$11)+(1000000*$N$11)+(100*$W$11)+$A28,data!$A$2:$AN$65536,(S$14-$D$14+10),FALSE())</f>
        <v>9</v>
      </c>
      <c r="T28" s="33" t="n">
        <f aca="false">VLOOKUP((10000000*$I$11)+(1000000*$N$11)+(100*$W$11)+$A28,data!$A$2:$AN$65536,(T$14-$D$14+10),FALSE())</f>
        <v>16</v>
      </c>
      <c r="U28" s="33" t="n">
        <f aca="false">VLOOKUP((10000000*$I$11)+(1000000*$N$11)+(100*$W$11)+$A28,data!$A$2:$AN$65536,(U$14-$D$14+10),FALSE())</f>
        <v>8</v>
      </c>
      <c r="V28" s="33" t="n">
        <f aca="false">VLOOKUP((10000000*$I$11)+(1000000*$N$11)+(100*$W$11)+$A28,data!$A$2:$AN$65536,(V$14-$D$14+10),FALSE())</f>
        <v>8</v>
      </c>
      <c r="W28" s="33" t="n">
        <f aca="false">VLOOKUP((10000000*$I$11)+(1000000*$N$11)+(100*$W$11)+$A28,data!$A$2:$AN$65536,(W$14-$D$14+10),FALSE())</f>
        <v>13</v>
      </c>
      <c r="X28" s="33" t="n">
        <f aca="false">VLOOKUP((10000000*$I$11)+(1000000*$N$11)+(100*$W$11)+$A28,data!$A$2:$AN$65536,(X$14-$D$14+10),FALSE())</f>
        <v>8</v>
      </c>
      <c r="Y28" s="33" t="n">
        <f aca="false">VLOOKUP((10000000*$I$11)+(1000000*$N$11)+(100*$W$11)+$A28,data!$A$2:$AN$65536,(Y$14-$D$14+10),FALSE())</f>
        <v>8</v>
      </c>
      <c r="Z28" s="33" t="n">
        <f aca="false">VLOOKUP((10000000*$I$11)+(1000000*$N$11)+(100*$W$11)+$A28,data!$A$2:$AN$65536,(Z$14-$D$14+10),FALSE())</f>
        <v>8</v>
      </c>
      <c r="AA28" s="33" t="n">
        <f aca="false">VLOOKUP((10000000*$I$11)+(1000000*$N$11)+(100*$W$11)+$A28,data!$A$2:$AN$65536,(AA$14-$D$14+10),FALSE())</f>
        <v>6</v>
      </c>
      <c r="AB28" s="33" t="n">
        <f aca="false">VLOOKUP((10000000*$I$11)+(1000000*$N$11)+(100*$W$11)+$A28,data!$A$2:$AN$65536,(AB$14-$D$14+10),FALSE())</f>
        <v>5</v>
      </c>
      <c r="AC28" s="34" t="n">
        <f aca="false">VLOOKUP((10000000*$I$11)+(1000000*$N$11)+(100*$W$11)+$A28,data!$A$2:$AN$65536,(AC$14-$D$14+10),FALSE())</f>
        <v>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9</v>
      </c>
      <c r="E29" s="33" t="n">
        <f aca="false">VLOOKUP((10000000*$I$11)+(1000000*$N$11)+(100*$W$11)+$A29,data!$A$2:$AN$65536,(E$14-$D$14+10),FALSE())</f>
        <v>16</v>
      </c>
      <c r="F29" s="33" t="n">
        <f aca="false">VLOOKUP((10000000*$I$11)+(1000000*$N$11)+(100*$W$11)+$A29,data!$A$2:$AN$65536,(F$14-$D$14+10),FALSE())</f>
        <v>6</v>
      </c>
      <c r="G29" s="33" t="n">
        <f aca="false">VLOOKUP((10000000*$I$11)+(1000000*$N$11)+(100*$W$11)+$A29,data!$A$2:$AN$65536,(G$14-$D$14+10),FALSE())</f>
        <v>19</v>
      </c>
      <c r="H29" s="33" t="n">
        <f aca="false">VLOOKUP((10000000*$I$11)+(1000000*$N$11)+(100*$W$11)+$A29,data!$A$2:$AN$65536,(H$14-$D$14+10),FALSE())</f>
        <v>11</v>
      </c>
      <c r="I29" s="33" t="n">
        <f aca="false">VLOOKUP((10000000*$I$11)+(1000000*$N$11)+(100*$W$11)+$A29,data!$A$2:$AN$65536,(I$14-$D$14+10),FALSE())</f>
        <v>10</v>
      </c>
      <c r="J29" s="33" t="n">
        <f aca="false">VLOOKUP((10000000*$I$11)+(1000000*$N$11)+(100*$W$11)+$A29,data!$A$2:$AN$65536,(J$14-$D$14+10),FALSE())</f>
        <v>16</v>
      </c>
      <c r="K29" s="33" t="n">
        <f aca="false">VLOOKUP((10000000*$I$11)+(1000000*$N$11)+(100*$W$11)+$A29,data!$A$2:$AN$65536,(K$14-$D$14+10),FALSE())</f>
        <v>14</v>
      </c>
      <c r="L29" s="33" t="n">
        <f aca="false">VLOOKUP((10000000*$I$11)+(1000000*$N$11)+(100*$W$11)+$A29,data!$A$2:$AN$65536,(L$14-$D$14+10),FALSE())</f>
        <v>14</v>
      </c>
      <c r="M29" s="33" t="n">
        <f aca="false">VLOOKUP((10000000*$I$11)+(1000000*$N$11)+(100*$W$11)+$A29,data!$A$2:$AN$65536,(M$14-$D$14+10),FALSE())</f>
        <v>15</v>
      </c>
      <c r="N29" s="33" t="n">
        <f aca="false">VLOOKUP((10000000*$I$11)+(1000000*$N$11)+(100*$W$11)+$A29,data!$A$2:$AN$65536,(N$14-$D$14+10),FALSE())</f>
        <v>16</v>
      </c>
      <c r="O29" s="33" t="n">
        <f aca="false">VLOOKUP((10000000*$I$11)+(1000000*$N$11)+(100*$W$11)+$A29,data!$A$2:$AN$65536,(O$14-$D$14+10),FALSE())</f>
        <v>9</v>
      </c>
      <c r="P29" s="33" t="n">
        <f aca="false">VLOOKUP((10000000*$I$11)+(1000000*$N$11)+(100*$W$11)+$A29,data!$A$2:$AN$65536,(P$14-$D$14+10),FALSE())</f>
        <v>8</v>
      </c>
      <c r="Q29" s="33" t="n">
        <f aca="false">VLOOKUP((10000000*$I$11)+(1000000*$N$11)+(100*$W$11)+$A29,data!$A$2:$AN$65536,(Q$14-$D$14+10),FALSE())</f>
        <v>11</v>
      </c>
      <c r="R29" s="33" t="n">
        <f aca="false">VLOOKUP((10000000*$I$11)+(1000000*$N$11)+(100*$W$11)+$A29,data!$A$2:$AN$65536,(R$14-$D$14+10),FALSE())</f>
        <v>14</v>
      </c>
      <c r="S29" s="33" t="n">
        <f aca="false">VLOOKUP((10000000*$I$11)+(1000000*$N$11)+(100*$W$11)+$A29,data!$A$2:$AN$65536,(S$14-$D$14+10),FALSE())</f>
        <v>10</v>
      </c>
      <c r="T29" s="33" t="n">
        <f aca="false">VLOOKUP((10000000*$I$11)+(1000000*$N$11)+(100*$W$11)+$A29,data!$A$2:$AN$65536,(T$14-$D$14+10),FALSE())</f>
        <v>10</v>
      </c>
      <c r="U29" s="33" t="n">
        <f aca="false">VLOOKUP((10000000*$I$11)+(1000000*$N$11)+(100*$W$11)+$A29,data!$A$2:$AN$65536,(U$14-$D$14+10),FALSE())</f>
        <v>18</v>
      </c>
      <c r="V29" s="33" t="n">
        <f aca="false">VLOOKUP((10000000*$I$11)+(1000000*$N$11)+(100*$W$11)+$A29,data!$A$2:$AN$65536,(V$14-$D$14+10),FALSE())</f>
        <v>18</v>
      </c>
      <c r="W29" s="33" t="n">
        <f aca="false">VLOOKUP((10000000*$I$11)+(1000000*$N$11)+(100*$W$11)+$A29,data!$A$2:$AN$65536,(W$14-$D$14+10),FALSE())</f>
        <v>7</v>
      </c>
      <c r="X29" s="33" t="n">
        <f aca="false">VLOOKUP((10000000*$I$11)+(1000000*$N$11)+(100*$W$11)+$A29,data!$A$2:$AN$65536,(X$14-$D$14+10),FALSE())</f>
        <v>17</v>
      </c>
      <c r="Y29" s="33" t="n">
        <f aca="false">VLOOKUP((10000000*$I$11)+(1000000*$N$11)+(100*$W$11)+$A29,data!$A$2:$AN$65536,(Y$14-$D$14+10),FALSE())</f>
        <v>11</v>
      </c>
      <c r="Z29" s="33" t="n">
        <f aca="false">VLOOKUP((10000000*$I$11)+(1000000*$N$11)+(100*$W$11)+$A29,data!$A$2:$AN$65536,(Z$14-$D$14+10),FALSE())</f>
        <v>11</v>
      </c>
      <c r="AA29" s="33" t="n">
        <f aca="false">VLOOKUP((10000000*$I$11)+(1000000*$N$11)+(100*$W$11)+$A29,data!$A$2:$AN$65536,(AA$14-$D$14+10),FALSE())</f>
        <v>15</v>
      </c>
      <c r="AB29" s="33" t="n">
        <f aca="false">VLOOKUP((10000000*$I$11)+(1000000*$N$11)+(100*$W$11)+$A29,data!$A$2:$AN$65536,(AB$14-$D$14+10),FALSE())</f>
        <v>11</v>
      </c>
      <c r="AC29" s="34" t="n">
        <f aca="false">VLOOKUP((10000000*$I$11)+(1000000*$N$11)+(100*$W$11)+$A29,data!$A$2:$AN$65536,(AC$14-$D$14+10),FALSE())</f>
        <v>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1</v>
      </c>
      <c r="E30" s="33" t="n">
        <f aca="false">VLOOKUP((10000000*$I$11)+(1000000*$N$11)+(100*$W$11)+$A30,data!$A$2:$AN$65536,(E$14-$D$14+10),FALSE())</f>
        <v>9</v>
      </c>
      <c r="F30" s="33" t="n">
        <f aca="false">VLOOKUP((10000000*$I$11)+(1000000*$N$11)+(100*$W$11)+$A30,data!$A$2:$AN$65536,(F$14-$D$14+10),FALSE())</f>
        <v>12</v>
      </c>
      <c r="G30" s="33" t="n">
        <f aca="false">VLOOKUP((10000000*$I$11)+(1000000*$N$11)+(100*$W$11)+$A30,data!$A$2:$AN$65536,(G$14-$D$14+10),FALSE())</f>
        <v>12</v>
      </c>
      <c r="H30" s="33" t="n">
        <f aca="false">VLOOKUP((10000000*$I$11)+(1000000*$N$11)+(100*$W$11)+$A30,data!$A$2:$AN$65536,(H$14-$D$14+10),FALSE())</f>
        <v>10</v>
      </c>
      <c r="I30" s="33" t="n">
        <f aca="false">VLOOKUP((10000000*$I$11)+(1000000*$N$11)+(100*$W$11)+$A30,data!$A$2:$AN$65536,(I$14-$D$14+10),FALSE())</f>
        <v>12</v>
      </c>
      <c r="J30" s="33" t="n">
        <f aca="false">VLOOKUP((10000000*$I$11)+(1000000*$N$11)+(100*$W$11)+$A30,data!$A$2:$AN$65536,(J$14-$D$14+10),FALSE())</f>
        <v>11</v>
      </c>
      <c r="K30" s="33" t="n">
        <f aca="false">VLOOKUP((10000000*$I$11)+(1000000*$N$11)+(100*$W$11)+$A30,data!$A$2:$AN$65536,(K$14-$D$14+10),FALSE())</f>
        <v>10</v>
      </c>
      <c r="L30" s="33" t="n">
        <f aca="false">VLOOKUP((10000000*$I$11)+(1000000*$N$11)+(100*$W$11)+$A30,data!$A$2:$AN$65536,(L$14-$D$14+10),FALSE())</f>
        <v>15</v>
      </c>
      <c r="M30" s="33" t="n">
        <f aca="false">VLOOKUP((10000000*$I$11)+(1000000*$N$11)+(100*$W$11)+$A30,data!$A$2:$AN$65536,(M$14-$D$14+10),FALSE())</f>
        <v>23</v>
      </c>
      <c r="N30" s="33" t="n">
        <f aca="false">VLOOKUP((10000000*$I$11)+(1000000*$N$11)+(100*$W$11)+$A30,data!$A$2:$AN$65536,(N$14-$D$14+10),FALSE())</f>
        <v>14</v>
      </c>
      <c r="O30" s="33" t="n">
        <f aca="false">VLOOKUP((10000000*$I$11)+(1000000*$N$11)+(100*$W$11)+$A30,data!$A$2:$AN$65536,(O$14-$D$14+10),FALSE())</f>
        <v>17</v>
      </c>
      <c r="P30" s="33" t="n">
        <f aca="false">VLOOKUP((10000000*$I$11)+(1000000*$N$11)+(100*$W$11)+$A30,data!$A$2:$AN$65536,(P$14-$D$14+10),FALSE())</f>
        <v>15</v>
      </c>
      <c r="Q30" s="33" t="n">
        <f aca="false">VLOOKUP((10000000*$I$11)+(1000000*$N$11)+(100*$W$11)+$A30,data!$A$2:$AN$65536,(Q$14-$D$14+10),FALSE())</f>
        <v>21</v>
      </c>
      <c r="R30" s="33" t="n">
        <f aca="false">VLOOKUP((10000000*$I$11)+(1000000*$N$11)+(100*$W$11)+$A30,data!$A$2:$AN$65536,(R$14-$D$14+10),FALSE())</f>
        <v>10</v>
      </c>
      <c r="S30" s="33" t="n">
        <f aca="false">VLOOKUP((10000000*$I$11)+(1000000*$N$11)+(100*$W$11)+$A30,data!$A$2:$AN$65536,(S$14-$D$14+10),FALSE())</f>
        <v>23</v>
      </c>
      <c r="T30" s="33" t="n">
        <f aca="false">VLOOKUP((10000000*$I$11)+(1000000*$N$11)+(100*$W$11)+$A30,data!$A$2:$AN$65536,(T$14-$D$14+10),FALSE())</f>
        <v>16</v>
      </c>
      <c r="U30" s="33" t="n">
        <f aca="false">VLOOKUP((10000000*$I$11)+(1000000*$N$11)+(100*$W$11)+$A30,data!$A$2:$AN$65536,(U$14-$D$14+10),FALSE())</f>
        <v>23</v>
      </c>
      <c r="V30" s="33" t="n">
        <f aca="false">VLOOKUP((10000000*$I$11)+(1000000*$N$11)+(100*$W$11)+$A30,data!$A$2:$AN$65536,(V$14-$D$14+10),FALSE())</f>
        <v>11</v>
      </c>
      <c r="W30" s="33" t="n">
        <f aca="false">VLOOKUP((10000000*$I$11)+(1000000*$N$11)+(100*$W$11)+$A30,data!$A$2:$AN$65536,(W$14-$D$14+10),FALSE())</f>
        <v>15</v>
      </c>
      <c r="X30" s="33" t="n">
        <f aca="false">VLOOKUP((10000000*$I$11)+(1000000*$N$11)+(100*$W$11)+$A30,data!$A$2:$AN$65536,(X$14-$D$14+10),FALSE())</f>
        <v>18</v>
      </c>
      <c r="Y30" s="33" t="n">
        <f aca="false">VLOOKUP((10000000*$I$11)+(1000000*$N$11)+(100*$W$11)+$A30,data!$A$2:$AN$65536,(Y$14-$D$14+10),FALSE())</f>
        <v>16</v>
      </c>
      <c r="Z30" s="33" t="n">
        <f aca="false">VLOOKUP((10000000*$I$11)+(1000000*$N$11)+(100*$W$11)+$A30,data!$A$2:$AN$65536,(Z$14-$D$14+10),FALSE())</f>
        <v>15</v>
      </c>
      <c r="AA30" s="33" t="n">
        <f aca="false">VLOOKUP((10000000*$I$11)+(1000000*$N$11)+(100*$W$11)+$A30,data!$A$2:$AN$65536,(AA$14-$D$14+10),FALSE())</f>
        <v>14</v>
      </c>
      <c r="AB30" s="33" t="n">
        <f aca="false">VLOOKUP((10000000*$I$11)+(1000000*$N$11)+(100*$W$11)+$A30,data!$A$2:$AN$65536,(AB$14-$D$14+10),FALSE())</f>
        <v>14</v>
      </c>
      <c r="AC30" s="34" t="n">
        <f aca="false">VLOOKUP((10000000*$I$11)+(1000000*$N$11)+(100*$W$11)+$A30,data!$A$2:$AN$65536,(AC$14-$D$14+10),FALSE())</f>
        <v>1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2</v>
      </c>
      <c r="E31" s="33" t="n">
        <f aca="false">VLOOKUP((10000000*$I$11)+(1000000*$N$11)+(100*$W$11)+$A31,data!$A$2:$AN$65536,(E$14-$D$14+10),FALSE())</f>
        <v>17</v>
      </c>
      <c r="F31" s="33" t="n">
        <f aca="false">VLOOKUP((10000000*$I$11)+(1000000*$N$11)+(100*$W$11)+$A31,data!$A$2:$AN$65536,(F$14-$D$14+10),FALSE())</f>
        <v>13</v>
      </c>
      <c r="G31" s="33" t="n">
        <f aca="false">VLOOKUP((10000000*$I$11)+(1000000*$N$11)+(100*$W$11)+$A31,data!$A$2:$AN$65536,(G$14-$D$14+10),FALSE())</f>
        <v>11</v>
      </c>
      <c r="H31" s="33" t="n">
        <f aca="false">VLOOKUP((10000000*$I$11)+(1000000*$N$11)+(100*$W$11)+$A31,data!$A$2:$AN$65536,(H$14-$D$14+10),FALSE())</f>
        <v>19</v>
      </c>
      <c r="I31" s="33" t="n">
        <f aca="false">VLOOKUP((10000000*$I$11)+(1000000*$N$11)+(100*$W$11)+$A31,data!$A$2:$AN$65536,(I$14-$D$14+10),FALSE())</f>
        <v>17</v>
      </c>
      <c r="J31" s="33" t="n">
        <f aca="false">VLOOKUP((10000000*$I$11)+(1000000*$N$11)+(100*$W$11)+$A31,data!$A$2:$AN$65536,(J$14-$D$14+10),FALSE())</f>
        <v>17</v>
      </c>
      <c r="K31" s="33" t="n">
        <f aca="false">VLOOKUP((10000000*$I$11)+(1000000*$N$11)+(100*$W$11)+$A31,data!$A$2:$AN$65536,(K$14-$D$14+10),FALSE())</f>
        <v>10</v>
      </c>
      <c r="L31" s="33" t="n">
        <f aca="false">VLOOKUP((10000000*$I$11)+(1000000*$N$11)+(100*$W$11)+$A31,data!$A$2:$AN$65536,(L$14-$D$14+10),FALSE())</f>
        <v>29</v>
      </c>
      <c r="M31" s="33" t="n">
        <f aca="false">VLOOKUP((10000000*$I$11)+(1000000*$N$11)+(100*$W$11)+$A31,data!$A$2:$AN$65536,(M$14-$D$14+10),FALSE())</f>
        <v>21</v>
      </c>
      <c r="N31" s="33" t="n">
        <f aca="false">VLOOKUP((10000000*$I$11)+(1000000*$N$11)+(100*$W$11)+$A31,data!$A$2:$AN$65536,(N$14-$D$14+10),FALSE())</f>
        <v>19</v>
      </c>
      <c r="O31" s="33" t="n">
        <f aca="false">VLOOKUP((10000000*$I$11)+(1000000*$N$11)+(100*$W$11)+$A31,data!$A$2:$AN$65536,(O$14-$D$14+10),FALSE())</f>
        <v>14</v>
      </c>
      <c r="P31" s="33" t="n">
        <f aca="false">VLOOKUP((10000000*$I$11)+(1000000*$N$11)+(100*$W$11)+$A31,data!$A$2:$AN$65536,(P$14-$D$14+10),FALSE())</f>
        <v>23</v>
      </c>
      <c r="Q31" s="33" t="n">
        <f aca="false">VLOOKUP((10000000*$I$11)+(1000000*$N$11)+(100*$W$11)+$A31,data!$A$2:$AN$65536,(Q$14-$D$14+10),FALSE())</f>
        <v>30</v>
      </c>
      <c r="R31" s="33" t="n">
        <f aca="false">VLOOKUP((10000000*$I$11)+(1000000*$N$11)+(100*$W$11)+$A31,data!$A$2:$AN$65536,(R$14-$D$14+10),FALSE())</f>
        <v>22</v>
      </c>
      <c r="S31" s="33" t="n">
        <f aca="false">VLOOKUP((10000000*$I$11)+(1000000*$N$11)+(100*$W$11)+$A31,data!$A$2:$AN$65536,(S$14-$D$14+10),FALSE())</f>
        <v>14</v>
      </c>
      <c r="T31" s="33" t="n">
        <f aca="false">VLOOKUP((10000000*$I$11)+(1000000*$N$11)+(100*$W$11)+$A31,data!$A$2:$AN$65536,(T$14-$D$14+10),FALSE())</f>
        <v>16</v>
      </c>
      <c r="U31" s="33" t="n">
        <f aca="false">VLOOKUP((10000000*$I$11)+(1000000*$N$11)+(100*$W$11)+$A31,data!$A$2:$AN$65536,(U$14-$D$14+10),FALSE())</f>
        <v>14</v>
      </c>
      <c r="V31" s="33" t="n">
        <f aca="false">VLOOKUP((10000000*$I$11)+(1000000*$N$11)+(100*$W$11)+$A31,data!$A$2:$AN$65536,(V$14-$D$14+10),FALSE())</f>
        <v>20</v>
      </c>
      <c r="W31" s="33" t="n">
        <f aca="false">VLOOKUP((10000000*$I$11)+(1000000*$N$11)+(100*$W$11)+$A31,data!$A$2:$AN$65536,(W$14-$D$14+10),FALSE())</f>
        <v>16</v>
      </c>
      <c r="X31" s="33" t="n">
        <f aca="false">VLOOKUP((10000000*$I$11)+(1000000*$N$11)+(100*$W$11)+$A31,data!$A$2:$AN$65536,(X$14-$D$14+10),FALSE())</f>
        <v>22</v>
      </c>
      <c r="Y31" s="33" t="n">
        <f aca="false">VLOOKUP((10000000*$I$11)+(1000000*$N$11)+(100*$W$11)+$A31,data!$A$2:$AN$65536,(Y$14-$D$14+10),FALSE())</f>
        <v>11</v>
      </c>
      <c r="Z31" s="33" t="n">
        <f aca="false">VLOOKUP((10000000*$I$11)+(1000000*$N$11)+(100*$W$11)+$A31,data!$A$2:$AN$65536,(Z$14-$D$14+10),FALSE())</f>
        <v>17</v>
      </c>
      <c r="AA31" s="33" t="n">
        <f aca="false">VLOOKUP((10000000*$I$11)+(1000000*$N$11)+(100*$W$11)+$A31,data!$A$2:$AN$65536,(AA$14-$D$14+10),FALSE())</f>
        <v>15</v>
      </c>
      <c r="AB31" s="33" t="n">
        <f aca="false">VLOOKUP((10000000*$I$11)+(1000000*$N$11)+(100*$W$11)+$A31,data!$A$2:$AN$65536,(AB$14-$D$14+10),FALSE())</f>
        <v>15</v>
      </c>
      <c r="AC31" s="34" t="n">
        <f aca="false">VLOOKUP((10000000*$I$11)+(1000000*$N$11)+(100*$W$11)+$A31,data!$A$2:$AN$65536,(AC$14-$D$14+10),FALSE())</f>
        <v>1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6</v>
      </c>
      <c r="E32" s="33" t="n">
        <f aca="false">VLOOKUP((10000000*$I$11)+(1000000*$N$11)+(100*$W$11)+$A32,data!$A$2:$AN$65536,(E$14-$D$14+10),FALSE())</f>
        <v>10</v>
      </c>
      <c r="F32" s="33" t="n">
        <f aca="false">VLOOKUP((10000000*$I$11)+(1000000*$N$11)+(100*$W$11)+$A32,data!$A$2:$AN$65536,(F$14-$D$14+10),FALSE())</f>
        <v>10</v>
      </c>
      <c r="G32" s="33" t="n">
        <f aca="false">VLOOKUP((10000000*$I$11)+(1000000*$N$11)+(100*$W$11)+$A32,data!$A$2:$AN$65536,(G$14-$D$14+10),FALSE())</f>
        <v>9</v>
      </c>
      <c r="H32" s="33" t="n">
        <f aca="false">VLOOKUP((10000000*$I$11)+(1000000*$N$11)+(100*$W$11)+$A32,data!$A$2:$AN$65536,(H$14-$D$14+10),FALSE())</f>
        <v>11</v>
      </c>
      <c r="I32" s="33" t="n">
        <f aca="false">VLOOKUP((10000000*$I$11)+(1000000*$N$11)+(100*$W$11)+$A32,data!$A$2:$AN$65536,(I$14-$D$14+10),FALSE())</f>
        <v>15</v>
      </c>
      <c r="J32" s="33" t="n">
        <f aca="false">VLOOKUP((10000000*$I$11)+(1000000*$N$11)+(100*$W$11)+$A32,data!$A$2:$AN$65536,(J$14-$D$14+10),FALSE())</f>
        <v>13</v>
      </c>
      <c r="K32" s="33" t="n">
        <f aca="false">VLOOKUP((10000000*$I$11)+(1000000*$N$11)+(100*$W$11)+$A32,data!$A$2:$AN$65536,(K$14-$D$14+10),FALSE())</f>
        <v>19</v>
      </c>
      <c r="L32" s="33" t="n">
        <f aca="false">VLOOKUP((10000000*$I$11)+(1000000*$N$11)+(100*$W$11)+$A32,data!$A$2:$AN$65536,(L$14-$D$14+10),FALSE())</f>
        <v>12</v>
      </c>
      <c r="M32" s="33" t="n">
        <f aca="false">VLOOKUP((10000000*$I$11)+(1000000*$N$11)+(100*$W$11)+$A32,data!$A$2:$AN$65536,(M$14-$D$14+10),FALSE())</f>
        <v>13</v>
      </c>
      <c r="N32" s="33" t="n">
        <f aca="false">VLOOKUP((10000000*$I$11)+(1000000*$N$11)+(100*$W$11)+$A32,data!$A$2:$AN$65536,(N$14-$D$14+10),FALSE())</f>
        <v>20</v>
      </c>
      <c r="O32" s="33" t="n">
        <f aca="false">VLOOKUP((10000000*$I$11)+(1000000*$N$11)+(100*$W$11)+$A32,data!$A$2:$AN$65536,(O$14-$D$14+10),FALSE())</f>
        <v>19</v>
      </c>
      <c r="P32" s="33" t="n">
        <f aca="false">VLOOKUP((10000000*$I$11)+(1000000*$N$11)+(100*$W$11)+$A32,data!$A$2:$AN$65536,(P$14-$D$14+10),FALSE())</f>
        <v>16</v>
      </c>
      <c r="Q32" s="33" t="n">
        <f aca="false">VLOOKUP((10000000*$I$11)+(1000000*$N$11)+(100*$W$11)+$A32,data!$A$2:$AN$65536,(Q$14-$D$14+10),FALSE())</f>
        <v>11</v>
      </c>
      <c r="R32" s="33" t="n">
        <f aca="false">VLOOKUP((10000000*$I$11)+(1000000*$N$11)+(100*$W$11)+$A32,data!$A$2:$AN$65536,(R$14-$D$14+10),FALSE())</f>
        <v>18</v>
      </c>
      <c r="S32" s="33" t="n">
        <f aca="false">VLOOKUP((10000000*$I$11)+(1000000*$N$11)+(100*$W$11)+$A32,data!$A$2:$AN$65536,(S$14-$D$14+10),FALSE())</f>
        <v>14</v>
      </c>
      <c r="T32" s="33" t="n">
        <f aca="false">VLOOKUP((10000000*$I$11)+(1000000*$N$11)+(100*$W$11)+$A32,data!$A$2:$AN$65536,(T$14-$D$14+10),FALSE())</f>
        <v>15</v>
      </c>
      <c r="U32" s="33" t="n">
        <f aca="false">VLOOKUP((10000000*$I$11)+(1000000*$N$11)+(100*$W$11)+$A32,data!$A$2:$AN$65536,(U$14-$D$14+10),FALSE())</f>
        <v>14</v>
      </c>
      <c r="V32" s="33" t="n">
        <f aca="false">VLOOKUP((10000000*$I$11)+(1000000*$N$11)+(100*$W$11)+$A32,data!$A$2:$AN$65536,(V$14-$D$14+10),FALSE())</f>
        <v>20</v>
      </c>
      <c r="W32" s="33" t="n">
        <f aca="false">VLOOKUP((10000000*$I$11)+(1000000*$N$11)+(100*$W$11)+$A32,data!$A$2:$AN$65536,(W$14-$D$14+10),FALSE())</f>
        <v>14</v>
      </c>
      <c r="X32" s="33" t="n">
        <f aca="false">VLOOKUP((10000000*$I$11)+(1000000*$N$11)+(100*$W$11)+$A32,data!$A$2:$AN$65536,(X$14-$D$14+10),FALSE())</f>
        <v>19</v>
      </c>
      <c r="Y32" s="33" t="n">
        <f aca="false">VLOOKUP((10000000*$I$11)+(1000000*$N$11)+(100*$W$11)+$A32,data!$A$2:$AN$65536,(Y$14-$D$14+10),FALSE())</f>
        <v>16</v>
      </c>
      <c r="Z32" s="33" t="n">
        <f aca="false">VLOOKUP((10000000*$I$11)+(1000000*$N$11)+(100*$W$11)+$A32,data!$A$2:$AN$65536,(Z$14-$D$14+10),FALSE())</f>
        <v>20</v>
      </c>
      <c r="AA32" s="33" t="n">
        <f aca="false">VLOOKUP((10000000*$I$11)+(1000000*$N$11)+(100*$W$11)+$A32,data!$A$2:$AN$65536,(AA$14-$D$14+10),FALSE())</f>
        <v>20</v>
      </c>
      <c r="AB32" s="33" t="n">
        <f aca="false">VLOOKUP((10000000*$I$11)+(1000000*$N$11)+(100*$W$11)+$A32,data!$A$2:$AN$65536,(AB$14-$D$14+10),FALSE())</f>
        <v>14</v>
      </c>
      <c r="AC32" s="34" t="n">
        <f aca="false">VLOOKUP((10000000*$I$11)+(1000000*$N$11)+(100*$W$11)+$A32,data!$A$2:$AN$65536,(AC$14-$D$14+10),FALSE())</f>
        <v>2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</v>
      </c>
      <c r="E33" s="39" t="n">
        <f aca="false">VLOOKUP((10000000*$I$11)+(1000000*$N$11)+(100*$W$11)+$A33,data!$A$2:$AN$65536,(E$14-$D$14+10),FALSE())</f>
        <v>5</v>
      </c>
      <c r="F33" s="39" t="n">
        <f aca="false">VLOOKUP((10000000*$I$11)+(1000000*$N$11)+(100*$W$11)+$A33,data!$A$2:$AN$65536,(F$14-$D$14+10),FALSE())</f>
        <v>8</v>
      </c>
      <c r="G33" s="39" t="n">
        <f aca="false">VLOOKUP((10000000*$I$11)+(1000000*$N$11)+(100*$W$11)+$A33,data!$A$2:$AN$65536,(G$14-$D$14+10),FALSE())</f>
        <v>16</v>
      </c>
      <c r="H33" s="39" t="n">
        <f aca="false">VLOOKUP((10000000*$I$11)+(1000000*$N$11)+(100*$W$11)+$A33,data!$A$2:$AN$65536,(H$14-$D$14+10),FALSE())</f>
        <v>8</v>
      </c>
      <c r="I33" s="39" t="n">
        <f aca="false">VLOOKUP((10000000*$I$11)+(1000000*$N$11)+(100*$W$11)+$A33,data!$A$2:$AN$65536,(I$14-$D$14+10),FALSE())</f>
        <v>10</v>
      </c>
      <c r="J33" s="39" t="n">
        <f aca="false">VLOOKUP((10000000*$I$11)+(1000000*$N$11)+(100*$W$11)+$A33,data!$A$2:$AN$65536,(J$14-$D$14+10),FALSE())</f>
        <v>9</v>
      </c>
      <c r="K33" s="39" t="n">
        <f aca="false">VLOOKUP((10000000*$I$11)+(1000000*$N$11)+(100*$W$11)+$A33,data!$A$2:$AN$65536,(K$14-$D$14+10),FALSE())</f>
        <v>8</v>
      </c>
      <c r="L33" s="39" t="n">
        <f aca="false">VLOOKUP((10000000*$I$11)+(1000000*$N$11)+(100*$W$11)+$A33,data!$A$2:$AN$65536,(L$14-$D$14+10),FALSE())</f>
        <v>11</v>
      </c>
      <c r="M33" s="39" t="n">
        <f aca="false">VLOOKUP((10000000*$I$11)+(1000000*$N$11)+(100*$W$11)+$A33,data!$A$2:$AN$65536,(M$14-$D$14+10),FALSE())</f>
        <v>14</v>
      </c>
      <c r="N33" s="39" t="n">
        <f aca="false">VLOOKUP((10000000*$I$11)+(1000000*$N$11)+(100*$W$11)+$A33,data!$A$2:$AN$65536,(N$14-$D$14+10),FALSE())</f>
        <v>15</v>
      </c>
      <c r="O33" s="39" t="n">
        <f aca="false">VLOOKUP((10000000*$I$11)+(1000000*$N$11)+(100*$W$11)+$A33,data!$A$2:$AN$65536,(O$14-$D$14+10),FALSE())</f>
        <v>15</v>
      </c>
      <c r="P33" s="39" t="n">
        <f aca="false">VLOOKUP((10000000*$I$11)+(1000000*$N$11)+(100*$W$11)+$A33,data!$A$2:$AN$65536,(P$14-$D$14+10),FALSE())</f>
        <v>4</v>
      </c>
      <c r="Q33" s="39" t="n">
        <f aca="false">VLOOKUP((10000000*$I$11)+(1000000*$N$11)+(100*$W$11)+$A33,data!$A$2:$AN$65536,(Q$14-$D$14+10),FALSE())</f>
        <v>13</v>
      </c>
      <c r="R33" s="39" t="n">
        <f aca="false">VLOOKUP((10000000*$I$11)+(1000000*$N$11)+(100*$W$11)+$A33,data!$A$2:$AN$65536,(R$14-$D$14+10),FALSE())</f>
        <v>8</v>
      </c>
      <c r="S33" s="39" t="n">
        <f aca="false">VLOOKUP((10000000*$I$11)+(1000000*$N$11)+(100*$W$11)+$A33,data!$A$2:$AN$65536,(S$14-$D$14+10),FALSE())</f>
        <v>15</v>
      </c>
      <c r="T33" s="39" t="n">
        <f aca="false">VLOOKUP((10000000*$I$11)+(1000000*$N$11)+(100*$W$11)+$A33,data!$A$2:$AN$65536,(T$14-$D$14+10),FALSE())</f>
        <v>13</v>
      </c>
      <c r="U33" s="39" t="n">
        <f aca="false">VLOOKUP((10000000*$I$11)+(1000000*$N$11)+(100*$W$11)+$A33,data!$A$2:$AN$65536,(U$14-$D$14+10),FALSE())</f>
        <v>8</v>
      </c>
      <c r="V33" s="39" t="n">
        <f aca="false">VLOOKUP((10000000*$I$11)+(1000000*$N$11)+(100*$W$11)+$A33,data!$A$2:$AN$65536,(V$14-$D$14+10),FALSE())</f>
        <v>21</v>
      </c>
      <c r="W33" s="39" t="n">
        <f aca="false">VLOOKUP((10000000*$I$11)+(1000000*$N$11)+(100*$W$11)+$A33,data!$A$2:$AN$65536,(W$14-$D$14+10),FALSE())</f>
        <v>25</v>
      </c>
      <c r="X33" s="39" t="n">
        <f aca="false">VLOOKUP((10000000*$I$11)+(1000000*$N$11)+(100*$W$11)+$A33,data!$A$2:$AN$65536,(X$14-$D$14+10),FALSE())</f>
        <v>18</v>
      </c>
      <c r="Y33" s="39" t="n">
        <f aca="false">VLOOKUP((10000000*$I$11)+(1000000*$N$11)+(100*$W$11)+$A33,data!$A$2:$AN$65536,(Y$14-$D$14+10),FALSE())</f>
        <v>18</v>
      </c>
      <c r="Z33" s="39" t="n">
        <f aca="false">VLOOKUP((10000000*$I$11)+(1000000*$N$11)+(100*$W$11)+$A33,data!$A$2:$AN$65536,(Z$14-$D$14+10),FALSE())</f>
        <v>23</v>
      </c>
      <c r="AA33" s="39" t="n">
        <f aca="false">VLOOKUP((10000000*$I$11)+(1000000*$N$11)+(100*$W$11)+$A33,data!$A$2:$AN$65536,(AA$14-$D$14+10),FALSE())</f>
        <v>18</v>
      </c>
      <c r="AB33" s="39" t="n">
        <f aca="false">VLOOKUP((10000000*$I$11)+(1000000*$N$11)+(100*$W$11)+$A33,data!$A$2:$AN$65536,(AB$14-$D$14+10),FALSE())</f>
        <v>24</v>
      </c>
      <c r="AC33" s="40" t="n">
        <f aca="false">VLOOKUP((10000000*$I$11)+(1000000*$N$11)+(100*$W$11)+$A33,data!$A$2:$AN$65536,(AC$14-$D$14+10),FALSE())</f>
        <v>2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79</v>
      </c>
      <c r="E34" s="45" t="n">
        <f aca="false">VLOOKUP((10000000*$I$11)+(1000000*$N$11)+(100*$W$11)+$A34,data!$A$2:$AN$65536,(E$14-$D$14+10),FALSE())</f>
        <v>80</v>
      </c>
      <c r="F34" s="45" t="n">
        <f aca="false">VLOOKUP((10000000*$I$11)+(1000000*$N$11)+(100*$W$11)+$A34,data!$A$2:$AN$65536,(F$14-$D$14+10),FALSE())</f>
        <v>82</v>
      </c>
      <c r="G34" s="45" t="n">
        <f aca="false">VLOOKUP((10000000*$I$11)+(1000000*$N$11)+(100*$W$11)+$A34,data!$A$2:$AN$65536,(G$14-$D$14+10),FALSE())</f>
        <v>99</v>
      </c>
      <c r="H34" s="45" t="n">
        <f aca="false">VLOOKUP((10000000*$I$11)+(1000000*$N$11)+(100*$W$11)+$A34,data!$A$2:$AN$65536,(H$14-$D$14+10),FALSE())</f>
        <v>87</v>
      </c>
      <c r="I34" s="45" t="n">
        <f aca="false">VLOOKUP((10000000*$I$11)+(1000000*$N$11)+(100*$W$11)+$A34,data!$A$2:$AN$65536,(I$14-$D$14+10),FALSE())</f>
        <v>93</v>
      </c>
      <c r="J34" s="45" t="n">
        <f aca="false">VLOOKUP((10000000*$I$11)+(1000000*$N$11)+(100*$W$11)+$A34,data!$A$2:$AN$65536,(J$14-$D$14+10),FALSE())</f>
        <v>94</v>
      </c>
      <c r="K34" s="45" t="n">
        <f aca="false">VLOOKUP((10000000*$I$11)+(1000000*$N$11)+(100*$W$11)+$A34,data!$A$2:$AN$65536,(K$14-$D$14+10),FALSE())</f>
        <v>90</v>
      </c>
      <c r="L34" s="45" t="n">
        <f aca="false">VLOOKUP((10000000*$I$11)+(1000000*$N$11)+(100*$W$11)+$A34,data!$A$2:$AN$65536,(L$14-$D$14+10),FALSE())</f>
        <v>121</v>
      </c>
      <c r="M34" s="45" t="n">
        <f aca="false">VLOOKUP((10000000*$I$11)+(1000000*$N$11)+(100*$W$11)+$A34,data!$A$2:$AN$65536,(M$14-$D$14+10),FALSE())</f>
        <v>121</v>
      </c>
      <c r="N34" s="45" t="n">
        <f aca="false">VLOOKUP((10000000*$I$11)+(1000000*$N$11)+(100*$W$11)+$A34,data!$A$2:$AN$65536,(N$14-$D$14+10),FALSE())</f>
        <v>114</v>
      </c>
      <c r="O34" s="45" t="n">
        <f aca="false">VLOOKUP((10000000*$I$11)+(1000000*$N$11)+(100*$W$11)+$A34,data!$A$2:$AN$65536,(O$14-$D$14+10),FALSE())</f>
        <v>110</v>
      </c>
      <c r="P34" s="45" t="n">
        <f aca="false">VLOOKUP((10000000*$I$11)+(1000000*$N$11)+(100*$W$11)+$A34,data!$A$2:$AN$65536,(P$14-$D$14+10),FALSE())</f>
        <v>107</v>
      </c>
      <c r="Q34" s="45" t="n">
        <f aca="false">VLOOKUP((10000000*$I$11)+(1000000*$N$11)+(100*$W$11)+$A34,data!$A$2:$AN$65536,(Q$14-$D$14+10),FALSE())</f>
        <v>116</v>
      </c>
      <c r="R34" s="45" t="n">
        <f aca="false">VLOOKUP((10000000*$I$11)+(1000000*$N$11)+(100*$W$11)+$A34,data!$A$2:$AN$65536,(R$14-$D$14+10),FALSE())</f>
        <v>104</v>
      </c>
      <c r="S34" s="45" t="n">
        <f aca="false">VLOOKUP((10000000*$I$11)+(1000000*$N$11)+(100*$W$11)+$A34,data!$A$2:$AN$65536,(S$14-$D$14+10),FALSE())</f>
        <v>105</v>
      </c>
      <c r="T34" s="45" t="n">
        <f aca="false">VLOOKUP((10000000*$I$11)+(1000000*$N$11)+(100*$W$11)+$A34,data!$A$2:$AN$65536,(T$14-$D$14+10),FALSE())</f>
        <v>102</v>
      </c>
      <c r="U34" s="45" t="n">
        <f aca="false">VLOOKUP((10000000*$I$11)+(1000000*$N$11)+(100*$W$11)+$A34,data!$A$2:$AN$65536,(U$14-$D$14+10),FALSE())</f>
        <v>101</v>
      </c>
      <c r="V34" s="45" t="n">
        <f aca="false">VLOOKUP((10000000*$I$11)+(1000000*$N$11)+(100*$W$11)+$A34,data!$A$2:$AN$65536,(V$14-$D$14+10),FALSE())</f>
        <v>117</v>
      </c>
      <c r="W34" s="45" t="n">
        <f aca="false">VLOOKUP((10000000*$I$11)+(1000000*$N$11)+(100*$W$11)+$A34,data!$A$2:$AN$65536,(W$14-$D$14+10),FALSE())</f>
        <v>109</v>
      </c>
      <c r="X34" s="45" t="n">
        <f aca="false">VLOOKUP((10000000*$I$11)+(1000000*$N$11)+(100*$W$11)+$A34,data!$A$2:$AN$65536,(X$14-$D$14+10),FALSE())</f>
        <v>115</v>
      </c>
      <c r="Y34" s="45" t="n">
        <f aca="false">VLOOKUP((10000000*$I$11)+(1000000*$N$11)+(100*$W$11)+$A34,data!$A$2:$AN$65536,(Y$14-$D$14+10),FALSE())</f>
        <v>88</v>
      </c>
      <c r="Z34" s="45" t="n">
        <f aca="false">VLOOKUP((10000000*$I$11)+(1000000*$N$11)+(100*$W$11)+$A34,data!$A$2:$AN$65536,(Z$14-$D$14+10),FALSE())</f>
        <v>106</v>
      </c>
      <c r="AA34" s="45" t="n">
        <f aca="false">VLOOKUP((10000000*$I$11)+(1000000*$N$11)+(100*$W$11)+$A34,data!$A$2:$AN$65536,(AA$14-$D$14+10),FALSE())</f>
        <v>101</v>
      </c>
      <c r="AB34" s="45" t="n">
        <f aca="false">VLOOKUP((10000000*$I$11)+(1000000*$N$11)+(100*$W$11)+$A34,data!$A$2:$AN$65536,(AB$14-$D$14+10),FALSE())</f>
        <v>99</v>
      </c>
      <c r="AC34" s="46" t="n">
        <f aca="false">VLOOKUP((10000000*$I$11)+(1000000*$N$11)+(100*$W$11)+$A34,data!$A$2:$AN$65536,(AC$14-$D$14+10),FALSE())</f>
        <v>9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1.25684983158212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1.39221473520076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1.23344105385204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1.39132370537329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1.22863707289504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1.25489408693906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1.19485733403432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1.2701799845038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1.22253872391408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1.22119506148717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1.2443692292377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1.23362364609805</v>
      </c>
      <c r="AB41" s="60" t="n">
        <f aca="false">VLOOKUP((10000000*$I$11)+(1000000*$N$11)+(100*$W$11)+$A41,data!$A$2:$AN$65536,(AB$14-$D$14+10),FALSE())</f>
        <v>1.18533971836328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1.01128595121557</v>
      </c>
      <c r="G42" s="60" t="n">
        <f aca="false">VLOOKUP((10000000*$I$11)+(1000000*$N$11)+(100*$W$11)+$A42,data!$A$2:$AN$65536,(G$14-$D$14+10),FALSE())</f>
        <v>1.02490519626935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3.10125600868352</v>
      </c>
      <c r="J42" s="60" t="n">
        <f aca="false">VLOOKUP((10000000*$I$11)+(1000000*$N$11)+(100*$W$11)+$A42,data!$A$2:$AN$65536,(J$14-$D$14+10),FALSE())</f>
        <v>1.04949414382268</v>
      </c>
      <c r="K42" s="60" t="n">
        <f aca="false">VLOOKUP((10000000*$I$11)+(1000000*$N$11)+(100*$W$11)+$A42,data!$A$2:$AN$65536,(K$14-$D$14+10),FALSE())</f>
        <v>1.08376412957484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2.35128144838937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1.35753363289576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1.21457981611262</v>
      </c>
      <c r="Z42" s="60" t="n">
        <f aca="false">VLOOKUP((10000000*$I$11)+(1000000*$N$11)+(100*$W$11)+$A42,data!$A$2:$AN$65536,(Z$14-$D$14+10),FALSE())</f>
        <v>1.17788404909421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1.10414274357389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2.0677818903662</v>
      </c>
      <c r="G43" s="60" t="n">
        <f aca="false">VLOOKUP((10000000*$I$11)+(1000000*$N$11)+(100*$W$11)+$A43,data!$A$2:$AN$65536,(G$14-$D$14+10),FALSE())</f>
        <v>1.0218575326228</v>
      </c>
      <c r="H43" s="60" t="n">
        <f aca="false">VLOOKUP((10000000*$I$11)+(1000000*$N$11)+(100*$W$11)+$A43,data!$A$2:$AN$65536,(H$14-$D$14+10),FALSE())</f>
        <v>1.0184025337855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1.01186922602123</v>
      </c>
      <c r="L43" s="60" t="n">
        <f aca="false">VLOOKUP((10000000*$I$11)+(1000000*$N$11)+(100*$W$11)+$A43,data!$A$2:$AN$65536,(L$14-$D$14+10),FALSE())</f>
        <v>1.03059846853068</v>
      </c>
      <c r="M43" s="60" t="n">
        <f aca="false">VLOOKUP((10000000*$I$11)+(1000000*$N$11)+(100*$W$11)+$A43,data!$A$2:$AN$65536,(M$14-$D$14+10),FALSE())</f>
        <v>1.04946110172426</v>
      </c>
      <c r="N43" s="60" t="n">
        <f aca="false">VLOOKUP((10000000*$I$11)+(1000000*$N$11)+(100*$W$11)+$A43,data!$A$2:$AN$65536,(N$14-$D$14+10),FALSE())</f>
        <v>1.08683838713183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1.18695770869684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1.50604677781292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3.46516355571983</v>
      </c>
      <c r="AC43" s="61" t="n">
        <f aca="false">VLOOKUP((10000000*$I$11)+(1000000*$N$11)+(100*$W$11)+$A43,data!$A$2:$AN$65536,(AC$14-$D$14+10),FALSE())</f>
        <v>1.14863312657937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1.13540886073075</v>
      </c>
      <c r="F44" s="60" t="n">
        <f aca="false">VLOOKUP((10000000*$I$11)+(1000000*$N$11)+(100*$W$11)+$A44,data!$A$2:$AN$65536,(F$14-$D$14+10),FALSE())</f>
        <v>1.11978320997055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1.065632292921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1.00295872824833</v>
      </c>
      <c r="L44" s="60" t="n">
        <f aca="false">VLOOKUP((10000000*$I$11)+(1000000*$N$11)+(100*$W$11)+$A44,data!$A$2:$AN$65536,(L$14-$D$14+10),FALSE())</f>
        <v>0.994886284497682</v>
      </c>
      <c r="M44" s="60" t="n">
        <f aca="false">VLOOKUP((10000000*$I$11)+(1000000*$N$11)+(100*$W$11)+$A44,data!$A$2:$AN$65536,(M$14-$D$14+10),FALSE())</f>
        <v>1.99992000319987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1.02496822598499</v>
      </c>
      <c r="P44" s="60" t="n">
        <f aca="false">VLOOKUP((10000000*$I$11)+(1000000*$N$11)+(100*$W$11)+$A44,data!$A$2:$AN$65536,(P$14-$D$14+10),FALSE())</f>
        <v>1.0400524186419</v>
      </c>
      <c r="Q44" s="60" t="n">
        <f aca="false">VLOOKUP((10000000*$I$11)+(1000000*$N$11)+(100*$W$11)+$A44,data!$A$2:$AN$65536,(Q$14-$D$14+10),FALSE())</f>
        <v>2.14468012095996</v>
      </c>
      <c r="R44" s="60" t="n">
        <f aca="false">VLOOKUP((10000000*$I$11)+(1000000*$N$11)+(100*$W$11)+$A44,data!$A$2:$AN$65536,(R$14-$D$14+10),FALSE())</f>
        <v>2.19336725741358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2.34194779798358</v>
      </c>
      <c r="U44" s="60" t="n">
        <f aca="false">VLOOKUP((10000000*$I$11)+(1000000*$N$11)+(100*$W$11)+$A44,data!$A$2:$AN$65536,(U$14-$D$14+10),FALSE())</f>
        <v>1.22515988336478</v>
      </c>
      <c r="V44" s="60" t="n">
        <f aca="false">VLOOKUP((10000000*$I$11)+(1000000*$N$11)+(100*$W$11)+$A44,data!$A$2:$AN$65536,(V$14-$D$14+10),FALSE())</f>
        <v>2.5537891847028</v>
      </c>
      <c r="W44" s="60" t="n">
        <f aca="false">VLOOKUP((10000000*$I$11)+(1000000*$N$11)+(100*$W$11)+$A44,data!$A$2:$AN$65536,(W$14-$D$14+10),FALSE())</f>
        <v>2.67222489444712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2.50228333354186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13385112534724</v>
      </c>
      <c r="E45" s="60" t="n">
        <f aca="false">VLOOKUP((10000000*$I$11)+(1000000*$N$11)+(100*$W$11)+$A45,data!$A$2:$AN$65536,(E$14-$D$14+10),FALSE())</f>
        <v>1.15768879009945</v>
      </c>
      <c r="F45" s="60" t="n">
        <f aca="false">VLOOKUP((10000000*$I$11)+(1000000*$N$11)+(100*$W$11)+$A45,data!$A$2:$AN$65536,(F$14-$D$14+10),FALSE())</f>
        <v>2.33127404126355</v>
      </c>
      <c r="G45" s="60" t="n">
        <f aca="false">VLOOKUP((10000000*$I$11)+(1000000*$N$11)+(100*$W$11)+$A45,data!$A$2:$AN$65536,(G$14-$D$14+10),FALSE())</f>
        <v>1.16061791297687</v>
      </c>
      <c r="H45" s="60" t="n">
        <f aca="false">VLOOKUP((10000000*$I$11)+(1000000*$N$11)+(100*$W$11)+$A45,data!$A$2:$AN$65536,(H$14-$D$14+10),FALSE())</f>
        <v>1.14761811859486</v>
      </c>
      <c r="I45" s="60" t="n">
        <f aca="false">VLOOKUP((10000000*$I$11)+(1000000*$N$11)+(100*$W$11)+$A45,data!$A$2:$AN$65536,(I$14-$D$14+10),FALSE())</f>
        <v>1.12339354722746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1.07863229425089</v>
      </c>
      <c r="L45" s="60" t="n">
        <f aca="false">VLOOKUP((10000000*$I$11)+(1000000*$N$11)+(100*$W$11)+$A45,data!$A$2:$AN$65536,(L$14-$D$14+10),FALSE())</f>
        <v>3.16562552760425</v>
      </c>
      <c r="M45" s="60" t="n">
        <f aca="false">VLOOKUP((10000000*$I$11)+(1000000*$N$11)+(100*$W$11)+$A45,data!$A$2:$AN$65536,(M$14-$D$14+10),FALSE())</f>
        <v>2.08363719709124</v>
      </c>
      <c r="N45" s="60" t="n">
        <f aca="false">VLOOKUP((10000000*$I$11)+(1000000*$N$11)+(100*$W$11)+$A45,data!$A$2:$AN$65536,(N$14-$D$14+10),FALSE())</f>
        <v>4.12456176531244</v>
      </c>
      <c r="O45" s="60" t="n">
        <f aca="false">VLOOKUP((10000000*$I$11)+(1000000*$N$11)+(100*$W$11)+$A45,data!$A$2:$AN$65536,(O$14-$D$14+10),FALSE())</f>
        <v>1.01916021198532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1.00286820306075</v>
      </c>
      <c r="R45" s="60" t="n">
        <f aca="false">VLOOKUP((10000000*$I$11)+(1000000*$N$11)+(100*$W$11)+$A45,data!$A$2:$AN$65536,(R$14-$D$14+10),FALSE())</f>
        <v>1.00446989101502</v>
      </c>
      <c r="S45" s="60" t="n">
        <f aca="false">VLOOKUP((10000000*$I$11)+(1000000*$N$11)+(100*$W$11)+$A45,data!$A$2:$AN$65536,(S$14-$D$14+10),FALSE())</f>
        <v>2.0155601241585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1.03279111799639</v>
      </c>
      <c r="V45" s="60" t="n">
        <f aca="false">VLOOKUP((10000000*$I$11)+(1000000*$N$11)+(100*$W$11)+$A45,data!$A$2:$AN$65536,(V$14-$D$14+10),FALSE())</f>
        <v>1.05693720736051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2.18758545255674</v>
      </c>
      <c r="Y45" s="60" t="n">
        <f aca="false">VLOOKUP((10000000*$I$11)+(1000000*$N$11)+(100*$W$11)+$A45,data!$A$2:$AN$65536,(Y$14-$D$14+10),FALSE())</f>
        <v>1.1204607334536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1.21893245895245</v>
      </c>
      <c r="AB45" s="60" t="n">
        <f aca="false">VLOOKUP((10000000*$I$11)+(1000000*$N$11)+(100*$W$11)+$A45,data!$A$2:$AN$65536,(AB$14-$D$14+10),FALSE())</f>
        <v>2.39650110838176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3.64972383756296</v>
      </c>
      <c r="E46" s="60" t="n">
        <f aca="false">VLOOKUP((10000000*$I$11)+(1000000*$N$11)+(100*$W$11)+$A46,data!$A$2:$AN$65536,(E$14-$D$14+10),FALSE())</f>
        <v>2.33445776382291</v>
      </c>
      <c r="F46" s="60" t="n">
        <f aca="false">VLOOKUP((10000000*$I$11)+(1000000*$N$11)+(100*$W$11)+$A46,data!$A$2:$AN$65536,(F$14-$D$14+10),FALSE())</f>
        <v>5.61532759821208</v>
      </c>
      <c r="G46" s="60" t="n">
        <f aca="false">VLOOKUP((10000000*$I$11)+(1000000*$N$11)+(100*$W$11)+$A46,data!$A$2:$AN$65536,(G$14-$D$14+10),FALSE())</f>
        <v>4.35322029471301</v>
      </c>
      <c r="H46" s="60" t="n">
        <f aca="false">VLOOKUP((10000000*$I$11)+(1000000*$N$11)+(100*$W$11)+$A46,data!$A$2:$AN$65536,(H$14-$D$14+10),FALSE())</f>
        <v>2.12906385062488</v>
      </c>
      <c r="I46" s="60" t="n">
        <f aca="false">VLOOKUP((10000000*$I$11)+(1000000*$N$11)+(100*$W$11)+$A46,data!$A$2:$AN$65536,(I$14-$D$14+10),FALSE())</f>
        <v>2.21842624841937</v>
      </c>
      <c r="J46" s="60" t="n">
        <f aca="false">VLOOKUP((10000000*$I$11)+(1000000*$N$11)+(100*$W$11)+$A46,data!$A$2:$AN$65536,(J$14-$D$14+10),FALSE())</f>
        <v>5.62575244438944</v>
      </c>
      <c r="K46" s="60" t="n">
        <f aca="false">VLOOKUP((10000000*$I$11)+(1000000*$N$11)+(100*$W$11)+$A46,data!$A$2:$AN$65536,(K$14-$D$14+10),FALSE())</f>
        <v>3.39243712683192</v>
      </c>
      <c r="L46" s="60" t="n">
        <f aca="false">VLOOKUP((10000000*$I$11)+(1000000*$N$11)+(100*$W$11)+$A46,data!$A$2:$AN$65536,(L$14-$D$14+10),FALSE())</f>
        <v>4.52493806491024</v>
      </c>
      <c r="M46" s="60" t="n">
        <f aca="false">VLOOKUP((10000000*$I$11)+(1000000*$N$11)+(100*$W$11)+$A46,data!$A$2:$AN$65536,(M$14-$D$14+10),FALSE())</f>
        <v>2.24792348068472</v>
      </c>
      <c r="N46" s="60" t="n">
        <f aca="false">VLOOKUP((10000000*$I$11)+(1000000*$N$11)+(100*$W$11)+$A46,data!$A$2:$AN$65536,(N$14-$D$14+10),FALSE())</f>
        <v>3.32093517534538</v>
      </c>
      <c r="O46" s="60" t="n">
        <f aca="false">VLOOKUP((10000000*$I$11)+(1000000*$N$11)+(100*$W$11)+$A46,data!$A$2:$AN$65536,(O$14-$D$14+10),FALSE())</f>
        <v>1.09228735895839</v>
      </c>
      <c r="P46" s="60" t="n">
        <f aca="false">VLOOKUP((10000000*$I$11)+(1000000*$N$11)+(100*$W$11)+$A46,data!$A$2:$AN$65536,(P$14-$D$14+10),FALSE())</f>
        <v>2.15326974010034</v>
      </c>
      <c r="Q46" s="60" t="n">
        <f aca="false">VLOOKUP((10000000*$I$11)+(1000000*$N$11)+(100*$W$11)+$A46,data!$A$2:$AN$65536,(Q$14-$D$14+10),FALSE())</f>
        <v>3.17998728005088</v>
      </c>
      <c r="R46" s="60" t="n">
        <f aca="false">VLOOKUP((10000000*$I$11)+(1000000*$N$11)+(100*$W$11)+$A46,data!$A$2:$AN$65536,(R$14-$D$14+10),FALSE())</f>
        <v>2.09514032202307</v>
      </c>
      <c r="S46" s="60" t="n">
        <f aca="false">VLOOKUP((10000000*$I$11)+(1000000*$N$11)+(100*$W$11)+$A46,data!$A$2:$AN$65536,(S$14-$D$14+10),FALSE())</f>
        <v>4.13393964448119</v>
      </c>
      <c r="T46" s="60" t="n">
        <f aca="false">VLOOKUP((10000000*$I$11)+(1000000*$N$11)+(100*$W$11)+$A46,data!$A$2:$AN$65536,(T$14-$D$14+10),FALSE())</f>
        <v>1.0184025337855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1.96236189878137</v>
      </c>
      <c r="X46" s="60" t="n">
        <f aca="false">VLOOKUP((10000000*$I$11)+(1000000*$N$11)+(100*$W$11)+$A46,data!$A$2:$AN$65536,(X$14-$D$14+10),FALSE())</f>
        <v>0.978119467511762</v>
      </c>
      <c r="Y46" s="60" t="n">
        <f aca="false">VLOOKUP((10000000*$I$11)+(1000000*$N$11)+(100*$W$11)+$A46,data!$A$2:$AN$65536,(Y$14-$D$14+10),FALSE())</f>
        <v>0.989295819235868</v>
      </c>
      <c r="Z46" s="60" t="n">
        <f aca="false">VLOOKUP((10000000*$I$11)+(1000000*$N$11)+(100*$W$11)+$A46,data!$A$2:$AN$65536,(Z$14-$D$14+10),FALSE())</f>
        <v>1.00440935707757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1.01688021151108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7.11318499971547</v>
      </c>
      <c r="E47" s="60" t="n">
        <f aca="false">VLOOKUP((10000000*$I$11)+(1000000*$N$11)+(100*$W$11)+$A47,data!$A$2:$AN$65536,(E$14-$D$14+10),FALSE())</f>
        <v>4.19815281276239</v>
      </c>
      <c r="F47" s="60" t="n">
        <f aca="false">VLOOKUP((10000000*$I$11)+(1000000*$N$11)+(100*$W$11)+$A47,data!$A$2:$AN$65536,(F$14-$D$14+10),FALSE())</f>
        <v>5.48426017330262</v>
      </c>
      <c r="G47" s="60" t="n">
        <f aca="false">VLOOKUP((10000000*$I$11)+(1000000*$N$11)+(100*$W$11)+$A47,data!$A$2:$AN$65536,(G$14-$D$14+10),FALSE())</f>
        <v>5.41946672447431</v>
      </c>
      <c r="H47" s="60" t="n">
        <f aca="false">VLOOKUP((10000000*$I$11)+(1000000*$N$11)+(100*$W$11)+$A47,data!$A$2:$AN$65536,(H$14-$D$14+10),FALSE())</f>
        <v>6.52630754571679</v>
      </c>
      <c r="I47" s="60" t="n">
        <f aca="false">VLOOKUP((10000000*$I$11)+(1000000*$N$11)+(100*$W$11)+$A47,data!$A$2:$AN$65536,(I$14-$D$14+10),FALSE())</f>
        <v>2.40387504657508</v>
      </c>
      <c r="J47" s="60" t="n">
        <f aca="false">VLOOKUP((10000000*$I$11)+(1000000*$N$11)+(100*$W$11)+$A47,data!$A$2:$AN$65536,(J$14-$D$14+10),FALSE())</f>
        <v>2.29055717803356</v>
      </c>
      <c r="K47" s="60" t="n">
        <f aca="false">VLOOKUP((10000000*$I$11)+(1000000*$N$11)+(100*$W$11)+$A47,data!$A$2:$AN$65536,(K$14-$D$14+10),FALSE())</f>
        <v>4.41140790083155</v>
      </c>
      <c r="L47" s="60" t="n">
        <f aca="false">VLOOKUP((10000000*$I$11)+(1000000*$N$11)+(100*$W$11)+$A47,data!$A$2:$AN$65536,(L$14-$D$14+10),FALSE())</f>
        <v>4.28618882804882</v>
      </c>
      <c r="M47" s="60" t="n">
        <f aca="false">VLOOKUP((10000000*$I$11)+(1000000*$N$11)+(100*$W$11)+$A47,data!$A$2:$AN$65536,(M$14-$D$14+10),FALSE())</f>
        <v>2.1112858786644</v>
      </c>
      <c r="N47" s="60" t="n">
        <f aca="false">VLOOKUP((10000000*$I$11)+(1000000*$N$11)+(100*$W$11)+$A47,data!$A$2:$AN$65536,(N$14-$D$14+10),FALSE())</f>
        <v>4.41886413097513</v>
      </c>
      <c r="O47" s="60" t="n">
        <f aca="false">VLOOKUP((10000000*$I$11)+(1000000*$N$11)+(100*$W$11)+$A47,data!$A$2:$AN$65536,(O$14-$D$14+10),FALSE())</f>
        <v>1.12461903530179</v>
      </c>
      <c r="P47" s="60" t="n">
        <f aca="false">VLOOKUP((10000000*$I$11)+(1000000*$N$11)+(100*$W$11)+$A47,data!$A$2:$AN$65536,(P$14-$D$14+10),FALSE())</f>
        <v>2.26772796335352</v>
      </c>
      <c r="Q47" s="60" t="n">
        <f aca="false">VLOOKUP((10000000*$I$11)+(1000000*$N$11)+(100*$W$11)+$A47,data!$A$2:$AN$65536,(Q$14-$D$14+10),FALSE())</f>
        <v>2.27277892679379</v>
      </c>
      <c r="R47" s="60" t="n">
        <f aca="false">VLOOKUP((10000000*$I$11)+(1000000*$N$11)+(100*$W$11)+$A47,data!$A$2:$AN$65536,(R$14-$D$14+10),FALSE())</f>
        <v>5.6290458767239</v>
      </c>
      <c r="S47" s="60" t="n">
        <f aca="false">VLOOKUP((10000000*$I$11)+(1000000*$N$11)+(100*$W$11)+$A47,data!$A$2:$AN$65536,(S$14-$D$14+10),FALSE())</f>
        <v>3.3250944881017</v>
      </c>
      <c r="T47" s="60" t="n">
        <f aca="false">VLOOKUP((10000000*$I$11)+(1000000*$N$11)+(100*$W$11)+$A47,data!$A$2:$AN$65536,(T$14-$D$14+10),FALSE())</f>
        <v>4.36566838382956</v>
      </c>
      <c r="U47" s="60" t="n">
        <f aca="false">VLOOKUP((10000000*$I$11)+(1000000*$N$11)+(100*$W$11)+$A47,data!$A$2:$AN$65536,(U$14-$D$14+10),FALSE())</f>
        <v>3.21491721588169</v>
      </c>
      <c r="V47" s="60" t="n">
        <f aca="false">VLOOKUP((10000000*$I$11)+(1000000*$N$11)+(100*$W$11)+$A47,data!$A$2:$AN$65536,(V$14-$D$14+10),FALSE())</f>
        <v>1.05011131179905</v>
      </c>
      <c r="W47" s="60" t="n">
        <f aca="false">VLOOKUP((10000000*$I$11)+(1000000*$N$11)+(100*$W$11)+$A47,data!$A$2:$AN$65536,(W$14-$D$14+10),FALSE())</f>
        <v>2.06511301330965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2.95014259022519</v>
      </c>
      <c r="AA47" s="60" t="n">
        <f aca="false">VLOOKUP((10000000*$I$11)+(1000000*$N$11)+(100*$W$11)+$A47,data!$A$2:$AN$65536,(AA$14-$D$14+10),FALSE())</f>
        <v>2.92366315502237</v>
      </c>
      <c r="AB47" s="60" t="n">
        <f aca="false">VLOOKUP((10000000*$I$11)+(1000000*$N$11)+(100*$W$11)+$A47,data!$A$2:$AN$65536,(AB$14-$D$14+10),FALSE())</f>
        <v>0.948622599984822</v>
      </c>
      <c r="AC47" s="61" t="n">
        <f aca="false">VLOOKUP((10000000*$I$11)+(1000000*$N$11)+(100*$W$11)+$A47,data!$A$2:$AN$65536,(AC$14-$D$14+10),FALSE())</f>
        <v>1.90516108136943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4.45150089771935</v>
      </c>
      <c r="E48" s="60" t="n">
        <f aca="false">VLOOKUP((10000000*$I$11)+(1000000*$N$11)+(100*$W$11)+$A48,data!$A$2:$AN$65536,(E$14-$D$14+10),FALSE())</f>
        <v>4.39753737906772</v>
      </c>
      <c r="F48" s="60" t="n">
        <f aca="false">VLOOKUP((10000000*$I$11)+(1000000*$N$11)+(100*$W$11)+$A48,data!$A$2:$AN$65536,(F$14-$D$14+10),FALSE())</f>
        <v>4.34820419166884</v>
      </c>
      <c r="G48" s="60" t="n">
        <f aca="false">VLOOKUP((10000000*$I$11)+(1000000*$N$11)+(100*$W$11)+$A48,data!$A$2:$AN$65536,(G$14-$D$14+10),FALSE())</f>
        <v>9.99628709336532</v>
      </c>
      <c r="H48" s="60" t="n">
        <f aca="false">VLOOKUP((10000000*$I$11)+(1000000*$N$11)+(100*$W$11)+$A48,data!$A$2:$AN$65536,(H$14-$D$14+10),FALSE())</f>
        <v>7.16630118530622</v>
      </c>
      <c r="I48" s="60" t="n">
        <f aca="false">VLOOKUP((10000000*$I$11)+(1000000*$N$11)+(100*$W$11)+$A48,data!$A$2:$AN$65536,(I$14-$D$14+10),FALSE())</f>
        <v>4.23119235000423</v>
      </c>
      <c r="J48" s="60" t="n">
        <f aca="false">VLOOKUP((10000000*$I$11)+(1000000*$N$11)+(100*$W$11)+$A48,data!$A$2:$AN$65536,(J$14-$D$14+10),FALSE())</f>
        <v>8.29198855705579</v>
      </c>
      <c r="K48" s="60" t="n">
        <f aca="false">VLOOKUP((10000000*$I$11)+(1000000*$N$11)+(100*$W$11)+$A48,data!$A$2:$AN$65536,(K$14-$D$14+10),FALSE())</f>
        <v>8.12655759020479</v>
      </c>
      <c r="L48" s="60" t="n">
        <f aca="false">VLOOKUP((10000000*$I$11)+(1000000*$N$11)+(100*$W$11)+$A48,data!$A$2:$AN$65536,(L$14-$D$14+10),FALSE())</f>
        <v>5.3645190708653</v>
      </c>
      <c r="M48" s="60" t="n">
        <f aca="false">VLOOKUP((10000000*$I$11)+(1000000*$N$11)+(100*$W$11)+$A48,data!$A$2:$AN$65536,(M$14-$D$14+10),FALSE())</f>
        <v>9.08112035079071</v>
      </c>
      <c r="N48" s="60" t="n">
        <f aca="false">VLOOKUP((10000000*$I$11)+(1000000*$N$11)+(100*$W$11)+$A48,data!$A$2:$AN$65536,(N$14-$D$14+10),FALSE())</f>
        <v>6.0008161109911</v>
      </c>
      <c r="O48" s="60" t="n">
        <f aca="false">VLOOKUP((10000000*$I$11)+(1000000*$N$11)+(100*$W$11)+$A48,data!$A$2:$AN$65536,(O$14-$D$14+10),FALSE())</f>
        <v>8.03867752270926</v>
      </c>
      <c r="P48" s="60" t="n">
        <f aca="false">VLOOKUP((10000000*$I$11)+(1000000*$N$11)+(100*$W$11)+$A48,data!$A$2:$AN$65536,(P$14-$D$14+10),FALSE())</f>
        <v>5.55648163582819</v>
      </c>
      <c r="Q48" s="60" t="n">
        <f aca="false">VLOOKUP((10000000*$I$11)+(1000000*$N$11)+(100*$W$11)+$A48,data!$A$2:$AN$65536,(Q$14-$D$14+10),FALSE())</f>
        <v>3.24461124149641</v>
      </c>
      <c r="R48" s="60" t="n">
        <f aca="false">VLOOKUP((10000000*$I$11)+(1000000*$N$11)+(100*$W$11)+$A48,data!$A$2:$AN$65536,(R$14-$D$14+10),FALSE())</f>
        <v>5.32577782985205</v>
      </c>
      <c r="S48" s="60" t="n">
        <f aca="false">VLOOKUP((10000000*$I$11)+(1000000*$N$11)+(100*$W$11)+$A48,data!$A$2:$AN$65536,(S$14-$D$14+10),FALSE())</f>
        <v>1.10944694070006</v>
      </c>
      <c r="T48" s="60" t="n">
        <f aca="false">VLOOKUP((10000000*$I$11)+(1000000*$N$11)+(100*$W$11)+$A48,data!$A$2:$AN$65536,(T$14-$D$14+10),FALSE())</f>
        <v>3.37446430379177</v>
      </c>
      <c r="U48" s="60" t="n">
        <f aca="false">VLOOKUP((10000000*$I$11)+(1000000*$N$11)+(100*$W$11)+$A48,data!$A$2:$AN$65536,(U$14-$D$14+10),FALSE())</f>
        <v>2.25080747718244</v>
      </c>
      <c r="V48" s="60" t="n">
        <f aca="false">VLOOKUP((10000000*$I$11)+(1000000*$N$11)+(100*$W$11)+$A48,data!$A$2:$AN$65536,(V$14-$D$14+10),FALSE())</f>
        <v>6.74703130622526</v>
      </c>
      <c r="W48" s="60" t="n">
        <f aca="false">VLOOKUP((10000000*$I$11)+(1000000*$N$11)+(100*$W$11)+$A48,data!$A$2:$AN$65536,(W$14-$D$14+10),FALSE())</f>
        <v>3.34530208077789</v>
      </c>
      <c r="X48" s="60" t="n">
        <f aca="false">VLOOKUP((10000000*$I$11)+(1000000*$N$11)+(100*$W$11)+$A48,data!$A$2:$AN$65536,(X$14-$D$14+10),FALSE())</f>
        <v>4.37756497948016</v>
      </c>
      <c r="Y48" s="60" t="n">
        <f aca="false">VLOOKUP((10000000*$I$11)+(1000000*$N$11)+(100*$W$11)+$A48,data!$A$2:$AN$65536,(Y$14-$D$14+10),FALSE())</f>
        <v>1.07730759286391</v>
      </c>
      <c r="Z48" s="60" t="n">
        <f aca="false">VLOOKUP((10000000*$I$11)+(1000000*$N$11)+(100*$W$11)+$A48,data!$A$2:$AN$65536,(Z$14-$D$14+10),FALSE())</f>
        <v>4.2528760074</v>
      </c>
      <c r="AA48" s="60" t="n">
        <f aca="false">VLOOKUP((10000000*$I$11)+(1000000*$N$11)+(100*$W$11)+$A48,data!$A$2:$AN$65536,(AA$14-$D$14+10),FALSE())</f>
        <v>1.04459370527833</v>
      </c>
      <c r="AB48" s="60" t="n">
        <f aca="false">VLOOKUP((10000000*$I$11)+(1000000*$N$11)+(100*$W$11)+$A48,data!$A$2:$AN$65536,(AB$14-$D$14+10),FALSE())</f>
        <v>1.02170092770444</v>
      </c>
      <c r="AC48" s="61" t="n">
        <f aca="false">VLOOKUP((10000000*$I$11)+(1000000*$N$11)+(100*$W$11)+$A48,data!$A$2:$AN$65536,(AC$14-$D$14+10),FALSE())</f>
        <v>1.00611719253059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8.89495063302399</v>
      </c>
      <c r="E49" s="60" t="n">
        <f aca="false">VLOOKUP((10000000*$I$11)+(1000000*$N$11)+(100*$W$11)+$A49,data!$A$2:$AN$65536,(E$14-$D$14+10),FALSE())</f>
        <v>8.9361511996783</v>
      </c>
      <c r="F49" s="60" t="n">
        <f aca="false">VLOOKUP((10000000*$I$11)+(1000000*$N$11)+(100*$W$11)+$A49,data!$A$2:$AN$65536,(F$14-$D$14+10),FALSE())</f>
        <v>10.397944177894</v>
      </c>
      <c r="G49" s="60" t="n">
        <f aca="false">VLOOKUP((10000000*$I$11)+(1000000*$N$11)+(100*$W$11)+$A49,data!$A$2:$AN$65536,(G$14-$D$14+10),FALSE())</f>
        <v>4.45665899130952</v>
      </c>
      <c r="H49" s="60" t="n">
        <f aca="false">VLOOKUP((10000000*$I$11)+(1000000*$N$11)+(100*$W$11)+$A49,data!$A$2:$AN$65536,(H$14-$D$14+10),FALSE())</f>
        <v>8.90723118718546</v>
      </c>
      <c r="I49" s="60" t="n">
        <f aca="false">VLOOKUP((10000000*$I$11)+(1000000*$N$11)+(100*$W$11)+$A49,data!$A$2:$AN$65536,(I$14-$D$14+10),FALSE())</f>
        <v>14.8231597047227</v>
      </c>
      <c r="J49" s="60" t="n">
        <f aca="false">VLOOKUP((10000000*$I$11)+(1000000*$N$11)+(100*$W$11)+$A49,data!$A$2:$AN$65536,(J$14-$D$14+10),FALSE())</f>
        <v>4.38058524618889</v>
      </c>
      <c r="K49" s="60" t="n">
        <f aca="false">VLOOKUP((10000000*$I$11)+(1000000*$N$11)+(100*$W$11)+$A49,data!$A$2:$AN$65536,(K$14-$D$14+10),FALSE())</f>
        <v>8.70246279697154</v>
      </c>
      <c r="L49" s="60" t="n">
        <f aca="false">VLOOKUP((10000000*$I$11)+(1000000*$N$11)+(100*$W$11)+$A49,data!$A$2:$AN$65536,(L$14-$D$14+10),FALSE())</f>
        <v>18.6153075105606</v>
      </c>
      <c r="M49" s="60" t="n">
        <f aca="false">VLOOKUP((10000000*$I$11)+(1000000*$N$11)+(100*$W$11)+$A49,data!$A$2:$AN$65536,(M$14-$D$14+10),FALSE())</f>
        <v>11.5126135071738</v>
      </c>
      <c r="N49" s="60" t="n">
        <f aca="false">VLOOKUP((10000000*$I$11)+(1000000*$N$11)+(100*$W$11)+$A49,data!$A$2:$AN$65536,(N$14-$D$14+10),FALSE())</f>
        <v>8.51015545217293</v>
      </c>
      <c r="O49" s="60" t="n">
        <f aca="false">VLOOKUP((10000000*$I$11)+(1000000*$N$11)+(100*$W$11)+$A49,data!$A$2:$AN$65536,(O$14-$D$14+10),FALSE())</f>
        <v>11.1308993766696</v>
      </c>
      <c r="P49" s="60" t="n">
        <f aca="false">VLOOKUP((10000000*$I$11)+(1000000*$N$11)+(100*$W$11)+$A49,data!$A$2:$AN$65536,(P$14-$D$14+10),FALSE())</f>
        <v>14.9788253877473</v>
      </c>
      <c r="Q49" s="60" t="n">
        <f aca="false">VLOOKUP((10000000*$I$11)+(1000000*$N$11)+(100*$W$11)+$A49,data!$A$2:$AN$65536,(Q$14-$D$14+10),FALSE())</f>
        <v>12.165779015383</v>
      </c>
      <c r="R49" s="60" t="n">
        <f aca="false">VLOOKUP((10000000*$I$11)+(1000000*$N$11)+(100*$W$11)+$A49,data!$A$2:$AN$65536,(R$14-$D$14+10),FALSE())</f>
        <v>7.83105797593255</v>
      </c>
      <c r="S49" s="60" t="n">
        <f aca="false">VLOOKUP((10000000*$I$11)+(1000000*$N$11)+(100*$W$11)+$A49,data!$A$2:$AN$65536,(S$14-$D$14+10),FALSE())</f>
        <v>12.0897056156683</v>
      </c>
      <c r="T49" s="60" t="n">
        <f aca="false">VLOOKUP((10000000*$I$11)+(1000000*$N$11)+(100*$W$11)+$A49,data!$A$2:$AN$65536,(T$14-$D$14+10),FALSE())</f>
        <v>6.91690491561376</v>
      </c>
      <c r="U49" s="60" t="n">
        <f aca="false">VLOOKUP((10000000*$I$11)+(1000000*$N$11)+(100*$W$11)+$A49,data!$A$2:$AN$65536,(U$14-$D$14+10),FALSE())</f>
        <v>8.86102588527187</v>
      </c>
      <c r="V49" s="60" t="n">
        <f aca="false">VLOOKUP((10000000*$I$11)+(1000000*$N$11)+(100*$W$11)+$A49,data!$A$2:$AN$65536,(V$14-$D$14+10),FALSE())</f>
        <v>6.44960173709274</v>
      </c>
      <c r="W49" s="60" t="n">
        <f aca="false">VLOOKUP((10000000*$I$11)+(1000000*$N$11)+(100*$W$11)+$A49,data!$A$2:$AN$65536,(W$14-$D$14+10),FALSE())</f>
        <v>9.50409732195658</v>
      </c>
      <c r="X49" s="60" t="n">
        <f aca="false">VLOOKUP((10000000*$I$11)+(1000000*$N$11)+(100*$W$11)+$A49,data!$A$2:$AN$65536,(X$14-$D$14+10),FALSE())</f>
        <v>6.59630606860158</v>
      </c>
      <c r="Y49" s="60" t="n">
        <f aca="false">VLOOKUP((10000000*$I$11)+(1000000*$N$11)+(100*$W$11)+$A49,data!$A$2:$AN$65536,(Y$14-$D$14+10),FALSE())</f>
        <v>4.48762537303386</v>
      </c>
      <c r="Z49" s="60" t="n">
        <f aca="false">VLOOKUP((10000000*$I$11)+(1000000*$N$11)+(100*$W$11)+$A49,data!$A$2:$AN$65536,(Z$14-$D$14+10),FALSE())</f>
        <v>3.3970853008119</v>
      </c>
      <c r="AA49" s="60" t="n">
        <f aca="false">VLOOKUP((10000000*$I$11)+(1000000*$N$11)+(100*$W$11)+$A49,data!$A$2:$AN$65536,(AA$14-$D$14+10),FALSE())</f>
        <v>7.94650864466619</v>
      </c>
      <c r="AB49" s="60" t="n">
        <f aca="false">VLOOKUP((10000000*$I$11)+(1000000*$N$11)+(100*$W$11)+$A49,data!$A$2:$AN$65536,(AB$14-$D$14+10),FALSE())</f>
        <v>4.44163141121734</v>
      </c>
      <c r="AC49" s="61" t="n">
        <f aca="false">VLOOKUP((10000000*$I$11)+(1000000*$N$11)+(100*$W$11)+$A49,data!$A$2:$AN$65536,(AC$14-$D$14+10),FALSE())</f>
        <v>3.27843771514748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0.8178277801817</v>
      </c>
      <c r="E50" s="60" t="n">
        <f aca="false">VLOOKUP((10000000*$I$11)+(1000000*$N$11)+(100*$W$11)+$A50,data!$A$2:$AN$65536,(E$14-$D$14+10),FALSE())</f>
        <v>10.8179949619052</v>
      </c>
      <c r="F50" s="60" t="n">
        <f aca="false">VLOOKUP((10000000*$I$11)+(1000000*$N$11)+(100*$W$11)+$A50,data!$A$2:$AN$65536,(F$14-$D$14+10),FALSE())</f>
        <v>12.283880477843</v>
      </c>
      <c r="G50" s="60" t="n">
        <f aca="false">VLOOKUP((10000000*$I$11)+(1000000*$N$11)+(100*$W$11)+$A50,data!$A$2:$AN$65536,(G$14-$D$14+10),FALSE())</f>
        <v>15.2622823216984</v>
      </c>
      <c r="H50" s="60" t="n">
        <f aca="false">VLOOKUP((10000000*$I$11)+(1000000*$N$11)+(100*$W$11)+$A50,data!$A$2:$AN$65536,(H$14-$D$14+10),FALSE())</f>
        <v>10.6546522778124</v>
      </c>
      <c r="I50" s="60" t="n">
        <f aca="false">VLOOKUP((10000000*$I$11)+(1000000*$N$11)+(100*$W$11)+$A50,data!$A$2:$AN$65536,(I$14-$D$14+10),FALSE())</f>
        <v>10.5788121505214</v>
      </c>
      <c r="J50" s="60" t="n">
        <f aca="false">VLOOKUP((10000000*$I$11)+(1000000*$N$11)+(100*$W$11)+$A50,data!$A$2:$AN$65536,(J$14-$D$14+10),FALSE())</f>
        <v>15.1745068285281</v>
      </c>
      <c r="K50" s="60" t="n">
        <f aca="false">VLOOKUP((10000000*$I$11)+(1000000*$N$11)+(100*$W$11)+$A50,data!$A$2:$AN$65536,(K$14-$D$14+10),FALSE())</f>
        <v>9.11051049227125</v>
      </c>
      <c r="L50" s="60" t="n">
        <f aca="false">VLOOKUP((10000000*$I$11)+(1000000*$N$11)+(100*$W$11)+$A50,data!$A$2:$AN$65536,(L$14-$D$14+10),FALSE())</f>
        <v>15.2063501718318</v>
      </c>
      <c r="M50" s="60" t="n">
        <f aca="false">VLOOKUP((10000000*$I$11)+(1000000*$N$11)+(100*$W$11)+$A50,data!$A$2:$AN$65536,(M$14-$D$14+10),FALSE())</f>
        <v>12.1639703199124</v>
      </c>
      <c r="N50" s="60" t="n">
        <f aca="false">VLOOKUP((10000000*$I$11)+(1000000*$N$11)+(100*$W$11)+$A50,data!$A$2:$AN$65536,(N$14-$D$14+10),FALSE())</f>
        <v>10.6512477175898</v>
      </c>
      <c r="O50" s="60" t="n">
        <f aca="false">VLOOKUP((10000000*$I$11)+(1000000*$N$11)+(100*$W$11)+$A50,data!$A$2:$AN$65536,(O$14-$D$14+10),FALSE())</f>
        <v>24.0088832868161</v>
      </c>
      <c r="P50" s="60" t="n">
        <f aca="false">VLOOKUP((10000000*$I$11)+(1000000*$N$11)+(100*$W$11)+$A50,data!$A$2:$AN$65536,(P$14-$D$14+10),FALSE())</f>
        <v>26.79927344192</v>
      </c>
      <c r="Q50" s="60" t="n">
        <f aca="false">VLOOKUP((10000000*$I$11)+(1000000*$N$11)+(100*$W$11)+$A50,data!$A$2:$AN$65536,(Q$14-$D$14+10),FALSE())</f>
        <v>14.662111637318</v>
      </c>
      <c r="R50" s="60" t="n">
        <f aca="false">VLOOKUP((10000000*$I$11)+(1000000*$N$11)+(100*$W$11)+$A50,data!$A$2:$AN$65536,(R$14-$D$14+10),FALSE())</f>
        <v>16.172427481365</v>
      </c>
      <c r="S50" s="60" t="n">
        <f aca="false">VLOOKUP((10000000*$I$11)+(1000000*$N$11)+(100*$W$11)+$A50,data!$A$2:$AN$65536,(S$14-$D$14+10),FALSE())</f>
        <v>13.044045393278</v>
      </c>
      <c r="T50" s="60" t="n">
        <f aca="false">VLOOKUP((10000000*$I$11)+(1000000*$N$11)+(100*$W$11)+$A50,data!$A$2:$AN$65536,(T$14-$D$14+10),FALSE())</f>
        <v>22.6824877018387</v>
      </c>
      <c r="U50" s="60" t="n">
        <f aca="false">VLOOKUP((10000000*$I$11)+(1000000*$N$11)+(100*$W$11)+$A50,data!$A$2:$AN$65536,(U$14-$D$14+10),FALSE())</f>
        <v>11.0036724756888</v>
      </c>
      <c r="V50" s="60" t="n">
        <f aca="false">VLOOKUP((10000000*$I$11)+(1000000*$N$11)+(100*$W$11)+$A50,data!$A$2:$AN$65536,(V$14-$D$14+10),FALSE())</f>
        <v>10.8935428524742</v>
      </c>
      <c r="W50" s="60" t="n">
        <f aca="false">VLOOKUP((10000000*$I$11)+(1000000*$N$11)+(100*$W$11)+$A50,data!$A$2:$AN$65536,(W$14-$D$14+10),FALSE())</f>
        <v>17.1093153641652</v>
      </c>
      <c r="X50" s="60" t="n">
        <f aca="false">VLOOKUP((10000000*$I$11)+(1000000*$N$11)+(100*$W$11)+$A50,data!$A$2:$AN$65536,(X$14-$D$14+10),FALSE())</f>
        <v>9.74290898905141</v>
      </c>
      <c r="Y50" s="60" t="n">
        <f aca="false">VLOOKUP((10000000*$I$11)+(1000000*$N$11)+(100*$W$11)+$A50,data!$A$2:$AN$65536,(Y$14-$D$14+10),FALSE())</f>
        <v>9.33031653098831</v>
      </c>
      <c r="Z50" s="60" t="n">
        <f aca="false">VLOOKUP((10000000*$I$11)+(1000000*$N$11)+(100*$W$11)+$A50,data!$A$2:$AN$65536,(Z$14-$D$14+10),FALSE())</f>
        <v>9.05233380480905</v>
      </c>
      <c r="AA50" s="60" t="n">
        <f aca="false">VLOOKUP((10000000*$I$11)+(1000000*$N$11)+(100*$W$11)+$A50,data!$A$2:$AN$65536,(AA$14-$D$14+10),FALSE())</f>
        <v>6.61397532987202</v>
      </c>
      <c r="AB50" s="60" t="n">
        <f aca="false">VLOOKUP((10000000*$I$11)+(1000000*$N$11)+(100*$W$11)+$A50,data!$A$2:$AN$65536,(AB$14-$D$14+10),FALSE())</f>
        <v>5.33697670943364</v>
      </c>
      <c r="AC50" s="61" t="n">
        <f aca="false">VLOOKUP((10000000*$I$11)+(1000000*$N$11)+(100*$W$11)+$A50,data!$A$2:$AN$65536,(AC$14-$D$14+10),FALSE())</f>
        <v>6.6997186118183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5.6087408949011</v>
      </c>
      <c r="E51" s="60" t="n">
        <f aca="false">VLOOKUP((10000000*$I$11)+(1000000*$N$11)+(100*$W$11)+$A51,data!$A$2:$AN$65536,(E$14-$D$14+10),FALSE())</f>
        <v>26.450653000496</v>
      </c>
      <c r="F51" s="60" t="n">
        <f aca="false">VLOOKUP((10000000*$I$11)+(1000000*$N$11)+(100*$W$11)+$A51,data!$A$2:$AN$65536,(F$14-$D$14+10),FALSE())</f>
        <v>9.48481638976272</v>
      </c>
      <c r="G51" s="60" t="n">
        <f aca="false">VLOOKUP((10000000*$I$11)+(1000000*$N$11)+(100*$W$11)+$A51,data!$A$2:$AN$65536,(G$14-$D$14+10),FALSE())</f>
        <v>30.6471385250661</v>
      </c>
      <c r="H51" s="60" t="n">
        <f aca="false">VLOOKUP((10000000*$I$11)+(1000000*$N$11)+(100*$W$11)+$A51,data!$A$2:$AN$65536,(H$14-$D$14+10),FALSE())</f>
        <v>17.8963637842675</v>
      </c>
      <c r="I51" s="60" t="n">
        <f aca="false">VLOOKUP((10000000*$I$11)+(1000000*$N$11)+(100*$W$11)+$A51,data!$A$2:$AN$65536,(I$14-$D$14+10),FALSE())</f>
        <v>16.3869952805454</v>
      </c>
      <c r="J51" s="60" t="n">
        <f aca="false">VLOOKUP((10000000*$I$11)+(1000000*$N$11)+(100*$W$11)+$A51,data!$A$2:$AN$65536,(J$14-$D$14+10),FALSE())</f>
        <v>26.2863902214628</v>
      </c>
      <c r="K51" s="60" t="n">
        <f aca="false">VLOOKUP((10000000*$I$11)+(1000000*$N$11)+(100*$W$11)+$A51,data!$A$2:$AN$65536,(K$14-$D$14+10),FALSE())</f>
        <v>22.9802041955287</v>
      </c>
      <c r="L51" s="60" t="n">
        <f aca="false">VLOOKUP((10000000*$I$11)+(1000000*$N$11)+(100*$W$11)+$A51,data!$A$2:$AN$65536,(L$14-$D$14+10),FALSE())</f>
        <v>22.8881586476368</v>
      </c>
      <c r="M51" s="60" t="n">
        <f aca="false">VLOOKUP((10000000*$I$11)+(1000000*$N$11)+(100*$W$11)+$A51,data!$A$2:$AN$65536,(M$14-$D$14+10),FALSE())</f>
        <v>24.4953948657652</v>
      </c>
      <c r="N51" s="60" t="n">
        <f aca="false">VLOOKUP((10000000*$I$11)+(1000000*$N$11)+(100*$W$11)+$A51,data!$A$2:$AN$65536,(N$14-$D$14+10),FALSE())</f>
        <v>25.9554863409253</v>
      </c>
      <c r="O51" s="60" t="n">
        <f aca="false">VLOOKUP((10000000*$I$11)+(1000000*$N$11)+(100*$W$11)+$A51,data!$A$2:$AN$65536,(O$14-$D$14+10),FALSE())</f>
        <v>14.5959358427531</v>
      </c>
      <c r="P51" s="60" t="n">
        <f aca="false">VLOOKUP((10000000*$I$11)+(1000000*$N$11)+(100*$W$11)+$A51,data!$A$2:$AN$65536,(P$14-$D$14+10),FALSE())</f>
        <v>12.9600829445308</v>
      </c>
      <c r="Q51" s="60" t="n">
        <f aca="false">VLOOKUP((10000000*$I$11)+(1000000*$N$11)+(100*$W$11)+$A51,data!$A$2:$AN$65536,(Q$14-$D$14+10),FALSE())</f>
        <v>17.8005048870477</v>
      </c>
      <c r="R51" s="60" t="n">
        <f aca="false">VLOOKUP((10000000*$I$11)+(1000000*$N$11)+(100*$W$11)+$A51,data!$A$2:$AN$65536,(R$14-$D$14+10),FALSE())</f>
        <v>22.5410165998487</v>
      </c>
      <c r="S51" s="60" t="n">
        <f aca="false">VLOOKUP((10000000*$I$11)+(1000000*$N$11)+(100*$W$11)+$A51,data!$A$2:$AN$65536,(S$14-$D$14+10),FALSE())</f>
        <v>16.0968385809027</v>
      </c>
      <c r="T51" s="60" t="n">
        <f aca="false">VLOOKUP((10000000*$I$11)+(1000000*$N$11)+(100*$W$11)+$A51,data!$A$2:$AN$65536,(T$14-$D$14+10),FALSE())</f>
        <v>15.8180293898986</v>
      </c>
      <c r="U51" s="60" t="n">
        <f aca="false">VLOOKUP((10000000*$I$11)+(1000000*$N$11)+(100*$W$11)+$A51,data!$A$2:$AN$65536,(U$14-$D$14+10),FALSE())</f>
        <v>28.0251603661954</v>
      </c>
      <c r="V51" s="60" t="n">
        <f aca="false">VLOOKUP((10000000*$I$11)+(1000000*$N$11)+(100*$W$11)+$A51,data!$A$2:$AN$65536,(V$14-$D$14+10),FALSE())</f>
        <v>27.5625516797844</v>
      </c>
      <c r="W51" s="60" t="n">
        <f aca="false">VLOOKUP((10000000*$I$11)+(1000000*$N$11)+(100*$W$11)+$A51,data!$A$2:$AN$65536,(W$14-$D$14+10),FALSE())</f>
        <v>10.7568190549366</v>
      </c>
      <c r="X51" s="60" t="n">
        <f aca="false">VLOOKUP((10000000*$I$11)+(1000000*$N$11)+(100*$W$11)+$A51,data!$A$2:$AN$65536,(X$14-$D$14+10),FALSE())</f>
        <v>25.6634763443133</v>
      </c>
      <c r="Y51" s="60" t="n">
        <f aca="false">VLOOKUP((10000000*$I$11)+(1000000*$N$11)+(100*$W$11)+$A51,data!$A$2:$AN$65536,(Y$14-$D$14+10),FALSE())</f>
        <v>16.2767641792812</v>
      </c>
      <c r="Z51" s="60" t="n">
        <f aca="false">VLOOKUP((10000000*$I$11)+(1000000*$N$11)+(100*$W$11)+$A51,data!$A$2:$AN$65536,(Z$14-$D$14+10),FALSE())</f>
        <v>15.9559036843632</v>
      </c>
      <c r="AA51" s="60" t="n">
        <f aca="false">VLOOKUP((10000000*$I$11)+(1000000*$N$11)+(100*$W$11)+$A51,data!$A$2:$AN$65536,(AA$14-$D$14+10),FALSE())</f>
        <v>21.603560266732</v>
      </c>
      <c r="AB51" s="60" t="n">
        <f aca="false">VLOOKUP((10000000*$I$11)+(1000000*$N$11)+(100*$W$11)+$A51,data!$A$2:$AN$65536,(AB$14-$D$14+10),FALSE())</f>
        <v>15.2023992150034</v>
      </c>
      <c r="AC51" s="61" t="n">
        <f aca="false">VLOOKUP((10000000*$I$11)+(1000000*$N$11)+(100*$W$11)+$A51,data!$A$2:$AN$65536,(AC$14-$D$14+10),FALSE())</f>
        <v>10.1910828025478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42.4705739594709</v>
      </c>
      <c r="E52" s="60" t="n">
        <f aca="false">VLOOKUP((10000000*$I$11)+(1000000*$N$11)+(100*$W$11)+$A52,data!$A$2:$AN$65536,(E$14-$D$14+10),FALSE())</f>
        <v>19.302535066272</v>
      </c>
      <c r="F52" s="60" t="n">
        <f aca="false">VLOOKUP((10000000*$I$11)+(1000000*$N$11)+(100*$W$11)+$A52,data!$A$2:$AN$65536,(F$14-$D$14+10),FALSE())</f>
        <v>26.9010043041607</v>
      </c>
      <c r="G52" s="60" t="n">
        <f aca="false">VLOOKUP((10000000*$I$11)+(1000000*$N$11)+(100*$W$11)+$A52,data!$A$2:$AN$65536,(G$14-$D$14+10),FALSE())</f>
        <v>25.9481901137396</v>
      </c>
      <c r="H52" s="60" t="n">
        <f aca="false">VLOOKUP((10000000*$I$11)+(1000000*$N$11)+(100*$W$11)+$A52,data!$A$2:$AN$65536,(H$14-$D$14+10),FALSE())</f>
        <v>20.7688633201105</v>
      </c>
      <c r="I52" s="60" t="n">
        <f aca="false">VLOOKUP((10000000*$I$11)+(1000000*$N$11)+(100*$W$11)+$A52,data!$A$2:$AN$65536,(I$14-$D$14+10),FALSE())</f>
        <v>23.7953599048186</v>
      </c>
      <c r="J52" s="60" t="n">
        <f aca="false">VLOOKUP((10000000*$I$11)+(1000000*$N$11)+(100*$W$11)+$A52,data!$A$2:$AN$65536,(J$14-$D$14+10),FALSE())</f>
        <v>20.7908066832993</v>
      </c>
      <c r="K52" s="60" t="n">
        <f aca="false">VLOOKUP((10000000*$I$11)+(1000000*$N$11)+(100*$W$11)+$A52,data!$A$2:$AN$65536,(K$14-$D$14+10),FALSE())</f>
        <v>18.1471735777153</v>
      </c>
      <c r="L52" s="60" t="n">
        <f aca="false">VLOOKUP((10000000*$I$11)+(1000000*$N$11)+(100*$W$11)+$A52,data!$A$2:$AN$65536,(L$14-$D$14+10),FALSE())</f>
        <v>27.7572168763879</v>
      </c>
      <c r="M52" s="60" t="n">
        <f aca="false">VLOOKUP((10000000*$I$11)+(1000000*$N$11)+(100*$W$11)+$A52,data!$A$2:$AN$65536,(M$14-$D$14+10),FALSE())</f>
        <v>43.005927338681</v>
      </c>
      <c r="N52" s="60" t="n">
        <f aca="false">VLOOKUP((10000000*$I$11)+(1000000*$N$11)+(100*$W$11)+$A52,data!$A$2:$AN$65536,(N$14-$D$14+10),FALSE())</f>
        <v>26.3029346559952</v>
      </c>
      <c r="O52" s="60" t="n">
        <f aca="false">VLOOKUP((10000000*$I$11)+(1000000*$N$11)+(100*$W$11)+$A52,data!$A$2:$AN$65536,(O$14-$D$14+10),FALSE())</f>
        <v>31.8949343339587</v>
      </c>
      <c r="P52" s="60" t="n">
        <f aca="false">VLOOKUP((10000000*$I$11)+(1000000*$N$11)+(100*$W$11)+$A52,data!$A$2:$AN$65536,(P$14-$D$14+10),FALSE())</f>
        <v>28.029000672696</v>
      </c>
      <c r="Q52" s="60" t="n">
        <f aca="false">VLOOKUP((10000000*$I$11)+(1000000*$N$11)+(100*$W$11)+$A52,data!$A$2:$AN$65536,(Q$14-$D$14+10),FALSE())</f>
        <v>39.0792191599829</v>
      </c>
      <c r="R52" s="60" t="n">
        <f aca="false">VLOOKUP((10000000*$I$11)+(1000000*$N$11)+(100*$W$11)+$A52,data!$A$2:$AN$65536,(R$14-$D$14+10),FALSE())</f>
        <v>18.4757505773672</v>
      </c>
      <c r="S52" s="60" t="n">
        <f aca="false">VLOOKUP((10000000*$I$11)+(1000000*$N$11)+(100*$W$11)+$A52,data!$A$2:$AN$65536,(S$14-$D$14+10),FALSE())</f>
        <v>41.9073301386586</v>
      </c>
      <c r="T52" s="60" t="n">
        <f aca="false">VLOOKUP((10000000*$I$11)+(1000000*$N$11)+(100*$W$11)+$A52,data!$A$2:$AN$65536,(T$14-$D$14+10),FALSE())</f>
        <v>28.946701885154</v>
      </c>
      <c r="U52" s="60" t="n">
        <f aca="false">VLOOKUP((10000000*$I$11)+(1000000*$N$11)+(100*$W$11)+$A52,data!$A$2:$AN$65536,(U$14-$D$14+10),FALSE())</f>
        <v>41.3445982383606</v>
      </c>
      <c r="V52" s="60" t="n">
        <f aca="false">VLOOKUP((10000000*$I$11)+(1000000*$N$11)+(100*$W$11)+$A52,data!$A$2:$AN$65536,(V$14-$D$14+10),FALSE())</f>
        <v>19.6046979985386</v>
      </c>
      <c r="W52" s="60" t="n">
        <f aca="false">VLOOKUP((10000000*$I$11)+(1000000*$N$11)+(100*$W$11)+$A52,data!$A$2:$AN$65536,(W$14-$D$14+10),FALSE())</f>
        <v>26.5863169088976</v>
      </c>
      <c r="X52" s="60" t="n">
        <f aca="false">VLOOKUP((10000000*$I$11)+(1000000*$N$11)+(100*$W$11)+$A52,data!$A$2:$AN$65536,(X$14-$D$14+10),FALSE())</f>
        <v>31.6979537209876</v>
      </c>
      <c r="Y52" s="60" t="n">
        <f aca="false">VLOOKUP((10000000*$I$11)+(1000000*$N$11)+(100*$W$11)+$A52,data!$A$2:$AN$65536,(Y$14-$D$14+10),FALSE())</f>
        <v>27.7801892525393</v>
      </c>
      <c r="Z52" s="60" t="n">
        <f aca="false">VLOOKUP((10000000*$I$11)+(1000000*$N$11)+(100*$W$11)+$A52,data!$A$2:$AN$65536,(Z$14-$D$14+10),FALSE())</f>
        <v>25.8122246696035</v>
      </c>
      <c r="AA52" s="60" t="n">
        <f aca="false">VLOOKUP((10000000*$I$11)+(1000000*$N$11)+(100*$W$11)+$A52,data!$A$2:$AN$65536,(AA$14-$D$14+10),FALSE())</f>
        <v>23.7171559741822</v>
      </c>
      <c r="AB52" s="60" t="n">
        <f aca="false">VLOOKUP((10000000*$I$11)+(1000000*$N$11)+(100*$W$11)+$A52,data!$A$2:$AN$65536,(AB$14-$D$14+10),FALSE())</f>
        <v>23.4584450402145</v>
      </c>
      <c r="AC52" s="61" t="n">
        <f aca="false">VLOOKUP((10000000*$I$11)+(1000000*$N$11)+(100*$W$11)+$A52,data!$A$2:$AN$65536,(AC$14-$D$14+10),FALSE())</f>
        <v>24.8249838637605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29.0838584585555</v>
      </c>
      <c r="E53" s="60" t="n">
        <f aca="false">VLOOKUP((10000000*$I$11)+(1000000*$N$11)+(100*$W$11)+$A53,data!$A$2:$AN$65536,(E$14-$D$14+10),FALSE())</f>
        <v>41.126378943294</v>
      </c>
      <c r="F53" s="60" t="n">
        <f aca="false">VLOOKUP((10000000*$I$11)+(1000000*$N$11)+(100*$W$11)+$A53,data!$A$2:$AN$65536,(F$14-$D$14+10),FALSE())</f>
        <v>31.6209379256665</v>
      </c>
      <c r="G53" s="60" t="n">
        <f aca="false">VLOOKUP((10000000*$I$11)+(1000000*$N$11)+(100*$W$11)+$A53,data!$A$2:$AN$65536,(G$14-$D$14+10),FALSE())</f>
        <v>27.1423988945641</v>
      </c>
      <c r="H53" s="60" t="n">
        <f aca="false">VLOOKUP((10000000*$I$11)+(1000000*$N$11)+(100*$W$11)+$A53,data!$A$2:$AN$65536,(H$14-$D$14+10),FALSE())</f>
        <v>47.6238219370363</v>
      </c>
      <c r="I53" s="60" t="n">
        <f aca="false">VLOOKUP((10000000*$I$11)+(1000000*$N$11)+(100*$W$11)+$A53,data!$A$2:$AN$65536,(I$14-$D$14+10),FALSE())</f>
        <v>43.751286802553</v>
      </c>
      <c r="J53" s="60" t="n">
        <f aca="false">VLOOKUP((10000000*$I$11)+(1000000*$N$11)+(100*$W$11)+$A53,data!$A$2:$AN$65536,(J$14-$D$14+10),FALSE())</f>
        <v>46.2799117959328</v>
      </c>
      <c r="K53" s="60" t="n">
        <f aca="false">VLOOKUP((10000000*$I$11)+(1000000*$N$11)+(100*$W$11)+$A53,data!$A$2:$AN$65536,(K$14-$D$14+10),FALSE())</f>
        <v>28.4811027883</v>
      </c>
      <c r="L53" s="60" t="n">
        <f aca="false">VLOOKUP((10000000*$I$11)+(1000000*$N$11)+(100*$W$11)+$A53,data!$A$2:$AN$65536,(L$14-$D$14+10),FALSE())</f>
        <v>78.948084828356</v>
      </c>
      <c r="M53" s="60" t="n">
        <f aca="false">VLOOKUP((10000000*$I$11)+(1000000*$N$11)+(100*$W$11)+$A53,data!$A$2:$AN$65536,(M$14-$D$14+10),FALSE())</f>
        <v>54.7274053997707</v>
      </c>
      <c r="N53" s="60" t="n">
        <f aca="false">VLOOKUP((10000000*$I$11)+(1000000*$N$11)+(100*$W$11)+$A53,data!$A$2:$AN$65536,(N$14-$D$14+10),FALSE())</f>
        <v>46.9715698393078</v>
      </c>
      <c r="O53" s="60" t="n">
        <f aca="false">VLOOKUP((10000000*$I$11)+(1000000*$N$11)+(100*$W$11)+$A53,data!$A$2:$AN$65536,(O$14-$D$14+10),FALSE())</f>
        <v>32.8993749118767</v>
      </c>
      <c r="P53" s="60" t="n">
        <f aca="false">VLOOKUP((10000000*$I$11)+(1000000*$N$11)+(100*$W$11)+$A53,data!$A$2:$AN$65536,(P$14-$D$14+10),FALSE())</f>
        <v>51.656372824256</v>
      </c>
      <c r="Q53" s="60" t="n">
        <f aca="false">VLOOKUP((10000000*$I$11)+(1000000*$N$11)+(100*$W$11)+$A53,data!$A$2:$AN$65536,(Q$14-$D$14+10),FALSE())</f>
        <v>68.3495853458489</v>
      </c>
      <c r="R53" s="60" t="n">
        <f aca="false">VLOOKUP((10000000*$I$11)+(1000000*$N$11)+(100*$W$11)+$A53,data!$A$2:$AN$65536,(R$14-$D$14+10),FALSE())</f>
        <v>50.125313283208</v>
      </c>
      <c r="S53" s="60" t="n">
        <f aca="false">VLOOKUP((10000000*$I$11)+(1000000*$N$11)+(100*$W$11)+$A53,data!$A$2:$AN$65536,(S$14-$D$14+10),FALSE())</f>
        <v>32.0887483096106</v>
      </c>
      <c r="T53" s="60" t="n">
        <f aca="false">VLOOKUP((10000000*$I$11)+(1000000*$N$11)+(100*$W$11)+$A53,data!$A$2:$AN$65536,(T$14-$D$14+10),FALSE())</f>
        <v>36.3273090545818</v>
      </c>
      <c r="U53" s="60" t="n">
        <f aca="false">VLOOKUP((10000000*$I$11)+(1000000*$N$11)+(100*$W$11)+$A53,data!$A$2:$AN$65536,(U$14-$D$14+10),FALSE())</f>
        <v>31.5187536584268</v>
      </c>
      <c r="V53" s="60" t="n">
        <f aca="false">VLOOKUP((10000000*$I$11)+(1000000*$N$11)+(100*$W$11)+$A53,data!$A$2:$AN$65536,(V$14-$D$14+10),FALSE())</f>
        <v>44.6070122223214</v>
      </c>
      <c r="W53" s="60" t="n">
        <f aca="false">VLOOKUP((10000000*$I$11)+(1000000*$N$11)+(100*$W$11)+$A53,data!$A$2:$AN$65536,(W$14-$D$14+10),FALSE())</f>
        <v>35.2718134121071</v>
      </c>
      <c r="X53" s="60" t="n">
        <f aca="false">VLOOKUP((10000000*$I$11)+(1000000*$N$11)+(100*$W$11)+$A53,data!$A$2:$AN$65536,(X$14-$D$14+10),FALSE())</f>
        <v>47.6221399657986</v>
      </c>
      <c r="Y53" s="60" t="n">
        <f aca="false">VLOOKUP((10000000*$I$11)+(1000000*$N$11)+(100*$W$11)+$A53,data!$A$2:$AN$65536,(Y$14-$D$14+10),FALSE())</f>
        <v>23.5037712869383</v>
      </c>
      <c r="Z53" s="60" t="n">
        <f aca="false">VLOOKUP((10000000*$I$11)+(1000000*$N$11)+(100*$W$11)+$A53,data!$A$2:$AN$65536,(Z$14-$D$14+10),FALSE())</f>
        <v>36.1655958813768</v>
      </c>
      <c r="AA53" s="60" t="n">
        <f aca="false">VLOOKUP((10000000*$I$11)+(1000000*$N$11)+(100*$W$11)+$A53,data!$A$2:$AN$65536,(AA$14-$D$14+10),FALSE())</f>
        <v>31.4656709529903</v>
      </c>
      <c r="AB53" s="60" t="n">
        <f aca="false">VLOOKUP((10000000*$I$11)+(1000000*$N$11)+(100*$W$11)+$A53,data!$A$2:$AN$65536,(AB$14-$D$14+10),FALSE())</f>
        <v>30.9495316304213</v>
      </c>
      <c r="AC53" s="61" t="n">
        <f aca="false">VLOOKUP((10000000*$I$11)+(1000000*$N$11)+(100*$W$11)+$A53,data!$A$2:$AN$65536,(AC$14-$D$14+10),FALSE())</f>
        <v>38.9847549090014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2.7135069654755</v>
      </c>
      <c r="E54" s="60" t="n">
        <f aca="false">VLOOKUP((10000000*$I$11)+(1000000*$N$11)+(100*$W$11)+$A54,data!$A$2:$AN$65536,(E$14-$D$14+10),FALSE())</f>
        <v>37.0178426001333</v>
      </c>
      <c r="F54" s="60" t="n">
        <f aca="false">VLOOKUP((10000000*$I$11)+(1000000*$N$11)+(100*$W$11)+$A54,data!$A$2:$AN$65536,(F$14-$D$14+10),FALSE())</f>
        <v>36.2884203650615</v>
      </c>
      <c r="G54" s="60" t="n">
        <f aca="false">VLOOKUP((10000000*$I$11)+(1000000*$N$11)+(100*$W$11)+$A54,data!$A$2:$AN$65536,(G$14-$D$14+10),FALSE())</f>
        <v>32.2592207606007</v>
      </c>
      <c r="H54" s="60" t="n">
        <f aca="false">VLOOKUP((10000000*$I$11)+(1000000*$N$11)+(100*$W$11)+$A54,data!$A$2:$AN$65536,(H$14-$D$14+10),FALSE())</f>
        <v>39.1041592605759</v>
      </c>
      <c r="I54" s="60" t="n">
        <f aca="false">VLOOKUP((10000000*$I$11)+(1000000*$N$11)+(100*$W$11)+$A54,data!$A$2:$AN$65536,(I$14-$D$14+10),FALSE())</f>
        <v>53.0278926715452</v>
      </c>
      <c r="J54" s="60" t="n">
        <f aca="false">VLOOKUP((10000000*$I$11)+(1000000*$N$11)+(100*$W$11)+$A54,data!$A$2:$AN$65536,(J$14-$D$14+10),FALSE())</f>
        <v>45.889371315613</v>
      </c>
      <c r="K54" s="60" t="n">
        <f aca="false">VLOOKUP((10000000*$I$11)+(1000000*$N$11)+(100*$W$11)+$A54,data!$A$2:$AN$65536,(K$14-$D$14+10),FALSE())</f>
        <v>67.4572179223177</v>
      </c>
      <c r="L54" s="60" t="n">
        <f aca="false">VLOOKUP((10000000*$I$11)+(1000000*$N$11)+(100*$W$11)+$A54,data!$A$2:$AN$65536,(L$14-$D$14+10),FALSE())</f>
        <v>42.7107061503417</v>
      </c>
      <c r="M54" s="60" t="n">
        <f aca="false">VLOOKUP((10000000*$I$11)+(1000000*$N$11)+(100*$W$11)+$A54,data!$A$2:$AN$65536,(M$14-$D$14+10),FALSE())</f>
        <v>46.8333453418834</v>
      </c>
      <c r="N54" s="60" t="n">
        <f aca="false">VLOOKUP((10000000*$I$11)+(1000000*$N$11)+(100*$W$11)+$A54,data!$A$2:$AN$65536,(N$14-$D$14+10),FALSE())</f>
        <v>74.3715603153354</v>
      </c>
      <c r="O54" s="60" t="n">
        <f aca="false">VLOOKUP((10000000*$I$11)+(1000000*$N$11)+(100*$W$11)+$A54,data!$A$2:$AN$65536,(O$14-$D$14+10),FALSE())</f>
        <v>73.9731360716371</v>
      </c>
      <c r="P54" s="60" t="n">
        <f aca="false">VLOOKUP((10000000*$I$11)+(1000000*$N$11)+(100*$W$11)+$A54,data!$A$2:$AN$65536,(P$14-$D$14+10),FALSE())</f>
        <v>64.8981909629269</v>
      </c>
      <c r="Q54" s="60" t="n">
        <f aca="false">VLOOKUP((10000000*$I$11)+(1000000*$N$11)+(100*$W$11)+$A54,data!$A$2:$AN$65536,(Q$14-$D$14+10),FALSE())</f>
        <v>41.8219146832941</v>
      </c>
      <c r="R54" s="60" t="n">
        <f aca="false">VLOOKUP((10000000*$I$11)+(1000000*$N$11)+(100*$W$11)+$A54,data!$A$2:$AN$65536,(R$14-$D$14+10),FALSE())</f>
        <v>64.6551724137931</v>
      </c>
      <c r="S54" s="60" t="n">
        <f aca="false">VLOOKUP((10000000*$I$11)+(1000000*$N$11)+(100*$W$11)+$A54,data!$A$2:$AN$65536,(S$14-$D$14+10),FALSE())</f>
        <v>47.2430316528312</v>
      </c>
      <c r="T54" s="60" t="n">
        <f aca="false">VLOOKUP((10000000*$I$11)+(1000000*$N$11)+(100*$W$11)+$A54,data!$A$2:$AN$65536,(T$14-$D$14+10),FALSE())</f>
        <v>48.2346131584025</v>
      </c>
      <c r="U54" s="60" t="n">
        <f aca="false">VLOOKUP((10000000*$I$11)+(1000000*$N$11)+(100*$W$11)+$A54,data!$A$2:$AN$65536,(U$14-$D$14+10),FALSE())</f>
        <v>42.6777222289965</v>
      </c>
      <c r="V54" s="60" t="n">
        <f aca="false">VLOOKUP((10000000*$I$11)+(1000000*$N$11)+(100*$W$11)+$A54,data!$A$2:$AN$65536,(V$14-$D$14+10),FALSE())</f>
        <v>61.5138559960631</v>
      </c>
      <c r="W54" s="60" t="n">
        <f aca="false">VLOOKUP((10000000*$I$11)+(1000000*$N$11)+(100*$W$11)+$A54,data!$A$2:$AN$65536,(W$14-$D$14+10),FALSE())</f>
        <v>42.8160743776378</v>
      </c>
      <c r="X54" s="60" t="n">
        <f aca="false">VLOOKUP((10000000*$I$11)+(1000000*$N$11)+(100*$W$11)+$A54,data!$A$2:$AN$65536,(X$14-$D$14+10),FALSE())</f>
        <v>57.9515646922467</v>
      </c>
      <c r="Y54" s="60" t="n">
        <f aca="false">VLOOKUP((10000000*$I$11)+(1000000*$N$11)+(100*$W$11)+$A54,data!$A$2:$AN$65536,(Y$14-$D$14+10),FALSE())</f>
        <v>48.328148125774</v>
      </c>
      <c r="Z54" s="60" t="n">
        <f aca="false">VLOOKUP((10000000*$I$11)+(1000000*$N$11)+(100*$W$11)+$A54,data!$A$2:$AN$65536,(Z$14-$D$14+10),FALSE())</f>
        <v>59.7193191997611</v>
      </c>
      <c r="AA54" s="60" t="n">
        <f aca="false">VLOOKUP((10000000*$I$11)+(1000000*$N$11)+(100*$W$11)+$A54,data!$A$2:$AN$65536,(AA$14-$D$14+10),FALSE())</f>
        <v>59.1575958353053</v>
      </c>
      <c r="AB54" s="60" t="n">
        <f aca="false">VLOOKUP((10000000*$I$11)+(1000000*$N$11)+(100*$W$11)+$A54,data!$A$2:$AN$65536,(AB$14-$D$14+10),FALSE())</f>
        <v>40.3225806451613</v>
      </c>
      <c r="AC54" s="61" t="n">
        <f aca="false">VLOOKUP((10000000*$I$11)+(1000000*$N$11)+(100*$W$11)+$A54,data!$A$2:$AN$65536,(AC$14-$D$14+10),FALSE())</f>
        <v>64.6939693969397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23.9793777351478</v>
      </c>
      <c r="E55" s="66" t="n">
        <f aca="false">VLOOKUP((10000000*$I$11)+(1000000*$N$11)+(100*$W$11)+$A55,data!$A$2:$AN$65536,(E$14-$D$14+10),FALSE())</f>
        <v>28.4300904076875</v>
      </c>
      <c r="F55" s="66" t="n">
        <f aca="false">VLOOKUP((10000000*$I$11)+(1000000*$N$11)+(100*$W$11)+$A55,data!$A$2:$AN$65536,(F$14-$D$14+10),FALSE())</f>
        <v>43.1802234576564</v>
      </c>
      <c r="G55" s="66" t="n">
        <f aca="false">VLOOKUP((10000000*$I$11)+(1000000*$N$11)+(100*$W$11)+$A55,data!$A$2:$AN$65536,(G$14-$D$14+10),FALSE())</f>
        <v>84.2859400516251</v>
      </c>
      <c r="H55" s="66" t="n">
        <f aca="false">VLOOKUP((10000000*$I$11)+(1000000*$N$11)+(100*$W$11)+$A55,data!$A$2:$AN$65536,(H$14-$D$14+10),FALSE())</f>
        <v>40.4714928921941</v>
      </c>
      <c r="I55" s="66" t="n">
        <f aca="false">VLOOKUP((10000000*$I$11)+(1000000*$N$11)+(100*$W$11)+$A55,data!$A$2:$AN$65536,(I$14-$D$14+10),FALSE())</f>
        <v>48.2881838814042</v>
      </c>
      <c r="J55" s="66" t="n">
        <f aca="false">VLOOKUP((10000000*$I$11)+(1000000*$N$11)+(100*$W$11)+$A55,data!$A$2:$AN$65536,(J$14-$D$14+10),FALSE())</f>
        <v>41.9952405394055</v>
      </c>
      <c r="K55" s="66" t="n">
        <f aca="false">VLOOKUP((10000000*$I$11)+(1000000*$N$11)+(100*$W$11)+$A55,data!$A$2:$AN$65536,(K$14-$D$14+10),FALSE())</f>
        <v>36.3851366716696</v>
      </c>
      <c r="L55" s="66" t="n">
        <f aca="false">VLOOKUP((10000000*$I$11)+(1000000*$N$11)+(100*$W$11)+$A55,data!$A$2:$AN$65536,(L$14-$D$14+10),FALSE())</f>
        <v>48.2012181762412</v>
      </c>
      <c r="M55" s="66" t="n">
        <f aca="false">VLOOKUP((10000000*$I$11)+(1000000*$N$11)+(100*$W$11)+$A55,data!$A$2:$AN$65536,(M$14-$D$14+10),FALSE())</f>
        <v>60.191753729739</v>
      </c>
      <c r="N55" s="66" t="n">
        <f aca="false">VLOOKUP((10000000*$I$11)+(1000000*$N$11)+(100*$W$11)+$A55,data!$A$2:$AN$65536,(N$14-$D$14+10),FALSE())</f>
        <v>63.664530367981</v>
      </c>
      <c r="O55" s="66" t="n">
        <f aca="false">VLOOKUP((10000000*$I$11)+(1000000*$N$11)+(100*$W$11)+$A55,data!$A$2:$AN$65536,(O$14-$D$14+10),FALSE())</f>
        <v>62.7457542039655</v>
      </c>
      <c r="P55" s="66" t="n">
        <f aca="false">VLOOKUP((10000000*$I$11)+(1000000*$N$11)+(100*$W$11)+$A55,data!$A$2:$AN$65536,(P$14-$D$14+10),FALSE())</f>
        <v>16.5734410607002</v>
      </c>
      <c r="Q55" s="66" t="n">
        <f aca="false">VLOOKUP((10000000*$I$11)+(1000000*$N$11)+(100*$W$11)+$A55,data!$A$2:$AN$65536,(Q$14-$D$14+10),FALSE())</f>
        <v>52.9488432714239</v>
      </c>
      <c r="R55" s="66" t="n">
        <f aca="false">VLOOKUP((10000000*$I$11)+(1000000*$N$11)+(100*$W$11)+$A55,data!$A$2:$AN$65536,(R$14-$D$14+10),FALSE())</f>
        <v>32.1310948670576</v>
      </c>
      <c r="S55" s="66" t="n">
        <f aca="false">VLOOKUP((10000000*$I$11)+(1000000*$N$11)+(100*$W$11)+$A55,data!$A$2:$AN$65536,(S$14-$D$14+10),FALSE())</f>
        <v>61.2569935067587</v>
      </c>
      <c r="T55" s="66" t="n">
        <f aca="false">VLOOKUP((10000000*$I$11)+(1000000*$N$11)+(100*$W$11)+$A55,data!$A$2:$AN$65536,(T$14-$D$14+10),FALSE())</f>
        <v>54.4571045576408</v>
      </c>
      <c r="U55" s="66" t="n">
        <f aca="false">VLOOKUP((10000000*$I$11)+(1000000*$N$11)+(100*$W$11)+$A55,data!$A$2:$AN$65536,(U$14-$D$14+10),FALSE())</f>
        <v>33.9198643205427</v>
      </c>
      <c r="V55" s="66" t="n">
        <f aca="false">VLOOKUP((10000000*$I$11)+(1000000*$N$11)+(100*$W$11)+$A55,data!$A$2:$AN$65536,(V$14-$D$14+10),FALSE())</f>
        <v>83.5887433825578</v>
      </c>
      <c r="W55" s="66" t="n">
        <f aca="false">VLOOKUP((10000000*$I$11)+(1000000*$N$11)+(100*$W$11)+$A55,data!$A$2:$AN$65536,(W$14-$D$14+10),FALSE())</f>
        <v>94.6503615643812</v>
      </c>
      <c r="X55" s="66" t="n">
        <f aca="false">VLOOKUP((10000000*$I$11)+(1000000*$N$11)+(100*$W$11)+$A55,data!$A$2:$AN$65536,(X$14-$D$14+10),FALSE())</f>
        <v>65.8616904500549</v>
      </c>
      <c r="Y55" s="66" t="n">
        <f aca="false">VLOOKUP((10000000*$I$11)+(1000000*$N$11)+(100*$W$11)+$A55,data!$A$2:$AN$65536,(Y$14-$D$14+10),FALSE())</f>
        <v>64.216910453086</v>
      </c>
      <c r="Z55" s="66" t="n">
        <f aca="false">VLOOKUP((10000000*$I$11)+(1000000*$N$11)+(100*$W$11)+$A55,data!$A$2:$AN$65536,(Z$14-$D$14+10),FALSE())</f>
        <v>78.5841191745251</v>
      </c>
      <c r="AA55" s="66" t="n">
        <f aca="false">VLOOKUP((10000000*$I$11)+(1000000*$N$11)+(100*$W$11)+$A55,data!$A$2:$AN$65536,(AA$14-$D$14+10),FALSE())</f>
        <v>59.4471415832755</v>
      </c>
      <c r="AB55" s="66" t="n">
        <f aca="false">VLOOKUP((10000000*$I$11)+(1000000*$N$11)+(100*$W$11)+$A55,data!$A$2:$AN$65536,(AB$14-$D$14+10),FALSE())</f>
        <v>79.3204878210001</v>
      </c>
      <c r="AC55" s="67" t="n">
        <f aca="false">VLOOKUP((10000000*$I$11)+(1000000*$N$11)+(100*$W$11)+$A55,data!$A$2:$AN$65536,(AC$14-$D$14+10),FALSE())</f>
        <v>64.5286184422792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6.28615533965132</v>
      </c>
      <c r="E57" s="60" t="n">
        <f aca="false">VLOOKUP((10000000*$I$11)+(1000000*$N$11)+(100*$W$11)+$A57,data!$A$2:$AN$65536,(E$14-$D$14+10),FALSE())</f>
        <v>6.37181110765971</v>
      </c>
      <c r="F57" s="60" t="n">
        <f aca="false">VLOOKUP((10000000*$I$11)+(1000000*$N$11)+(100*$W$11)+$A57,data!$A$2:$AN$65536,(F$14-$D$14+10),FALSE())</f>
        <v>6.50778156075649</v>
      </c>
      <c r="G57" s="60" t="n">
        <f aca="false">VLOOKUP((10000000*$I$11)+(1000000*$N$11)+(100*$W$11)+$A57,data!$A$2:$AN$65536,(G$14-$D$14+10),FALSE())</f>
        <v>7.81947285695104</v>
      </c>
      <c r="H57" s="60" t="n">
        <f aca="false">VLOOKUP((10000000*$I$11)+(1000000*$N$11)+(100*$W$11)+$A57,data!$A$2:$AN$65536,(H$14-$D$14+10),FALSE())</f>
        <v>6.82893900266093</v>
      </c>
      <c r="I57" s="60" t="n">
        <f aca="false">VLOOKUP((10000000*$I$11)+(1000000*$N$11)+(100*$W$11)+$A57,data!$A$2:$AN$65536,(I$14-$D$14+10),FALSE())</f>
        <v>7.24011490763015</v>
      </c>
      <c r="J57" s="60" t="n">
        <f aca="false">VLOOKUP((10000000*$I$11)+(1000000*$N$11)+(100*$W$11)+$A57,data!$A$2:$AN$65536,(J$14-$D$14+10),FALSE())</f>
        <v>7.26997115213575</v>
      </c>
      <c r="K57" s="60" t="n">
        <f aca="false">VLOOKUP((10000000*$I$11)+(1000000*$N$11)+(100*$W$11)+$A57,data!$A$2:$AN$65536,(K$14-$D$14+10),FALSE())</f>
        <v>6.92392909896603</v>
      </c>
      <c r="L57" s="60" t="n">
        <f aca="false">VLOOKUP((10000000*$I$11)+(1000000*$N$11)+(100*$W$11)+$A57,data!$A$2:$AN$65536,(L$14-$D$14+10),FALSE())</f>
        <v>9.28754547827021</v>
      </c>
      <c r="M57" s="60" t="n">
        <f aca="false">VLOOKUP((10000000*$I$11)+(1000000*$N$11)+(100*$W$11)+$A57,data!$A$2:$AN$65536,(M$14-$D$14+10),FALSE())</f>
        <v>9.30590271101711</v>
      </c>
      <c r="N57" s="60" t="n">
        <f aca="false">VLOOKUP((10000000*$I$11)+(1000000*$N$11)+(100*$W$11)+$A57,data!$A$2:$AN$65536,(N$14-$D$14+10),FALSE())</f>
        <v>8.79222582137899</v>
      </c>
      <c r="O57" s="60" t="n">
        <f aca="false">VLOOKUP((10000000*$I$11)+(1000000*$N$11)+(100*$W$11)+$A57,data!$A$2:$AN$65536,(O$14-$D$14+10),FALSE())</f>
        <v>8.5068867114696</v>
      </c>
      <c r="P57" s="60" t="n">
        <f aca="false">VLOOKUP((10000000*$I$11)+(1000000*$N$11)+(100*$W$11)+$A57,data!$A$2:$AN$65536,(P$14-$D$14+10),FALSE())</f>
        <v>8.2857098607691</v>
      </c>
      <c r="Q57" s="60" t="n">
        <f aca="false">VLOOKUP((10000000*$I$11)+(1000000*$N$11)+(100*$W$11)+$A57,data!$A$2:$AN$65536,(Q$14-$D$14+10),FALSE())</f>
        <v>9.02056845133948</v>
      </c>
      <c r="R57" s="60" t="n">
        <f aca="false">VLOOKUP((10000000*$I$11)+(1000000*$N$11)+(100*$W$11)+$A57,data!$A$2:$AN$65536,(R$14-$D$14+10),FALSE())</f>
        <v>8.10947795235682</v>
      </c>
      <c r="S57" s="60" t="n">
        <f aca="false">VLOOKUP((10000000*$I$11)+(1000000*$N$11)+(100*$W$11)+$A57,data!$A$2:$AN$65536,(S$14-$D$14+10),FALSE())</f>
        <v>8.22091557511177</v>
      </c>
      <c r="T57" s="60" t="n">
        <f aca="false">VLOOKUP((10000000*$I$11)+(1000000*$N$11)+(100*$W$11)+$A57,data!$A$2:$AN$65536,(T$14-$D$14+10),FALSE())</f>
        <v>7.98371947401378</v>
      </c>
      <c r="U57" s="60" t="n">
        <f aca="false">VLOOKUP((10000000*$I$11)+(1000000*$N$11)+(100*$W$11)+$A57,data!$A$2:$AN$65536,(U$14-$D$14+10),FALSE())</f>
        <v>7.87734428986131</v>
      </c>
      <c r="V57" s="60" t="n">
        <f aca="false">VLOOKUP((10000000*$I$11)+(1000000*$N$11)+(100*$W$11)+$A57,data!$A$2:$AN$65536,(V$14-$D$14+10),FALSE())</f>
        <v>9.08344894674692</v>
      </c>
      <c r="W57" s="60" t="n">
        <f aca="false">VLOOKUP((10000000*$I$11)+(1000000*$N$11)+(100*$W$11)+$A57,data!$A$2:$AN$65536,(W$14-$D$14+10),FALSE())</f>
        <v>8.40900797621408</v>
      </c>
      <c r="X57" s="60" t="n">
        <f aca="false">VLOOKUP((10000000*$I$11)+(1000000*$N$11)+(100*$W$11)+$A57,data!$A$2:$AN$65536,(X$14-$D$14+10),FALSE())</f>
        <v>8.80332903628809</v>
      </c>
      <c r="Y57" s="60" t="n">
        <f aca="false">VLOOKUP((10000000*$I$11)+(1000000*$N$11)+(100*$W$11)+$A57,data!$A$2:$AN$65536,(Y$14-$D$14+10),FALSE())</f>
        <v>6.69434677629167</v>
      </c>
      <c r="Z57" s="60" t="n">
        <f aca="false">VLOOKUP((10000000*$I$11)+(1000000*$N$11)+(100*$W$11)+$A57,data!$A$2:$AN$65536,(Z$14-$D$14+10),FALSE())</f>
        <v>8.00961153384061</v>
      </c>
      <c r="AA57" s="60" t="n">
        <f aca="false">VLOOKUP((10000000*$I$11)+(1000000*$N$11)+(100*$W$11)+$A57,data!$A$2:$AN$65536,(AA$14-$D$14+10),FALSE())</f>
        <v>7.5780823850101</v>
      </c>
      <c r="AB57" s="60" t="n">
        <f aca="false">VLOOKUP((10000000*$I$11)+(1000000*$N$11)+(100*$W$11)+$A57,data!$A$2:$AN$65536,(AB$14-$D$14+10),FALSE())</f>
        <v>7.20605308459106</v>
      </c>
      <c r="AC57" s="61" t="n">
        <f aca="false">VLOOKUP((10000000*$I$11)+(1000000*$N$11)+(100*$W$11)+$A57,data!$A$2:$AN$65536,(AC$14-$D$14+10),FALSE())</f>
        <v>7.11547397769517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4.97680838044725</v>
      </c>
      <c r="E58" s="75" t="n">
        <f aca="false">VLOOKUP((10000000*$I$11)+(1000000*$N$11)+(100*$W$11)+$A58,data!$A$2:$AN$65536,(E$14-$D$14+10),FALSE())</f>
        <v>5.05244992879425</v>
      </c>
      <c r="F58" s="75" t="n">
        <f aca="false">VLOOKUP((10000000*$I$11)+(1000000*$N$11)+(100*$W$11)+$A58,data!$A$2:$AN$65536,(F$14-$D$14+10),FALSE())</f>
        <v>5.17583180304474</v>
      </c>
      <c r="G58" s="75" t="n">
        <f aca="false">VLOOKUP((10000000*$I$11)+(1000000*$N$11)+(100*$W$11)+$A58,data!$A$2:$AN$65536,(G$14-$D$14+10),FALSE())</f>
        <v>6.35528168696798</v>
      </c>
      <c r="H58" s="75" t="n">
        <f aca="false">VLOOKUP((10000000*$I$11)+(1000000*$N$11)+(100*$W$11)+$A58,data!$A$2:$AN$65536,(H$14-$D$14+10),FALSE())</f>
        <v>5.4697001966907</v>
      </c>
      <c r="I58" s="75" t="n">
        <f aca="false">VLOOKUP((10000000*$I$11)+(1000000*$N$11)+(100*$W$11)+$A58,data!$A$2:$AN$65536,(I$14-$D$14+10),FALSE())</f>
        <v>5.84370715083957</v>
      </c>
      <c r="J58" s="75" t="n">
        <f aca="false">VLOOKUP((10000000*$I$11)+(1000000*$N$11)+(100*$W$11)+$A58,data!$A$2:$AN$65536,(J$14-$D$14+10),FALSE())</f>
        <v>5.87487671204652</v>
      </c>
      <c r="K58" s="75" t="n">
        <f aca="false">VLOOKUP((10000000*$I$11)+(1000000*$N$11)+(100*$W$11)+$A58,data!$A$2:$AN$65536,(K$14-$D$14+10),FALSE())</f>
        <v>5.56765664474904</v>
      </c>
      <c r="L58" s="75" t="n">
        <f aca="false">VLOOKUP((10000000*$I$11)+(1000000*$N$11)+(100*$W$11)+$A58,data!$A$2:$AN$65536,(L$14-$D$14+10),FALSE())</f>
        <v>7.70655896921613</v>
      </c>
      <c r="M58" s="75" t="n">
        <f aca="false">VLOOKUP((10000000*$I$11)+(1000000*$N$11)+(100*$W$11)+$A58,data!$A$2:$AN$65536,(M$14-$D$14+10),FALSE())</f>
        <v>7.72179131418893</v>
      </c>
      <c r="N58" s="75" t="n">
        <f aca="false">VLOOKUP((10000000*$I$11)+(1000000*$N$11)+(100*$W$11)+$A58,data!$A$2:$AN$65536,(N$14-$D$14+10),FALSE())</f>
        <v>7.25250209486004</v>
      </c>
      <c r="O58" s="75" t="n">
        <f aca="false">VLOOKUP((10000000*$I$11)+(1000000*$N$11)+(100*$W$11)+$A58,data!$A$2:$AN$65536,(O$14-$D$14+10),FALSE())</f>
        <v>6.99162629187867</v>
      </c>
      <c r="P58" s="75" t="n">
        <f aca="false">VLOOKUP((10000000*$I$11)+(1000000*$N$11)+(100*$W$11)+$A58,data!$A$2:$AN$65536,(P$14-$D$14+10),FALSE())</f>
        <v>6.79033918730628</v>
      </c>
      <c r="Q58" s="75" t="n">
        <f aca="false">VLOOKUP((10000000*$I$11)+(1000000*$N$11)+(100*$W$11)+$A58,data!$A$2:$AN$65536,(Q$14-$D$14+10),FALSE())</f>
        <v>7.45387025167491</v>
      </c>
      <c r="R58" s="75" t="n">
        <f aca="false">VLOOKUP((10000000*$I$11)+(1000000*$N$11)+(100*$W$11)+$A58,data!$A$2:$AN$65536,(R$14-$D$14+10),FALSE())</f>
        <v>6.62603113650668</v>
      </c>
      <c r="S58" s="75" t="n">
        <f aca="false">VLOOKUP((10000000*$I$11)+(1000000*$N$11)+(100*$W$11)+$A58,data!$A$2:$AN$65536,(S$14-$D$14+10),FALSE())</f>
        <v>6.72389446851998</v>
      </c>
      <c r="T58" s="75" t="n">
        <f aca="false">VLOOKUP((10000000*$I$11)+(1000000*$N$11)+(100*$W$11)+$A58,data!$A$2:$AN$65536,(T$14-$D$14+10),FALSE())</f>
        <v>6.5097691134774</v>
      </c>
      <c r="U58" s="75" t="n">
        <f aca="false">VLOOKUP((10000000*$I$11)+(1000000*$N$11)+(100*$W$11)+$A58,data!$A$2:$AN$65536,(U$14-$D$14+10),FALSE())</f>
        <v>6.41622629917991</v>
      </c>
      <c r="V58" s="75" t="n">
        <f aca="false">VLOOKUP((10000000*$I$11)+(1000000*$N$11)+(100*$W$11)+$A58,data!$A$2:$AN$65536,(V$14-$D$14+10),FALSE())</f>
        <v>7.5122597632853</v>
      </c>
      <c r="W58" s="75" t="n">
        <f aca="false">VLOOKUP((10000000*$I$11)+(1000000*$N$11)+(100*$W$11)+$A58,data!$A$2:$AN$65536,(W$14-$D$14+10),FALSE())</f>
        <v>6.90467054399186</v>
      </c>
      <c r="X58" s="75" t="n">
        <f aca="false">VLOOKUP((10000000*$I$11)+(1000000*$N$11)+(100*$W$11)+$A58,data!$A$2:$AN$65536,(X$14-$D$14+10),FALSE())</f>
        <v>7.26805097824491</v>
      </c>
      <c r="Y58" s="75" t="n">
        <f aca="false">VLOOKUP((10000000*$I$11)+(1000000*$N$11)+(100*$W$11)+$A58,data!$A$2:$AN$65536,(Y$14-$D$14+10),FALSE())</f>
        <v>5.3690618687799</v>
      </c>
      <c r="Z58" s="75" t="n">
        <f aca="false">VLOOKUP((10000000*$I$11)+(1000000*$N$11)+(100*$W$11)+$A58,data!$A$2:$AN$65536,(Z$14-$D$14+10),FALSE())</f>
        <v>6.55761364708032</v>
      </c>
      <c r="AA58" s="75" t="n">
        <f aca="false">VLOOKUP((10000000*$I$11)+(1000000*$N$11)+(100*$W$11)+$A58,data!$A$2:$AN$65536,(AA$14-$D$14+10),FALSE())</f>
        <v>6.17247256269281</v>
      </c>
      <c r="AB58" s="75" t="n">
        <f aca="false">VLOOKUP((10000000*$I$11)+(1000000*$N$11)+(100*$W$11)+$A58,data!$A$2:$AN$65536,(AB$14-$D$14+10),FALSE())</f>
        <v>5.85672436513548</v>
      </c>
      <c r="AC58" s="76" t="n">
        <f aca="false">VLOOKUP((10000000*$I$11)+(1000000*$N$11)+(100*$W$11)+$A58,data!$A$2:$AN$65536,(AC$14-$D$14+10),FALSE())</f>
        <v>5.77668571926897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7.83442514817629</v>
      </c>
      <c r="E59" s="81" t="n">
        <f aca="false">VLOOKUP((10000000*$I$11)+(1000000*$N$11)+(100*$W$11)+$A59,data!$A$2:$AN$65536,(E$14-$D$14+10),FALSE())</f>
        <v>7.93027048078805</v>
      </c>
      <c r="F59" s="81" t="n">
        <f aca="false">VLOOKUP((10000000*$I$11)+(1000000*$N$11)+(100*$W$11)+$A59,data!$A$2:$AN$65536,(F$14-$D$14+10),FALSE())</f>
        <v>8.0778728392235</v>
      </c>
      <c r="G59" s="81" t="n">
        <f aca="false">VLOOKUP((10000000*$I$11)+(1000000*$N$11)+(100*$W$11)+$A59,data!$A$2:$AN$65536,(G$14-$D$14+10),FALSE())</f>
        <v>9.51992763063299</v>
      </c>
      <c r="H59" s="81" t="n">
        <f aca="false">VLOOKUP((10000000*$I$11)+(1000000*$N$11)+(100*$W$11)+$A59,data!$A$2:$AN$65536,(H$14-$D$14+10),FALSE())</f>
        <v>8.42347103058294</v>
      </c>
      <c r="I59" s="81" t="n">
        <f aca="false">VLOOKUP((10000000*$I$11)+(1000000*$N$11)+(100*$W$11)+$A59,data!$A$2:$AN$65536,(I$14-$D$14+10),FALSE())</f>
        <v>8.86962989975418</v>
      </c>
      <c r="J59" s="81" t="n">
        <f aca="false">VLOOKUP((10000000*$I$11)+(1000000*$N$11)+(100*$W$11)+$A59,data!$A$2:$AN$65536,(J$14-$D$14+10),FALSE())</f>
        <v>8.89660351037768</v>
      </c>
      <c r="K59" s="81" t="n">
        <f aca="false">VLOOKUP((10000000*$I$11)+(1000000*$N$11)+(100*$W$11)+$A59,data!$A$2:$AN$65536,(K$14-$D$14+10),FALSE())</f>
        <v>8.51068437576213</v>
      </c>
      <c r="L59" s="81" t="n">
        <f aca="false">VLOOKUP((10000000*$I$11)+(1000000*$N$11)+(100*$W$11)+$A59,data!$A$2:$AN$65536,(L$14-$D$14+10),FALSE())</f>
        <v>11.0974317136238</v>
      </c>
      <c r="M59" s="81" t="n">
        <f aca="false">VLOOKUP((10000000*$I$11)+(1000000*$N$11)+(100*$W$11)+$A59,data!$A$2:$AN$65536,(M$14-$D$14+10),FALSE())</f>
        <v>11.1193662642903</v>
      </c>
      <c r="N59" s="81" t="n">
        <f aca="false">VLOOKUP((10000000*$I$11)+(1000000*$N$11)+(100*$W$11)+$A59,data!$A$2:$AN$65536,(N$14-$D$14+10),FALSE())</f>
        <v>10.5621489731633</v>
      </c>
      <c r="O59" s="81" t="n">
        <f aca="false">VLOOKUP((10000000*$I$11)+(1000000*$N$11)+(100*$W$11)+$A59,data!$A$2:$AN$65536,(O$14-$D$14+10),FALSE())</f>
        <v>10.2530989835681</v>
      </c>
      <c r="P59" s="81" t="n">
        <f aca="false">VLOOKUP((10000000*$I$11)+(1000000*$N$11)+(100*$W$11)+$A59,data!$A$2:$AN$65536,(P$14-$D$14+10),FALSE())</f>
        <v>10.0124322260608</v>
      </c>
      <c r="Q59" s="81" t="n">
        <f aca="false">VLOOKUP((10000000*$I$11)+(1000000*$N$11)+(100*$W$11)+$A59,data!$A$2:$AN$65536,(Q$14-$D$14+10),FALSE())</f>
        <v>10.8193126076673</v>
      </c>
      <c r="R59" s="81" t="n">
        <f aca="false">VLOOKUP((10000000*$I$11)+(1000000*$N$11)+(100*$W$11)+$A59,data!$A$2:$AN$65536,(R$14-$D$14+10),FALSE())</f>
        <v>9.82598986276312</v>
      </c>
      <c r="S59" s="81" t="n">
        <f aca="false">VLOOKUP((10000000*$I$11)+(1000000*$N$11)+(100*$W$11)+$A59,data!$A$2:$AN$65536,(S$14-$D$14+10),FALSE())</f>
        <v>9.95191953437016</v>
      </c>
      <c r="T59" s="81" t="n">
        <f aca="false">VLOOKUP((10000000*$I$11)+(1000000*$N$11)+(100*$W$11)+$A59,data!$A$2:$AN$65536,(T$14-$D$14+10),FALSE())</f>
        <v>9.69169071771512</v>
      </c>
      <c r="U59" s="81" t="n">
        <f aca="false">VLOOKUP((10000000*$I$11)+(1000000*$N$11)+(100*$W$11)+$A59,data!$A$2:$AN$65536,(U$14-$D$14+10),FALSE())</f>
        <v>9.57168739779576</v>
      </c>
      <c r="V59" s="81" t="n">
        <f aca="false">VLOOKUP((10000000*$I$11)+(1000000*$N$11)+(100*$W$11)+$A59,data!$A$2:$AN$65536,(V$14-$D$14+10),FALSE())</f>
        <v>10.8862751572839</v>
      </c>
      <c r="W59" s="81" t="n">
        <f aca="false">VLOOKUP((10000000*$I$11)+(1000000*$N$11)+(100*$W$11)+$A59,data!$A$2:$AN$65536,(W$14-$D$14+10),FALSE())</f>
        <v>10.1437663852171</v>
      </c>
      <c r="X59" s="81" t="n">
        <f aca="false">VLOOKUP((10000000*$I$11)+(1000000*$N$11)+(100*$W$11)+$A59,data!$A$2:$AN$65536,(X$14-$D$14+10),FALSE())</f>
        <v>10.567063272124</v>
      </c>
      <c r="Y59" s="81" t="n">
        <f aca="false">VLOOKUP((10000000*$I$11)+(1000000*$N$11)+(100*$W$11)+$A59,data!$A$2:$AN$65536,(Y$14-$D$14+10),FALSE())</f>
        <v>8.24762246032873</v>
      </c>
      <c r="Z59" s="81" t="n">
        <f aca="false">VLOOKUP((10000000*$I$11)+(1000000*$N$11)+(100*$W$11)+$A59,data!$A$2:$AN$65536,(Z$14-$D$14+10),FALSE())</f>
        <v>9.68739442258615</v>
      </c>
      <c r="AA59" s="81" t="n">
        <f aca="false">VLOOKUP((10000000*$I$11)+(1000000*$N$11)+(100*$W$11)+$A59,data!$A$2:$AN$65536,(AA$14-$D$14+10),FALSE())</f>
        <v>9.20805705514445</v>
      </c>
      <c r="AB59" s="81" t="n">
        <f aca="false">VLOOKUP((10000000*$I$11)+(1000000*$N$11)+(100*$W$11)+$A59,data!$A$2:$AN$65536,(AB$14-$D$14+10),FALSE())</f>
        <v>8.7731110680721</v>
      </c>
      <c r="AC59" s="82" t="n">
        <f aca="false">VLOOKUP((10000000*$I$11)+(1000000*$N$11)+(100*$W$11)+$A59,data!$A$2:$AN$65536,(AC$14-$D$14+10),FALSE())</f>
        <v>8.67148367021487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38309350958282</v>
      </c>
      <c r="E61" s="60" t="n">
        <f aca="false">VLOOKUP((10000000*$I$11)+(1000000*$N$11)+(100*$W$11)+$A61,data!$A$2:$AN$65536,(E$14-$D$14+10),FALSE())</f>
        <v>5.22347382471639</v>
      </c>
      <c r="F61" s="60" t="n">
        <f aca="false">VLOOKUP((10000000*$I$11)+(1000000*$N$11)+(100*$W$11)+$A61,data!$A$2:$AN$65536,(F$14-$D$14+10),FALSE())</f>
        <v>5.38521849867589</v>
      </c>
      <c r="G61" s="60" t="n">
        <f aca="false">VLOOKUP((10000000*$I$11)+(1000000*$N$11)+(100*$W$11)+$A61,data!$A$2:$AN$65536,(G$14-$D$14+10),FALSE())</f>
        <v>6.95695574940696</v>
      </c>
      <c r="H61" s="60" t="n">
        <f aca="false">VLOOKUP((10000000*$I$11)+(1000000*$N$11)+(100*$W$11)+$A61,data!$A$2:$AN$65536,(H$14-$D$14+10),FALSE())</f>
        <v>5.59175679858286</v>
      </c>
      <c r="I61" s="60" t="n">
        <f aca="false">VLOOKUP((10000000*$I$11)+(1000000*$N$11)+(100*$W$11)+$A61,data!$A$2:$AN$65536,(I$14-$D$14+10),FALSE())</f>
        <v>5.74932321107354</v>
      </c>
      <c r="J61" s="60" t="n">
        <f aca="false">VLOOKUP((10000000*$I$11)+(1000000*$N$11)+(100*$W$11)+$A61,data!$A$2:$AN$65536,(J$14-$D$14+10),FALSE())</f>
        <v>5.7992326852778</v>
      </c>
      <c r="K61" s="60" t="n">
        <f aca="false">VLOOKUP((10000000*$I$11)+(1000000*$N$11)+(100*$W$11)+$A61,data!$A$2:$AN$65536,(K$14-$D$14+10),FALSE())</f>
        <v>5.66462681519889</v>
      </c>
      <c r="L61" s="60" t="n">
        <f aca="false">VLOOKUP((10000000*$I$11)+(1000000*$N$11)+(100*$W$11)+$A61,data!$A$2:$AN$65536,(L$14-$D$14+10),FALSE())</f>
        <v>7.88857530456639</v>
      </c>
      <c r="M61" s="60" t="n">
        <f aca="false">VLOOKUP((10000000*$I$11)+(1000000*$N$11)+(100*$W$11)+$A61,data!$A$2:$AN$65536,(M$14-$D$14+10),FALSE())</f>
        <v>7.27778798246119</v>
      </c>
      <c r="N61" s="60" t="n">
        <f aca="false">VLOOKUP((10000000*$I$11)+(1000000*$N$11)+(100*$W$11)+$A61,data!$A$2:$AN$65536,(N$14-$D$14+10),FALSE())</f>
        <v>7.00607650743565</v>
      </c>
      <c r="O61" s="60" t="n">
        <f aca="false">VLOOKUP((10000000*$I$11)+(1000000*$N$11)+(100*$W$11)+$A61,data!$A$2:$AN$65536,(O$14-$D$14+10),FALSE())</f>
        <v>6.54821786011029</v>
      </c>
      <c r="P61" s="60" t="n">
        <f aca="false">VLOOKUP((10000000*$I$11)+(1000000*$N$11)+(100*$W$11)+$A61,data!$A$2:$AN$65536,(P$14-$D$14+10),FALSE())</f>
        <v>6.48688639878066</v>
      </c>
      <c r="Q61" s="60" t="n">
        <f aca="false">VLOOKUP((10000000*$I$11)+(1000000*$N$11)+(100*$W$11)+$A61,data!$A$2:$AN$65536,(Q$14-$D$14+10),FALSE())</f>
        <v>6.53228417305325</v>
      </c>
      <c r="R61" s="60" t="n">
        <f aca="false">VLOOKUP((10000000*$I$11)+(1000000*$N$11)+(100*$W$11)+$A61,data!$A$2:$AN$65536,(R$14-$D$14+10),FALSE())</f>
        <v>5.89018031173614</v>
      </c>
      <c r="S61" s="60" t="n">
        <f aca="false">VLOOKUP((10000000*$I$11)+(1000000*$N$11)+(100*$W$11)+$A61,data!$A$2:$AN$65536,(S$14-$D$14+10),FALSE())</f>
        <v>5.7942088770628</v>
      </c>
      <c r="T61" s="60" t="n">
        <f aca="false">VLOOKUP((10000000*$I$11)+(1000000*$N$11)+(100*$W$11)+$A61,data!$A$2:$AN$65536,(T$14-$D$14+10),FALSE())</f>
        <v>5.79798876000434</v>
      </c>
      <c r="U61" s="60" t="n">
        <f aca="false">VLOOKUP((10000000*$I$11)+(1000000*$N$11)+(100*$W$11)+$A61,data!$A$2:$AN$65536,(U$14-$D$14+10),FALSE())</f>
        <v>5.50444774729851</v>
      </c>
      <c r="V61" s="60" t="n">
        <f aca="false">VLOOKUP((10000000*$I$11)+(1000000*$N$11)+(100*$W$11)+$A61,data!$A$2:$AN$65536,(V$14-$D$14+10),FALSE())</f>
        <v>6.10591907696262</v>
      </c>
      <c r="W61" s="60" t="n">
        <f aca="false">VLOOKUP((10000000*$I$11)+(1000000*$N$11)+(100*$W$11)+$A61,data!$A$2:$AN$65536,(W$14-$D$14+10),FALSE())</f>
        <v>5.59507651258689</v>
      </c>
      <c r="X61" s="60" t="n">
        <f aca="false">VLOOKUP((10000000*$I$11)+(1000000*$N$11)+(100*$W$11)+$A61,data!$A$2:$AN$65536,(X$14-$D$14+10),FALSE())</f>
        <v>5.81878666819211</v>
      </c>
      <c r="Y61" s="60" t="n">
        <f aca="false">VLOOKUP((10000000*$I$11)+(1000000*$N$11)+(100*$W$11)+$A61,data!$A$2:$AN$65536,(Y$14-$D$14+10),FALSE())</f>
        <v>4.2731153433805</v>
      </c>
      <c r="Z61" s="60" t="n">
        <f aca="false">VLOOKUP((10000000*$I$11)+(1000000*$N$11)+(100*$W$11)+$A61,data!$A$2:$AN$65536,(Z$14-$D$14+10),FALSE())</f>
        <v>5.02089612466337</v>
      </c>
      <c r="AA61" s="60" t="n">
        <f aca="false">VLOOKUP((10000000*$I$11)+(1000000*$N$11)+(100*$W$11)+$A61,data!$A$2:$AN$65536,(AA$14-$D$14+10),FALSE())</f>
        <v>4.74734274910499</v>
      </c>
      <c r="AB61" s="60" t="n">
        <f aca="false">VLOOKUP((10000000*$I$11)+(1000000*$N$11)+(100*$W$11)+$A61,data!$A$2:$AN$65536,(AB$14-$D$14+10),FALSE())</f>
        <v>4.63871997358965</v>
      </c>
      <c r="AC61" s="61" t="n">
        <f aca="false">VLOOKUP((10000000*$I$11)+(1000000*$N$11)+(100*$W$11)+$A61,data!$A$2:$AN$65536,(AC$14-$D$14+10),FALSE())</f>
        <v>4.20702043831235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4.20011255234129</v>
      </c>
      <c r="E62" s="75" t="n">
        <f aca="false">VLOOKUP((10000000*$I$11)+(1000000*$N$11)+(100*$W$11)+$A62,data!$A$2:$AN$65536,(E$14-$D$14+10),FALSE())</f>
        <v>4.08896832072291</v>
      </c>
      <c r="F62" s="75" t="n">
        <f aca="false">VLOOKUP((10000000*$I$11)+(1000000*$N$11)+(100*$W$11)+$A62,data!$A$2:$AN$65536,(F$14-$D$14+10),FALSE())</f>
        <v>4.22262281642389</v>
      </c>
      <c r="G62" s="75" t="n">
        <f aca="false">VLOOKUP((10000000*$I$11)+(1000000*$N$11)+(100*$W$11)+$A62,data!$A$2:$AN$65536,(G$14-$D$14+10),FALSE())</f>
        <v>5.59476310722034</v>
      </c>
      <c r="H62" s="75" t="n">
        <f aca="false">VLOOKUP((10000000*$I$11)+(1000000*$N$11)+(100*$W$11)+$A62,data!$A$2:$AN$65536,(H$14-$D$14+10),FALSE())</f>
        <v>4.41632956272293</v>
      </c>
      <c r="I62" s="75" t="n">
        <f aca="false">VLOOKUP((10000000*$I$11)+(1000000*$N$11)+(100*$W$11)+$A62,data!$A$2:$AN$65536,(I$14-$D$14+10),FALSE())</f>
        <v>4.57946371320573</v>
      </c>
      <c r="J62" s="75" t="n">
        <f aca="false">VLOOKUP((10000000*$I$11)+(1000000*$N$11)+(100*$W$11)+$A62,data!$A$2:$AN$65536,(J$14-$D$14+10),FALSE())</f>
        <v>4.62738420030226</v>
      </c>
      <c r="K62" s="75" t="n">
        <f aca="false">VLOOKUP((10000000*$I$11)+(1000000*$N$11)+(100*$W$11)+$A62,data!$A$2:$AN$65536,(K$14-$D$14+10),FALSE())</f>
        <v>4.4969075526762</v>
      </c>
      <c r="L62" s="75" t="n">
        <f aca="false">VLOOKUP((10000000*$I$11)+(1000000*$N$11)+(100*$W$11)+$A62,data!$A$2:$AN$65536,(L$14-$D$14+10),FALSE())</f>
        <v>6.49709964227245</v>
      </c>
      <c r="M62" s="75" t="n">
        <f aca="false">VLOOKUP((10000000*$I$11)+(1000000*$N$11)+(100*$W$11)+$A62,data!$A$2:$AN$65536,(M$14-$D$14+10),FALSE())</f>
        <v>5.98047237970534</v>
      </c>
      <c r="N62" s="75" t="n">
        <f aca="false">VLOOKUP((10000000*$I$11)+(1000000*$N$11)+(100*$W$11)+$A62,data!$A$2:$AN$65536,(N$14-$D$14+10),FALSE())</f>
        <v>5.72690262059675</v>
      </c>
      <c r="O62" s="75" t="n">
        <f aca="false">VLOOKUP((10000000*$I$11)+(1000000*$N$11)+(100*$W$11)+$A62,data!$A$2:$AN$65536,(O$14-$D$14+10),FALSE())</f>
        <v>5.3271510071214</v>
      </c>
      <c r="P62" s="75" t="n">
        <f aca="false">VLOOKUP((10000000*$I$11)+(1000000*$N$11)+(100*$W$11)+$A62,data!$A$2:$AN$65536,(P$14-$D$14+10),FALSE())</f>
        <v>5.26856985748489</v>
      </c>
      <c r="Q62" s="75" t="n">
        <f aca="false">VLOOKUP((10000000*$I$11)+(1000000*$N$11)+(100*$W$11)+$A62,data!$A$2:$AN$65536,(Q$14-$D$14+10),FALSE())</f>
        <v>5.34825154800304</v>
      </c>
      <c r="R62" s="75" t="n">
        <f aca="false">VLOOKUP((10000000*$I$11)+(1000000*$N$11)+(100*$W$11)+$A62,data!$A$2:$AN$65536,(R$14-$D$14+10),FALSE())</f>
        <v>4.76210579809025</v>
      </c>
      <c r="S62" s="75" t="n">
        <f aca="false">VLOOKUP((10000000*$I$11)+(1000000*$N$11)+(100*$W$11)+$A62,data!$A$2:$AN$65536,(S$14-$D$14+10),FALSE())</f>
        <v>4.69341061941378</v>
      </c>
      <c r="T62" s="75" t="n">
        <f aca="false">VLOOKUP((10000000*$I$11)+(1000000*$N$11)+(100*$W$11)+$A62,data!$A$2:$AN$65536,(T$14-$D$14+10),FALSE())</f>
        <v>4.68382259945782</v>
      </c>
      <c r="U62" s="75" t="n">
        <f aca="false">VLOOKUP((10000000*$I$11)+(1000000*$N$11)+(100*$W$11)+$A62,data!$A$2:$AN$65536,(U$14-$D$14+10),FALSE())</f>
        <v>4.44096397262635</v>
      </c>
      <c r="V62" s="75" t="n">
        <f aca="false">VLOOKUP((10000000*$I$11)+(1000000*$N$11)+(100*$W$11)+$A62,data!$A$2:$AN$65536,(V$14-$D$14+10),FALSE())</f>
        <v>4.99069117363621</v>
      </c>
      <c r="W62" s="75" t="n">
        <f aca="false">VLOOKUP((10000000*$I$11)+(1000000*$N$11)+(100*$W$11)+$A62,data!$A$2:$AN$65536,(W$14-$D$14+10),FALSE())</f>
        <v>4.53929931652718</v>
      </c>
      <c r="X62" s="75" t="n">
        <f aca="false">VLOOKUP((10000000*$I$11)+(1000000*$N$11)+(100*$W$11)+$A62,data!$A$2:$AN$65536,(X$14-$D$14+10),FALSE())</f>
        <v>4.76554173381439</v>
      </c>
      <c r="Y62" s="75" t="n">
        <f aca="false">VLOOKUP((10000000*$I$11)+(1000000*$N$11)+(100*$W$11)+$A62,data!$A$2:$AN$65536,(Y$14-$D$14+10),FALSE())</f>
        <v>3.39193759803787</v>
      </c>
      <c r="Z62" s="75" t="n">
        <f aca="false">VLOOKUP((10000000*$I$11)+(1000000*$N$11)+(100*$W$11)+$A62,data!$A$2:$AN$65536,(Z$14-$D$14+10),FALSE())</f>
        <v>4.0685762221235</v>
      </c>
      <c r="AA62" s="75" t="n">
        <f aca="false">VLOOKUP((10000000*$I$11)+(1000000*$N$11)+(100*$W$11)+$A62,data!$A$2:$AN$65536,(AA$14-$D$14+10),FALSE())</f>
        <v>3.8251020739714</v>
      </c>
      <c r="AB62" s="75" t="n">
        <f aca="false">VLOOKUP((10000000*$I$11)+(1000000*$N$11)+(100*$W$11)+$A62,data!$A$2:$AN$65536,(AB$14-$D$14+10),FALSE())</f>
        <v>3.71559309462913</v>
      </c>
      <c r="AC62" s="76" t="n">
        <f aca="false">VLOOKUP((10000000*$I$11)+(1000000*$N$11)+(100*$W$11)+$A62,data!$A$2:$AN$65536,(AC$14-$D$14+10),FALSE())</f>
        <v>3.3823906389617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6.71062619908259</v>
      </c>
      <c r="E63" s="81" t="n">
        <f aca="false">VLOOKUP((10000000*$I$11)+(1000000*$N$11)+(100*$W$11)+$A63,data!$A$2:$AN$65536,(E$14-$D$14+10),FALSE())</f>
        <v>6.49477652577865</v>
      </c>
      <c r="F63" s="81" t="n">
        <f aca="false">VLOOKUP((10000000*$I$11)+(1000000*$N$11)+(100*$W$11)+$A63,data!$A$2:$AN$65536,(F$14-$D$14+10),FALSE())</f>
        <v>6.68704435120341</v>
      </c>
      <c r="G63" s="81" t="n">
        <f aca="false">VLOOKUP((10000000*$I$11)+(1000000*$N$11)+(100*$W$11)+$A63,data!$A$2:$AN$65536,(G$14-$D$14+10),FALSE())</f>
        <v>8.46533611494813</v>
      </c>
      <c r="H63" s="81" t="n">
        <f aca="false">VLOOKUP((10000000*$I$11)+(1000000*$N$11)+(100*$W$11)+$A63,data!$A$2:$AN$65536,(H$14-$D$14+10),FALSE())</f>
        <v>6.90377858957681</v>
      </c>
      <c r="I63" s="81" t="n">
        <f aca="false">VLOOKUP((10000000*$I$11)+(1000000*$N$11)+(100*$W$11)+$A63,data!$A$2:$AN$65536,(I$14-$D$14+10),FALSE())</f>
        <v>7.05024811194379</v>
      </c>
      <c r="J63" s="81" t="n">
        <f aca="false">VLOOKUP((10000000*$I$11)+(1000000*$N$11)+(100*$W$11)+$A63,data!$A$2:$AN$65536,(J$14-$D$14+10),FALSE())</f>
        <v>7.10135121295145</v>
      </c>
      <c r="K63" s="81" t="n">
        <f aca="false">VLOOKUP((10000000*$I$11)+(1000000*$N$11)+(100*$W$11)+$A63,data!$A$2:$AN$65536,(K$14-$D$14+10),FALSE())</f>
        <v>6.96509636989748</v>
      </c>
      <c r="L63" s="81" t="n">
        <f aca="false">VLOOKUP((10000000*$I$11)+(1000000*$N$11)+(100*$W$11)+$A63,data!$A$2:$AN$65536,(L$14-$D$14+10),FALSE())</f>
        <v>9.41305294981789</v>
      </c>
      <c r="M63" s="81" t="n">
        <f aca="false">VLOOKUP((10000000*$I$11)+(1000000*$N$11)+(100*$W$11)+$A63,data!$A$2:$AN$65536,(M$14-$D$14+10),FALSE())</f>
        <v>8.70055307031505</v>
      </c>
      <c r="N63" s="81" t="n">
        <f aca="false">VLOOKUP((10000000*$I$11)+(1000000*$N$11)+(100*$W$11)+$A63,data!$A$2:$AN$65536,(N$14-$D$14+10),FALSE())</f>
        <v>8.41226597159572</v>
      </c>
      <c r="O63" s="81" t="n">
        <f aca="false">VLOOKUP((10000000*$I$11)+(1000000*$N$11)+(100*$W$11)+$A63,data!$A$2:$AN$65536,(O$14-$D$14+10),FALSE())</f>
        <v>7.89339825608582</v>
      </c>
      <c r="P63" s="81" t="n">
        <f aca="false">VLOOKUP((10000000*$I$11)+(1000000*$N$11)+(100*$W$11)+$A63,data!$A$2:$AN$65536,(P$14-$D$14+10),FALSE())</f>
        <v>7.83002436665182</v>
      </c>
      <c r="Q63" s="81" t="n">
        <f aca="false">VLOOKUP((10000000*$I$11)+(1000000*$N$11)+(100*$W$11)+$A63,data!$A$2:$AN$65536,(Q$14-$D$14+10),FALSE())</f>
        <v>7.83294406296682</v>
      </c>
      <c r="R63" s="81" t="n">
        <f aca="false">VLOOKUP((10000000*$I$11)+(1000000*$N$11)+(100*$W$11)+$A63,data!$A$2:$AN$65536,(R$14-$D$14+10),FALSE())</f>
        <v>7.13636861168011</v>
      </c>
      <c r="S63" s="81" t="n">
        <f aca="false">VLOOKUP((10000000*$I$11)+(1000000*$N$11)+(100*$W$11)+$A63,data!$A$2:$AN$65536,(S$14-$D$14+10),FALSE())</f>
        <v>7.00923761231704</v>
      </c>
      <c r="T63" s="81" t="n">
        <f aca="false">VLOOKUP((10000000*$I$11)+(1000000*$N$11)+(100*$W$11)+$A63,data!$A$2:$AN$65536,(T$14-$D$14+10),FALSE())</f>
        <v>7.02925095056683</v>
      </c>
      <c r="U63" s="81" t="n">
        <f aca="false">VLOOKUP((10000000*$I$11)+(1000000*$N$11)+(100*$W$11)+$A63,data!$A$2:$AN$65536,(U$14-$D$14+10),FALSE())</f>
        <v>6.68037512587458</v>
      </c>
      <c r="V63" s="81" t="n">
        <f aca="false">VLOOKUP((10000000*$I$11)+(1000000*$N$11)+(100*$W$11)+$A63,data!$A$2:$AN$65536,(V$14-$D$14+10),FALSE())</f>
        <v>7.33192840948792</v>
      </c>
      <c r="W63" s="81" t="n">
        <f aca="false">VLOOKUP((10000000*$I$11)+(1000000*$N$11)+(100*$W$11)+$A63,data!$A$2:$AN$65536,(W$14-$D$14+10),FALSE())</f>
        <v>6.75958907689958</v>
      </c>
      <c r="X63" s="81" t="n">
        <f aca="false">VLOOKUP((10000000*$I$11)+(1000000*$N$11)+(100*$W$11)+$A63,data!$A$2:$AN$65536,(X$14-$D$14+10),FALSE())</f>
        <v>6.97561763540138</v>
      </c>
      <c r="Y63" s="81" t="n">
        <f aca="false">VLOOKUP((10000000*$I$11)+(1000000*$N$11)+(100*$W$11)+$A63,data!$A$2:$AN$65536,(Y$14-$D$14+10),FALSE())</f>
        <v>5.25450811118978</v>
      </c>
      <c r="Z63" s="81" t="n">
        <f aca="false">VLOOKUP((10000000*$I$11)+(1000000*$N$11)+(100*$W$11)+$A63,data!$A$2:$AN$65536,(Z$14-$D$14+10),FALSE())</f>
        <v>6.07185892909706</v>
      </c>
      <c r="AA63" s="81" t="n">
        <f aca="false">VLOOKUP((10000000*$I$11)+(1000000*$N$11)+(100*$W$11)+$A63,data!$A$2:$AN$65536,(AA$14-$D$14+10),FALSE())</f>
        <v>5.76768978083256</v>
      </c>
      <c r="AB63" s="81" t="n">
        <f aca="false">VLOOKUP((10000000*$I$11)+(1000000*$N$11)+(100*$W$11)+$A63,data!$A$2:$AN$65536,(AB$14-$D$14+10),FALSE())</f>
        <v>5.66272686304483</v>
      </c>
      <c r="AC63" s="82" t="n">
        <f aca="false">VLOOKUP((10000000*$I$11)+(1000000*$N$11)+(100*$W$11)+$A63,data!$A$2:$AN$65536,(AC$14-$D$14+10),FALSE())</f>
        <v>5.12025413211579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3.85411150380878</v>
      </c>
      <c r="E65" s="60" t="n">
        <f aca="false">VLOOKUP((10000000*$I$11)+(1000000*$N$11)+(100*$W$11)+$A65,data!$A$2:$AN$65536,(E$14-$D$14+10),FALSE())</f>
        <v>3.50456614464939</v>
      </c>
      <c r="F65" s="60" t="n">
        <f aca="false">VLOOKUP((10000000*$I$11)+(1000000*$N$11)+(100*$W$11)+$A65,data!$A$2:$AN$65536,(F$14-$D$14+10),FALSE())</f>
        <v>3.79699366345152</v>
      </c>
      <c r="G65" s="60" t="n">
        <f aca="false">VLOOKUP((10000000*$I$11)+(1000000*$N$11)+(100*$W$11)+$A65,data!$A$2:$AN$65536,(G$14-$D$14+10),FALSE())</f>
        <v>4.78912341623502</v>
      </c>
      <c r="H65" s="60" t="n">
        <f aca="false">VLOOKUP((10000000*$I$11)+(1000000*$N$11)+(100*$W$11)+$A65,data!$A$2:$AN$65536,(H$14-$D$14+10),FALSE())</f>
        <v>3.75338274389201</v>
      </c>
      <c r="I65" s="60" t="n">
        <f aca="false">VLOOKUP((10000000*$I$11)+(1000000*$N$11)+(100*$W$11)+$A65,data!$A$2:$AN$65536,(I$14-$D$14+10),FALSE())</f>
        <v>3.89519963972767</v>
      </c>
      <c r="J65" s="60" t="n">
        <f aca="false">VLOOKUP((10000000*$I$11)+(1000000*$N$11)+(100*$W$11)+$A65,data!$A$2:$AN$65536,(J$14-$D$14+10),FALSE())</f>
        <v>3.96579789243672</v>
      </c>
      <c r="K65" s="60" t="n">
        <f aca="false">VLOOKUP((10000000*$I$11)+(1000000*$N$11)+(100*$W$11)+$A65,data!$A$2:$AN$65536,(K$14-$D$14+10),FALSE())</f>
        <v>3.85962478041153</v>
      </c>
      <c r="L65" s="60" t="n">
        <f aca="false">VLOOKUP((10000000*$I$11)+(1000000*$N$11)+(100*$W$11)+$A65,data!$A$2:$AN$65536,(L$14-$D$14+10),FALSE())</f>
        <v>5.19200471410792</v>
      </c>
      <c r="M65" s="60" t="n">
        <f aca="false">VLOOKUP((10000000*$I$11)+(1000000*$N$11)+(100*$W$11)+$A65,data!$A$2:$AN$65536,(M$14-$D$14+10),FALSE())</f>
        <v>4.97001828720044</v>
      </c>
      <c r="N65" s="60" t="n">
        <f aca="false">VLOOKUP((10000000*$I$11)+(1000000*$N$11)+(100*$W$11)+$A65,data!$A$2:$AN$65536,(N$14-$D$14+10),FALSE())</f>
        <v>4.59405040289309</v>
      </c>
      <c r="O65" s="60" t="n">
        <f aca="false">VLOOKUP((10000000*$I$11)+(1000000*$N$11)+(100*$W$11)+$A65,data!$A$2:$AN$65536,(O$14-$D$14+10),FALSE())</f>
        <v>4.35103300707301</v>
      </c>
      <c r="P65" s="60" t="n">
        <f aca="false">VLOOKUP((10000000*$I$11)+(1000000*$N$11)+(100*$W$11)+$A65,data!$A$2:$AN$65536,(P$14-$D$14+10),FALSE())</f>
        <v>4.45293761552366</v>
      </c>
      <c r="Q65" s="60" t="n">
        <f aca="false">VLOOKUP((10000000*$I$11)+(1000000*$N$11)+(100*$W$11)+$A65,data!$A$2:$AN$65536,(Q$14-$D$14+10),FALSE())</f>
        <v>4.25123312753159</v>
      </c>
      <c r="R65" s="60" t="n">
        <f aca="false">VLOOKUP((10000000*$I$11)+(1000000*$N$11)+(100*$W$11)+$A65,data!$A$2:$AN$65536,(R$14-$D$14+10),FALSE())</f>
        <v>3.94232218471744</v>
      </c>
      <c r="S65" s="60" t="n">
        <f aca="false">VLOOKUP((10000000*$I$11)+(1000000*$N$11)+(100*$W$11)+$A65,data!$A$2:$AN$65536,(S$14-$D$14+10),FALSE())</f>
        <v>3.8441863963511</v>
      </c>
      <c r="T65" s="60" t="n">
        <f aca="false">VLOOKUP((10000000*$I$11)+(1000000*$N$11)+(100*$W$11)+$A65,data!$A$2:$AN$65536,(T$14-$D$14+10),FALSE())</f>
        <v>3.85860139990407</v>
      </c>
      <c r="U65" s="60" t="n">
        <f aca="false">VLOOKUP((10000000*$I$11)+(1000000*$N$11)+(100*$W$11)+$A65,data!$A$2:$AN$65536,(U$14-$D$14+10),FALSE())</f>
        <v>3.73573338311791</v>
      </c>
      <c r="V65" s="60" t="n">
        <f aca="false">VLOOKUP((10000000*$I$11)+(1000000*$N$11)+(100*$W$11)+$A65,data!$A$2:$AN$65536,(V$14-$D$14+10),FALSE())</f>
        <v>4.0887838822374</v>
      </c>
      <c r="W65" s="60" t="n">
        <f aca="false">VLOOKUP((10000000*$I$11)+(1000000*$N$11)+(100*$W$11)+$A65,data!$A$2:$AN$65536,(W$14-$D$14+10),FALSE())</f>
        <v>3.68137658542563</v>
      </c>
      <c r="X65" s="60" t="n">
        <f aca="false">VLOOKUP((10000000*$I$11)+(1000000*$N$11)+(100*$W$11)+$A65,data!$A$2:$AN$65536,(X$14-$D$14+10),FALSE())</f>
        <v>3.69173024599388</v>
      </c>
      <c r="Y65" s="60" t="n">
        <f aca="false">VLOOKUP((10000000*$I$11)+(1000000*$N$11)+(100*$W$11)+$A65,data!$A$2:$AN$65536,(Y$14-$D$14+10),FALSE())</f>
        <v>2.7454479890578</v>
      </c>
      <c r="Z65" s="60" t="n">
        <f aca="false">VLOOKUP((10000000*$I$11)+(1000000*$N$11)+(100*$W$11)+$A65,data!$A$2:$AN$65536,(Z$14-$D$14+10),FALSE())</f>
        <v>3.1923228226324</v>
      </c>
      <c r="AA65" s="60" t="n">
        <f aca="false">VLOOKUP((10000000*$I$11)+(1000000*$N$11)+(100*$W$11)+$A65,data!$A$2:$AN$65536,(AA$14-$D$14+10),FALSE())</f>
        <v>3.07743516754085</v>
      </c>
      <c r="AB65" s="60" t="n">
        <f aca="false">VLOOKUP((10000000*$I$11)+(1000000*$N$11)+(100*$W$11)+$A65,data!$A$2:$AN$65536,(AB$14-$D$14+10),FALSE())</f>
        <v>3.17173591486261</v>
      </c>
      <c r="AC65" s="61" t="n">
        <f aca="false">VLOOKUP((10000000*$I$11)+(1000000*$N$11)+(100*$W$11)+$A65,data!$A$2:$AN$65536,(AC$14-$D$14+10),FALSE())</f>
        <v>2.57900731276702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2.96192919889086</v>
      </c>
      <c r="E66" s="75" t="n">
        <f aca="false">VLOOKUP((10000000*$I$11)+(1000000*$N$11)+(100*$W$11)+$A66,data!$A$2:$AN$65536,(E$14-$D$14+10),FALSE())</f>
        <v>2.71567076485833</v>
      </c>
      <c r="F66" s="75" t="n">
        <f aca="false">VLOOKUP((10000000*$I$11)+(1000000*$N$11)+(100*$W$11)+$A66,data!$A$2:$AN$65536,(F$14-$D$14+10),FALSE())</f>
        <v>2.93969005183931</v>
      </c>
      <c r="G66" s="75" t="n">
        <f aca="false">VLOOKUP((10000000*$I$11)+(1000000*$N$11)+(100*$W$11)+$A66,data!$A$2:$AN$65536,(G$14-$D$14+10),FALSE())</f>
        <v>3.82415167838681</v>
      </c>
      <c r="H66" s="75" t="n">
        <f aca="false">VLOOKUP((10000000*$I$11)+(1000000*$N$11)+(100*$W$11)+$A66,data!$A$2:$AN$65536,(H$14-$D$14+10),FALSE())</f>
        <v>2.93155192583662</v>
      </c>
      <c r="I66" s="75" t="n">
        <f aca="false">VLOOKUP((10000000*$I$11)+(1000000*$N$11)+(100*$W$11)+$A66,data!$A$2:$AN$65536,(I$14-$D$14+10),FALSE())</f>
        <v>3.05495864858097</v>
      </c>
      <c r="J66" s="75" t="n">
        <f aca="false">VLOOKUP((10000000*$I$11)+(1000000*$N$11)+(100*$W$11)+$A66,data!$A$2:$AN$65536,(J$14-$D$14+10),FALSE())</f>
        <v>3.12751151981896</v>
      </c>
      <c r="K66" s="75" t="n">
        <f aca="false">VLOOKUP((10000000*$I$11)+(1000000*$N$11)+(100*$W$11)+$A66,data!$A$2:$AN$65536,(K$14-$D$14+10),FALSE())</f>
        <v>3.03100069788564</v>
      </c>
      <c r="L66" s="75" t="n">
        <f aca="false">VLOOKUP((10000000*$I$11)+(1000000*$N$11)+(100*$W$11)+$A66,data!$A$2:$AN$65536,(L$14-$D$14+10),FALSE())</f>
        <v>4.24455750667681</v>
      </c>
      <c r="M66" s="75" t="n">
        <f aca="false">VLOOKUP((10000000*$I$11)+(1000000*$N$11)+(100*$W$11)+$A66,data!$A$2:$AN$65536,(M$14-$D$14+10),FALSE())</f>
        <v>4.03579389197603</v>
      </c>
      <c r="N66" s="75" t="n">
        <f aca="false">VLOOKUP((10000000*$I$11)+(1000000*$N$11)+(100*$W$11)+$A66,data!$A$2:$AN$65536,(N$14-$D$14+10),FALSE())</f>
        <v>3.72053570792852</v>
      </c>
      <c r="O66" s="75" t="n">
        <f aca="false">VLOOKUP((10000000*$I$11)+(1000000*$N$11)+(100*$W$11)+$A66,data!$A$2:$AN$65536,(O$14-$D$14+10),FALSE())</f>
        <v>3.49948175848973</v>
      </c>
      <c r="P66" s="75" t="n">
        <f aca="false">VLOOKUP((10000000*$I$11)+(1000000*$N$11)+(100*$W$11)+$A66,data!$A$2:$AN$65536,(P$14-$D$14+10),FALSE())</f>
        <v>3.55608276979149</v>
      </c>
      <c r="Q66" s="75" t="n">
        <f aca="false">VLOOKUP((10000000*$I$11)+(1000000*$N$11)+(100*$W$11)+$A66,data!$A$2:$AN$65536,(Q$14-$D$14+10),FALSE())</f>
        <v>3.44428861715587</v>
      </c>
      <c r="R66" s="75" t="n">
        <f aca="false">VLOOKUP((10000000*$I$11)+(1000000*$N$11)+(100*$W$11)+$A66,data!$A$2:$AN$65536,(R$14-$D$14+10),FALSE())</f>
        <v>3.14898237214134</v>
      </c>
      <c r="S66" s="75" t="n">
        <f aca="false">VLOOKUP((10000000*$I$11)+(1000000*$N$11)+(100*$W$11)+$A66,data!$A$2:$AN$65536,(S$14-$D$14+10),FALSE())</f>
        <v>3.0810007568217</v>
      </c>
      <c r="T66" s="75" t="n">
        <f aca="false">VLOOKUP((10000000*$I$11)+(1000000*$N$11)+(100*$W$11)+$A66,data!$A$2:$AN$65536,(T$14-$D$14+10),FALSE())</f>
        <v>3.08404943787472</v>
      </c>
      <c r="U66" s="75" t="n">
        <f aca="false">VLOOKUP((10000000*$I$11)+(1000000*$N$11)+(100*$W$11)+$A66,data!$A$2:$AN$65536,(U$14-$D$14+10),FALSE())</f>
        <v>2.97415759323053</v>
      </c>
      <c r="V66" s="75" t="n">
        <f aca="false">VLOOKUP((10000000*$I$11)+(1000000*$N$11)+(100*$W$11)+$A66,data!$A$2:$AN$65536,(V$14-$D$14+10),FALSE())</f>
        <v>3.27201678954878</v>
      </c>
      <c r="W66" s="75" t="n">
        <f aca="false">VLOOKUP((10000000*$I$11)+(1000000*$N$11)+(100*$W$11)+$A66,data!$A$2:$AN$65536,(W$14-$D$14+10),FALSE())</f>
        <v>2.93894556491656</v>
      </c>
      <c r="X66" s="75" t="n">
        <f aca="false">VLOOKUP((10000000*$I$11)+(1000000*$N$11)+(100*$W$11)+$A66,data!$A$2:$AN$65536,(X$14-$D$14+10),FALSE())</f>
        <v>2.99281182139598</v>
      </c>
      <c r="Y66" s="75" t="n">
        <f aca="false">VLOOKUP((10000000*$I$11)+(1000000*$N$11)+(100*$W$11)+$A66,data!$A$2:$AN$65536,(Y$14-$D$14+10),FALSE())</f>
        <v>2.14690568984132</v>
      </c>
      <c r="Z66" s="75" t="n">
        <f aca="false">VLOOKUP((10000000*$I$11)+(1000000*$N$11)+(100*$W$11)+$A66,data!$A$2:$AN$65536,(Z$14-$D$14+10),FALSE())</f>
        <v>2.54691747943224</v>
      </c>
      <c r="AA66" s="75" t="n">
        <f aca="false">VLOOKUP((10000000*$I$11)+(1000000*$N$11)+(100*$W$11)+$A66,data!$A$2:$AN$65536,(AA$14-$D$14+10),FALSE())</f>
        <v>2.43647991790406</v>
      </c>
      <c r="AB66" s="75" t="n">
        <f aca="false">VLOOKUP((10000000*$I$11)+(1000000*$N$11)+(100*$W$11)+$A66,data!$A$2:$AN$65536,(AB$14-$D$14+10),FALSE())</f>
        <v>2.46901122029285</v>
      </c>
      <c r="AC66" s="76" t="n">
        <f aca="false">VLOOKUP((10000000*$I$11)+(1000000*$N$11)+(100*$W$11)+$A66,data!$A$2:$AN$65536,(AC$14-$D$14+10),FALSE())</f>
        <v>2.03828575084058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4.86195900542719</v>
      </c>
      <c r="E67" s="81" t="n">
        <f aca="false">VLOOKUP((10000000*$I$11)+(1000000*$N$11)+(100*$W$11)+$A67,data!$A$2:$AN$65536,(E$14-$D$14+10),FALSE())</f>
        <v>4.3925273336713</v>
      </c>
      <c r="F67" s="81" t="n">
        <f aca="false">VLOOKUP((10000000*$I$11)+(1000000*$N$11)+(100*$W$11)+$A67,data!$A$2:$AN$65536,(F$14-$D$14+10),FALSE())</f>
        <v>4.7623233814657</v>
      </c>
      <c r="G67" s="81" t="n">
        <f aca="false">VLOOKUP((10000000*$I$11)+(1000000*$N$11)+(100*$W$11)+$A67,data!$A$2:$AN$65536,(G$14-$D$14+10),FALSE())</f>
        <v>5.86102489913228</v>
      </c>
      <c r="H67" s="81" t="n">
        <f aca="false">VLOOKUP((10000000*$I$11)+(1000000*$N$11)+(100*$W$11)+$A67,data!$A$2:$AN$65536,(H$14-$D$14+10),FALSE())</f>
        <v>4.67522128085351</v>
      </c>
      <c r="I67" s="81" t="n">
        <f aca="false">VLOOKUP((10000000*$I$11)+(1000000*$N$11)+(100*$W$11)+$A67,data!$A$2:$AN$65536,(I$14-$D$14+10),FALSE())</f>
        <v>4.83597500212547</v>
      </c>
      <c r="J67" s="81" t="n">
        <f aca="false">VLOOKUP((10000000*$I$11)+(1000000*$N$11)+(100*$W$11)+$A67,data!$A$2:$AN$65536,(J$14-$D$14+10),FALSE())</f>
        <v>4.90211319124136</v>
      </c>
      <c r="K67" s="81" t="n">
        <f aca="false">VLOOKUP((10000000*$I$11)+(1000000*$N$11)+(100*$W$11)+$A67,data!$A$2:$AN$65536,(K$14-$D$14+10),FALSE())</f>
        <v>4.78686278245489</v>
      </c>
      <c r="L67" s="81" t="n">
        <f aca="false">VLOOKUP((10000000*$I$11)+(1000000*$N$11)+(100*$W$11)+$A67,data!$A$2:$AN$65536,(L$14-$D$14+10),FALSE())</f>
        <v>6.23347313916253</v>
      </c>
      <c r="M67" s="81" t="n">
        <f aca="false">VLOOKUP((10000000*$I$11)+(1000000*$N$11)+(100*$W$11)+$A67,data!$A$2:$AN$65536,(M$14-$D$14+10),FALSE())</f>
        <v>6.00004885130747</v>
      </c>
      <c r="N67" s="81" t="n">
        <f aca="false">VLOOKUP((10000000*$I$11)+(1000000*$N$11)+(100*$W$11)+$A67,data!$A$2:$AN$65536,(N$14-$D$14+10),FALSE())</f>
        <v>5.55829463949374</v>
      </c>
      <c r="O67" s="81" t="n">
        <f aca="false">VLOOKUP((10000000*$I$11)+(1000000*$N$11)+(100*$W$11)+$A67,data!$A$2:$AN$65536,(O$14-$D$14+10),FALSE())</f>
        <v>5.29392482497638</v>
      </c>
      <c r="P67" s="81" t="n">
        <f aca="false">VLOOKUP((10000000*$I$11)+(1000000*$N$11)+(100*$W$11)+$A67,data!$A$2:$AN$65536,(P$14-$D$14+10),FALSE())</f>
        <v>5.4491274634842</v>
      </c>
      <c r="Q67" s="81" t="n">
        <f aca="false">VLOOKUP((10000000*$I$11)+(1000000*$N$11)+(100*$W$11)+$A67,data!$A$2:$AN$65536,(Q$14-$D$14+10),FALSE())</f>
        <v>5.14183310118077</v>
      </c>
      <c r="R67" s="81" t="n">
        <f aca="false">VLOOKUP((10000000*$I$11)+(1000000*$N$11)+(100*$W$11)+$A67,data!$A$2:$AN$65536,(R$14-$D$14+10),FALSE())</f>
        <v>4.82344858924039</v>
      </c>
      <c r="S67" s="81" t="n">
        <f aca="false">VLOOKUP((10000000*$I$11)+(1000000*$N$11)+(100*$W$11)+$A67,data!$A$2:$AN$65536,(S$14-$D$14+10),FALSE())</f>
        <v>4.6905519759302</v>
      </c>
      <c r="T67" s="81" t="n">
        <f aca="false">VLOOKUP((10000000*$I$11)+(1000000*$N$11)+(100*$W$11)+$A67,data!$A$2:$AN$65536,(T$14-$D$14+10),FALSE())</f>
        <v>4.71862135906184</v>
      </c>
      <c r="U67" s="81" t="n">
        <f aca="false">VLOOKUP((10000000*$I$11)+(1000000*$N$11)+(100*$W$11)+$A67,data!$A$2:$AN$65536,(U$14-$D$14+10),FALSE())</f>
        <v>4.582814620584</v>
      </c>
      <c r="V67" s="81" t="n">
        <f aca="false">VLOOKUP((10000000*$I$11)+(1000000*$N$11)+(100*$W$11)+$A67,data!$A$2:$AN$65536,(V$14-$D$14+10),FALSE())</f>
        <v>4.9951868201359</v>
      </c>
      <c r="W67" s="81" t="n">
        <f aca="false">VLOOKUP((10000000*$I$11)+(1000000*$N$11)+(100*$W$11)+$A67,data!$A$2:$AN$65536,(W$14-$D$14+10),FALSE())</f>
        <v>4.50616023268213</v>
      </c>
      <c r="X67" s="81" t="n">
        <f aca="false">VLOOKUP((10000000*$I$11)+(1000000*$N$11)+(100*$W$11)+$A67,data!$A$2:$AN$65536,(X$14-$D$14+10),FALSE())</f>
        <v>4.46289573725146</v>
      </c>
      <c r="Y67" s="81" t="n">
        <f aca="false">VLOOKUP((10000000*$I$11)+(1000000*$N$11)+(100*$W$11)+$A67,data!$A$2:$AN$65536,(Y$14-$D$14+10),FALSE())</f>
        <v>3.41647103756735</v>
      </c>
      <c r="Z67" s="81" t="n">
        <f aca="false">VLOOKUP((10000000*$I$11)+(1000000*$N$11)+(100*$W$11)+$A67,data!$A$2:$AN$65536,(Z$14-$D$14+10),FALSE())</f>
        <v>3.90951824152146</v>
      </c>
      <c r="AA67" s="81" t="n">
        <f aca="false">VLOOKUP((10000000*$I$11)+(1000000*$N$11)+(100*$W$11)+$A67,data!$A$2:$AN$65536,(AA$14-$D$14+10),FALSE())</f>
        <v>3.79210590558778</v>
      </c>
      <c r="AB67" s="81" t="n">
        <f aca="false">VLOOKUP((10000000*$I$11)+(1000000*$N$11)+(100*$W$11)+$A67,data!$A$2:$AN$65536,(AB$14-$D$14+10),FALSE())</f>
        <v>3.9611276320186</v>
      </c>
      <c r="AC67" s="82" t="n">
        <f aca="false">VLOOKUP((10000000*$I$11)+(1000000*$N$11)+(100*$W$11)+$A67,data!$A$2:$AN$65536,(AC$14-$D$14+10),FALSE())</f>
        <v>3.1823831291734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97.5335350902299</v>
      </c>
      <c r="E69" s="60" t="n">
        <f aca="false">VLOOKUP((10000000*$I$11)+(1000000*$N$11)+(100*$W$11)+$A69,data!$A$2:$AN$65536,(E$14-$D$14+10),FALSE())</f>
        <v>89.0824995882831</v>
      </c>
      <c r="F69" s="60" t="n">
        <f aca="false">VLOOKUP((10000000*$I$11)+(1000000*$N$11)+(100*$W$11)+$A69,data!$A$2:$AN$65536,(F$14-$D$14+10),FALSE())</f>
        <v>95.0974243916995</v>
      </c>
      <c r="G69" s="60" t="n">
        <f aca="false">VLOOKUP((10000000*$I$11)+(1000000*$N$11)+(100*$W$11)+$A69,data!$A$2:$AN$65536,(G$14-$D$14+10),FALSE())</f>
        <v>102.722419797548</v>
      </c>
      <c r="H69" s="60" t="n">
        <f aca="false">VLOOKUP((10000000*$I$11)+(1000000*$N$11)+(100*$W$11)+$A69,data!$A$2:$AN$65536,(H$14-$D$14+10),FALSE())</f>
        <v>97.448047451534</v>
      </c>
      <c r="I69" s="60" t="n">
        <f aca="false">VLOOKUP((10000000*$I$11)+(1000000*$N$11)+(100*$W$11)+$A69,data!$A$2:$AN$65536,(I$14-$D$14+10),FALSE())</f>
        <v>93.8958411406875</v>
      </c>
      <c r="J69" s="60" t="n">
        <f aca="false">VLOOKUP((10000000*$I$11)+(1000000*$N$11)+(100*$W$11)+$A69,data!$A$2:$AN$65536,(J$14-$D$14+10),FALSE())</f>
        <v>92.111697444673</v>
      </c>
      <c r="K69" s="60" t="n">
        <f aca="false">VLOOKUP((10000000*$I$11)+(1000000*$N$11)+(100*$W$11)+$A69,data!$A$2:$AN$65536,(K$14-$D$14+10),FALSE())</f>
        <v>91.2483603359348</v>
      </c>
      <c r="L69" s="60" t="n">
        <f aca="false">VLOOKUP((10000000*$I$11)+(1000000*$N$11)+(100*$W$11)+$A69,data!$A$2:$AN$65536,(L$14-$D$14+10),FALSE())</f>
        <v>119.118096013292</v>
      </c>
      <c r="M69" s="60" t="n">
        <f aca="false">VLOOKUP((10000000*$I$11)+(1000000*$N$11)+(100*$W$11)+$A69,data!$A$2:$AN$65536,(M$14-$D$14+10),FALSE())</f>
        <v>105.587221422504</v>
      </c>
      <c r="N69" s="60" t="n">
        <f aca="false">VLOOKUP((10000000*$I$11)+(1000000*$N$11)+(100*$W$11)+$A69,data!$A$2:$AN$65536,(N$14-$D$14+10),FALSE())</f>
        <v>104.06153987201</v>
      </c>
      <c r="O69" s="60" t="n">
        <f aca="false">VLOOKUP((10000000*$I$11)+(1000000*$N$11)+(100*$W$11)+$A69,data!$A$2:$AN$65536,(O$14-$D$14+10),FALSE())</f>
        <v>103.764897608372</v>
      </c>
      <c r="P69" s="60" t="n">
        <f aca="false">VLOOKUP((10000000*$I$11)+(1000000*$N$11)+(100*$W$11)+$A69,data!$A$2:$AN$65536,(P$14-$D$14+10),FALSE())</f>
        <v>96.9206875438283</v>
      </c>
      <c r="Q69" s="60" t="n">
        <f aca="false">VLOOKUP((10000000*$I$11)+(1000000*$N$11)+(100*$W$11)+$A69,data!$A$2:$AN$65536,(Q$14-$D$14+10),FALSE())</f>
        <v>104.90665646316</v>
      </c>
      <c r="R69" s="60" t="n">
        <f aca="false">VLOOKUP((10000000*$I$11)+(1000000*$N$11)+(100*$W$11)+$A69,data!$A$2:$AN$65536,(R$14-$D$14+10),FALSE())</f>
        <v>93.9818377246911</v>
      </c>
      <c r="S69" s="60" t="n">
        <f aca="false">VLOOKUP((10000000*$I$11)+(1000000*$N$11)+(100*$W$11)+$A69,data!$A$2:$AN$65536,(S$14-$D$14+10),FALSE())</f>
        <v>94.9059495135987</v>
      </c>
      <c r="T69" s="60" t="n">
        <f aca="false">VLOOKUP((10000000*$I$11)+(1000000*$N$11)+(100*$W$11)+$A69,data!$A$2:$AN$65536,(T$14-$D$14+10),FALSE())</f>
        <v>91.5464462969308</v>
      </c>
      <c r="U69" s="60" t="n">
        <f aca="false">VLOOKUP((10000000*$I$11)+(1000000*$N$11)+(100*$W$11)+$A69,data!$A$2:$AN$65536,(U$14-$D$14+10),FALSE())</f>
        <v>102.422665514638</v>
      </c>
      <c r="V69" s="60" t="n">
        <f aca="false">VLOOKUP((10000000*$I$11)+(1000000*$N$11)+(100*$W$11)+$A69,data!$A$2:$AN$65536,(V$14-$D$14+10),FALSE())</f>
        <v>107.939092589962</v>
      </c>
      <c r="W69" s="60" t="n">
        <f aca="false">VLOOKUP((10000000*$I$11)+(1000000*$N$11)+(100*$W$11)+$A69,data!$A$2:$AN$65536,(W$14-$D$14+10),FALSE())</f>
        <v>101.320505035298</v>
      </c>
      <c r="X69" s="60" t="n">
        <f aca="false">VLOOKUP((10000000*$I$11)+(1000000*$N$11)+(100*$W$11)+$A69,data!$A$2:$AN$65536,(X$14-$D$14+10),FALSE())</f>
        <v>96.9215305185378</v>
      </c>
      <c r="Y69" s="60" t="n">
        <f aca="false">VLOOKUP((10000000*$I$11)+(1000000*$N$11)+(100*$W$11)+$A69,data!$A$2:$AN$65536,(Y$14-$D$14+10),FALSE())</f>
        <v>91.5036202533928</v>
      </c>
      <c r="Z69" s="60" t="n">
        <f aca="false">VLOOKUP((10000000*$I$11)+(1000000*$N$11)+(100*$W$11)+$A69,data!$A$2:$AN$65536,(Z$14-$D$14+10),FALSE())</f>
        <v>106.757000564018</v>
      </c>
      <c r="AA69" s="60" t="n">
        <f aca="false">VLOOKUP((10000000*$I$11)+(1000000*$N$11)+(100*$W$11)+$A69,data!$A$2:$AN$65536,(AA$14-$D$14+10),FALSE())</f>
        <v>92.9166916677775</v>
      </c>
      <c r="AB69" s="60" t="n">
        <f aca="false">VLOOKUP((10000000*$I$11)+(1000000*$N$11)+(100*$W$11)+$A69,data!$A$2:$AN$65536,(AB$14-$D$14+10),FALSE())</f>
        <v>97.5043030554703</v>
      </c>
      <c r="AC69" s="61" t="n">
        <f aca="false">VLOOKUP((10000000*$I$11)+(1000000*$N$11)+(100*$W$11)+$A69,data!$A$2:$AN$65536,(AC$14-$D$14+10),FALSE())</f>
        <v>85.4822631532591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77.2182182247228</v>
      </c>
      <c r="E70" s="75" t="n">
        <f aca="false">VLOOKUP((10000000*$I$11)+(1000000*$N$11)+(100*$W$11)+$A70,data!$A$2:$AN$65536,(E$14-$D$14+10),FALSE())</f>
        <v>70.6368819001204</v>
      </c>
      <c r="F70" s="75" t="n">
        <f aca="false">VLOOKUP((10000000*$I$11)+(1000000*$N$11)+(100*$W$11)+$A70,data!$A$2:$AN$65536,(F$14-$D$14+10),FALSE())</f>
        <v>75.6338037715243</v>
      </c>
      <c r="G70" s="75" t="n">
        <f aca="false">VLOOKUP((10000000*$I$11)+(1000000*$N$11)+(100*$W$11)+$A70,data!$A$2:$AN$65536,(G$14-$D$14+10),FALSE())</f>
        <v>83.4877139831832</v>
      </c>
      <c r="H70" s="75" t="n">
        <f aca="false">VLOOKUP((10000000*$I$11)+(1000000*$N$11)+(100*$W$11)+$A70,data!$A$2:$AN$65536,(H$14-$D$14+10),FALSE())</f>
        <v>78.051891238901</v>
      </c>
      <c r="I70" s="75" t="n">
        <f aca="false">VLOOKUP((10000000*$I$11)+(1000000*$N$11)+(100*$W$11)+$A70,data!$A$2:$AN$65536,(I$14-$D$14+10),FALSE())</f>
        <v>75.7860621424217</v>
      </c>
      <c r="J70" s="75" t="n">
        <f aca="false">VLOOKUP((10000000*$I$11)+(1000000*$N$11)+(100*$W$11)+$A70,data!$A$2:$AN$65536,(J$14-$D$14+10),FALSE())</f>
        <v>74.435627721275</v>
      </c>
      <c r="K70" s="75" t="n">
        <f aca="false">VLOOKUP((10000000*$I$11)+(1000000*$N$11)+(100*$W$11)+$A70,data!$A$2:$AN$65536,(K$14-$D$14+10),FALSE())</f>
        <v>73.3744572605011</v>
      </c>
      <c r="L70" s="75" t="n">
        <f aca="false">VLOOKUP((10000000*$I$11)+(1000000*$N$11)+(100*$W$11)+$A70,data!$A$2:$AN$65536,(L$14-$D$14+10),FALSE())</f>
        <v>98.8410375351567</v>
      </c>
      <c r="M70" s="75" t="n">
        <f aca="false">VLOOKUP((10000000*$I$11)+(1000000*$N$11)+(100*$W$11)+$A70,data!$A$2:$AN$65536,(M$14-$D$14+10),FALSE())</f>
        <v>87.6134765845329</v>
      </c>
      <c r="N70" s="75" t="n">
        <f aca="false">VLOOKUP((10000000*$I$11)+(1000000*$N$11)+(100*$W$11)+$A70,data!$A$2:$AN$65536,(N$14-$D$14+10),FALSE())</f>
        <v>85.8379381113016</v>
      </c>
      <c r="O70" s="75" t="n">
        <f aca="false">VLOOKUP((10000000*$I$11)+(1000000*$N$11)+(100*$W$11)+$A70,data!$A$2:$AN$65536,(O$14-$D$14+10),FALSE())</f>
        <v>85.2821262230564</v>
      </c>
      <c r="P70" s="75" t="n">
        <f aca="false">VLOOKUP((10000000*$I$11)+(1000000*$N$11)+(100*$W$11)+$A70,data!$A$2:$AN$65536,(P$14-$D$14+10),FALSE())</f>
        <v>79.428842398355</v>
      </c>
      <c r="Q70" s="75" t="n">
        <f aca="false">VLOOKUP((10000000*$I$11)+(1000000*$N$11)+(100*$W$11)+$A70,data!$A$2:$AN$65536,(Q$14-$D$14+10),FALSE())</f>
        <v>86.686400090153</v>
      </c>
      <c r="R70" s="75" t="n">
        <f aca="false">VLOOKUP((10000000*$I$11)+(1000000*$N$11)+(100*$W$11)+$A70,data!$A$2:$AN$65536,(R$14-$D$14+10),FALSE())</f>
        <v>76.7899717698772</v>
      </c>
      <c r="S70" s="75" t="n">
        <f aca="false">VLOOKUP((10000000*$I$11)+(1000000*$N$11)+(100*$W$11)+$A70,data!$A$2:$AN$65536,(S$14-$D$14+10),FALSE())</f>
        <v>77.6236640716807</v>
      </c>
      <c r="T70" s="75" t="n">
        <f aca="false">VLOOKUP((10000000*$I$11)+(1000000*$N$11)+(100*$W$11)+$A70,data!$A$2:$AN$65536,(T$14-$D$14+10),FALSE())</f>
        <v>74.6451864312273</v>
      </c>
      <c r="U70" s="75" t="n">
        <f aca="false">VLOOKUP((10000000*$I$11)+(1000000*$N$11)+(100*$W$11)+$A70,data!$A$2:$AN$65536,(U$14-$D$14+10),FALSE())</f>
        <v>83.4249432201341</v>
      </c>
      <c r="V70" s="75" t="n">
        <f aca="false">VLOOKUP((10000000*$I$11)+(1000000*$N$11)+(100*$W$11)+$A70,data!$A$2:$AN$65536,(V$14-$D$14+10),FALSE())</f>
        <v>89.2685704409115</v>
      </c>
      <c r="W70" s="75" t="n">
        <f aca="false">VLOOKUP((10000000*$I$11)+(1000000*$N$11)+(100*$W$11)+$A70,data!$A$2:$AN$65536,(W$14-$D$14+10),FALSE())</f>
        <v>83.1946774932865</v>
      </c>
      <c r="X70" s="75" t="n">
        <f aca="false">VLOOKUP((10000000*$I$11)+(1000000*$N$11)+(100*$W$11)+$A70,data!$A$2:$AN$65536,(X$14-$D$14+10),FALSE())</f>
        <v>80.0186635981148</v>
      </c>
      <c r="Y70" s="75" t="n">
        <f aca="false">VLOOKUP((10000000*$I$11)+(1000000*$N$11)+(100*$W$11)+$A70,data!$A$2:$AN$65536,(Y$14-$D$14+10),FALSE())</f>
        <v>73.3885791661896</v>
      </c>
      <c r="Z70" s="75" t="n">
        <f aca="false">VLOOKUP((10000000*$I$11)+(1000000*$N$11)+(100*$W$11)+$A70,data!$A$2:$AN$65536,(Z$14-$D$14+10),FALSE())</f>
        <v>87.4038848029231</v>
      </c>
      <c r="AA70" s="75" t="n">
        <f aca="false">VLOOKUP((10000000*$I$11)+(1000000*$N$11)+(100*$W$11)+$A70,data!$A$2:$AN$65536,(AA$14-$D$14+10),FALSE())</f>
        <v>75.6821713986657</v>
      </c>
      <c r="AB70" s="75" t="n">
        <f aca="false">VLOOKUP((10000000*$I$11)+(1000000*$N$11)+(100*$W$11)+$A70,data!$A$2:$AN$65536,(AB$14-$D$14+10),FALSE())</f>
        <v>79.2466861827085</v>
      </c>
      <c r="AC70" s="76" t="n">
        <f aca="false">VLOOKUP((10000000*$I$11)+(1000000*$N$11)+(100*$W$11)+$A70,data!$A$2:$AN$65536,(AC$14-$D$14+10),FALSE())</f>
        <v>69.3986332261419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21.555885722642</v>
      </c>
      <c r="E71" s="81" t="n">
        <f aca="false">VLOOKUP((10000000*$I$11)+(1000000*$N$11)+(100*$W$11)+$A71,data!$A$2:$AN$65536,(E$14-$D$14+10),FALSE())</f>
        <v>110.87088190523</v>
      </c>
      <c r="F71" s="81" t="n">
        <f aca="false">VLOOKUP((10000000*$I$11)+(1000000*$N$11)+(100*$W$11)+$A71,data!$A$2:$AN$65536,(F$14-$D$14+10),FALSE())</f>
        <v>118.040978235373</v>
      </c>
      <c r="G71" s="81" t="n">
        <f aca="false">VLOOKUP((10000000*$I$11)+(1000000*$N$11)+(100*$W$11)+$A71,data!$A$2:$AN$65536,(G$14-$D$14+10),FALSE())</f>
        <v>125.060860291478</v>
      </c>
      <c r="H71" s="81" t="n">
        <f aca="false">VLOOKUP((10000000*$I$11)+(1000000*$N$11)+(100*$W$11)+$A71,data!$A$2:$AN$65536,(H$14-$D$14+10),FALSE())</f>
        <v>120.201806514163</v>
      </c>
      <c r="I71" s="81" t="n">
        <f aca="false">VLOOKUP((10000000*$I$11)+(1000000*$N$11)+(100*$W$11)+$A71,data!$A$2:$AN$65536,(I$14-$D$14+10),FALSE())</f>
        <v>115.028748945176</v>
      </c>
      <c r="J71" s="81" t="n">
        <f aca="false">VLOOKUP((10000000*$I$11)+(1000000*$N$11)+(100*$W$11)+$A71,data!$A$2:$AN$65536,(J$14-$D$14+10),FALSE())</f>
        <v>112.721389629226</v>
      </c>
      <c r="K71" s="81" t="n">
        <f aca="false">VLOOKUP((10000000*$I$11)+(1000000*$N$11)+(100*$W$11)+$A71,data!$A$2:$AN$65536,(K$14-$D$14+10),FALSE())</f>
        <v>112.1597265837</v>
      </c>
      <c r="L71" s="81" t="n">
        <f aca="false">VLOOKUP((10000000*$I$11)+(1000000*$N$11)+(100*$W$11)+$A71,data!$A$2:$AN$65536,(L$14-$D$14+10),FALSE())</f>
        <v>142.330924726798</v>
      </c>
      <c r="M71" s="81" t="n">
        <f aca="false">VLOOKUP((10000000*$I$11)+(1000000*$N$11)+(100*$W$11)+$A71,data!$A$2:$AN$65536,(M$14-$D$14+10),FALSE())</f>
        <v>126.163256191749</v>
      </c>
      <c r="N71" s="81" t="n">
        <f aca="false">VLOOKUP((10000000*$I$11)+(1000000*$N$11)+(100*$W$11)+$A71,data!$A$2:$AN$65536,(N$14-$D$14+10),FALSE())</f>
        <v>125.009697070378</v>
      </c>
      <c r="O71" s="81" t="n">
        <f aca="false">VLOOKUP((10000000*$I$11)+(1000000*$N$11)+(100*$W$11)+$A71,data!$A$2:$AN$65536,(O$14-$D$14+10),FALSE())</f>
        <v>125.064762501657</v>
      </c>
      <c r="P71" s="81" t="n">
        <f aca="false">VLOOKUP((10000000*$I$11)+(1000000*$N$11)+(100*$W$11)+$A71,data!$A$2:$AN$65536,(P$14-$D$14+10),FALSE())</f>
        <v>117.118729914798</v>
      </c>
      <c r="Q71" s="81" t="n">
        <f aca="false">VLOOKUP((10000000*$I$11)+(1000000*$N$11)+(100*$W$11)+$A71,data!$A$2:$AN$65536,(Q$14-$D$14+10),FALSE())</f>
        <v>125.825541596721</v>
      </c>
      <c r="R71" s="81" t="n">
        <f aca="false">VLOOKUP((10000000*$I$11)+(1000000*$N$11)+(100*$W$11)+$A71,data!$A$2:$AN$65536,(R$14-$D$14+10),FALSE())</f>
        <v>113.874726609039</v>
      </c>
      <c r="S71" s="81" t="n">
        <f aca="false">VLOOKUP((10000000*$I$11)+(1000000*$N$11)+(100*$W$11)+$A71,data!$A$2:$AN$65536,(S$14-$D$14+10),FALSE())</f>
        <v>114.889438318978</v>
      </c>
      <c r="T71" s="81" t="n">
        <f aca="false">VLOOKUP((10000000*$I$11)+(1000000*$N$11)+(100*$W$11)+$A71,data!$A$2:$AN$65536,(T$14-$D$14+10),FALSE())</f>
        <v>111.131139652846</v>
      </c>
      <c r="U71" s="81" t="n">
        <f aca="false">VLOOKUP((10000000*$I$11)+(1000000*$N$11)+(100*$W$11)+$A71,data!$A$2:$AN$65536,(U$14-$D$14+10),FALSE())</f>
        <v>124.452823271531</v>
      </c>
      <c r="V71" s="81" t="n">
        <f aca="false">VLOOKUP((10000000*$I$11)+(1000000*$N$11)+(100*$W$11)+$A71,data!$A$2:$AN$65536,(V$14-$D$14+10),FALSE())</f>
        <v>129.36216948549</v>
      </c>
      <c r="W71" s="81" t="n">
        <f aca="false">VLOOKUP((10000000*$I$11)+(1000000*$N$11)+(100*$W$11)+$A71,data!$A$2:$AN$65536,(W$14-$D$14+10),FALSE())</f>
        <v>122.222685008441</v>
      </c>
      <c r="X71" s="81" t="n">
        <f aca="false">VLOOKUP((10000000*$I$11)+(1000000*$N$11)+(100*$W$11)+$A71,data!$A$2:$AN$65536,(X$14-$D$14+10),FALSE())</f>
        <v>116.339618932649</v>
      </c>
      <c r="Y71" s="81" t="n">
        <f aca="false">VLOOKUP((10000000*$I$11)+(1000000*$N$11)+(100*$W$11)+$A71,data!$A$2:$AN$65536,(Y$14-$D$14+10),FALSE())</f>
        <v>112.735019386213</v>
      </c>
      <c r="Z71" s="81" t="n">
        <f aca="false">VLOOKUP((10000000*$I$11)+(1000000*$N$11)+(100*$W$11)+$A71,data!$A$2:$AN$65536,(Z$14-$D$14+10),FALSE())</f>
        <v>129.119516903712</v>
      </c>
      <c r="AA71" s="81" t="n">
        <f aca="false">VLOOKUP((10000000*$I$11)+(1000000*$N$11)+(100*$W$11)+$A71,data!$A$2:$AN$65536,(AA$14-$D$14+10),FALSE())</f>
        <v>112.902203325811</v>
      </c>
      <c r="AB71" s="81" t="n">
        <f aca="false">VLOOKUP((10000000*$I$11)+(1000000*$N$11)+(100*$W$11)+$A71,data!$A$2:$AN$65536,(AB$14-$D$14+10),FALSE())</f>
        <v>118.707990390713</v>
      </c>
      <c r="AC71" s="82" t="n">
        <f aca="false">VLOOKUP((10000000*$I$11)+(1000000*$N$11)+(100*$W$11)+$A71,data!$A$2:$AN$65536,(AC$14-$D$14+10),FALSE())</f>
        <v>104.175498547267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6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15</v>
      </c>
      <c r="E16" s="39" t="n">
        <f aca="false">VLOOKUP((10000000*$I$11)+(1000000*$N$11)+(100*$W$11)+$A16,data!$A$2:$AN$65536,(E$14-$D$14+10),FALSE())</f>
        <v>25</v>
      </c>
      <c r="F16" s="39" t="n">
        <f aca="false">VLOOKUP((10000000*$I$11)+(1000000*$N$11)+(100*$W$11)+$A16,data!$A$2:$AN$65536,(F$14-$D$14+10),FALSE())</f>
        <v>18</v>
      </c>
      <c r="G16" s="39" t="n">
        <f aca="false">VLOOKUP((10000000*$I$11)+(1000000*$N$11)+(100*$W$11)+$A16,data!$A$2:$AN$65536,(G$14-$D$14+10),FALSE())</f>
        <v>25</v>
      </c>
      <c r="H16" s="39" t="n">
        <f aca="false">VLOOKUP((10000000*$I$11)+(1000000*$N$11)+(100*$W$11)+$A16,data!$A$2:$AN$65536,(H$14-$D$14+10),FALSE())</f>
        <v>20</v>
      </c>
      <c r="I16" s="39" t="n">
        <f aca="false">VLOOKUP((10000000*$I$11)+(1000000*$N$11)+(100*$W$11)+$A16,data!$A$2:$AN$65536,(I$14-$D$14+10),FALSE())</f>
        <v>35</v>
      </c>
      <c r="J16" s="39" t="n">
        <f aca="false">VLOOKUP((10000000*$I$11)+(1000000*$N$11)+(100*$W$11)+$A16,data!$A$2:$AN$65536,(J$14-$D$14+10),FALSE())</f>
        <v>37</v>
      </c>
      <c r="K16" s="39" t="n">
        <f aca="false">VLOOKUP((10000000*$I$11)+(1000000*$N$11)+(100*$W$11)+$A16,data!$A$2:$AN$65536,(K$14-$D$14+10),FALSE())</f>
        <v>20</v>
      </c>
      <c r="L16" s="39" t="n">
        <f aca="false">VLOOKUP((10000000*$I$11)+(1000000*$N$11)+(100*$W$11)+$A16,data!$A$2:$AN$65536,(L$14-$D$14+10),FALSE())</f>
        <v>26</v>
      </c>
      <c r="M16" s="39" t="n">
        <f aca="false">VLOOKUP((10000000*$I$11)+(1000000*$N$11)+(100*$W$11)+$A16,data!$A$2:$AN$65536,(M$14-$D$14+10),FALSE())</f>
        <v>30</v>
      </c>
      <c r="N16" s="39" t="n">
        <f aca="false">VLOOKUP((10000000*$I$11)+(1000000*$N$11)+(100*$W$11)+$A16,data!$A$2:$AN$65536,(N$14-$D$14+10),FALSE())</f>
        <v>35</v>
      </c>
      <c r="O16" s="39" t="n">
        <f aca="false">VLOOKUP((10000000*$I$11)+(1000000*$N$11)+(100*$W$11)+$A16,data!$A$2:$AN$65536,(O$14-$D$14+10),FALSE())</f>
        <v>28</v>
      </c>
      <c r="P16" s="39" t="n">
        <f aca="false">VLOOKUP((10000000*$I$11)+(1000000*$N$11)+(100*$W$11)+$A16,data!$A$2:$AN$65536,(P$14-$D$14+10),FALSE())</f>
        <v>25</v>
      </c>
      <c r="Q16" s="39" t="n">
        <f aca="false">VLOOKUP((10000000*$I$11)+(1000000*$N$11)+(100*$W$11)+$A16,data!$A$2:$AN$65536,(Q$14-$D$14+10),FALSE())</f>
        <v>30</v>
      </c>
      <c r="R16" s="39" t="n">
        <f aca="false">VLOOKUP((10000000*$I$11)+(1000000*$N$11)+(100*$W$11)+$A16,data!$A$2:$AN$65536,(R$14-$D$14+10),FALSE())</f>
        <v>32</v>
      </c>
      <c r="S16" s="39" t="n">
        <f aca="false">VLOOKUP((10000000*$I$11)+(1000000*$N$11)+(100*$W$11)+$A16,data!$A$2:$AN$65536,(S$14-$D$14+10),FALSE())</f>
        <v>29</v>
      </c>
      <c r="T16" s="39" t="n">
        <f aca="false">VLOOKUP((10000000*$I$11)+(1000000*$N$11)+(100*$W$11)+$A16,data!$A$2:$AN$65536,(T$14-$D$14+10),FALSE())</f>
        <v>35</v>
      </c>
      <c r="U16" s="39" t="n">
        <f aca="false">VLOOKUP((10000000*$I$11)+(1000000*$N$11)+(100*$W$11)+$A16,data!$A$2:$AN$65536,(U$14-$D$14+10),FALSE())</f>
        <v>31</v>
      </c>
      <c r="V16" s="39" t="n">
        <f aca="false">VLOOKUP((10000000*$I$11)+(1000000*$N$11)+(100*$W$11)+$A16,data!$A$2:$AN$65536,(V$14-$D$14+10),FALSE())</f>
        <v>26</v>
      </c>
      <c r="W16" s="39" t="n">
        <f aca="false">VLOOKUP((10000000*$I$11)+(1000000*$N$11)+(100*$W$11)+$A16,data!$A$2:$AN$65536,(W$14-$D$14+10),FALSE())</f>
        <v>27</v>
      </c>
      <c r="X16" s="39" t="n">
        <f aca="false">VLOOKUP((10000000*$I$11)+(1000000*$N$11)+(100*$W$11)+$A16,data!$A$2:$AN$65536,(X$14-$D$14+10),FALSE())</f>
        <v>35</v>
      </c>
      <c r="Y16" s="39" t="n">
        <f aca="false">VLOOKUP((10000000*$I$11)+(1000000*$N$11)+(100*$W$11)+$A16,data!$A$2:$AN$65536,(Y$14-$D$14+10),FALSE())</f>
        <v>25</v>
      </c>
      <c r="Z16" s="39" t="n">
        <f aca="false">VLOOKUP((10000000*$I$11)+(1000000*$N$11)+(100*$W$11)+$A16,data!$A$2:$AN$65536,(Z$14-$D$14+10),FALSE())</f>
        <v>23</v>
      </c>
      <c r="AA16" s="39" t="n">
        <f aca="false">VLOOKUP((10000000*$I$11)+(1000000*$N$11)+(100*$W$11)+$A16,data!$A$2:$AN$65536,(AA$14-$D$14+10),FALSE())</f>
        <v>44</v>
      </c>
      <c r="AB16" s="39" t="n">
        <f aca="false">VLOOKUP((10000000*$I$11)+(1000000*$N$11)+(100*$W$11)+$A16,data!$A$2:$AN$65536,(AB$14-$D$14+10),FALSE())</f>
        <v>27</v>
      </c>
      <c r="AC16" s="40" t="n">
        <f aca="false">VLOOKUP((10000000*$I$11)+(1000000*$N$11)+(100*$W$11)+$A16,data!$A$2:$AN$65536,(AC$14-$D$14+10),FALSE())</f>
        <v>33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3.99499294217914</v>
      </c>
      <c r="E18" s="60" t="n">
        <f aca="false">VLOOKUP((10000000*$I$11)+(1000000*$N$11)+(100*$W$11)+$A18,data!$A$2:$AN$65536,(E$14-$D$14+10),FALSE())</f>
        <v>6.66844491864497</v>
      </c>
      <c r="F18" s="60" t="n">
        <f aca="false">VLOOKUP((10000000*$I$11)+(1000000*$N$11)+(100*$W$11)+$A18,data!$A$2:$AN$65536,(F$14-$D$14+10),FALSE())</f>
        <v>4.79846449136276</v>
      </c>
      <c r="G18" s="60" t="n">
        <f aca="false">VLOOKUP((10000000*$I$11)+(1000000*$N$11)+(100*$W$11)+$A18,data!$A$2:$AN$65536,(G$14-$D$14+10),FALSE())</f>
        <v>6.66275784872875</v>
      </c>
      <c r="H18" s="60" t="n">
        <f aca="false">VLOOKUP((10000000*$I$11)+(1000000*$N$11)+(100*$W$11)+$A18,data!$A$2:$AN$65536,(H$14-$D$14+10),FALSE())</f>
        <v>5.33049040511727</v>
      </c>
      <c r="I18" s="60" t="n">
        <f aca="false">VLOOKUP((10000000*$I$11)+(1000000*$N$11)+(100*$W$11)+$A18,data!$A$2:$AN$65536,(I$14-$D$14+10),FALSE())</f>
        <v>9.343050105443</v>
      </c>
      <c r="J18" s="60" t="n">
        <f aca="false">VLOOKUP((10000000*$I$11)+(1000000*$N$11)+(100*$W$11)+$A18,data!$A$2:$AN$65536,(J$14-$D$14+10),FALSE())</f>
        <v>9.88036744285409</v>
      </c>
      <c r="K18" s="60" t="n">
        <f aca="false">VLOOKUP((10000000*$I$11)+(1000000*$N$11)+(100*$W$11)+$A18,data!$A$2:$AN$65536,(K$14-$D$14+10),FALSE())</f>
        <v>5.34259382930413</v>
      </c>
      <c r="L18" s="60" t="n">
        <f aca="false">VLOOKUP((10000000*$I$11)+(1000000*$N$11)+(100*$W$11)+$A18,data!$A$2:$AN$65536,(L$14-$D$14+10),FALSE())</f>
        <v>6.94797039095695</v>
      </c>
      <c r="M18" s="60" t="n">
        <f aca="false">VLOOKUP((10000000*$I$11)+(1000000*$N$11)+(100*$W$11)+$A18,data!$A$2:$AN$65536,(M$14-$D$14+10),FALSE())</f>
        <v>8.03966233418196</v>
      </c>
      <c r="N18" s="60" t="n">
        <f aca="false">VLOOKUP((10000000*$I$11)+(1000000*$N$11)+(100*$W$11)+$A18,data!$A$2:$AN$65536,(N$14-$D$14+10),FALSE())</f>
        <v>9.38967136150235</v>
      </c>
      <c r="O18" s="60" t="n">
        <f aca="false">VLOOKUP((10000000*$I$11)+(1000000*$N$11)+(100*$W$11)+$A18,data!$A$2:$AN$65536,(O$14-$D$14+10),FALSE())</f>
        <v>7.53113316657253</v>
      </c>
      <c r="P18" s="60" t="n">
        <f aca="false">VLOOKUP((10000000*$I$11)+(1000000*$N$11)+(100*$W$11)+$A18,data!$A$2:$AN$65536,(P$14-$D$14+10),FALSE())</f>
        <v>6.74654576856649</v>
      </c>
      <c r="Q18" s="60" t="n">
        <f aca="false">VLOOKUP((10000000*$I$11)+(1000000*$N$11)+(100*$W$11)+$A18,data!$A$2:$AN$65536,(Q$14-$D$14+10),FALSE())</f>
        <v>8.13515199175638</v>
      </c>
      <c r="R18" s="60" t="n">
        <f aca="false">VLOOKUP((10000000*$I$11)+(1000000*$N$11)+(100*$W$11)+$A18,data!$A$2:$AN$65536,(R$14-$D$14+10),FALSE())</f>
        <v>8.6888050177849</v>
      </c>
      <c r="S18" s="60" t="n">
        <f aca="false">VLOOKUP((10000000*$I$11)+(1000000*$N$11)+(100*$W$11)+$A18,data!$A$2:$AN$65536,(S$14-$D$14+10),FALSE())</f>
        <v>7.9006157031548</v>
      </c>
      <c r="T18" s="60" t="n">
        <f aca="false">VLOOKUP((10000000*$I$11)+(1000000*$N$11)+(100*$W$11)+$A18,data!$A$2:$AN$65536,(T$14-$D$14+10),FALSE())</f>
        <v>9.53314811788419</v>
      </c>
      <c r="U18" s="60" t="n">
        <f aca="false">VLOOKUP((10000000*$I$11)+(1000000*$N$11)+(100*$W$11)+$A18,data!$A$2:$AN$65536,(U$14-$D$14+10),FALSE())</f>
        <v>8.43330884953345</v>
      </c>
      <c r="V18" s="60" t="n">
        <f aca="false">VLOOKUP((10000000*$I$11)+(1000000*$N$11)+(100*$W$11)+$A18,data!$A$2:$AN$65536,(V$14-$D$14+10),FALSE())</f>
        <v>7.08427563281655</v>
      </c>
      <c r="W18" s="60" t="n">
        <f aca="false">VLOOKUP((10000000*$I$11)+(1000000*$N$11)+(100*$W$11)+$A18,data!$A$2:$AN$65536,(W$14-$D$14+10),FALSE())</f>
        <v>7.3679901760131</v>
      </c>
      <c r="X18" s="60" t="n">
        <f aca="false">VLOOKUP((10000000*$I$11)+(1000000*$N$11)+(100*$W$11)+$A18,data!$A$2:$AN$65536,(X$14-$D$14+10),FALSE())</f>
        <v>9.53626505367555</v>
      </c>
      <c r="Y18" s="60" t="n">
        <f aca="false">VLOOKUP((10000000*$I$11)+(1000000*$N$11)+(100*$W$11)+$A18,data!$A$2:$AN$65536,(Y$14-$D$14+10),FALSE())</f>
        <v>6.80253598541536</v>
      </c>
      <c r="Z18" s="60" t="n">
        <f aca="false">VLOOKUP((10000000*$I$11)+(1000000*$N$11)+(100*$W$11)+$A18,data!$A$2:$AN$65536,(Z$14-$D$14+10),FALSE())</f>
        <v>6.26429894324</v>
      </c>
      <c r="AA18" s="60" t="n">
        <f aca="false">VLOOKUP((10000000*$I$11)+(1000000*$N$11)+(100*$W$11)+$A18,data!$A$2:$AN$65536,(AA$14-$D$14+10),FALSE())</f>
        <v>11.9936760617129</v>
      </c>
      <c r="AB18" s="60" t="n">
        <f aca="false">VLOOKUP((10000000*$I$11)+(1000000*$N$11)+(100*$W$11)+$A18,data!$A$2:$AN$65536,(AB$14-$D$14+10),FALSE())</f>
        <v>7.22392564172539</v>
      </c>
      <c r="AC18" s="61" t="n">
        <f aca="false">VLOOKUP((10000000*$I$11)+(1000000*$N$11)+(100*$W$11)+$A18,data!$A$2:$AN$65536,(AC$14-$D$14+10),FALSE())</f>
        <v>8.84270436695615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2.23596722315586</v>
      </c>
      <c r="E19" s="75" t="n">
        <f aca="false">VLOOKUP((10000000*$I$11)+(1000000*$N$11)+(100*$W$11)+$A19,data!$A$2:$AN$65536,(E$14-$D$14+10),FALSE())</f>
        <v>4.31546595034125</v>
      </c>
      <c r="F19" s="75" t="n">
        <f aca="false">VLOOKUP((10000000*$I$11)+(1000000*$N$11)+(100*$W$11)+$A19,data!$A$2:$AN$65536,(F$14-$D$14+10),FALSE())</f>
        <v>2.84387416837266</v>
      </c>
      <c r="G19" s="75" t="n">
        <f aca="false">VLOOKUP((10000000*$I$11)+(1000000*$N$11)+(100*$W$11)+$A19,data!$A$2:$AN$65536,(G$14-$D$14+10),FALSE())</f>
        <v>4.31178557854841</v>
      </c>
      <c r="H19" s="75" t="n">
        <f aca="false">VLOOKUP((10000000*$I$11)+(1000000*$N$11)+(100*$W$11)+$A19,data!$A$2:$AN$65536,(H$14-$D$14+10),FALSE())</f>
        <v>3.25600202169615</v>
      </c>
      <c r="I19" s="75" t="n">
        <f aca="false">VLOOKUP((10000000*$I$11)+(1000000*$N$11)+(100*$W$11)+$A19,data!$A$2:$AN$65536,(I$14-$D$14+10),FALSE())</f>
        <v>6.50777672846954</v>
      </c>
      <c r="J19" s="75" t="n">
        <f aca="false">VLOOKUP((10000000*$I$11)+(1000000*$N$11)+(100*$W$11)+$A19,data!$A$2:$AN$65536,(J$14-$D$14+10),FALSE())</f>
        <v>6.95669049538186</v>
      </c>
      <c r="K19" s="75" t="n">
        <f aca="false">VLOOKUP((10000000*$I$11)+(1000000*$N$11)+(100*$W$11)+$A19,data!$A$2:$AN$65536,(K$14-$D$14+10),FALSE())</f>
        <v>3.26339510762761</v>
      </c>
      <c r="L19" s="75" t="n">
        <f aca="false">VLOOKUP((10000000*$I$11)+(1000000*$N$11)+(100*$W$11)+$A19,data!$A$2:$AN$65536,(L$14-$D$14+10),FALSE())</f>
        <v>4.53864493615786</v>
      </c>
      <c r="M19" s="75" t="n">
        <f aca="false">VLOOKUP((10000000*$I$11)+(1000000*$N$11)+(100*$W$11)+$A19,data!$A$2:$AN$65536,(M$14-$D$14+10),FALSE())</f>
        <v>5.42432641603134</v>
      </c>
      <c r="N19" s="75" t="n">
        <f aca="false">VLOOKUP((10000000*$I$11)+(1000000*$N$11)+(100*$W$11)+$A19,data!$A$2:$AN$65536,(N$14-$D$14+10),FALSE())</f>
        <v>6.54025014152106</v>
      </c>
      <c r="O19" s="75" t="n">
        <f aca="false">VLOOKUP((10000000*$I$11)+(1000000*$N$11)+(100*$W$11)+$A19,data!$A$2:$AN$65536,(O$14-$D$14+10),FALSE())</f>
        <v>5.00438329590832</v>
      </c>
      <c r="P19" s="75" t="n">
        <f aca="false">VLOOKUP((10000000*$I$11)+(1000000*$N$11)+(100*$W$11)+$A19,data!$A$2:$AN$65536,(P$14-$D$14+10),FALSE())</f>
        <v>4.36600870245826</v>
      </c>
      <c r="Q19" s="75" t="n">
        <f aca="false">VLOOKUP((10000000*$I$11)+(1000000*$N$11)+(100*$W$11)+$A19,data!$A$2:$AN$65536,(Q$14-$D$14+10),FALSE())</f>
        <v>5.48875288700842</v>
      </c>
      <c r="R19" s="75" t="n">
        <f aca="false">VLOOKUP((10000000*$I$11)+(1000000*$N$11)+(100*$W$11)+$A19,data!$A$2:$AN$65536,(R$14-$D$14+10),FALSE())</f>
        <v>5.94313620008269</v>
      </c>
      <c r="S19" s="75" t="n">
        <f aca="false">VLOOKUP((10000000*$I$11)+(1000000*$N$11)+(100*$W$11)+$A19,data!$A$2:$AN$65536,(S$14-$D$14+10),FALSE())</f>
        <v>5.29116633181168</v>
      </c>
      <c r="T19" s="75" t="n">
        <f aca="false">VLOOKUP((10000000*$I$11)+(1000000*$N$11)+(100*$W$11)+$A19,data!$A$2:$AN$65536,(T$14-$D$14+10),FALSE())</f>
        <v>6.6401869593397</v>
      </c>
      <c r="U19" s="75" t="n">
        <f aca="false">VLOOKUP((10000000*$I$11)+(1000000*$N$11)+(100*$W$11)+$A19,data!$A$2:$AN$65536,(U$14-$D$14+10),FALSE())</f>
        <v>5.73002420608336</v>
      </c>
      <c r="V19" s="75" t="n">
        <f aca="false">VLOOKUP((10000000*$I$11)+(1000000*$N$11)+(100*$W$11)+$A19,data!$A$2:$AN$65536,(V$14-$D$14+10),FALSE())</f>
        <v>4.62768404555634</v>
      </c>
      <c r="W19" s="75" t="n">
        <f aca="false">VLOOKUP((10000000*$I$11)+(1000000*$N$11)+(100*$W$11)+$A19,data!$A$2:$AN$65536,(W$14-$D$14+10),FALSE())</f>
        <v>4.85555195299898</v>
      </c>
      <c r="X19" s="75" t="n">
        <f aca="false">VLOOKUP((10000000*$I$11)+(1000000*$N$11)+(100*$W$11)+$A19,data!$A$2:$AN$65536,(X$14-$D$14+10),FALSE())</f>
        <v>6.64235801932313</v>
      </c>
      <c r="Y19" s="75" t="n">
        <f aca="false">VLOOKUP((10000000*$I$11)+(1000000*$N$11)+(100*$W$11)+$A19,data!$A$2:$AN$65536,(Y$14-$D$14+10),FALSE())</f>
        <v>4.40224261865781</v>
      </c>
      <c r="Z19" s="75" t="n">
        <f aca="false">VLOOKUP((10000000*$I$11)+(1000000*$N$11)+(100*$W$11)+$A19,data!$A$2:$AN$65536,(Z$14-$D$14+10),FALSE())</f>
        <v>3.97102817219869</v>
      </c>
      <c r="AA19" s="75" t="n">
        <f aca="false">VLOOKUP((10000000*$I$11)+(1000000*$N$11)+(100*$W$11)+$A19,data!$A$2:$AN$65536,(AA$14-$D$14+10),FALSE())</f>
        <v>8.7146233871625</v>
      </c>
      <c r="AB19" s="75" t="n">
        <f aca="false">VLOOKUP((10000000*$I$11)+(1000000*$N$11)+(100*$W$11)+$A19,data!$A$2:$AN$65536,(AB$14-$D$14+10),FALSE())</f>
        <v>4.76061251712733</v>
      </c>
      <c r="AC19" s="76" t="n">
        <f aca="false">VLOOKUP((10000000*$I$11)+(1000000*$N$11)+(100*$W$11)+$A19,data!$A$2:$AN$65536,(AC$14-$D$14+10),FALSE())</f>
        <v>6.08691080732012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6.58913331863687</v>
      </c>
      <c r="E20" s="101" t="n">
        <f aca="false">VLOOKUP((10000000*$I$11)+(1000000*$N$11)+(100*$W$11)+$A20,data!$A$2:$AN$65536,(E$14-$D$14+10),FALSE())</f>
        <v>9.84394017005345</v>
      </c>
      <c r="F20" s="101" t="n">
        <f aca="false">VLOOKUP((10000000*$I$11)+(1000000*$N$11)+(100*$W$11)+$A20,data!$A$2:$AN$65536,(F$14-$D$14+10),FALSE())</f>
        <v>7.58364263902964</v>
      </c>
      <c r="G20" s="101" t="n">
        <f aca="false">VLOOKUP((10000000*$I$11)+(1000000*$N$11)+(100*$W$11)+$A20,data!$A$2:$AN$65536,(G$14-$D$14+10),FALSE())</f>
        <v>9.83554493298075</v>
      </c>
      <c r="H20" s="101" t="n">
        <f aca="false">VLOOKUP((10000000*$I$11)+(1000000*$N$11)+(100*$W$11)+$A20,data!$A$2:$AN$65536,(H$14-$D$14+10),FALSE())</f>
        <v>8.23251010199216</v>
      </c>
      <c r="I20" s="101" t="n">
        <f aca="false">VLOOKUP((10000000*$I$11)+(1000000*$N$11)+(100*$W$11)+$A20,data!$A$2:$AN$65536,(I$14-$D$14+10),FALSE())</f>
        <v>12.9939209762375</v>
      </c>
      <c r="J20" s="101" t="n">
        <f aca="false">VLOOKUP((10000000*$I$11)+(1000000*$N$11)+(100*$W$11)+$A20,data!$A$2:$AN$65536,(J$14-$D$14+10),FALSE())</f>
        <v>13.6187850197423</v>
      </c>
      <c r="K20" s="101" t="n">
        <f aca="false">VLOOKUP((10000000*$I$11)+(1000000*$N$11)+(100*$W$11)+$A20,data!$A$2:$AN$65536,(K$14-$D$14+10),FALSE())</f>
        <v>8.25120285900216</v>
      </c>
      <c r="L20" s="101" t="n">
        <f aca="false">VLOOKUP((10000000*$I$11)+(1000000*$N$11)+(100*$W$11)+$A20,data!$A$2:$AN$65536,(L$14-$D$14+10),FALSE())</f>
        <v>10.1803864362591</v>
      </c>
      <c r="M20" s="101" t="n">
        <f aca="false">VLOOKUP((10000000*$I$11)+(1000000*$N$11)+(100*$W$11)+$A20,data!$A$2:$AN$65536,(M$14-$D$14+10),FALSE())</f>
        <v>11.4771178868572</v>
      </c>
      <c r="N20" s="101" t="n">
        <f aca="false">VLOOKUP((10000000*$I$11)+(1000000*$N$11)+(100*$W$11)+$A20,data!$A$2:$AN$65536,(N$14-$D$14+10),FALSE())</f>
        <v>13.0587598575676</v>
      </c>
      <c r="O20" s="101" t="n">
        <f aca="false">VLOOKUP((10000000*$I$11)+(1000000*$N$11)+(100*$W$11)+$A20,data!$A$2:$AN$65536,(O$14-$D$14+10),FALSE())</f>
        <v>10.884584293087</v>
      </c>
      <c r="P20" s="101" t="n">
        <f aca="false">VLOOKUP((10000000*$I$11)+(1000000*$N$11)+(100*$W$11)+$A20,data!$A$2:$AN$65536,(P$14-$D$14+10),FALSE())</f>
        <v>9.95923243132837</v>
      </c>
      <c r="Q20" s="101" t="n">
        <f aca="false">VLOOKUP((10000000*$I$11)+(1000000*$N$11)+(100*$W$11)+$A20,data!$A$2:$AN$65536,(Q$14-$D$14+10),FALSE())</f>
        <v>11.6134353105751</v>
      </c>
      <c r="R20" s="101" t="n">
        <f aca="false">VLOOKUP((10000000*$I$11)+(1000000*$N$11)+(100*$W$11)+$A20,data!$A$2:$AN$65536,(R$14-$D$14+10),FALSE())</f>
        <v>12.2660001844798</v>
      </c>
      <c r="S20" s="101" t="n">
        <f aca="false">VLOOKUP((10000000*$I$11)+(1000000*$N$11)+(100*$W$11)+$A20,data!$A$2:$AN$65536,(S$14-$D$14+10),FALSE())</f>
        <v>11.3466020374289</v>
      </c>
      <c r="T20" s="101" t="n">
        <f aca="false">VLOOKUP((10000000*$I$11)+(1000000*$N$11)+(100*$W$11)+$A20,data!$A$2:$AN$65536,(T$14-$D$14+10),FALSE())</f>
        <v>13.2583012935346</v>
      </c>
      <c r="U20" s="101" t="n">
        <f aca="false">VLOOKUP((10000000*$I$11)+(1000000*$N$11)+(100*$W$11)+$A20,data!$A$2:$AN$65536,(U$14-$D$14+10),FALSE())</f>
        <v>11.9704087443208</v>
      </c>
      <c r="V20" s="101" t="n">
        <f aca="false">VLOOKUP((10000000*$I$11)+(1000000*$N$11)+(100*$W$11)+$A20,data!$A$2:$AN$65536,(V$14-$D$14+10),FALSE())</f>
        <v>10.3801051968952</v>
      </c>
      <c r="W20" s="101" t="n">
        <f aca="false">VLOOKUP((10000000*$I$11)+(1000000*$N$11)+(100*$W$11)+$A20,data!$A$2:$AN$65536,(W$14-$D$14+10),FALSE())</f>
        <v>10.7200388716502</v>
      </c>
      <c r="X20" s="101" t="n">
        <f aca="false">VLOOKUP((10000000*$I$11)+(1000000*$N$11)+(100*$W$11)+$A20,data!$A$2:$AN$65536,(X$14-$D$14+10),FALSE())</f>
        <v>13.2626361966877</v>
      </c>
      <c r="Y20" s="101" t="n">
        <f aca="false">VLOOKUP((10000000*$I$11)+(1000000*$N$11)+(100*$W$11)+$A20,data!$A$2:$AN$65536,(Y$14-$D$14+10),FALSE())</f>
        <v>10.0418850364699</v>
      </c>
      <c r="Z20" s="101" t="n">
        <f aca="false">VLOOKUP((10000000*$I$11)+(1000000*$N$11)+(100*$W$11)+$A20,data!$A$2:$AN$65536,(Z$14-$D$14+10),FALSE())</f>
        <v>9.39952415699776</v>
      </c>
      <c r="AA20" s="101" t="n">
        <f aca="false">VLOOKUP((10000000*$I$11)+(1000000*$N$11)+(100*$W$11)+$A20,data!$A$2:$AN$65536,(AA$14-$D$14+10),FALSE())</f>
        <v>16.1009503026517</v>
      </c>
      <c r="AB20" s="101" t="n">
        <f aca="false">VLOOKUP((10000000*$I$11)+(1000000*$N$11)+(100*$W$11)+$A20,data!$A$2:$AN$65536,(AB$14-$D$14+10),FALSE())</f>
        <v>10.5104325379422</v>
      </c>
      <c r="AC20" s="76" t="n">
        <f aca="false">VLOOKUP((10000000*$I$11)+(1000000*$N$11)+(100*$W$11)+$A20,data!$A$2:$AN$65536,(AC$14-$D$14+10),FALSE())</f>
        <v>12.4184446136326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3.64985528884697</v>
      </c>
      <c r="E22" s="60" t="n">
        <f aca="false">VLOOKUP((10000000*$I$11)+(1000000*$N$11)+(100*$W$11)+$A22,data!$A$2:$AN$65536,(E$14-$D$14+10),FALSE())</f>
        <v>6.05062134070074</v>
      </c>
      <c r="F22" s="60" t="n">
        <f aca="false">VLOOKUP((10000000*$I$11)+(1000000*$N$11)+(100*$W$11)+$A22,data!$A$2:$AN$65536,(F$14-$D$14+10),FALSE())</f>
        <v>4.33095423332202</v>
      </c>
      <c r="G22" s="60" t="n">
        <f aca="false">VLOOKUP((10000000*$I$11)+(1000000*$N$11)+(100*$W$11)+$A22,data!$A$2:$AN$65536,(G$14-$D$14+10),FALSE())</f>
        <v>5.76558593946926</v>
      </c>
      <c r="H22" s="60" t="n">
        <f aca="false">VLOOKUP((10000000*$I$11)+(1000000*$N$11)+(100*$W$11)+$A22,data!$A$2:$AN$65536,(H$14-$D$14+10),FALSE())</f>
        <v>4.30369441904144</v>
      </c>
      <c r="I22" s="60" t="n">
        <f aca="false">VLOOKUP((10000000*$I$11)+(1000000*$N$11)+(100*$W$11)+$A22,data!$A$2:$AN$65536,(I$14-$D$14+10),FALSE())</f>
        <v>7.4611978541592</v>
      </c>
      <c r="J22" s="60" t="n">
        <f aca="false">VLOOKUP((10000000*$I$11)+(1000000*$N$11)+(100*$W$11)+$A22,data!$A$2:$AN$65536,(J$14-$D$14+10),FALSE())</f>
        <v>8.37557962170953</v>
      </c>
      <c r="K22" s="60" t="n">
        <f aca="false">VLOOKUP((10000000*$I$11)+(1000000*$N$11)+(100*$W$11)+$A22,data!$A$2:$AN$65536,(K$14-$D$14+10),FALSE())</f>
        <v>3.79712571664363</v>
      </c>
      <c r="L22" s="60" t="n">
        <f aca="false">VLOOKUP((10000000*$I$11)+(1000000*$N$11)+(100*$W$11)+$A22,data!$A$2:$AN$65536,(L$14-$D$14+10),FALSE())</f>
        <v>5.59639252537073</v>
      </c>
      <c r="M22" s="60" t="n">
        <f aca="false">VLOOKUP((10000000*$I$11)+(1000000*$N$11)+(100*$W$11)+$A22,data!$A$2:$AN$65536,(M$14-$D$14+10),FALSE())</f>
        <v>5.81640018532639</v>
      </c>
      <c r="N22" s="60" t="n">
        <f aca="false">VLOOKUP((10000000*$I$11)+(1000000*$N$11)+(100*$W$11)+$A22,data!$A$2:$AN$65536,(N$14-$D$14+10),FALSE())</f>
        <v>7.17915857683252</v>
      </c>
      <c r="O22" s="60" t="n">
        <f aca="false">VLOOKUP((10000000*$I$11)+(1000000*$N$11)+(100*$W$11)+$A22,data!$A$2:$AN$65536,(O$14-$D$14+10),FALSE())</f>
        <v>5.22278261293383</v>
      </c>
      <c r="P22" s="60" t="n">
        <f aca="false">VLOOKUP((10000000*$I$11)+(1000000*$N$11)+(100*$W$11)+$A22,data!$A$2:$AN$65536,(P$14-$D$14+10),FALSE())</f>
        <v>5.04692865807999</v>
      </c>
      <c r="Q22" s="60" t="n">
        <f aca="false">VLOOKUP((10000000*$I$11)+(1000000*$N$11)+(100*$W$11)+$A22,data!$A$2:$AN$65536,(Q$14-$D$14+10),FALSE())</f>
        <v>5.54994545409023</v>
      </c>
      <c r="R22" s="60" t="n">
        <f aca="false">VLOOKUP((10000000*$I$11)+(1000000*$N$11)+(100*$W$11)+$A22,data!$A$2:$AN$65536,(R$14-$D$14+10),FALSE())</f>
        <v>6.4040567782117</v>
      </c>
      <c r="S22" s="60" t="n">
        <f aca="false">VLOOKUP((10000000*$I$11)+(1000000*$N$11)+(100*$W$11)+$A22,data!$A$2:$AN$65536,(S$14-$D$14+10),FALSE())</f>
        <v>4.83871788548298</v>
      </c>
      <c r="T22" s="60" t="n">
        <f aca="false">VLOOKUP((10000000*$I$11)+(1000000*$N$11)+(100*$W$11)+$A22,data!$A$2:$AN$65536,(T$14-$D$14+10),FALSE())</f>
        <v>6.87269587467219</v>
      </c>
      <c r="U22" s="60" t="n">
        <f aca="false">VLOOKUP((10000000*$I$11)+(1000000*$N$11)+(100*$W$11)+$A22,data!$A$2:$AN$65536,(U$14-$D$14+10),FALSE())</f>
        <v>5.95661852164888</v>
      </c>
      <c r="V22" s="60" t="n">
        <f aca="false">VLOOKUP((10000000*$I$11)+(1000000*$N$11)+(100*$W$11)+$A22,data!$A$2:$AN$65536,(V$14-$D$14+10),FALSE())</f>
        <v>4.92801626302062</v>
      </c>
      <c r="W22" s="60" t="n">
        <f aca="false">VLOOKUP((10000000*$I$11)+(1000000*$N$11)+(100*$W$11)+$A22,data!$A$2:$AN$65536,(W$14-$D$14+10),FALSE())</f>
        <v>4.93384029045684</v>
      </c>
      <c r="X22" s="60" t="n">
        <f aca="false">VLOOKUP((10000000*$I$11)+(1000000*$N$11)+(100*$W$11)+$A22,data!$A$2:$AN$65536,(X$14-$D$14+10),FALSE())</f>
        <v>6.49303584984665</v>
      </c>
      <c r="Y22" s="60" t="n">
        <f aca="false">VLOOKUP((10000000*$I$11)+(1000000*$N$11)+(100*$W$11)+$A22,data!$A$2:$AN$65536,(Y$14-$D$14+10),FALSE())</f>
        <v>4.27350592409406</v>
      </c>
      <c r="Z22" s="60" t="n">
        <f aca="false">VLOOKUP((10000000*$I$11)+(1000000*$N$11)+(100*$W$11)+$A22,data!$A$2:$AN$65536,(Z$14-$D$14+10),FALSE())</f>
        <v>4.15614970048624</v>
      </c>
      <c r="AA22" s="60" t="n">
        <f aca="false">VLOOKUP((10000000*$I$11)+(1000000*$N$11)+(100*$W$11)+$A22,data!$A$2:$AN$65536,(AA$14-$D$14+10),FALSE())</f>
        <v>7.82133469923608</v>
      </c>
      <c r="AB22" s="60" t="n">
        <f aca="false">VLOOKUP((10000000*$I$11)+(1000000*$N$11)+(100*$W$11)+$A22,data!$A$2:$AN$65536,(AB$14-$D$14+10),FALSE())</f>
        <v>4.2827217042949</v>
      </c>
      <c r="AC22" s="61" t="n">
        <f aca="false">VLOOKUP((10000000*$I$11)+(1000000*$N$11)+(100*$W$11)+$A22,data!$A$2:$AN$65536,(AC$14-$D$14+10),FALSE())</f>
        <v>4.88072201485273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n">
        <f aca="false">VLOOKUP((10000000*$I$11)+(1000000*$N$11)+(100*$W$11)+$A23,data!$A$2:$AN$65536,(E$14-$D$14+10),FALSE())</f>
        <v>3.80703694775527</v>
      </c>
      <c r="F23" s="75" t="str">
        <f aca="false">VLOOKUP((10000000*$I$11)+(1000000*$N$11)+(100*$W$11)+$A23,data!$A$2:$AN$65536,(F$14-$D$14+10),FALSE())</f>
        <v>x</v>
      </c>
      <c r="G23" s="75" t="n">
        <f aca="false">VLOOKUP((10000000*$I$11)+(1000000*$N$11)+(100*$W$11)+$A23,data!$A$2:$AN$65536,(G$14-$D$14+10),FALSE())</f>
        <v>3.61597301538917</v>
      </c>
      <c r="H23" s="75" t="n">
        <f aca="false">VLOOKUP((10000000*$I$11)+(1000000*$N$11)+(100*$W$11)+$A23,data!$A$2:$AN$65536,(H$14-$D$14+10),FALSE())</f>
        <v>2.54202996914377</v>
      </c>
      <c r="I23" s="75" t="n">
        <f aca="false">VLOOKUP((10000000*$I$11)+(1000000*$N$11)+(100*$W$11)+$A23,data!$A$2:$AN$65536,(I$14-$D$14+10),FALSE())</f>
        <v>5.09211794792271</v>
      </c>
      <c r="J23" s="75" t="n">
        <f aca="false">VLOOKUP((10000000*$I$11)+(1000000*$N$11)+(100*$W$11)+$A23,data!$A$2:$AN$65536,(J$14-$D$14+10),FALSE())</f>
        <v>5.82687283988258</v>
      </c>
      <c r="K23" s="75" t="n">
        <f aca="false">VLOOKUP((10000000*$I$11)+(1000000*$N$11)+(100*$W$11)+$A23,data!$A$2:$AN$65536,(K$14-$D$14+10),FALSE())</f>
        <v>2.23943357128583</v>
      </c>
      <c r="L23" s="75" t="n">
        <f aca="false">VLOOKUP((10000000*$I$11)+(1000000*$N$11)+(100*$W$11)+$A23,data!$A$2:$AN$65536,(L$14-$D$14+10),FALSE())</f>
        <v>3.580065772841</v>
      </c>
      <c r="M23" s="75" t="n">
        <f aca="false">VLOOKUP((10000000*$I$11)+(1000000*$N$11)+(100*$W$11)+$A23,data!$A$2:$AN$65536,(M$14-$D$14+10),FALSE())</f>
        <v>3.82539767234271</v>
      </c>
      <c r="N23" s="75" t="n">
        <f aca="false">VLOOKUP((10000000*$I$11)+(1000000*$N$11)+(100*$W$11)+$A23,data!$A$2:$AN$65536,(N$14-$D$14+10),FALSE())</f>
        <v>4.90370829290491</v>
      </c>
      <c r="O23" s="75" t="n">
        <f aca="false">VLOOKUP((10000000*$I$11)+(1000000*$N$11)+(100*$W$11)+$A23,data!$A$2:$AN$65536,(O$14-$D$14+10),FALSE())</f>
        <v>3.37499784148165</v>
      </c>
      <c r="P23" s="75" t="n">
        <f aca="false">VLOOKUP((10000000*$I$11)+(1000000*$N$11)+(100*$W$11)+$A23,data!$A$2:$AN$65536,(P$14-$D$14+10),FALSE())</f>
        <v>3.18459890712145</v>
      </c>
      <c r="Q23" s="75" t="n">
        <f aca="false">VLOOKUP((10000000*$I$11)+(1000000*$N$11)+(100*$W$11)+$A23,data!$A$2:$AN$65536,(Q$14-$D$14+10),FALSE())</f>
        <v>3.64708209602382</v>
      </c>
      <c r="R23" s="75" t="n">
        <f aca="false">VLOOKUP((10000000*$I$11)+(1000000*$N$11)+(100*$W$11)+$A23,data!$A$2:$AN$65536,(R$14-$D$14+10),FALSE())</f>
        <v>4.27734844524478</v>
      </c>
      <c r="S23" s="75" t="n">
        <f aca="false">VLOOKUP((10000000*$I$11)+(1000000*$N$11)+(100*$W$11)+$A23,data!$A$2:$AN$65536,(S$14-$D$14+10),FALSE())</f>
        <v>3.1254586071213</v>
      </c>
      <c r="T23" s="75" t="n">
        <f aca="false">VLOOKUP((10000000*$I$11)+(1000000*$N$11)+(100*$W$11)+$A23,data!$A$2:$AN$65536,(T$14-$D$14+10),FALSE())</f>
        <v>4.70312884042951</v>
      </c>
      <c r="U23" s="75" t="n">
        <f aca="false">VLOOKUP((10000000*$I$11)+(1000000*$N$11)+(100*$W$11)+$A23,data!$A$2:$AN$65536,(U$14-$D$14+10),FALSE())</f>
        <v>3.97110471191706</v>
      </c>
      <c r="V23" s="75" t="n">
        <f aca="false">VLOOKUP((10000000*$I$11)+(1000000*$N$11)+(100*$W$11)+$A23,data!$A$2:$AN$65536,(V$14-$D$14+10),FALSE())</f>
        <v>3.12831616821994</v>
      </c>
      <c r="W23" s="75" t="n">
        <f aca="false">VLOOKUP((10000000*$I$11)+(1000000*$N$11)+(100*$W$11)+$A23,data!$A$2:$AN$65536,(W$14-$D$14+10),FALSE())</f>
        <v>3.1635686251163</v>
      </c>
      <c r="X23" s="75" t="n">
        <f aca="false">VLOOKUP((10000000*$I$11)+(1000000*$N$11)+(100*$W$11)+$A23,data!$A$2:$AN$65536,(X$14-$D$14+10),FALSE())</f>
        <v>4.43171427155867</v>
      </c>
      <c r="Y23" s="75" t="n">
        <f aca="false">VLOOKUP((10000000*$I$11)+(1000000*$N$11)+(100*$W$11)+$A23,data!$A$2:$AN$65536,(Y$14-$D$14+10),FALSE())</f>
        <v>2.70211456298717</v>
      </c>
      <c r="Z23" s="75" t="n">
        <f aca="false">VLOOKUP((10000000*$I$11)+(1000000*$N$11)+(100*$W$11)+$A23,data!$A$2:$AN$65536,(Z$14-$D$14+10),FALSE())</f>
        <v>2.5862231734465</v>
      </c>
      <c r="AA23" s="75" t="n">
        <f aca="false">VLOOKUP((10000000*$I$11)+(1000000*$N$11)+(100*$W$11)+$A23,data!$A$2:$AN$65536,(AA$14-$D$14+10),FALSE())</f>
        <v>5.59220465537856</v>
      </c>
      <c r="AB23" s="75" t="n">
        <f aca="false">VLOOKUP((10000000*$I$11)+(1000000*$N$11)+(100*$W$11)+$A23,data!$A$2:$AN$65536,(AB$14-$D$14+10),FALSE())</f>
        <v>2.76259660178161</v>
      </c>
      <c r="AC23" s="76" t="n">
        <f aca="false">VLOOKUP((10000000*$I$11)+(1000000*$N$11)+(100*$W$11)+$A23,data!$A$2:$AN$65536,(AC$14-$D$14+10),FALSE())</f>
        <v>3.29227173197005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n">
        <f aca="false">VLOOKUP((10000000*$I$11)+(1000000*$N$11)+(100*$W$11)+$A24,data!$A$2:$AN$65536,(E$14-$D$14+10),FALSE())</f>
        <v>8.80559215509891</v>
      </c>
      <c r="F24" s="101" t="str">
        <f aca="false">VLOOKUP((10000000*$I$11)+(1000000*$N$11)+(100*$W$11)+$A24,data!$A$2:$AN$65536,(F$14-$D$14+10),FALSE())</f>
        <v>x</v>
      </c>
      <c r="G24" s="101" t="n">
        <f aca="false">VLOOKUP((10000000*$I$11)+(1000000*$N$11)+(100*$W$11)+$A24,data!$A$2:$AN$65536,(G$14-$D$14+10),FALSE())</f>
        <v>8.40858266501227</v>
      </c>
      <c r="H24" s="101" t="n">
        <f aca="false">VLOOKUP((10000000*$I$11)+(1000000*$N$11)+(100*$W$11)+$A24,data!$A$2:$AN$65536,(H$14-$D$14+10),FALSE())</f>
        <v>6.52157549102903</v>
      </c>
      <c r="I24" s="101" t="n">
        <f aca="false">VLOOKUP((10000000*$I$11)+(1000000*$N$11)+(100*$W$11)+$A24,data!$A$2:$AN$65536,(I$14-$D$14+10),FALSE())</f>
        <v>10.2756656880883</v>
      </c>
      <c r="J24" s="101" t="n">
        <f aca="false">VLOOKUP((10000000*$I$11)+(1000000*$N$11)+(100*$W$11)+$A24,data!$A$2:$AN$65536,(J$14-$D$14+10),FALSE())</f>
        <v>11.3794201239489</v>
      </c>
      <c r="K24" s="101" t="n">
        <f aca="false">VLOOKUP((10000000*$I$11)+(1000000*$N$11)+(100*$W$11)+$A24,data!$A$2:$AN$65536,(K$14-$D$14+10),FALSE())</f>
        <v>5.7593676963074</v>
      </c>
      <c r="L24" s="101" t="n">
        <f aca="false">VLOOKUP((10000000*$I$11)+(1000000*$N$11)+(100*$W$11)+$A24,data!$A$2:$AN$65536,(L$14-$D$14+10),FALSE())</f>
        <v>8.05589792247807</v>
      </c>
      <c r="M24" s="101" t="n">
        <f aca="false">VLOOKUP((10000000*$I$11)+(1000000*$N$11)+(100*$W$11)+$A24,data!$A$2:$AN$65536,(M$14-$D$14+10),FALSE())</f>
        <v>8.21790284078832</v>
      </c>
      <c r="N24" s="101" t="n">
        <f aca="false">VLOOKUP((10000000*$I$11)+(1000000*$N$11)+(100*$W$11)+$A24,data!$A$2:$AN$65536,(N$14-$D$14+10),FALSE())</f>
        <v>9.88146502007585</v>
      </c>
      <c r="O24" s="101" t="n">
        <f aca="false">VLOOKUP((10000000*$I$11)+(1000000*$N$11)+(100*$W$11)+$A24,data!$A$2:$AN$65536,(O$14-$D$14+10),FALSE())</f>
        <v>7.46753003801575</v>
      </c>
      <c r="P24" s="101" t="n">
        <f aca="false">VLOOKUP((10000000*$I$11)+(1000000*$N$11)+(100*$W$11)+$A24,data!$A$2:$AN$65536,(P$14-$D$14+10),FALSE())</f>
        <v>7.33113295129855</v>
      </c>
      <c r="Q24" s="101" t="n">
        <f aca="false">VLOOKUP((10000000*$I$11)+(1000000*$N$11)+(100*$W$11)+$A24,data!$A$2:$AN$65536,(Q$14-$D$14+10),FALSE())</f>
        <v>7.84592393663797</v>
      </c>
      <c r="R24" s="101" t="n">
        <f aca="false">VLOOKUP((10000000*$I$11)+(1000000*$N$11)+(100*$W$11)+$A24,data!$A$2:$AN$65536,(R$14-$D$14+10),FALSE())</f>
        <v>8.95313347738227</v>
      </c>
      <c r="S24" s="101" t="n">
        <f aca="false">VLOOKUP((10000000*$I$11)+(1000000*$N$11)+(100*$W$11)+$A24,data!$A$2:$AN$65536,(S$14-$D$14+10),FALSE())</f>
        <v>6.92040473173292</v>
      </c>
      <c r="T24" s="101" t="n">
        <f aca="false">VLOOKUP((10000000*$I$11)+(1000000*$N$11)+(100*$W$11)+$A24,data!$A$2:$AN$65536,(T$14-$D$14+10),FALSE())</f>
        <v>9.44727203416241</v>
      </c>
      <c r="U24" s="101" t="n">
        <f aca="false">VLOOKUP((10000000*$I$11)+(1000000*$N$11)+(100*$W$11)+$A24,data!$A$2:$AN$65536,(U$14-$D$14+10),FALSE())</f>
        <v>8.33827427842836</v>
      </c>
      <c r="V24" s="101" t="n">
        <f aca="false">VLOOKUP((10000000*$I$11)+(1000000*$N$11)+(100*$W$11)+$A24,data!$A$2:$AN$65536,(V$14-$D$14+10),FALSE())</f>
        <v>7.13008977997901</v>
      </c>
      <c r="W24" s="101" t="n">
        <f aca="false">VLOOKUP((10000000*$I$11)+(1000000*$N$11)+(100*$W$11)+$A24,data!$A$2:$AN$65536,(W$14-$D$14+10),FALSE())</f>
        <v>7.09118926467121</v>
      </c>
      <c r="X24" s="101" t="n">
        <f aca="false">VLOOKUP((10000000*$I$11)+(1000000*$N$11)+(100*$W$11)+$A24,data!$A$2:$AN$65536,(X$14-$D$14+10),FALSE())</f>
        <v>8.94180854503234</v>
      </c>
      <c r="Y24" s="101" t="n">
        <f aca="false">VLOOKUP((10000000*$I$11)+(1000000*$N$11)+(100*$W$11)+$A24,data!$A$2:$AN$65536,(Y$14-$D$14+10),FALSE())</f>
        <v>6.1992812414634</v>
      </c>
      <c r="Z24" s="101" t="n">
        <f aca="false">VLOOKUP((10000000*$I$11)+(1000000*$N$11)+(100*$W$11)+$A24,data!$A$2:$AN$65536,(Z$14-$D$14+10),FALSE())</f>
        <v>6.0924592549532</v>
      </c>
      <c r="AA24" s="101" t="n">
        <f aca="false">VLOOKUP((10000000*$I$11)+(1000000*$N$11)+(100*$W$11)+$A24,data!$A$2:$AN$65536,(AA$14-$D$14+10),FALSE())</f>
        <v>10.418559822406</v>
      </c>
      <c r="AB24" s="101" t="n">
        <f aca="false">VLOOKUP((10000000*$I$11)+(1000000*$N$11)+(100*$W$11)+$A24,data!$A$2:$AN$65536,(AB$14-$D$14+10),FALSE())</f>
        <v>6.13074934221057</v>
      </c>
      <c r="AC24" s="76" t="n">
        <f aca="false">VLOOKUP((10000000*$I$11)+(1000000*$N$11)+(100*$W$11)+$A24,data!$A$2:$AN$65536,(AC$14-$D$14+10),FALSE())</f>
        <v>6.776929549853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2.62593467850664</v>
      </c>
      <c r="E26" s="60" t="n">
        <f aca="false">VLOOKUP((10000000*$I$11)+(1000000*$N$11)+(100*$W$11)+$A26,data!$A$2:$AN$65536,(E$14-$D$14+10),FALSE())</f>
        <v>4.17011663432487</v>
      </c>
      <c r="F26" s="60" t="n">
        <f aca="false">VLOOKUP((10000000*$I$11)+(1000000*$N$11)+(100*$W$11)+$A26,data!$A$2:$AN$65536,(F$14-$D$14+10),FALSE())</f>
        <v>3.0365554481995</v>
      </c>
      <c r="G26" s="60" t="n">
        <f aca="false">VLOOKUP((10000000*$I$11)+(1000000*$N$11)+(100*$W$11)+$A26,data!$A$2:$AN$65536,(G$14-$D$14+10),FALSE())</f>
        <v>3.88023661473468</v>
      </c>
      <c r="H26" s="60" t="n">
        <f aca="false">VLOOKUP((10000000*$I$11)+(1000000*$N$11)+(100*$W$11)+$A26,data!$A$2:$AN$65536,(H$14-$D$14+10),FALSE())</f>
        <v>2.78167324194743</v>
      </c>
      <c r="I26" s="60" t="n">
        <f aca="false">VLOOKUP((10000000*$I$11)+(1000000*$N$11)+(100*$W$11)+$A26,data!$A$2:$AN$65536,(I$14-$D$14+10),FALSE())</f>
        <v>4.92162637662752</v>
      </c>
      <c r="J26" s="60" t="n">
        <f aca="false">VLOOKUP((10000000*$I$11)+(1000000*$N$11)+(100*$W$11)+$A26,data!$A$2:$AN$65536,(J$14-$D$14+10),FALSE())</f>
        <v>6.00906170227744</v>
      </c>
      <c r="K26" s="60" t="n">
        <f aca="false">VLOOKUP((10000000*$I$11)+(1000000*$N$11)+(100*$W$11)+$A26,data!$A$2:$AN$65536,(K$14-$D$14+10),FALSE())</f>
        <v>2.40515045177654</v>
      </c>
      <c r="L26" s="60" t="n">
        <f aca="false">VLOOKUP((10000000*$I$11)+(1000000*$N$11)+(100*$W$11)+$A26,data!$A$2:$AN$65536,(L$14-$D$14+10),FALSE())</f>
        <v>3.81260345171241</v>
      </c>
      <c r="M26" s="60" t="n">
        <f aca="false">VLOOKUP((10000000*$I$11)+(1000000*$N$11)+(100*$W$11)+$A26,data!$A$2:$AN$65536,(M$14-$D$14+10),FALSE())</f>
        <v>3.78743963483854</v>
      </c>
      <c r="N26" s="60" t="n">
        <f aca="false">VLOOKUP((10000000*$I$11)+(1000000*$N$11)+(100*$W$11)+$A26,data!$A$2:$AN$65536,(N$14-$D$14+10),FALSE())</f>
        <v>4.55698607250294</v>
      </c>
      <c r="O26" s="60" t="n">
        <f aca="false">VLOOKUP((10000000*$I$11)+(1000000*$N$11)+(100*$W$11)+$A26,data!$A$2:$AN$65536,(O$14-$D$14+10),FALSE())</f>
        <v>3.27038654868798</v>
      </c>
      <c r="P26" s="60" t="n">
        <f aca="false">VLOOKUP((10000000*$I$11)+(1000000*$N$11)+(100*$W$11)+$A26,data!$A$2:$AN$65536,(P$14-$D$14+10),FALSE())</f>
        <v>3.39480592254658</v>
      </c>
      <c r="Q26" s="60" t="n">
        <f aca="false">VLOOKUP((10000000*$I$11)+(1000000*$N$11)+(100*$W$11)+$A26,data!$A$2:$AN$65536,(Q$14-$D$14+10),FALSE())</f>
        <v>3.64272964671068</v>
      </c>
      <c r="R26" s="60" t="n">
        <f aca="false">VLOOKUP((10000000*$I$11)+(1000000*$N$11)+(100*$W$11)+$A26,data!$A$2:$AN$65536,(R$14-$D$14+10),FALSE())</f>
        <v>4.58192372102477</v>
      </c>
      <c r="S26" s="60" t="n">
        <f aca="false">VLOOKUP((10000000*$I$11)+(1000000*$N$11)+(100*$W$11)+$A26,data!$A$2:$AN$65536,(S$14-$D$14+10),FALSE())</f>
        <v>2.97812201315487</v>
      </c>
      <c r="T26" s="60" t="n">
        <f aca="false">VLOOKUP((10000000*$I$11)+(1000000*$N$11)+(100*$W$11)+$A26,data!$A$2:$AN$65536,(T$14-$D$14+10),FALSE())</f>
        <v>4.49099801150295</v>
      </c>
      <c r="U26" s="60" t="n">
        <f aca="false">VLOOKUP((10000000*$I$11)+(1000000*$N$11)+(100*$W$11)+$A26,data!$A$2:$AN$65536,(U$14-$D$14+10),FALSE())</f>
        <v>4.04522913964343</v>
      </c>
      <c r="V26" s="60" t="n">
        <f aca="false">VLOOKUP((10000000*$I$11)+(1000000*$N$11)+(100*$W$11)+$A26,data!$A$2:$AN$65536,(V$14-$D$14+10),FALSE())</f>
        <v>3.49036036755248</v>
      </c>
      <c r="W26" s="60" t="n">
        <f aca="false">VLOOKUP((10000000*$I$11)+(1000000*$N$11)+(100*$W$11)+$A26,data!$A$2:$AN$65536,(W$14-$D$14+10),FALSE())</f>
        <v>3.4376630753523</v>
      </c>
      <c r="X26" s="60" t="n">
        <f aca="false">VLOOKUP((10000000*$I$11)+(1000000*$N$11)+(100*$W$11)+$A26,data!$A$2:$AN$65536,(X$14-$D$14+10),FALSE())</f>
        <v>4.31297295973265</v>
      </c>
      <c r="Y26" s="60" t="n">
        <f aca="false">VLOOKUP((10000000*$I$11)+(1000000*$N$11)+(100*$W$11)+$A26,data!$A$2:$AN$65536,(Y$14-$D$14+10),FALSE())</f>
        <v>2.79592194888255</v>
      </c>
      <c r="Z26" s="60" t="n">
        <f aca="false">VLOOKUP((10000000*$I$11)+(1000000*$N$11)+(100*$W$11)+$A26,data!$A$2:$AN$65536,(Z$14-$D$14+10),FALSE())</f>
        <v>2.60189283898827</v>
      </c>
      <c r="AA26" s="60" t="n">
        <f aca="false">VLOOKUP((10000000*$I$11)+(1000000*$N$11)+(100*$W$11)+$A26,data!$A$2:$AN$65536,(AA$14-$D$14+10),FALSE())</f>
        <v>5.11504531225296</v>
      </c>
      <c r="AB26" s="60" t="n">
        <f aca="false">VLOOKUP((10000000*$I$11)+(1000000*$N$11)+(100*$W$11)+$A26,data!$A$2:$AN$65536,(AB$14-$D$14+10),FALSE())</f>
        <v>2.80408626572767</v>
      </c>
      <c r="AC26" s="61" t="n">
        <f aca="false">VLOOKUP((10000000*$I$11)+(1000000*$N$11)+(100*$W$11)+$A26,data!$A$2:$AN$65536,(AC$14-$D$14+10),FALSE())</f>
        <v>3.09026203923968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n">
        <f aca="false">VLOOKUP((10000000*$I$11)+(1000000*$N$11)+(100*$W$11)+$A27,data!$A$2:$AN$65536,(E$14-$D$14+10),FALSE())</f>
        <v>2.59289452751691</v>
      </c>
      <c r="F27" s="75" t="str">
        <f aca="false">VLOOKUP((10000000*$I$11)+(1000000*$N$11)+(100*$W$11)+$A27,data!$A$2:$AN$65536,(F$14-$D$14+10),FALSE())</f>
        <v>x</v>
      </c>
      <c r="G27" s="75" t="n">
        <f aca="false">VLOOKUP((10000000*$I$11)+(1000000*$N$11)+(100*$W$11)+$A27,data!$A$2:$AN$65536,(G$14-$D$14+10),FALSE())</f>
        <v>2.41527445627498</v>
      </c>
      <c r="H27" s="75" t="n">
        <f aca="false">VLOOKUP((10000000*$I$11)+(1000000*$N$11)+(100*$W$11)+$A27,data!$A$2:$AN$65536,(H$14-$D$14+10),FALSE())</f>
        <v>1.59687496808409</v>
      </c>
      <c r="I27" s="75" t="n">
        <f aca="false">VLOOKUP((10000000*$I$11)+(1000000*$N$11)+(100*$W$11)+$A27,data!$A$2:$AN$65536,(I$14-$D$14+10),FALSE())</f>
        <v>3.32686245630146</v>
      </c>
      <c r="J27" s="75" t="n">
        <f aca="false">VLOOKUP((10000000*$I$11)+(1000000*$N$11)+(100*$W$11)+$A27,data!$A$2:$AN$65536,(J$14-$D$14+10),FALSE())</f>
        <v>4.14668284180607</v>
      </c>
      <c r="K27" s="75" t="n">
        <f aca="false">VLOOKUP((10000000*$I$11)+(1000000*$N$11)+(100*$W$11)+$A27,data!$A$2:$AN$65536,(K$14-$D$14+10),FALSE())</f>
        <v>1.38405453270768</v>
      </c>
      <c r="L27" s="75" t="n">
        <f aca="false">VLOOKUP((10000000*$I$11)+(1000000*$N$11)+(100*$W$11)+$A27,data!$A$2:$AN$65536,(L$14-$D$14+10),FALSE())</f>
        <v>2.38408360178923</v>
      </c>
      <c r="M27" s="75" t="n">
        <f aca="false">VLOOKUP((10000000*$I$11)+(1000000*$N$11)+(100*$W$11)+$A27,data!$A$2:$AN$65536,(M$14-$D$14+10),FALSE())</f>
        <v>2.43323341049857</v>
      </c>
      <c r="N27" s="75" t="n">
        <f aca="false">VLOOKUP((10000000*$I$11)+(1000000*$N$11)+(100*$W$11)+$A27,data!$A$2:$AN$65536,(N$14-$D$14+10),FALSE())</f>
        <v>3.07334632683956</v>
      </c>
      <c r="O27" s="75" t="n">
        <f aca="false">VLOOKUP((10000000*$I$11)+(1000000*$N$11)+(100*$W$11)+$A27,data!$A$2:$AN$65536,(O$14-$D$14+10),FALSE())</f>
        <v>2.04987337765329</v>
      </c>
      <c r="P27" s="75" t="n">
        <f aca="false">VLOOKUP((10000000*$I$11)+(1000000*$N$11)+(100*$W$11)+$A27,data!$A$2:$AN$65536,(P$14-$D$14+10),FALSE())</f>
        <v>2.09216808393859</v>
      </c>
      <c r="Q27" s="75" t="n">
        <f aca="false">VLOOKUP((10000000*$I$11)+(1000000*$N$11)+(100*$W$11)+$A27,data!$A$2:$AN$65536,(Q$14-$D$14+10),FALSE())</f>
        <v>2.3179879945283</v>
      </c>
      <c r="R27" s="75" t="n">
        <f aca="false">VLOOKUP((10000000*$I$11)+(1000000*$N$11)+(100*$W$11)+$A27,data!$A$2:$AN$65536,(R$14-$D$14+10),FALSE())</f>
        <v>2.95857848069698</v>
      </c>
      <c r="S27" s="75" t="n">
        <f aca="false">VLOOKUP((10000000*$I$11)+(1000000*$N$11)+(100*$W$11)+$A27,data!$A$2:$AN$65536,(S$14-$D$14+10),FALSE())</f>
        <v>1.86952781190515</v>
      </c>
      <c r="T27" s="75" t="n">
        <f aca="false">VLOOKUP((10000000*$I$11)+(1000000*$N$11)+(100*$W$11)+$A27,data!$A$2:$AN$65536,(T$14-$D$14+10),FALSE())</f>
        <v>3.01873176899846</v>
      </c>
      <c r="U27" s="75" t="n">
        <f aca="false">VLOOKUP((10000000*$I$11)+(1000000*$N$11)+(100*$W$11)+$A27,data!$A$2:$AN$65536,(U$14-$D$14+10),FALSE())</f>
        <v>2.64963262387554</v>
      </c>
      <c r="V27" s="75" t="n">
        <f aca="false">VLOOKUP((10000000*$I$11)+(1000000*$N$11)+(100*$W$11)+$A27,data!$A$2:$AN$65536,(V$14-$D$14+10),FALSE())</f>
        <v>2.09746177318436</v>
      </c>
      <c r="W27" s="75" t="n">
        <f aca="false">VLOOKUP((10000000*$I$11)+(1000000*$N$11)+(100*$W$11)+$A27,data!$A$2:$AN$65536,(W$14-$D$14+10),FALSE())</f>
        <v>2.11456534690062</v>
      </c>
      <c r="X27" s="75" t="n">
        <f aca="false">VLOOKUP((10000000*$I$11)+(1000000*$N$11)+(100*$W$11)+$A27,data!$A$2:$AN$65536,(X$14-$D$14+10),FALSE())</f>
        <v>2.8949396784521</v>
      </c>
      <c r="Y27" s="75" t="n">
        <f aca="false">VLOOKUP((10000000*$I$11)+(1000000*$N$11)+(100*$W$11)+$A27,data!$A$2:$AN$65536,(Y$14-$D$14+10),FALSE())</f>
        <v>1.72400256510565</v>
      </c>
      <c r="Z27" s="75" t="n">
        <f aca="false">VLOOKUP((10000000*$I$11)+(1000000*$N$11)+(100*$W$11)+$A27,data!$A$2:$AN$65536,(Z$14-$D$14+10),FALSE())</f>
        <v>1.58776461709947</v>
      </c>
      <c r="AA27" s="75" t="n">
        <f aca="false">VLOOKUP((10000000*$I$11)+(1000000*$N$11)+(100*$W$11)+$A27,data!$A$2:$AN$65536,(AA$14-$D$14+10),FALSE())</f>
        <v>3.58415699821024</v>
      </c>
      <c r="AB27" s="75" t="n">
        <f aca="false">VLOOKUP((10000000*$I$11)+(1000000*$N$11)+(100*$W$11)+$A27,data!$A$2:$AN$65536,(AB$14-$D$14+10),FALSE())</f>
        <v>1.74884723036398</v>
      </c>
      <c r="AC27" s="76" t="n">
        <f aca="false">VLOOKUP((10000000*$I$11)+(1000000*$N$11)+(100*$W$11)+$A27,data!$A$2:$AN$65536,(AC$14-$D$14+10),FALSE())</f>
        <v>2.02794937585021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n">
        <f aca="false">VLOOKUP((10000000*$I$11)+(1000000*$N$11)+(100*$W$11)+$A28,data!$A$2:$AN$65536,(E$14-$D$14+10),FALSE())</f>
        <v>6.11602838312868</v>
      </c>
      <c r="F28" s="101" t="str">
        <f aca="false">VLOOKUP((10000000*$I$11)+(1000000*$N$11)+(100*$W$11)+$A28,data!$A$2:$AN$65536,(F$14-$D$14+10),FALSE())</f>
        <v>x</v>
      </c>
      <c r="G28" s="101" t="n">
        <f aca="false">VLOOKUP((10000000*$I$11)+(1000000*$N$11)+(100*$W$11)+$A28,data!$A$2:$AN$65536,(G$14-$D$14+10),FALSE())</f>
        <v>5.6868656526598</v>
      </c>
      <c r="H28" s="101" t="n">
        <f aca="false">VLOOKUP((10000000*$I$11)+(1000000*$N$11)+(100*$W$11)+$A28,data!$A$2:$AN$65536,(H$14-$D$14+10),FALSE())</f>
        <v>4.28987450208585</v>
      </c>
      <c r="I28" s="101" t="n">
        <f aca="false">VLOOKUP((10000000*$I$11)+(1000000*$N$11)+(100*$W$11)+$A28,data!$A$2:$AN$65536,(I$14-$D$14+10),FALSE())</f>
        <v>6.82372155769158</v>
      </c>
      <c r="J28" s="101" t="n">
        <f aca="false">VLOOKUP((10000000*$I$11)+(1000000*$N$11)+(100*$W$11)+$A28,data!$A$2:$AN$65536,(J$14-$D$14+10),FALSE())</f>
        <v>8.21144756605431</v>
      </c>
      <c r="K28" s="101" t="n">
        <f aca="false">VLOOKUP((10000000*$I$11)+(1000000*$N$11)+(100*$W$11)+$A28,data!$A$2:$AN$65536,(K$14-$D$14+10),FALSE())</f>
        <v>3.70375830814312</v>
      </c>
      <c r="L28" s="101" t="n">
        <f aca="false">VLOOKUP((10000000*$I$11)+(1000000*$N$11)+(100*$W$11)+$A28,data!$A$2:$AN$65536,(L$14-$D$14+10),FALSE())</f>
        <v>5.57107397831455</v>
      </c>
      <c r="M28" s="101" t="n">
        <f aca="false">VLOOKUP((10000000*$I$11)+(1000000*$N$11)+(100*$W$11)+$A28,data!$A$2:$AN$65536,(M$14-$D$14+10),FALSE())</f>
        <v>5.43645514986233</v>
      </c>
      <c r="N28" s="101" t="n">
        <f aca="false">VLOOKUP((10000000*$I$11)+(1000000*$N$11)+(100*$W$11)+$A28,data!$A$2:$AN$65536,(N$14-$D$14+10),FALSE())</f>
        <v>6.32820862934399</v>
      </c>
      <c r="O28" s="101" t="n">
        <f aca="false">VLOOKUP((10000000*$I$11)+(1000000*$N$11)+(100*$W$11)+$A28,data!$A$2:$AN$65536,(O$14-$D$14+10),FALSE())</f>
        <v>4.77138846450042</v>
      </c>
      <c r="P28" s="101" t="n">
        <f aca="false">VLOOKUP((10000000*$I$11)+(1000000*$N$11)+(100*$W$11)+$A28,data!$A$2:$AN$65536,(P$14-$D$14+10),FALSE())</f>
        <v>5.00762711954881</v>
      </c>
      <c r="Q28" s="101" t="n">
        <f aca="false">VLOOKUP((10000000*$I$11)+(1000000*$N$11)+(100*$W$11)+$A28,data!$A$2:$AN$65536,(Q$14-$D$14+10),FALSE())</f>
        <v>5.26209050015095</v>
      </c>
      <c r="R28" s="101" t="n">
        <f aca="false">VLOOKUP((10000000*$I$11)+(1000000*$N$11)+(100*$W$11)+$A28,data!$A$2:$AN$65536,(R$14-$D$14+10),FALSE())</f>
        <v>6.55463521402157</v>
      </c>
      <c r="S28" s="101" t="n">
        <f aca="false">VLOOKUP((10000000*$I$11)+(1000000*$N$11)+(100*$W$11)+$A28,data!$A$2:$AN$65536,(S$14-$D$14+10),FALSE())</f>
        <v>4.34065654021494</v>
      </c>
      <c r="T28" s="101" t="n">
        <f aca="false">VLOOKUP((10000000*$I$11)+(1000000*$N$11)+(100*$W$11)+$A28,data!$A$2:$AN$65536,(T$14-$D$14+10),FALSE())</f>
        <v>6.25106214564976</v>
      </c>
      <c r="U28" s="101" t="n">
        <f aca="false">VLOOKUP((10000000*$I$11)+(1000000*$N$11)+(100*$W$11)+$A28,data!$A$2:$AN$65536,(U$14-$D$14+10),FALSE())</f>
        <v>5.73137987709891</v>
      </c>
      <c r="V28" s="101" t="n">
        <f aca="false">VLOOKUP((10000000*$I$11)+(1000000*$N$11)+(100*$W$11)+$A28,data!$A$2:$AN$65536,(V$14-$D$14+10),FALSE())</f>
        <v>5.23219355966972</v>
      </c>
      <c r="W28" s="101" t="n">
        <f aca="false">VLOOKUP((10000000*$I$11)+(1000000*$N$11)+(100*$W$11)+$A28,data!$A$2:$AN$65536,(W$14-$D$14+10),FALSE())</f>
        <v>5.07704906380439</v>
      </c>
      <c r="X28" s="101" t="n">
        <f aca="false">VLOOKUP((10000000*$I$11)+(1000000*$N$11)+(100*$W$11)+$A28,data!$A$2:$AN$65536,(X$14-$D$14+10),FALSE())</f>
        <v>6.00919554128915</v>
      </c>
      <c r="Y28" s="101" t="n">
        <f aca="false">VLOOKUP((10000000*$I$11)+(1000000*$N$11)+(100*$W$11)+$A28,data!$A$2:$AN$65536,(Y$14-$D$14+10),FALSE())</f>
        <v>4.1228071670505</v>
      </c>
      <c r="Z28" s="101" t="n">
        <f aca="false">VLOOKUP((10000000*$I$11)+(1000000*$N$11)+(100*$W$11)+$A28,data!$A$2:$AN$65536,(Z$14-$D$14+10),FALSE())</f>
        <v>3.86241980233991</v>
      </c>
      <c r="AA28" s="101" t="n">
        <f aca="false">VLOOKUP((10000000*$I$11)+(1000000*$N$11)+(100*$W$11)+$A28,data!$A$2:$AN$65536,(AA$14-$D$14+10),FALSE())</f>
        <v>6.91391576433386</v>
      </c>
      <c r="AB28" s="101" t="n">
        <f aca="false">VLOOKUP((10000000*$I$11)+(1000000*$N$11)+(100*$W$11)+$A28,data!$A$2:$AN$65536,(AB$14-$D$14+10),FALSE())</f>
        <v>4.10441963607578</v>
      </c>
      <c r="AC28" s="76" t="n">
        <f aca="false">VLOOKUP((10000000*$I$11)+(1000000*$N$11)+(100*$W$11)+$A28,data!$A$2:$AN$65536,(AC$14-$D$14+10),FALSE())</f>
        <v>4.3727579978355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63.2367454614676</v>
      </c>
      <c r="E30" s="60" t="n">
        <f aca="false">VLOOKUP((10000000*$I$11)+(1000000*$N$11)+(100*$W$11)+$A30,data!$A$2:$AN$65536,(E$14-$D$14+10),FALSE())</f>
        <v>94.5195720713791</v>
      </c>
      <c r="F30" s="60" t="n">
        <f aca="false">VLOOKUP((10000000*$I$11)+(1000000*$N$11)+(100*$W$11)+$A30,data!$A$2:$AN$65536,(F$14-$D$14+10),FALSE())</f>
        <v>70.8086750986944</v>
      </c>
      <c r="G30" s="60" t="n">
        <f aca="false">VLOOKUP((10000000*$I$11)+(1000000*$N$11)+(100*$W$11)+$A30,data!$A$2:$AN$65536,(G$14-$D$14+10),FALSE())</f>
        <v>88.4130429575687</v>
      </c>
      <c r="H30" s="60" t="n">
        <f aca="false">VLOOKUP((10000000*$I$11)+(1000000*$N$11)+(100*$W$11)+$A30,data!$A$2:$AN$65536,(H$14-$D$14+10),FALSE())</f>
        <v>75.3927892227353</v>
      </c>
      <c r="I30" s="60" t="n">
        <f aca="false">VLOOKUP((10000000*$I$11)+(1000000*$N$11)+(100*$W$11)+$A30,data!$A$2:$AN$65536,(I$14-$D$14+10),FALSE())</f>
        <v>120.067843281566</v>
      </c>
      <c r="J30" s="60" t="n">
        <f aca="false">VLOOKUP((10000000*$I$11)+(1000000*$N$11)+(100*$W$11)+$A30,data!$A$2:$AN$65536,(J$14-$D$14+10),FALSE())</f>
        <v>122.827319938138</v>
      </c>
      <c r="K30" s="60" t="n">
        <f aca="false">VLOOKUP((10000000*$I$11)+(1000000*$N$11)+(100*$W$11)+$A30,data!$A$2:$AN$65536,(K$14-$D$14+10),FALSE())</f>
        <v>68.8557381109707</v>
      </c>
      <c r="L30" s="60" t="n">
        <f aca="false">VLOOKUP((10000000*$I$11)+(1000000*$N$11)+(100*$W$11)+$A30,data!$A$2:$AN$65536,(L$14-$D$14+10),FALSE())</f>
        <v>86.5620377577529</v>
      </c>
      <c r="M30" s="60" t="n">
        <f aca="false">VLOOKUP((10000000*$I$11)+(1000000*$N$11)+(100*$W$11)+$A30,data!$A$2:$AN$65536,(M$14-$D$14+10),FALSE())</f>
        <v>89.0131043669723</v>
      </c>
      <c r="N30" s="60" t="n">
        <f aca="false">VLOOKUP((10000000*$I$11)+(1000000*$N$11)+(100*$W$11)+$A30,data!$A$2:$AN$65536,(N$14-$D$14+10),FALSE())</f>
        <v>108.304808988137</v>
      </c>
      <c r="O30" s="60" t="n">
        <f aca="false">VLOOKUP((10000000*$I$11)+(1000000*$N$11)+(100*$W$11)+$A30,data!$A$2:$AN$65536,(O$14-$D$14+10),FALSE())</f>
        <v>89.7928739877191</v>
      </c>
      <c r="P30" s="60" t="n">
        <f aca="false">VLOOKUP((10000000*$I$11)+(1000000*$N$11)+(100*$W$11)+$A30,data!$A$2:$AN$65536,(P$14-$D$14+10),FALSE())</f>
        <v>76.9256379805395</v>
      </c>
      <c r="Q30" s="60" t="n">
        <f aca="false">VLOOKUP((10000000*$I$11)+(1000000*$N$11)+(100*$W$11)+$A30,data!$A$2:$AN$65536,(Q$14-$D$14+10),FALSE())</f>
        <v>92.4330190071812</v>
      </c>
      <c r="R30" s="60" t="n">
        <f aca="false">VLOOKUP((10000000*$I$11)+(1000000*$N$11)+(100*$W$11)+$A30,data!$A$2:$AN$65536,(R$14-$D$14+10),FALSE())</f>
        <v>98.8653911206752</v>
      </c>
      <c r="S30" s="60" t="n">
        <f aca="false">VLOOKUP((10000000*$I$11)+(1000000*$N$11)+(100*$W$11)+$A30,data!$A$2:$AN$65536,(S$14-$D$14+10),FALSE())</f>
        <v>89.4392934053611</v>
      </c>
      <c r="T30" s="60" t="n">
        <f aca="false">VLOOKUP((10000000*$I$11)+(1000000*$N$11)+(100*$W$11)+$A30,data!$A$2:$AN$65536,(T$14-$D$14+10),FALSE())</f>
        <v>107.589487698148</v>
      </c>
      <c r="U30" s="60" t="n">
        <f aca="false">VLOOKUP((10000000*$I$11)+(1000000*$N$11)+(100*$W$11)+$A30,data!$A$2:$AN$65536,(U$14-$D$14+10),FALSE())</f>
        <v>108.28334321571</v>
      </c>
      <c r="V30" s="60" t="n">
        <f aca="false">VLOOKUP((10000000*$I$11)+(1000000*$N$11)+(100*$W$11)+$A30,data!$A$2:$AN$65536,(V$14-$D$14+10),FALSE())</f>
        <v>83.0379334837627</v>
      </c>
      <c r="W30" s="60" t="n">
        <f aca="false">VLOOKUP((10000000*$I$11)+(1000000*$N$11)+(100*$W$11)+$A30,data!$A$2:$AN$65536,(W$14-$D$14+10),FALSE())</f>
        <v>87.2742061453743</v>
      </c>
      <c r="X30" s="60" t="n">
        <f aca="false">VLOOKUP((10000000*$I$11)+(1000000*$N$11)+(100*$W$11)+$A30,data!$A$2:$AN$65536,(X$14-$D$14+10),FALSE())</f>
        <v>103.209224266775</v>
      </c>
      <c r="Y30" s="60" t="n">
        <f aca="false">VLOOKUP((10000000*$I$11)+(1000000*$N$11)+(100*$W$11)+$A30,data!$A$2:$AN$65536,(Y$14-$D$14+10),FALSE())</f>
        <v>90.9926173402439</v>
      </c>
      <c r="Z30" s="60" t="n">
        <f aca="false">VLOOKUP((10000000*$I$11)+(1000000*$N$11)+(100*$W$11)+$A30,data!$A$2:$AN$65536,(Z$14-$D$14+10),FALSE())</f>
        <v>81.5048115299459</v>
      </c>
      <c r="AA30" s="60" t="n">
        <f aca="false">VLOOKUP((10000000*$I$11)+(1000000*$N$11)+(100*$W$11)+$A30,data!$A$2:$AN$65536,(AA$14-$D$14+10),FALSE())</f>
        <v>142.203140480474</v>
      </c>
      <c r="AB30" s="60" t="n">
        <f aca="false">VLOOKUP((10000000*$I$11)+(1000000*$N$11)+(100*$W$11)+$A30,data!$A$2:$AN$65536,(AB$14-$D$14+10),FALSE())</f>
        <v>93.2090431084743</v>
      </c>
      <c r="AC30" s="61" t="n">
        <f aca="false">VLOOKUP((10000000*$I$11)+(1000000*$N$11)+(100*$W$11)+$A30,data!$A$2:$AN$65536,(AC$14-$D$14+10),FALSE())</f>
        <v>101.027070252807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35.3931263953036</v>
      </c>
      <c r="E31" s="75" t="n">
        <f aca="false">VLOOKUP((10000000*$I$11)+(1000000*$N$11)+(100*$W$11)+$A31,data!$A$2:$AN$65536,(E$14-$D$14+10),FALSE())</f>
        <v>61.1680833974327</v>
      </c>
      <c r="F31" s="75" t="n">
        <f aca="false">VLOOKUP((10000000*$I$11)+(1000000*$N$11)+(100*$W$11)+$A31,data!$A$2:$AN$65536,(F$14-$D$14+10),FALSE())</f>
        <v>41.9657084828568</v>
      </c>
      <c r="G31" s="75" t="n">
        <f aca="false">VLOOKUP((10000000*$I$11)+(1000000*$N$11)+(100*$W$11)+$A31,data!$A$2:$AN$65536,(G$14-$D$14+10),FALSE())</f>
        <v>57.2162597283589</v>
      </c>
      <c r="H31" s="75" t="n">
        <f aca="false">VLOOKUP((10000000*$I$11)+(1000000*$N$11)+(100*$W$11)+$A31,data!$A$2:$AN$65536,(H$14-$D$14+10),FALSE())</f>
        <v>46.0518743068889</v>
      </c>
      <c r="I31" s="75" t="n">
        <f aca="false">VLOOKUP((10000000*$I$11)+(1000000*$N$11)+(100*$W$11)+$A31,data!$A$2:$AN$65536,(I$14-$D$14+10),FALSE())</f>
        <v>83.6316521400323</v>
      </c>
      <c r="J31" s="75" t="n">
        <f aca="false">VLOOKUP((10000000*$I$11)+(1000000*$N$11)+(100*$W$11)+$A31,data!$A$2:$AN$65536,(J$14-$D$14+10),FALSE())</f>
        <v>86.4817684290542</v>
      </c>
      <c r="K31" s="75" t="n">
        <f aca="false">VLOOKUP((10000000*$I$11)+(1000000*$N$11)+(100*$W$11)+$A31,data!$A$2:$AN$65536,(K$14-$D$14+10),FALSE())</f>
        <v>42.058873660006</v>
      </c>
      <c r="L31" s="75" t="n">
        <f aca="false">VLOOKUP((10000000*$I$11)+(1000000*$N$11)+(100*$W$11)+$A31,data!$A$2:$AN$65536,(L$14-$D$14+10),FALSE())</f>
        <v>56.5451969749428</v>
      </c>
      <c r="M31" s="75" t="n">
        <f aca="false">VLOOKUP((10000000*$I$11)+(1000000*$N$11)+(100*$W$11)+$A31,data!$A$2:$AN$65536,(M$14-$D$14+10),FALSE())</f>
        <v>60.0567677249161</v>
      </c>
      <c r="N31" s="75" t="n">
        <f aca="false">VLOOKUP((10000000*$I$11)+(1000000*$N$11)+(100*$W$11)+$A31,data!$A$2:$AN$65536,(N$14-$D$14+10),FALSE())</f>
        <v>75.4382677562363</v>
      </c>
      <c r="O31" s="75" t="n">
        <f aca="false">VLOOKUP((10000000*$I$11)+(1000000*$N$11)+(100*$W$11)+$A31,data!$A$2:$AN$65536,(O$14-$D$14+10),FALSE())</f>
        <v>59.6667126628765</v>
      </c>
      <c r="P31" s="75" t="n">
        <f aca="false">VLOOKUP((10000000*$I$11)+(1000000*$N$11)+(100*$W$11)+$A31,data!$A$2:$AN$65536,(P$14-$D$14+10),FALSE())</f>
        <v>49.7822169131378</v>
      </c>
      <c r="Q31" s="75" t="n">
        <f aca="false">VLOOKUP((10000000*$I$11)+(1000000*$N$11)+(100*$W$11)+$A31,data!$A$2:$AN$65536,(Q$14-$D$14+10),FALSE())</f>
        <v>62.3641697714654</v>
      </c>
      <c r="R31" s="75" t="n">
        <f aca="false">VLOOKUP((10000000*$I$11)+(1000000*$N$11)+(100*$W$11)+$A31,data!$A$2:$AN$65536,(R$14-$D$14+10),FALSE())</f>
        <v>67.6238543392256</v>
      </c>
      <c r="S31" s="75" t="n">
        <f aca="false">VLOOKUP((10000000*$I$11)+(1000000*$N$11)+(100*$W$11)+$A31,data!$A$2:$AN$65536,(S$14-$D$14+10),FALSE())</f>
        <v>59.8988984894563</v>
      </c>
      <c r="T31" s="75" t="n">
        <f aca="false">VLOOKUP((10000000*$I$11)+(1000000*$N$11)+(100*$W$11)+$A31,data!$A$2:$AN$65536,(T$14-$D$14+10),FALSE())</f>
        <v>74.9400202683352</v>
      </c>
      <c r="U31" s="75" t="n">
        <f aca="false">VLOOKUP((10000000*$I$11)+(1000000*$N$11)+(100*$W$11)+$A31,data!$A$2:$AN$65536,(U$14-$D$14+10),FALSE())</f>
        <v>73.5732781535655</v>
      </c>
      <c r="V31" s="75" t="n">
        <f aca="false">VLOOKUP((10000000*$I$11)+(1000000*$N$11)+(100*$W$11)+$A31,data!$A$2:$AN$65536,(V$14-$D$14+10),FALSE())</f>
        <v>54.2431350607965</v>
      </c>
      <c r="W31" s="75" t="n">
        <f aca="false">VLOOKUP((10000000*$I$11)+(1000000*$N$11)+(100*$W$11)+$A31,data!$A$2:$AN$65536,(W$14-$D$14+10),FALSE())</f>
        <v>57.5142517799761</v>
      </c>
      <c r="X31" s="75" t="n">
        <f aca="false">VLOOKUP((10000000*$I$11)+(1000000*$N$11)+(100*$W$11)+$A31,data!$A$2:$AN$65536,(X$14-$D$14+10),FALSE())</f>
        <v>71.889006295216</v>
      </c>
      <c r="Y31" s="75" t="n">
        <f aca="false">VLOOKUP((10000000*$I$11)+(1000000*$N$11)+(100*$W$11)+$A31,data!$A$2:$AN$65536,(Y$14-$D$14+10),FALSE())</f>
        <v>58.8856242579634</v>
      </c>
      <c r="Z31" s="75" t="n">
        <f aca="false">VLOOKUP((10000000*$I$11)+(1000000*$N$11)+(100*$W$11)+$A31,data!$A$2:$AN$65536,(Z$14-$D$14+10),FALSE())</f>
        <v>51.6670589459063</v>
      </c>
      <c r="AA31" s="75" t="n">
        <f aca="false">VLOOKUP((10000000*$I$11)+(1000000*$N$11)+(100*$W$11)+$A31,data!$A$2:$AN$65536,(AA$14-$D$14+10),FALSE())</f>
        <v>103.325019567195</v>
      </c>
      <c r="AB31" s="75" t="n">
        <f aca="false">VLOOKUP((10000000*$I$11)+(1000000*$N$11)+(100*$W$11)+$A31,data!$A$2:$AN$65536,(AB$14-$D$14+10),FALSE())</f>
        <v>61.425346735114</v>
      </c>
      <c r="AC31" s="76" t="n">
        <f aca="false">VLOOKUP((10000000*$I$11)+(1000000*$N$11)+(100*$W$11)+$A31,data!$A$2:$AN$65536,(AC$14-$D$14+10),FALSE())</f>
        <v>69.542386608745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04.29939489581</v>
      </c>
      <c r="E32" s="81" t="n">
        <f aca="false">VLOOKUP((10000000*$I$11)+(1000000*$N$11)+(100*$W$11)+$A32,data!$A$2:$AN$65536,(E$14-$D$14+10),FALSE())</f>
        <v>139.529534054962</v>
      </c>
      <c r="F32" s="81" t="n">
        <f aca="false">VLOOKUP((10000000*$I$11)+(1000000*$N$11)+(100*$W$11)+$A32,data!$A$2:$AN$65536,(F$14-$D$14+10),FALSE())</f>
        <v>111.908234114941</v>
      </c>
      <c r="G32" s="81" t="n">
        <f aca="false">VLOOKUP((10000000*$I$11)+(1000000*$N$11)+(100*$W$11)+$A32,data!$A$2:$AN$65536,(G$14-$D$14+10),FALSE())</f>
        <v>130.515092460796</v>
      </c>
      <c r="H32" s="81" t="n">
        <f aca="false">VLOOKUP((10000000*$I$11)+(1000000*$N$11)+(100*$W$11)+$A32,data!$A$2:$AN$65536,(H$14-$D$14+10),FALSE())</f>
        <v>116.438048232427</v>
      </c>
      <c r="I32" s="81" t="n">
        <f aca="false">VLOOKUP((10000000*$I$11)+(1000000*$N$11)+(100*$W$11)+$A32,data!$A$2:$AN$65536,(I$14-$D$14+10),FALSE())</f>
        <v>166.985304561197</v>
      </c>
      <c r="J32" s="81" t="n">
        <f aca="false">VLOOKUP((10000000*$I$11)+(1000000*$N$11)+(100*$W$11)+$A32,data!$A$2:$AN$65536,(J$14-$D$14+10),FALSE())</f>
        <v>169.301280996227</v>
      </c>
      <c r="K32" s="81" t="n">
        <f aca="false">VLOOKUP((10000000*$I$11)+(1000000*$N$11)+(100*$W$11)+$A32,data!$A$2:$AN$65536,(K$14-$D$14+10),FALSE())</f>
        <v>106.342102976963</v>
      </c>
      <c r="L32" s="81" t="n">
        <f aca="false">VLOOKUP((10000000*$I$11)+(1000000*$N$11)+(100*$W$11)+$A32,data!$A$2:$AN$65536,(L$14-$D$14+10),FALSE())</f>
        <v>126.833441350144</v>
      </c>
      <c r="M32" s="81" t="n">
        <f aca="false">VLOOKUP((10000000*$I$11)+(1000000*$N$11)+(100*$W$11)+$A32,data!$A$2:$AN$65536,(M$14-$D$14+10),FALSE())</f>
        <v>127.071741303276</v>
      </c>
      <c r="N32" s="81" t="n">
        <f aca="false">VLOOKUP((10000000*$I$11)+(1000000*$N$11)+(100*$W$11)+$A32,data!$A$2:$AN$65536,(N$14-$D$14+10),FALSE())</f>
        <v>150.625771397554</v>
      </c>
      <c r="O32" s="81" t="n">
        <f aca="false">VLOOKUP((10000000*$I$11)+(1000000*$N$11)+(100*$W$11)+$A32,data!$A$2:$AN$65536,(O$14-$D$14+10),FALSE())</f>
        <v>129.77570363195</v>
      </c>
      <c r="P32" s="81" t="n">
        <f aca="false">VLOOKUP((10000000*$I$11)+(1000000*$N$11)+(100*$W$11)+$A32,data!$A$2:$AN$65536,(P$14-$D$14+10),FALSE())</f>
        <v>113.55741661843</v>
      </c>
      <c r="Q32" s="81" t="n">
        <f aca="false">VLOOKUP((10000000*$I$11)+(1000000*$N$11)+(100*$W$11)+$A32,data!$A$2:$AN$65536,(Q$14-$D$14+10),FALSE())</f>
        <v>131.953882101875</v>
      </c>
      <c r="R32" s="81" t="n">
        <f aca="false">VLOOKUP((10000000*$I$11)+(1000000*$N$11)+(100*$W$11)+$A32,data!$A$2:$AN$65536,(R$14-$D$14+10),FALSE())</f>
        <v>139.568433546691</v>
      </c>
      <c r="S32" s="81" t="n">
        <f aca="false">VLOOKUP((10000000*$I$11)+(1000000*$N$11)+(100*$W$11)+$A32,data!$A$2:$AN$65536,(S$14-$D$14+10),FALSE())</f>
        <v>128.449744540067</v>
      </c>
      <c r="T32" s="81" t="n">
        <f aca="false">VLOOKUP((10000000*$I$11)+(1000000*$N$11)+(100*$W$11)+$A32,data!$A$2:$AN$65536,(T$14-$D$14+10),FALSE())</f>
        <v>149.630932644701</v>
      </c>
      <c r="U32" s="81" t="n">
        <f aca="false">VLOOKUP((10000000*$I$11)+(1000000*$N$11)+(100*$W$11)+$A32,data!$A$2:$AN$65536,(U$14-$D$14+10),FALSE())</f>
        <v>153.699562250152</v>
      </c>
      <c r="V32" s="81" t="n">
        <f aca="false">VLOOKUP((10000000*$I$11)+(1000000*$N$11)+(100*$W$11)+$A32,data!$A$2:$AN$65536,(V$14-$D$14+10),FALSE())</f>
        <v>121.669812069629</v>
      </c>
      <c r="W32" s="81" t="n">
        <f aca="false">VLOOKUP((10000000*$I$11)+(1000000*$N$11)+(100*$W$11)+$A32,data!$A$2:$AN$65536,(W$14-$D$14+10),FALSE())</f>
        <v>126.97938786844</v>
      </c>
      <c r="X32" s="81" t="n">
        <f aca="false">VLOOKUP((10000000*$I$11)+(1000000*$N$11)+(100*$W$11)+$A32,data!$A$2:$AN$65536,(X$14-$D$14+10),FALSE())</f>
        <v>143.539046564671</v>
      </c>
      <c r="Y32" s="81" t="n">
        <f aca="false">VLOOKUP((10000000*$I$11)+(1000000*$N$11)+(100*$W$11)+$A32,data!$A$2:$AN$65536,(Y$14-$D$14+10),FALSE())</f>
        <v>134.323053116849</v>
      </c>
      <c r="Z32" s="81" t="n">
        <f aca="false">VLOOKUP((10000000*$I$11)+(1000000*$N$11)+(100*$W$11)+$A32,data!$A$2:$AN$65536,(Z$14-$D$14+10),FALSE())</f>
        <v>122.297235784701</v>
      </c>
      <c r="AA32" s="81" t="n">
        <f aca="false">VLOOKUP((10000000*$I$11)+(1000000*$N$11)+(100*$W$11)+$A32,data!$A$2:$AN$65536,(AA$14-$D$14+10),FALSE())</f>
        <v>190.901078699811</v>
      </c>
      <c r="AB32" s="81" t="n">
        <f aca="false">VLOOKUP((10000000*$I$11)+(1000000*$N$11)+(100*$W$11)+$A32,data!$A$2:$AN$65536,(AB$14-$D$14+10),FALSE())</f>
        <v>135.614264058756</v>
      </c>
      <c r="AC32" s="82" t="n">
        <f aca="false">VLOOKUP((10000000*$I$11)+(1000000*$N$11)+(100*$W$11)+$A32,data!$A$2:$AN$65536,(AC$14-$D$14+10),FALSE())</f>
        <v>141.879568099133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6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161000</v>
      </c>
      <c r="B2" s="0" t="n">
        <v>1</v>
      </c>
      <c r="C2" s="0" t="s">
        <v>5</v>
      </c>
      <c r="D2" s="0" t="n">
        <v>1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1</v>
      </c>
      <c r="K2" s="0" t="n">
        <v>0</v>
      </c>
      <c r="L2" s="0" t="n">
        <v>0</v>
      </c>
      <c r="M2" s="0" t="n">
        <v>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61001</v>
      </c>
      <c r="B3" s="0" t="n">
        <v>1</v>
      </c>
      <c r="C3" s="0" t="s">
        <v>5</v>
      </c>
      <c r="D3" s="0" t="n">
        <v>1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1</v>
      </c>
      <c r="O3" s="0" t="n">
        <v>2</v>
      </c>
      <c r="P3" s="0" t="n">
        <v>0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1</v>
      </c>
      <c r="V3" s="0" t="n">
        <v>0</v>
      </c>
      <c r="W3" s="0" t="n">
        <v>1</v>
      </c>
      <c r="X3" s="0" t="n">
        <v>1</v>
      </c>
      <c r="Y3" s="0" t="n">
        <v>1</v>
      </c>
      <c r="Z3" s="0" t="n">
        <v>0</v>
      </c>
      <c r="AA3" s="0" t="n">
        <v>0</v>
      </c>
      <c r="AB3" s="0" t="n">
        <v>1</v>
      </c>
      <c r="AC3" s="0" t="n">
        <v>0</v>
      </c>
      <c r="AD3" s="0" t="n">
        <v>1</v>
      </c>
      <c r="AE3" s="0" t="n">
        <v>0</v>
      </c>
      <c r="AF3" s="0" t="n">
        <v>0</v>
      </c>
      <c r="AG3" s="0" t="n">
        <v>1</v>
      </c>
      <c r="AH3" s="0" t="n">
        <v>0</v>
      </c>
      <c r="AI3" s="0" t="n">
        <v>1</v>
      </c>
    </row>
    <row r="4" customFormat="false" ht="12.75" hidden="false" customHeight="false" outlineLevel="0" collapsed="false">
      <c r="A4" s="0" t="n">
        <v>10161002</v>
      </c>
      <c r="B4" s="0" t="n">
        <v>1</v>
      </c>
      <c r="C4" s="0" t="s">
        <v>5</v>
      </c>
      <c r="D4" s="0" t="n">
        <v>1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1</v>
      </c>
      <c r="K4" s="0" t="n">
        <v>1</v>
      </c>
      <c r="L4" s="0" t="n">
        <v>0</v>
      </c>
      <c r="M4" s="0" t="n">
        <v>1</v>
      </c>
      <c r="N4" s="0" t="n">
        <v>1</v>
      </c>
      <c r="O4" s="0" t="n">
        <v>1</v>
      </c>
      <c r="P4" s="0" t="n">
        <v>1</v>
      </c>
      <c r="Q4" s="0" t="n">
        <v>0</v>
      </c>
      <c r="R4" s="0" t="n">
        <v>0</v>
      </c>
      <c r="S4" s="0" t="n">
        <v>1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1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1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61003</v>
      </c>
      <c r="B5" s="0" t="n">
        <v>1</v>
      </c>
      <c r="C5" s="0" t="s">
        <v>5</v>
      </c>
      <c r="D5" s="0" t="n">
        <v>1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3</v>
      </c>
      <c r="O5" s="0" t="n">
        <v>1</v>
      </c>
      <c r="P5" s="0" t="n">
        <v>0</v>
      </c>
      <c r="Q5" s="0" t="n">
        <v>0</v>
      </c>
      <c r="R5" s="0" t="n">
        <v>0</v>
      </c>
      <c r="S5" s="0" t="n">
        <v>1</v>
      </c>
      <c r="T5" s="0" t="n">
        <v>1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0</v>
      </c>
      <c r="AA5" s="0" t="n">
        <v>0</v>
      </c>
      <c r="AB5" s="0" t="n">
        <v>2</v>
      </c>
      <c r="AC5" s="0" t="n">
        <v>1</v>
      </c>
      <c r="AD5" s="0" t="n">
        <v>1</v>
      </c>
      <c r="AE5" s="0" t="n">
        <v>0</v>
      </c>
      <c r="AF5" s="0" t="n">
        <v>0</v>
      </c>
      <c r="AG5" s="0" t="n">
        <v>1</v>
      </c>
      <c r="AH5" s="0" t="n">
        <v>1</v>
      </c>
      <c r="AI5" s="0" t="n">
        <v>1</v>
      </c>
    </row>
    <row r="6" customFormat="false" ht="12.75" hidden="false" customHeight="false" outlineLevel="0" collapsed="false">
      <c r="A6" s="0" t="n">
        <v>10161004</v>
      </c>
      <c r="B6" s="0" t="n">
        <v>1</v>
      </c>
      <c r="C6" s="0" t="s">
        <v>5</v>
      </c>
      <c r="D6" s="0" t="n">
        <v>1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3</v>
      </c>
      <c r="K6" s="0" t="n">
        <v>2</v>
      </c>
      <c r="L6" s="0" t="n">
        <v>4</v>
      </c>
      <c r="M6" s="0" t="n">
        <v>3</v>
      </c>
      <c r="N6" s="0" t="n">
        <v>1</v>
      </c>
      <c r="O6" s="0" t="n">
        <v>4</v>
      </c>
      <c r="P6" s="0" t="n">
        <v>3</v>
      </c>
      <c r="Q6" s="0" t="n">
        <v>2</v>
      </c>
      <c r="R6" s="0" t="n">
        <v>1</v>
      </c>
      <c r="S6" s="0" t="n">
        <v>5</v>
      </c>
      <c r="T6" s="0" t="n">
        <v>2</v>
      </c>
      <c r="U6" s="0" t="n">
        <v>0</v>
      </c>
      <c r="V6" s="0" t="n">
        <v>1</v>
      </c>
      <c r="W6" s="0" t="n">
        <v>0</v>
      </c>
      <c r="X6" s="0" t="n">
        <v>3</v>
      </c>
      <c r="Y6" s="0" t="n">
        <v>0</v>
      </c>
      <c r="Z6" s="0" t="n">
        <v>1</v>
      </c>
      <c r="AA6" s="0" t="n">
        <v>1</v>
      </c>
      <c r="AB6" s="0" t="n">
        <v>1</v>
      </c>
      <c r="AC6" s="0" t="n">
        <v>2</v>
      </c>
      <c r="AD6" s="0" t="n">
        <v>3</v>
      </c>
      <c r="AE6" s="0" t="n">
        <v>2</v>
      </c>
      <c r="AF6" s="0" t="n">
        <v>1</v>
      </c>
      <c r="AG6" s="0" t="n">
        <v>0</v>
      </c>
      <c r="AH6" s="0" t="n">
        <v>1</v>
      </c>
      <c r="AI6" s="0" t="n">
        <v>1</v>
      </c>
    </row>
    <row r="7" customFormat="false" ht="12.75" hidden="false" customHeight="false" outlineLevel="0" collapsed="false">
      <c r="A7" s="0" t="n">
        <v>10161005</v>
      </c>
      <c r="B7" s="0" t="n">
        <v>1</v>
      </c>
      <c r="C7" s="0" t="s">
        <v>5</v>
      </c>
      <c r="D7" s="0" t="n">
        <v>1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1</v>
      </c>
      <c r="K7" s="0" t="n">
        <v>5</v>
      </c>
      <c r="L7" s="0" t="n">
        <v>3</v>
      </c>
      <c r="M7" s="0" t="n">
        <v>4</v>
      </c>
      <c r="N7" s="0" t="n">
        <v>2</v>
      </c>
      <c r="O7" s="0" t="n">
        <v>1</v>
      </c>
      <c r="P7" s="0" t="n">
        <v>2</v>
      </c>
      <c r="Q7" s="0" t="n">
        <v>1</v>
      </c>
      <c r="R7" s="0" t="n">
        <v>2</v>
      </c>
      <c r="S7" s="0" t="n">
        <v>2</v>
      </c>
      <c r="T7" s="0" t="n">
        <v>2</v>
      </c>
      <c r="U7" s="0" t="n">
        <v>2</v>
      </c>
      <c r="V7" s="0" t="n">
        <v>3</v>
      </c>
      <c r="W7" s="0" t="n">
        <v>0</v>
      </c>
      <c r="X7" s="0" t="n">
        <v>5</v>
      </c>
      <c r="Y7" s="0" t="n">
        <v>1</v>
      </c>
      <c r="Z7" s="0" t="n">
        <v>0</v>
      </c>
      <c r="AA7" s="0" t="n">
        <v>1</v>
      </c>
      <c r="AB7" s="0" t="n">
        <v>3</v>
      </c>
      <c r="AC7" s="0" t="n">
        <v>1</v>
      </c>
      <c r="AD7" s="0" t="n">
        <v>3</v>
      </c>
      <c r="AE7" s="0" t="n">
        <v>2</v>
      </c>
      <c r="AF7" s="0" t="n">
        <v>1</v>
      </c>
      <c r="AG7" s="0" t="n">
        <v>0</v>
      </c>
      <c r="AH7" s="0" t="n">
        <v>4</v>
      </c>
      <c r="AI7" s="0" t="n">
        <v>1</v>
      </c>
    </row>
    <row r="8" customFormat="false" ht="12.75" hidden="false" customHeight="false" outlineLevel="0" collapsed="false">
      <c r="A8" s="0" t="n">
        <v>10161006</v>
      </c>
      <c r="B8" s="0" t="n">
        <v>1</v>
      </c>
      <c r="C8" s="0" t="s">
        <v>5</v>
      </c>
      <c r="D8" s="0" t="n">
        <v>1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3</v>
      </c>
      <c r="K8" s="0" t="n">
        <v>2</v>
      </c>
      <c r="L8" s="0" t="n">
        <v>5</v>
      </c>
      <c r="M8" s="0" t="n">
        <v>2</v>
      </c>
      <c r="N8" s="0" t="n">
        <v>3</v>
      </c>
      <c r="O8" s="0" t="n">
        <v>2</v>
      </c>
      <c r="P8" s="0" t="n">
        <v>3</v>
      </c>
      <c r="Q8" s="0" t="n">
        <v>4</v>
      </c>
      <c r="R8" s="0" t="n">
        <v>3</v>
      </c>
      <c r="S8" s="0" t="n">
        <v>2</v>
      </c>
      <c r="T8" s="0" t="n">
        <v>1</v>
      </c>
      <c r="U8" s="0" t="n">
        <v>3</v>
      </c>
      <c r="V8" s="0" t="n">
        <v>4</v>
      </c>
      <c r="W8" s="0" t="n">
        <v>4</v>
      </c>
      <c r="X8" s="0" t="n">
        <v>3</v>
      </c>
      <c r="Y8" s="0" t="n">
        <v>0</v>
      </c>
      <c r="Z8" s="0" t="n">
        <v>3</v>
      </c>
      <c r="AA8" s="0" t="n">
        <v>2</v>
      </c>
      <c r="AB8" s="0" t="n">
        <v>5</v>
      </c>
      <c r="AC8" s="0" t="n">
        <v>4</v>
      </c>
      <c r="AD8" s="0" t="n">
        <v>3</v>
      </c>
      <c r="AE8" s="0" t="n">
        <v>1</v>
      </c>
      <c r="AF8" s="0" t="n">
        <v>0</v>
      </c>
      <c r="AG8" s="0" t="n">
        <v>0</v>
      </c>
      <c r="AH8" s="0" t="n">
        <v>2</v>
      </c>
      <c r="AI8" s="0" t="n">
        <v>3</v>
      </c>
    </row>
    <row r="9" customFormat="false" ht="12.75" hidden="false" customHeight="false" outlineLevel="0" collapsed="false">
      <c r="A9" s="0" t="n">
        <v>10161007</v>
      </c>
      <c r="B9" s="0" t="n">
        <v>1</v>
      </c>
      <c r="C9" s="0" t="s">
        <v>5</v>
      </c>
      <c r="D9" s="0" t="n">
        <v>1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6</v>
      </c>
      <c r="K9" s="0" t="n">
        <v>7</v>
      </c>
      <c r="L9" s="0" t="n">
        <v>3</v>
      </c>
      <c r="M9" s="0" t="n">
        <v>7</v>
      </c>
      <c r="N9" s="0" t="n">
        <v>4</v>
      </c>
      <c r="O9" s="0" t="n">
        <v>5</v>
      </c>
      <c r="P9" s="0" t="n">
        <v>2</v>
      </c>
      <c r="Q9" s="0" t="n">
        <v>4</v>
      </c>
      <c r="R9" s="0" t="n">
        <v>7</v>
      </c>
      <c r="S9" s="0" t="n">
        <v>4</v>
      </c>
      <c r="T9" s="0" t="n">
        <v>6</v>
      </c>
      <c r="U9" s="0" t="n">
        <v>5</v>
      </c>
      <c r="V9" s="0" t="n">
        <v>1</v>
      </c>
      <c r="W9" s="0" t="n">
        <v>4</v>
      </c>
      <c r="X9" s="0" t="n">
        <v>5</v>
      </c>
      <c r="Y9" s="0" t="n">
        <v>6</v>
      </c>
      <c r="Z9" s="0" t="n">
        <v>1</v>
      </c>
      <c r="AA9" s="0" t="n">
        <v>6</v>
      </c>
      <c r="AB9" s="0" t="n">
        <v>6</v>
      </c>
      <c r="AC9" s="0" t="n">
        <v>1</v>
      </c>
      <c r="AD9" s="0" t="n">
        <v>7</v>
      </c>
      <c r="AE9" s="0" t="n">
        <v>5</v>
      </c>
      <c r="AF9" s="0" t="n">
        <v>0</v>
      </c>
      <c r="AG9" s="0" t="n">
        <v>5</v>
      </c>
      <c r="AH9" s="0" t="n">
        <v>4</v>
      </c>
      <c r="AI9" s="0" t="n">
        <v>5</v>
      </c>
    </row>
    <row r="10" customFormat="false" ht="12.75" hidden="false" customHeight="false" outlineLevel="0" collapsed="false">
      <c r="A10" s="0" t="n">
        <v>10161008</v>
      </c>
      <c r="B10" s="0" t="n">
        <v>1</v>
      </c>
      <c r="C10" s="0" t="s">
        <v>5</v>
      </c>
      <c r="D10" s="0" t="n">
        <v>1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8</v>
      </c>
      <c r="K10" s="0" t="n">
        <v>8</v>
      </c>
      <c r="L10" s="0" t="n">
        <v>9</v>
      </c>
      <c r="M10" s="0" t="n">
        <v>13</v>
      </c>
      <c r="N10" s="0" t="n">
        <v>7</v>
      </c>
      <c r="O10" s="0" t="n">
        <v>5</v>
      </c>
      <c r="P10" s="0" t="n">
        <v>11</v>
      </c>
      <c r="Q10" s="0" t="n">
        <v>12</v>
      </c>
      <c r="R10" s="0" t="n">
        <v>10</v>
      </c>
      <c r="S10" s="0" t="n">
        <v>7</v>
      </c>
      <c r="T10" s="0" t="n">
        <v>7</v>
      </c>
      <c r="U10" s="0" t="n">
        <v>6</v>
      </c>
      <c r="V10" s="0" t="n">
        <v>6</v>
      </c>
      <c r="W10" s="0" t="n">
        <v>9</v>
      </c>
      <c r="X10" s="0" t="n">
        <v>9</v>
      </c>
      <c r="Y10" s="0" t="n">
        <v>8</v>
      </c>
      <c r="Z10" s="0" t="n">
        <v>9</v>
      </c>
      <c r="AA10" s="0" t="n">
        <v>4</v>
      </c>
      <c r="AB10" s="0" t="n">
        <v>6</v>
      </c>
      <c r="AC10" s="0" t="n">
        <v>4</v>
      </c>
      <c r="AD10" s="0" t="n">
        <v>6</v>
      </c>
      <c r="AE10" s="0" t="n">
        <v>4</v>
      </c>
      <c r="AF10" s="0" t="n">
        <v>4</v>
      </c>
      <c r="AG10" s="0" t="n">
        <v>10</v>
      </c>
      <c r="AH10" s="0" t="n">
        <v>4</v>
      </c>
      <c r="AI10" s="0" t="n">
        <v>6</v>
      </c>
    </row>
    <row r="11" customFormat="false" ht="12.75" hidden="false" customHeight="false" outlineLevel="0" collapsed="false">
      <c r="A11" s="0" t="n">
        <v>10161009</v>
      </c>
      <c r="B11" s="0" t="n">
        <v>1</v>
      </c>
      <c r="C11" s="0" t="s">
        <v>5</v>
      </c>
      <c r="D11" s="0" t="n">
        <v>1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11</v>
      </c>
      <c r="K11" s="0" t="n">
        <v>14</v>
      </c>
      <c r="L11" s="0" t="n">
        <v>17</v>
      </c>
      <c r="M11" s="0" t="n">
        <v>14</v>
      </c>
      <c r="N11" s="0" t="n">
        <v>18</v>
      </c>
      <c r="O11" s="0" t="n">
        <v>10</v>
      </c>
      <c r="P11" s="0" t="n">
        <v>17</v>
      </c>
      <c r="Q11" s="0" t="n">
        <v>8</v>
      </c>
      <c r="R11" s="0" t="n">
        <v>15</v>
      </c>
      <c r="S11" s="0" t="n">
        <v>18</v>
      </c>
      <c r="T11" s="0" t="n">
        <v>13</v>
      </c>
      <c r="U11" s="0" t="n">
        <v>15</v>
      </c>
      <c r="V11" s="0" t="n">
        <v>13</v>
      </c>
      <c r="W11" s="0" t="n">
        <v>11</v>
      </c>
      <c r="X11" s="0" t="n">
        <v>12</v>
      </c>
      <c r="Y11" s="0" t="n">
        <v>7</v>
      </c>
      <c r="Z11" s="0" t="n">
        <v>14</v>
      </c>
      <c r="AA11" s="0" t="n">
        <v>11</v>
      </c>
      <c r="AB11" s="0" t="n">
        <v>5</v>
      </c>
      <c r="AC11" s="0" t="n">
        <v>8</v>
      </c>
      <c r="AD11" s="0" t="n">
        <v>9</v>
      </c>
      <c r="AE11" s="0" t="n">
        <v>4</v>
      </c>
      <c r="AF11" s="0" t="n">
        <v>6</v>
      </c>
      <c r="AG11" s="0" t="n">
        <v>6</v>
      </c>
      <c r="AH11" s="0" t="n">
        <v>10</v>
      </c>
      <c r="AI11" s="0" t="n">
        <v>9</v>
      </c>
    </row>
    <row r="12" customFormat="false" ht="12.75" hidden="false" customHeight="false" outlineLevel="0" collapsed="false">
      <c r="A12" s="0" t="n">
        <v>10161010</v>
      </c>
      <c r="B12" s="0" t="n">
        <v>1</v>
      </c>
      <c r="C12" s="0" t="s">
        <v>5</v>
      </c>
      <c r="D12" s="0" t="n">
        <v>1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14</v>
      </c>
      <c r="K12" s="0" t="n">
        <v>23</v>
      </c>
      <c r="L12" s="0" t="n">
        <v>17</v>
      </c>
      <c r="M12" s="0" t="n">
        <v>26</v>
      </c>
      <c r="N12" s="0" t="n">
        <v>21</v>
      </c>
      <c r="O12" s="0" t="n">
        <v>17</v>
      </c>
      <c r="P12" s="0" t="n">
        <v>18</v>
      </c>
      <c r="Q12" s="0" t="n">
        <v>21</v>
      </c>
      <c r="R12" s="0" t="n">
        <v>23</v>
      </c>
      <c r="S12" s="0" t="n">
        <v>27</v>
      </c>
      <c r="T12" s="0" t="n">
        <v>26</v>
      </c>
      <c r="U12" s="0" t="n">
        <v>21</v>
      </c>
      <c r="V12" s="0" t="n">
        <v>24</v>
      </c>
      <c r="W12" s="0" t="n">
        <v>15</v>
      </c>
      <c r="X12" s="0" t="n">
        <v>21</v>
      </c>
      <c r="Y12" s="0" t="n">
        <v>13</v>
      </c>
      <c r="Z12" s="0" t="n">
        <v>17</v>
      </c>
      <c r="AA12" s="0" t="n">
        <v>12</v>
      </c>
      <c r="AB12" s="0" t="n">
        <v>18</v>
      </c>
      <c r="AC12" s="0" t="n">
        <v>15</v>
      </c>
      <c r="AD12" s="0" t="n">
        <v>20</v>
      </c>
      <c r="AE12" s="0" t="n">
        <v>11</v>
      </c>
      <c r="AF12" s="0" t="n">
        <v>12</v>
      </c>
      <c r="AG12" s="0" t="n">
        <v>17</v>
      </c>
      <c r="AH12" s="0" t="n">
        <v>8</v>
      </c>
      <c r="AI12" s="0" t="n">
        <v>12</v>
      </c>
    </row>
    <row r="13" customFormat="false" ht="12.75" hidden="false" customHeight="false" outlineLevel="0" collapsed="false">
      <c r="A13" s="0" t="n">
        <v>10161011</v>
      </c>
      <c r="B13" s="0" t="n">
        <v>1</v>
      </c>
      <c r="C13" s="0" t="s">
        <v>5</v>
      </c>
      <c r="D13" s="0" t="n">
        <v>1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24</v>
      </c>
      <c r="K13" s="0" t="n">
        <v>23</v>
      </c>
      <c r="L13" s="0" t="n">
        <v>25</v>
      </c>
      <c r="M13" s="0" t="n">
        <v>19</v>
      </c>
      <c r="N13" s="0" t="n">
        <v>29</v>
      </c>
      <c r="O13" s="0" t="n">
        <v>26</v>
      </c>
      <c r="P13" s="0" t="n">
        <v>25</v>
      </c>
      <c r="Q13" s="0" t="n">
        <v>38</v>
      </c>
      <c r="R13" s="0" t="n">
        <v>33</v>
      </c>
      <c r="S13" s="0" t="n">
        <v>35</v>
      </c>
      <c r="T13" s="0" t="n">
        <v>25</v>
      </c>
      <c r="U13" s="0" t="n">
        <v>33</v>
      </c>
      <c r="V13" s="0" t="n">
        <v>39</v>
      </c>
      <c r="W13" s="0" t="n">
        <v>24</v>
      </c>
      <c r="X13" s="0" t="n">
        <v>29</v>
      </c>
      <c r="Y13" s="0" t="n">
        <v>22</v>
      </c>
      <c r="Z13" s="0" t="n">
        <v>30</v>
      </c>
      <c r="AA13" s="0" t="n">
        <v>25</v>
      </c>
      <c r="AB13" s="0" t="n">
        <v>19</v>
      </c>
      <c r="AC13" s="0" t="n">
        <v>26</v>
      </c>
      <c r="AD13" s="0" t="n">
        <v>28</v>
      </c>
      <c r="AE13" s="0" t="n">
        <v>17</v>
      </c>
      <c r="AF13" s="0" t="n">
        <v>12</v>
      </c>
      <c r="AG13" s="0" t="n">
        <v>21</v>
      </c>
      <c r="AH13" s="0" t="n">
        <v>17</v>
      </c>
      <c r="AI13" s="0" t="n">
        <v>14</v>
      </c>
    </row>
    <row r="14" customFormat="false" ht="12.75" hidden="false" customHeight="false" outlineLevel="0" collapsed="false">
      <c r="A14" s="0" t="n">
        <v>10161012</v>
      </c>
      <c r="B14" s="0" t="n">
        <v>1</v>
      </c>
      <c r="C14" s="0" t="s">
        <v>5</v>
      </c>
      <c r="D14" s="0" t="n">
        <v>1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35</v>
      </c>
      <c r="K14" s="0" t="n">
        <v>35</v>
      </c>
      <c r="L14" s="0" t="n">
        <v>37</v>
      </c>
      <c r="M14" s="0" t="n">
        <v>36</v>
      </c>
      <c r="N14" s="0" t="n">
        <v>35</v>
      </c>
      <c r="O14" s="0" t="n">
        <v>36</v>
      </c>
      <c r="P14" s="0" t="n">
        <v>36</v>
      </c>
      <c r="Q14" s="0" t="n">
        <v>34</v>
      </c>
      <c r="R14" s="0" t="n">
        <v>41</v>
      </c>
      <c r="S14" s="0" t="n">
        <v>38</v>
      </c>
      <c r="T14" s="0" t="n">
        <v>38</v>
      </c>
      <c r="U14" s="0" t="n">
        <v>38</v>
      </c>
      <c r="V14" s="0" t="n">
        <v>46</v>
      </c>
      <c r="W14" s="0" t="n">
        <v>48</v>
      </c>
      <c r="X14" s="0" t="n">
        <v>42</v>
      </c>
      <c r="Y14" s="0" t="n">
        <v>38</v>
      </c>
      <c r="Z14" s="0" t="n">
        <v>49</v>
      </c>
      <c r="AA14" s="0" t="n">
        <v>28</v>
      </c>
      <c r="AB14" s="0" t="n">
        <v>38</v>
      </c>
      <c r="AC14" s="0" t="n">
        <v>38</v>
      </c>
      <c r="AD14" s="0" t="n">
        <v>30</v>
      </c>
      <c r="AE14" s="0" t="n">
        <v>32</v>
      </c>
      <c r="AF14" s="0" t="n">
        <v>33</v>
      </c>
      <c r="AG14" s="0" t="n">
        <v>28</v>
      </c>
      <c r="AH14" s="0" t="n">
        <v>23</v>
      </c>
      <c r="AI14" s="0" t="n">
        <v>31</v>
      </c>
    </row>
    <row r="15" customFormat="false" ht="12.75" hidden="false" customHeight="false" outlineLevel="0" collapsed="false">
      <c r="A15" s="0" t="n">
        <v>10161013</v>
      </c>
      <c r="B15" s="0" t="n">
        <v>1</v>
      </c>
      <c r="C15" s="0" t="s">
        <v>5</v>
      </c>
      <c r="D15" s="0" t="n">
        <v>1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42</v>
      </c>
      <c r="K15" s="0" t="n">
        <v>56</v>
      </c>
      <c r="L15" s="0" t="n">
        <v>35</v>
      </c>
      <c r="M15" s="0" t="n">
        <v>57</v>
      </c>
      <c r="N15" s="0" t="n">
        <v>45</v>
      </c>
      <c r="O15" s="0" t="n">
        <v>58</v>
      </c>
      <c r="P15" s="0" t="n">
        <v>73</v>
      </c>
      <c r="Q15" s="0" t="n">
        <v>50</v>
      </c>
      <c r="R15" s="0" t="n">
        <v>54</v>
      </c>
      <c r="S15" s="0" t="n">
        <v>54</v>
      </c>
      <c r="T15" s="0" t="n">
        <v>51</v>
      </c>
      <c r="U15" s="0" t="n">
        <v>38</v>
      </c>
      <c r="V15" s="0" t="n">
        <v>46</v>
      </c>
      <c r="W15" s="0" t="n">
        <v>44</v>
      </c>
      <c r="X15" s="0" t="n">
        <v>46</v>
      </c>
      <c r="Y15" s="0" t="n">
        <v>58</v>
      </c>
      <c r="Z15" s="0" t="n">
        <v>63</v>
      </c>
      <c r="AA15" s="0" t="n">
        <v>54</v>
      </c>
      <c r="AB15" s="0" t="n">
        <v>52</v>
      </c>
      <c r="AC15" s="0" t="n">
        <v>51</v>
      </c>
      <c r="AD15" s="0" t="n">
        <v>52</v>
      </c>
      <c r="AE15" s="0" t="n">
        <v>36</v>
      </c>
      <c r="AF15" s="0" t="n">
        <v>40</v>
      </c>
      <c r="AG15" s="0" t="n">
        <v>53</v>
      </c>
      <c r="AH15" s="0" t="n">
        <v>49</v>
      </c>
      <c r="AI15" s="0" t="n">
        <v>49</v>
      </c>
    </row>
    <row r="16" customFormat="false" ht="12.75" hidden="false" customHeight="false" outlineLevel="0" collapsed="false">
      <c r="A16" s="0" t="n">
        <v>10161014</v>
      </c>
      <c r="B16" s="0" t="n">
        <v>1</v>
      </c>
      <c r="C16" s="0" t="s">
        <v>5</v>
      </c>
      <c r="D16" s="0" t="n">
        <v>1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52</v>
      </c>
      <c r="K16" s="0" t="n">
        <v>50</v>
      </c>
      <c r="L16" s="0" t="n">
        <v>57</v>
      </c>
      <c r="M16" s="0" t="n">
        <v>51</v>
      </c>
      <c r="N16" s="0" t="n">
        <v>56</v>
      </c>
      <c r="O16" s="0" t="n">
        <v>57</v>
      </c>
      <c r="P16" s="0" t="n">
        <v>54</v>
      </c>
      <c r="Q16" s="0" t="n">
        <v>57</v>
      </c>
      <c r="R16" s="0" t="n">
        <v>48</v>
      </c>
      <c r="S16" s="0" t="n">
        <v>76</v>
      </c>
      <c r="T16" s="0" t="n">
        <v>61</v>
      </c>
      <c r="U16" s="0" t="n">
        <v>53</v>
      </c>
      <c r="V16" s="0" t="n">
        <v>64</v>
      </c>
      <c r="W16" s="0" t="n">
        <v>62</v>
      </c>
      <c r="X16" s="0" t="n">
        <v>65</v>
      </c>
      <c r="Y16" s="0" t="n">
        <v>71</v>
      </c>
      <c r="Z16" s="0" t="n">
        <v>50</v>
      </c>
      <c r="AA16" s="0" t="n">
        <v>65</v>
      </c>
      <c r="AB16" s="0" t="n">
        <v>68</v>
      </c>
      <c r="AC16" s="0" t="n">
        <v>63</v>
      </c>
      <c r="AD16" s="0" t="n">
        <v>62</v>
      </c>
      <c r="AE16" s="0" t="n">
        <v>60</v>
      </c>
      <c r="AF16" s="0" t="n">
        <v>48</v>
      </c>
      <c r="AG16" s="0" t="n">
        <v>51</v>
      </c>
      <c r="AH16" s="0" t="n">
        <v>48</v>
      </c>
      <c r="AI16" s="0" t="n">
        <v>59</v>
      </c>
    </row>
    <row r="17" customFormat="false" ht="12.75" hidden="false" customHeight="false" outlineLevel="0" collapsed="false">
      <c r="A17" s="0" t="n">
        <v>10161015</v>
      </c>
      <c r="B17" s="0" t="n">
        <v>1</v>
      </c>
      <c r="C17" s="0" t="s">
        <v>5</v>
      </c>
      <c r="D17" s="0" t="n">
        <v>1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47</v>
      </c>
      <c r="K17" s="0" t="n">
        <v>57</v>
      </c>
      <c r="L17" s="0" t="n">
        <v>58</v>
      </c>
      <c r="M17" s="0" t="n">
        <v>56</v>
      </c>
      <c r="N17" s="0" t="n">
        <v>61</v>
      </c>
      <c r="O17" s="0" t="n">
        <v>71</v>
      </c>
      <c r="P17" s="0" t="n">
        <v>58</v>
      </c>
      <c r="Q17" s="0" t="n">
        <v>56</v>
      </c>
      <c r="R17" s="0" t="n">
        <v>74</v>
      </c>
      <c r="S17" s="0" t="n">
        <v>61</v>
      </c>
      <c r="T17" s="0" t="n">
        <v>75</v>
      </c>
      <c r="U17" s="0" t="n">
        <v>63</v>
      </c>
      <c r="V17" s="0" t="n">
        <v>70</v>
      </c>
      <c r="W17" s="0" t="n">
        <v>82</v>
      </c>
      <c r="X17" s="0" t="n">
        <v>75</v>
      </c>
      <c r="Y17" s="0" t="n">
        <v>75</v>
      </c>
      <c r="Z17" s="0" t="n">
        <v>74</v>
      </c>
      <c r="AA17" s="0" t="n">
        <v>53</v>
      </c>
      <c r="AB17" s="0" t="n">
        <v>62</v>
      </c>
      <c r="AC17" s="0" t="n">
        <v>65</v>
      </c>
      <c r="AD17" s="0" t="n">
        <v>74</v>
      </c>
      <c r="AE17" s="0" t="n">
        <v>66</v>
      </c>
      <c r="AF17" s="0" t="n">
        <v>64</v>
      </c>
      <c r="AG17" s="0" t="n">
        <v>65</v>
      </c>
      <c r="AH17" s="0" t="n">
        <v>61</v>
      </c>
      <c r="AI17" s="0" t="n">
        <v>67</v>
      </c>
    </row>
    <row r="18" customFormat="false" ht="12.75" hidden="false" customHeight="false" outlineLevel="0" collapsed="false">
      <c r="A18" s="0" t="n">
        <v>10161016</v>
      </c>
      <c r="B18" s="0" t="n">
        <v>1</v>
      </c>
      <c r="C18" s="0" t="s">
        <v>5</v>
      </c>
      <c r="D18" s="0" t="n">
        <v>1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42</v>
      </c>
      <c r="K18" s="0" t="n">
        <v>42</v>
      </c>
      <c r="L18" s="0" t="n">
        <v>33</v>
      </c>
      <c r="M18" s="0" t="n">
        <v>45</v>
      </c>
      <c r="N18" s="0" t="n">
        <v>33</v>
      </c>
      <c r="O18" s="0" t="n">
        <v>50</v>
      </c>
      <c r="P18" s="0" t="n">
        <v>56</v>
      </c>
      <c r="Q18" s="0" t="n">
        <v>57</v>
      </c>
      <c r="R18" s="0" t="n">
        <v>43</v>
      </c>
      <c r="S18" s="0" t="n">
        <v>55</v>
      </c>
      <c r="T18" s="0" t="n">
        <v>60</v>
      </c>
      <c r="U18" s="0" t="n">
        <v>67</v>
      </c>
      <c r="V18" s="0" t="n">
        <v>59</v>
      </c>
      <c r="W18" s="0" t="n">
        <v>61</v>
      </c>
      <c r="X18" s="0" t="n">
        <v>57</v>
      </c>
      <c r="Y18" s="0" t="n">
        <v>69</v>
      </c>
      <c r="Z18" s="0" t="n">
        <v>55</v>
      </c>
      <c r="AA18" s="0" t="n">
        <v>67</v>
      </c>
      <c r="AB18" s="0" t="n">
        <v>58</v>
      </c>
      <c r="AC18" s="0" t="n">
        <v>57</v>
      </c>
      <c r="AD18" s="0" t="n">
        <v>75</v>
      </c>
      <c r="AE18" s="0" t="n">
        <v>51</v>
      </c>
      <c r="AF18" s="0" t="n">
        <v>61</v>
      </c>
      <c r="AG18" s="0" t="n">
        <v>76</v>
      </c>
      <c r="AH18" s="0" t="n">
        <v>70</v>
      </c>
      <c r="AI18" s="0" t="n">
        <v>85</v>
      </c>
    </row>
    <row r="19" customFormat="false" ht="12.75" hidden="false" customHeight="false" outlineLevel="0" collapsed="false">
      <c r="A19" s="0" t="n">
        <v>10161017</v>
      </c>
      <c r="B19" s="0" t="n">
        <v>1</v>
      </c>
      <c r="C19" s="0" t="s">
        <v>5</v>
      </c>
      <c r="D19" s="0" t="n">
        <v>1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27</v>
      </c>
      <c r="K19" s="0" t="n">
        <v>27</v>
      </c>
      <c r="L19" s="0" t="n">
        <v>33</v>
      </c>
      <c r="M19" s="0" t="n">
        <v>40</v>
      </c>
      <c r="N19" s="0" t="n">
        <v>29</v>
      </c>
      <c r="O19" s="0" t="n">
        <v>37</v>
      </c>
      <c r="P19" s="0" t="n">
        <v>35</v>
      </c>
      <c r="Q19" s="0" t="n">
        <v>35</v>
      </c>
      <c r="R19" s="0" t="n">
        <v>36</v>
      </c>
      <c r="S19" s="0" t="n">
        <v>51</v>
      </c>
      <c r="T19" s="0" t="n">
        <v>48</v>
      </c>
      <c r="U19" s="0" t="n">
        <v>57</v>
      </c>
      <c r="V19" s="0" t="n">
        <v>43</v>
      </c>
      <c r="W19" s="0" t="n">
        <v>54</v>
      </c>
      <c r="X19" s="0" t="n">
        <v>45</v>
      </c>
      <c r="Y19" s="0" t="n">
        <v>47</v>
      </c>
      <c r="Z19" s="0" t="n">
        <v>51</v>
      </c>
      <c r="AA19" s="0" t="n">
        <v>39</v>
      </c>
      <c r="AB19" s="0" t="n">
        <v>59</v>
      </c>
      <c r="AC19" s="0" t="n">
        <v>60</v>
      </c>
      <c r="AD19" s="0" t="n">
        <v>63</v>
      </c>
      <c r="AE19" s="0" t="n">
        <v>61</v>
      </c>
      <c r="AF19" s="0" t="n">
        <v>79</v>
      </c>
      <c r="AG19" s="0" t="n">
        <v>63</v>
      </c>
      <c r="AH19" s="0" t="n">
        <v>69</v>
      </c>
      <c r="AI19" s="0" t="n">
        <v>74</v>
      </c>
    </row>
    <row r="20" customFormat="false" ht="12.75" hidden="false" customHeight="false" outlineLevel="0" collapsed="false">
      <c r="A20" s="0" t="n">
        <v>10161018</v>
      </c>
      <c r="B20" s="0" t="n">
        <v>1</v>
      </c>
      <c r="C20" s="0" t="s">
        <v>5</v>
      </c>
      <c r="D20" s="0" t="n">
        <v>1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319</v>
      </c>
      <c r="K20" s="0" t="n">
        <v>353</v>
      </c>
      <c r="L20" s="0" t="n">
        <v>338</v>
      </c>
      <c r="M20" s="0" t="n">
        <v>375</v>
      </c>
      <c r="N20" s="0" t="n">
        <v>349</v>
      </c>
      <c r="O20" s="0" t="n">
        <v>383</v>
      </c>
      <c r="P20" s="0" t="n">
        <v>394</v>
      </c>
      <c r="Q20" s="0" t="n">
        <v>380</v>
      </c>
      <c r="R20" s="0" t="n">
        <v>391</v>
      </c>
      <c r="S20" s="0" t="n">
        <v>438</v>
      </c>
      <c r="T20" s="0" t="n">
        <v>418</v>
      </c>
      <c r="U20" s="0" t="n">
        <v>403</v>
      </c>
      <c r="V20" s="0" t="n">
        <v>420</v>
      </c>
      <c r="W20" s="0" t="n">
        <v>419</v>
      </c>
      <c r="X20" s="0" t="n">
        <v>419</v>
      </c>
      <c r="Y20" s="0" t="n">
        <v>417</v>
      </c>
      <c r="Z20" s="0" t="n">
        <v>417</v>
      </c>
      <c r="AA20" s="0" t="n">
        <v>368</v>
      </c>
      <c r="AB20" s="0" t="n">
        <v>403</v>
      </c>
      <c r="AC20" s="0" t="n">
        <v>397</v>
      </c>
      <c r="AD20" s="0" t="n">
        <v>437</v>
      </c>
      <c r="AE20" s="0" t="n">
        <v>352</v>
      </c>
      <c r="AF20" s="0" t="n">
        <v>361</v>
      </c>
      <c r="AG20" s="0" t="n">
        <v>397</v>
      </c>
      <c r="AH20" s="0" t="n">
        <v>371</v>
      </c>
      <c r="AI20" s="0" t="n">
        <v>418</v>
      </c>
    </row>
    <row r="21" customFormat="false" ht="12.75" hidden="false" customHeight="false" outlineLevel="0" collapsed="false">
      <c r="A21" s="0" t="n">
        <v>10161019</v>
      </c>
      <c r="B21" s="0" t="n">
        <v>1</v>
      </c>
      <c r="C21" s="0" t="s">
        <v>5</v>
      </c>
      <c r="D21" s="0" t="n">
        <v>1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.310412476098239</v>
      </c>
      <c r="K21" s="0" t="n">
        <v>0</v>
      </c>
      <c r="L21" s="0" t="n">
        <v>0</v>
      </c>
      <c r="M21" s="0" t="n">
        <v>0.30786660755627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.344458184498693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61020</v>
      </c>
      <c r="B22" s="0" t="n">
        <v>1</v>
      </c>
      <c r="C22" s="0" t="s">
        <v>5</v>
      </c>
      <c r="D22" s="0" t="n">
        <v>1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.310518503797641</v>
      </c>
      <c r="L22" s="0" t="n">
        <v>0</v>
      </c>
      <c r="M22" s="0" t="n">
        <v>0</v>
      </c>
      <c r="N22" s="0" t="n">
        <v>0.31210986267166</v>
      </c>
      <c r="O22" s="0" t="n">
        <v>0.624486749952383</v>
      </c>
      <c r="P22" s="0" t="n">
        <v>0</v>
      </c>
      <c r="Q22" s="0" t="n">
        <v>0.306899091578689</v>
      </c>
      <c r="R22" s="0" t="n">
        <v>0.308279461497437</v>
      </c>
      <c r="S22" s="0" t="n">
        <v>0.309080793719478</v>
      </c>
      <c r="T22" s="0" t="n">
        <v>0.308856458960698</v>
      </c>
      <c r="U22" s="0" t="n">
        <v>0.311815953751458</v>
      </c>
      <c r="V22" s="0" t="n">
        <v>0</v>
      </c>
      <c r="W22" s="0" t="n">
        <v>0.319140108890605</v>
      </c>
      <c r="X22" s="0" t="n">
        <v>0.326997217253681</v>
      </c>
      <c r="Y22" s="0" t="n">
        <v>0.334270404701179</v>
      </c>
      <c r="Z22" s="0" t="n">
        <v>0</v>
      </c>
      <c r="AA22" s="0" t="n">
        <v>0</v>
      </c>
      <c r="AB22" s="0" t="n">
        <v>0.351158119478039</v>
      </c>
      <c r="AC22" s="0" t="n">
        <v>0</v>
      </c>
      <c r="AD22" s="0" t="n">
        <v>0.365710942071387</v>
      </c>
      <c r="AE22" s="0" t="n">
        <v>0</v>
      </c>
      <c r="AF22" s="0" t="n">
        <v>0</v>
      </c>
      <c r="AG22" s="0" t="n">
        <v>0.370290826415066</v>
      </c>
      <c r="AH22" s="0" t="n">
        <v>0</v>
      </c>
      <c r="AI22" s="0" t="n">
        <v>0.362922396303998</v>
      </c>
    </row>
    <row r="23" customFormat="false" ht="12.75" hidden="false" customHeight="false" outlineLevel="0" collapsed="false">
      <c r="A23" s="0" t="n">
        <v>10161021</v>
      </c>
      <c r="B23" s="0" t="n">
        <v>1</v>
      </c>
      <c r="C23" s="0" t="s">
        <v>5</v>
      </c>
      <c r="D23" s="0" t="n">
        <v>1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.308805909309881</v>
      </c>
      <c r="K23" s="0" t="n">
        <v>0.322053931151311</v>
      </c>
      <c r="L23" s="0" t="n">
        <v>0</v>
      </c>
      <c r="M23" s="0" t="n">
        <v>0.323016196032069</v>
      </c>
      <c r="N23" s="0" t="n">
        <v>0.319263395493916</v>
      </c>
      <c r="O23" s="0" t="n">
        <v>0.313835763468262</v>
      </c>
      <c r="P23" s="0" t="n">
        <v>0.310090019132554</v>
      </c>
      <c r="Q23" s="0" t="n">
        <v>0</v>
      </c>
      <c r="R23" s="0" t="n">
        <v>0</v>
      </c>
      <c r="S23" s="0" t="n">
        <v>0.313315599670392</v>
      </c>
      <c r="T23" s="0" t="n">
        <v>0.312335048052747</v>
      </c>
      <c r="U23" s="0" t="n">
        <v>0</v>
      </c>
      <c r="V23" s="0" t="n">
        <v>0</v>
      </c>
      <c r="W23" s="0" t="n">
        <v>0</v>
      </c>
      <c r="X23" s="0" t="n">
        <v>0.309671345800702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324468844501551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61022</v>
      </c>
      <c r="B24" s="0" t="n">
        <v>1</v>
      </c>
      <c r="C24" s="0" t="s">
        <v>5</v>
      </c>
      <c r="D24" s="0" t="n">
        <v>1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.487926264582896</v>
      </c>
      <c r="K24" s="0" t="n">
        <v>0</v>
      </c>
      <c r="L24" s="0" t="n">
        <v>0.537061254521384</v>
      </c>
      <c r="M24" s="0" t="n">
        <v>0</v>
      </c>
      <c r="N24" s="0" t="n">
        <v>0.889028499290259</v>
      </c>
      <c r="O24" s="0" t="n">
        <v>0.312207305650952</v>
      </c>
      <c r="P24" s="0" t="n">
        <v>0</v>
      </c>
      <c r="Q24" s="0" t="n">
        <v>0</v>
      </c>
      <c r="R24" s="0" t="n">
        <v>0</v>
      </c>
      <c r="S24" s="0" t="n">
        <v>0.322116174419466</v>
      </c>
      <c r="T24" s="0" t="n">
        <v>0.317224664852142</v>
      </c>
      <c r="U24" s="0" t="n">
        <v>0.314153231380138</v>
      </c>
      <c r="V24" s="0" t="n">
        <v>0</v>
      </c>
      <c r="W24" s="0" t="n">
        <v>0</v>
      </c>
      <c r="X24" s="0" t="n">
        <v>0</v>
      </c>
      <c r="Y24" s="0" t="n">
        <v>0.313178226596974</v>
      </c>
      <c r="Z24" s="0" t="n">
        <v>0</v>
      </c>
      <c r="AA24" s="0" t="n">
        <v>0</v>
      </c>
      <c r="AB24" s="0" t="n">
        <v>0.611110601852276</v>
      </c>
      <c r="AC24" s="0" t="n">
        <v>0.304223226834922</v>
      </c>
      <c r="AD24" s="0" t="n">
        <v>0.303422913891611</v>
      </c>
      <c r="AE24" s="0" t="n">
        <v>0</v>
      </c>
      <c r="AF24" s="0" t="n">
        <v>0</v>
      </c>
      <c r="AG24" s="0" t="n">
        <v>0.308974790746823</v>
      </c>
      <c r="AH24" s="0" t="n">
        <v>0.305968528077202</v>
      </c>
      <c r="AI24" s="0" t="n">
        <v>0.312712057864239</v>
      </c>
    </row>
    <row r="25" customFormat="false" ht="12.75" hidden="false" customHeight="false" outlineLevel="0" collapsed="false">
      <c r="A25" s="0" t="n">
        <v>10161023</v>
      </c>
      <c r="B25" s="0" t="n">
        <v>1</v>
      </c>
      <c r="C25" s="0" t="s">
        <v>5</v>
      </c>
      <c r="D25" s="0" t="n">
        <v>1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.686399901158414</v>
      </c>
      <c r="K25" s="0" t="n">
        <v>0.465719548345182</v>
      </c>
      <c r="L25" s="0" t="n">
        <v>0.950134562807458</v>
      </c>
      <c r="M25" s="0" t="n">
        <v>0.727119371187168</v>
      </c>
      <c r="N25" s="0" t="n">
        <v>0.244675853429377</v>
      </c>
      <c r="O25" s="0" t="n">
        <v>1.00554811170634</v>
      </c>
      <c r="P25" s="0" t="n">
        <v>0.777661416588036</v>
      </c>
      <c r="Q25" s="0" t="n">
        <v>0.538022015860889</v>
      </c>
      <c r="R25" s="0" t="n">
        <v>0.279892521271832</v>
      </c>
      <c r="S25" s="0" t="n">
        <v>1.4686573827938</v>
      </c>
      <c r="T25" s="0" t="n">
        <v>0.621017723845839</v>
      </c>
      <c r="U25" s="0" t="n">
        <v>0</v>
      </c>
      <c r="V25" s="0" t="n">
        <v>0.325328093382176</v>
      </c>
      <c r="W25" s="0" t="n">
        <v>0</v>
      </c>
      <c r="X25" s="0" t="n">
        <v>0.951188192583903</v>
      </c>
      <c r="Y25" s="0" t="n">
        <v>0</v>
      </c>
      <c r="Z25" s="0" t="n">
        <v>0.308907979402016</v>
      </c>
      <c r="AA25" s="0" t="n">
        <v>0.307296132063586</v>
      </c>
      <c r="AB25" s="0" t="n">
        <v>0.30161636208441</v>
      </c>
      <c r="AC25" s="0" t="n">
        <v>0.589857401973073</v>
      </c>
      <c r="AD25" s="0" t="n">
        <v>0.86502696000692</v>
      </c>
      <c r="AE25" s="0" t="n">
        <v>0.564887177908392</v>
      </c>
      <c r="AF25" s="0" t="n">
        <v>0.278631473654001</v>
      </c>
      <c r="AG25" s="0" t="n">
        <v>0</v>
      </c>
      <c r="AH25" s="0" t="n">
        <v>0.273537939712238</v>
      </c>
      <c r="AI25" s="0" t="n">
        <v>0.26980431093328</v>
      </c>
    </row>
    <row r="26" customFormat="false" ht="12.75" hidden="false" customHeight="false" outlineLevel="0" collapsed="false">
      <c r="A26" s="0" t="n">
        <v>10161024</v>
      </c>
      <c r="B26" s="0" t="n">
        <v>1</v>
      </c>
      <c r="C26" s="0" t="s">
        <v>5</v>
      </c>
      <c r="D26" s="0" t="n">
        <v>1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.2495663784175</v>
      </c>
      <c r="K26" s="0" t="n">
        <v>1.24035315334982</v>
      </c>
      <c r="L26" s="0" t="n">
        <v>0.735752159432588</v>
      </c>
      <c r="M26" s="0" t="n">
        <v>0.968628543061593</v>
      </c>
      <c r="N26" s="0" t="n">
        <v>0.485948790716434</v>
      </c>
      <c r="O26" s="0" t="n">
        <v>0.243159320418331</v>
      </c>
      <c r="P26" s="0" t="n">
        <v>0.487719229793792</v>
      </c>
      <c r="Q26" s="0" t="n">
        <v>0.246051488734533</v>
      </c>
      <c r="R26" s="0" t="n">
        <v>0.502229900759372</v>
      </c>
      <c r="S26" s="0" t="n">
        <v>0.510954872465664</v>
      </c>
      <c r="T26" s="0" t="n">
        <v>0.527718409456714</v>
      </c>
      <c r="U26" s="0" t="n">
        <v>0.550462250675004</v>
      </c>
      <c r="V26" s="0" t="n">
        <v>0.866981862739432</v>
      </c>
      <c r="W26" s="0" t="n">
        <v>0</v>
      </c>
      <c r="X26" s="0" t="n">
        <v>1.58788128999476</v>
      </c>
      <c r="Y26" s="0" t="n">
        <v>0.334586918989815</v>
      </c>
      <c r="Z26" s="0" t="n">
        <v>0</v>
      </c>
      <c r="AA26" s="0" t="n">
        <v>0.343384188531655</v>
      </c>
      <c r="AB26" s="0" t="n">
        <v>1.00429503510011</v>
      </c>
      <c r="AC26" s="0" t="n">
        <v>0.3222552712906</v>
      </c>
      <c r="AD26" s="0" t="n">
        <v>0.925948788858984</v>
      </c>
      <c r="AE26" s="0" t="n">
        <v>0.59731625805257</v>
      </c>
      <c r="AF26" s="0" t="n">
        <v>0.292271180892479</v>
      </c>
      <c r="AG26" s="0" t="n">
        <v>0</v>
      </c>
      <c r="AH26" s="0" t="n">
        <v>1.15490444609339</v>
      </c>
      <c r="AI26" s="0" t="n">
        <v>0.288142918887768</v>
      </c>
    </row>
    <row r="27" customFormat="false" ht="12.75" hidden="false" customHeight="false" outlineLevel="0" collapsed="false">
      <c r="A27" s="0" t="n">
        <v>10161025</v>
      </c>
      <c r="B27" s="0" t="n">
        <v>1</v>
      </c>
      <c r="C27" s="0" t="s">
        <v>5</v>
      </c>
      <c r="D27" s="0" t="n">
        <v>1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.855627174719069</v>
      </c>
      <c r="K27" s="0" t="n">
        <v>0.562243125172187</v>
      </c>
      <c r="L27" s="0" t="n">
        <v>1.37325665068196</v>
      </c>
      <c r="M27" s="0" t="n">
        <v>0.533248013651149</v>
      </c>
      <c r="N27" s="0" t="n">
        <v>0.781425006642113</v>
      </c>
      <c r="O27" s="0" t="n">
        <v>0.511409546993423</v>
      </c>
      <c r="P27" s="0" t="n">
        <v>0.753418637065686</v>
      </c>
      <c r="Q27" s="0" t="n">
        <v>0.988821374362828</v>
      </c>
      <c r="R27" s="0" t="n">
        <v>0.734620715324678</v>
      </c>
      <c r="S27" s="0" t="n">
        <v>0.491851254343661</v>
      </c>
      <c r="T27" s="0" t="n">
        <v>0.246438957070334</v>
      </c>
      <c r="U27" s="0" t="n">
        <v>0.745747375590694</v>
      </c>
      <c r="V27" s="0" t="n">
        <v>1.00880433987627</v>
      </c>
      <c r="W27" s="0" t="n">
        <v>1.03430532175946</v>
      </c>
      <c r="X27" s="0" t="n">
        <v>0.78691207831349</v>
      </c>
      <c r="Y27" s="0" t="n">
        <v>0</v>
      </c>
      <c r="Z27" s="0" t="n">
        <v>0.838621306571996</v>
      </c>
      <c r="AA27" s="0" t="n">
        <v>0.581696342875092</v>
      </c>
      <c r="AB27" s="0" t="n">
        <v>1.51223702198188</v>
      </c>
      <c r="AC27" s="0" t="n">
        <v>1.26110163533355</v>
      </c>
      <c r="AD27" s="0" t="n">
        <v>0.982652900791363</v>
      </c>
      <c r="AE27" s="0" t="n">
        <v>0.334144189900826</v>
      </c>
      <c r="AF27" s="0" t="n">
        <v>0</v>
      </c>
      <c r="AG27" s="0" t="n">
        <v>0</v>
      </c>
      <c r="AH27" s="0" t="n">
        <v>0.617691932325672</v>
      </c>
      <c r="AI27" s="0" t="n">
        <v>0.90100371814201</v>
      </c>
    </row>
    <row r="28" customFormat="false" ht="12.75" hidden="false" customHeight="false" outlineLevel="0" collapsed="false">
      <c r="A28" s="0" t="n">
        <v>10161026</v>
      </c>
      <c r="B28" s="0" t="n">
        <v>1</v>
      </c>
      <c r="C28" s="0" t="s">
        <v>5</v>
      </c>
      <c r="D28" s="0" t="n">
        <v>1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1.74510425543673</v>
      </c>
      <c r="K28" s="0" t="n">
        <v>2.08460519066692</v>
      </c>
      <c r="L28" s="0" t="n">
        <v>0.898908724808083</v>
      </c>
      <c r="M28" s="0" t="n">
        <v>2.08876661315446</v>
      </c>
      <c r="N28" s="0" t="n">
        <v>1.17865456581312</v>
      </c>
      <c r="O28" s="0" t="n">
        <v>1.43904769579683</v>
      </c>
      <c r="P28" s="0" t="n">
        <v>0.562396483897183</v>
      </c>
      <c r="Q28" s="0" t="n">
        <v>1.09567727921418</v>
      </c>
      <c r="R28" s="0" t="n">
        <v>1.86718947972099</v>
      </c>
      <c r="S28" s="0" t="n">
        <v>1.04675871164938</v>
      </c>
      <c r="T28" s="0" t="n">
        <v>1.54415511552854</v>
      </c>
      <c r="U28" s="0" t="n">
        <v>1.26801532776928</v>
      </c>
      <c r="V28" s="0" t="n">
        <v>0.250572558295706</v>
      </c>
      <c r="W28" s="0" t="n">
        <v>0.99241300259516</v>
      </c>
      <c r="X28" s="0" t="n">
        <v>1.23998095389255</v>
      </c>
      <c r="Y28" s="0" t="n">
        <v>1.49012420185222</v>
      </c>
      <c r="Z28" s="0" t="n">
        <v>0.24971470095416</v>
      </c>
      <c r="AA28" s="0" t="n">
        <v>1.5106158529063</v>
      </c>
      <c r="AB28" s="0" t="n">
        <v>1.54173872153886</v>
      </c>
      <c r="AC28" s="0" t="n">
        <v>0.259892144759925</v>
      </c>
      <c r="AD28" s="0" t="n">
        <v>1.86523416682654</v>
      </c>
      <c r="AE28" s="0" t="n">
        <v>1.37730802392109</v>
      </c>
      <c r="AF28" s="0" t="n">
        <v>0</v>
      </c>
      <c r="AG28" s="0" t="n">
        <v>1.49227894871933</v>
      </c>
      <c r="AH28" s="0" t="n">
        <v>1.19011844653839</v>
      </c>
      <c r="AI28" s="0" t="n">
        <v>1.55275645325582</v>
      </c>
    </row>
    <row r="29" customFormat="false" ht="12.75" hidden="false" customHeight="false" outlineLevel="0" collapsed="false">
      <c r="A29" s="0" t="n">
        <v>10161027</v>
      </c>
      <c r="B29" s="0" t="n">
        <v>1</v>
      </c>
      <c r="C29" s="0" t="s">
        <v>5</v>
      </c>
      <c r="D29" s="0" t="n">
        <v>1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2.45734962556135</v>
      </c>
      <c r="K29" s="0" t="n">
        <v>2.38129256560461</v>
      </c>
      <c r="L29" s="0" t="n">
        <v>2.61550354255424</v>
      </c>
      <c r="M29" s="0" t="n">
        <v>3.69254191745181</v>
      </c>
      <c r="N29" s="0" t="n">
        <v>1.96215837421163</v>
      </c>
      <c r="O29" s="0" t="n">
        <v>1.46352886078913</v>
      </c>
      <c r="P29" s="0" t="n">
        <v>3.27600327600328</v>
      </c>
      <c r="Q29" s="0" t="n">
        <v>3.58587880924918</v>
      </c>
      <c r="R29" s="0" t="n">
        <v>2.9786372139019</v>
      </c>
      <c r="S29" s="0" t="n">
        <v>2.0599443815017</v>
      </c>
      <c r="T29" s="0" t="n">
        <v>2.01489873694633</v>
      </c>
      <c r="U29" s="0" t="n">
        <v>1.68966964142394</v>
      </c>
      <c r="V29" s="0" t="n">
        <v>1.65237363472628</v>
      </c>
      <c r="W29" s="0" t="n">
        <v>2.42388985844483</v>
      </c>
      <c r="X29" s="0" t="n">
        <v>2.37537214163552</v>
      </c>
      <c r="Y29" s="0" t="n">
        <v>2.0756846516093</v>
      </c>
      <c r="Z29" s="0" t="n">
        <v>2.29437902631653</v>
      </c>
      <c r="AA29" s="0" t="n">
        <v>1.00219982862383</v>
      </c>
      <c r="AB29" s="0" t="n">
        <v>1.48326139515567</v>
      </c>
      <c r="AC29" s="0" t="n">
        <v>0.987342272072037</v>
      </c>
      <c r="AD29" s="0" t="n">
        <v>1.47977152327681</v>
      </c>
      <c r="AE29" s="0" t="n">
        <v>0.992831754730843</v>
      </c>
      <c r="AF29" s="0" t="n">
        <v>1.00570486082302</v>
      </c>
      <c r="AG29" s="0" t="n">
        <v>2.56611597817775</v>
      </c>
      <c r="AH29" s="0" t="n">
        <v>1.01609494391156</v>
      </c>
      <c r="AI29" s="0" t="n">
        <v>1.55658174648472</v>
      </c>
    </row>
    <row r="30" customFormat="false" ht="12.75" hidden="false" customHeight="false" outlineLevel="0" collapsed="false">
      <c r="A30" s="0" t="n">
        <v>10161028</v>
      </c>
      <c r="B30" s="0" t="n">
        <v>1</v>
      </c>
      <c r="C30" s="0" t="s">
        <v>5</v>
      </c>
      <c r="D30" s="0" t="n">
        <v>1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3.84616729429124</v>
      </c>
      <c r="K30" s="0" t="n">
        <v>4.86133054617049</v>
      </c>
      <c r="L30" s="0" t="n">
        <v>5.82401205913085</v>
      </c>
      <c r="M30" s="0" t="n">
        <v>4.76818124538082</v>
      </c>
      <c r="N30" s="0" t="n">
        <v>5.99928008638963</v>
      </c>
      <c r="O30" s="0" t="n">
        <v>3.10580225978172</v>
      </c>
      <c r="P30" s="0" t="n">
        <v>5.08476604094134</v>
      </c>
      <c r="Q30" s="0" t="n">
        <v>2.33397420375011</v>
      </c>
      <c r="R30" s="0" t="n">
        <v>4.27676972731316</v>
      </c>
      <c r="S30" s="0" t="n">
        <v>5.06795280046625</v>
      </c>
      <c r="T30" s="0" t="n">
        <v>3.82187701199775</v>
      </c>
      <c r="U30" s="0" t="n">
        <v>4.48835720141952</v>
      </c>
      <c r="V30" s="0" t="n">
        <v>3.90899851458056</v>
      </c>
      <c r="W30" s="0" t="n">
        <v>3.29977561525816</v>
      </c>
      <c r="X30" s="0" t="n">
        <v>3.54811240420097</v>
      </c>
      <c r="Y30" s="0" t="n">
        <v>2.02605506817675</v>
      </c>
      <c r="Z30" s="0" t="n">
        <v>3.96565740685662</v>
      </c>
      <c r="AA30" s="0" t="n">
        <v>3.03901823134664</v>
      </c>
      <c r="AB30" s="0" t="n">
        <v>1.35006331796961</v>
      </c>
      <c r="AC30" s="0" t="n">
        <v>2.11682212079116</v>
      </c>
      <c r="AD30" s="0" t="n">
        <v>2.33492107966751</v>
      </c>
      <c r="AE30" s="0" t="n">
        <v>1.02018694925845</v>
      </c>
      <c r="AF30" s="0" t="n">
        <v>1.50919097302573</v>
      </c>
      <c r="AG30" s="0" t="n">
        <v>1.49272668920684</v>
      </c>
      <c r="AH30" s="0" t="n">
        <v>2.43445829651215</v>
      </c>
      <c r="AI30" s="0" t="n">
        <v>2.19349020850343</v>
      </c>
    </row>
    <row r="31" customFormat="false" ht="12.75" hidden="false" customHeight="false" outlineLevel="0" collapsed="false">
      <c r="A31" s="0" t="n">
        <v>10161029</v>
      </c>
      <c r="B31" s="0" t="n">
        <v>1</v>
      </c>
      <c r="C31" s="0" t="s">
        <v>5</v>
      </c>
      <c r="D31" s="0" t="n">
        <v>1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5.00305543742786</v>
      </c>
      <c r="K31" s="0" t="n">
        <v>8.18901674831947</v>
      </c>
      <c r="L31" s="0" t="n">
        <v>6.0163574140988</v>
      </c>
      <c r="M31" s="0" t="n">
        <v>9.18296348359252</v>
      </c>
      <c r="N31" s="0" t="n">
        <v>7.48705808530968</v>
      </c>
      <c r="O31" s="0" t="n">
        <v>6.05613682594307</v>
      </c>
      <c r="P31" s="0" t="n">
        <v>6.34191370769415</v>
      </c>
      <c r="Q31" s="0" t="n">
        <v>7.29159071259674</v>
      </c>
      <c r="R31" s="0" t="n">
        <v>7.92835524546877</v>
      </c>
      <c r="S31" s="0" t="n">
        <v>9.10295441442717</v>
      </c>
      <c r="T31" s="0" t="n">
        <v>8.17065352657976</v>
      </c>
      <c r="U31" s="0" t="n">
        <v>6.36193984634401</v>
      </c>
      <c r="V31" s="0" t="n">
        <v>7.10065473953911</v>
      </c>
      <c r="W31" s="0" t="n">
        <v>4.33697735808687</v>
      </c>
      <c r="X31" s="0" t="n">
        <v>5.98490094988928</v>
      </c>
      <c r="Y31" s="0" t="n">
        <v>3.86399912019712</v>
      </c>
      <c r="Z31" s="0" t="n">
        <v>5.13556377917076</v>
      </c>
      <c r="AA31" s="0" t="n">
        <v>3.63419413259357</v>
      </c>
      <c r="AB31" s="0" t="n">
        <v>5.43561961533932</v>
      </c>
      <c r="AC31" s="0" t="n">
        <v>4.47247193523861</v>
      </c>
      <c r="AD31" s="0" t="n">
        <v>5.8251465752507</v>
      </c>
      <c r="AE31" s="0" t="n">
        <v>3.13768444592771</v>
      </c>
      <c r="AF31" s="0" t="n">
        <v>3.34782196282802</v>
      </c>
      <c r="AG31" s="0" t="n">
        <v>4.64172694085621</v>
      </c>
      <c r="AH31" s="0" t="n">
        <v>2.1202331196315</v>
      </c>
      <c r="AI31" s="0" t="n">
        <v>3.11925699298427</v>
      </c>
    </row>
    <row r="32" customFormat="false" ht="12.75" hidden="false" customHeight="false" outlineLevel="0" collapsed="false">
      <c r="A32" s="0" t="n">
        <v>10161030</v>
      </c>
      <c r="B32" s="0" t="n">
        <v>1</v>
      </c>
      <c r="C32" s="0" t="s">
        <v>5</v>
      </c>
      <c r="D32" s="0" t="n">
        <v>1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8.57225518174967</v>
      </c>
      <c r="K32" s="0" t="n">
        <v>8.27629883915913</v>
      </c>
      <c r="L32" s="0" t="n">
        <v>9.05967791033093</v>
      </c>
      <c r="M32" s="0" t="n">
        <v>6.93878892569288</v>
      </c>
      <c r="N32" s="0" t="n">
        <v>10.6586298147604</v>
      </c>
      <c r="O32" s="0" t="n">
        <v>9.58808127742744</v>
      </c>
      <c r="P32" s="0" t="n">
        <v>9.14983402201084</v>
      </c>
      <c r="Q32" s="0" t="n">
        <v>13.8229570215165</v>
      </c>
      <c r="R32" s="0" t="n">
        <v>11.9766129412747</v>
      </c>
      <c r="S32" s="0" t="n">
        <v>12.8205597822703</v>
      </c>
      <c r="T32" s="0" t="n">
        <v>9.15040334977966</v>
      </c>
      <c r="U32" s="0" t="n">
        <v>11.9374909564462</v>
      </c>
      <c r="V32" s="0" t="n">
        <v>13.8903234308387</v>
      </c>
      <c r="W32" s="0" t="n">
        <v>8.48077514284806</v>
      </c>
      <c r="X32" s="0" t="n">
        <v>9.99524364268038</v>
      </c>
      <c r="Y32" s="0" t="n">
        <v>7.06334860514918</v>
      </c>
      <c r="Z32" s="0" t="n">
        <v>9.2745737560478</v>
      </c>
      <c r="AA32" s="0" t="n">
        <v>7.51678498086227</v>
      </c>
      <c r="AB32" s="0" t="n">
        <v>5.58278386986825</v>
      </c>
      <c r="AC32" s="0" t="n">
        <v>7.54062511782227</v>
      </c>
      <c r="AD32" s="0" t="n">
        <v>8.45814126304215</v>
      </c>
      <c r="AE32" s="0" t="n">
        <v>5.22753620068819</v>
      </c>
      <c r="AF32" s="0" t="n">
        <v>3.71316999511099</v>
      </c>
      <c r="AG32" s="0" t="n">
        <v>6.48238181228874</v>
      </c>
      <c r="AH32" s="0" t="n">
        <v>5.1216543546113</v>
      </c>
      <c r="AI32" s="0" t="n">
        <v>4.12628799132301</v>
      </c>
    </row>
    <row r="33" customFormat="false" ht="12.75" hidden="false" customHeight="false" outlineLevel="0" collapsed="false">
      <c r="A33" s="0" t="n">
        <v>10161031</v>
      </c>
      <c r="B33" s="0" t="n">
        <v>1</v>
      </c>
      <c r="C33" s="0" t="s">
        <v>5</v>
      </c>
      <c r="D33" s="0" t="n">
        <v>1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13.0315475148839</v>
      </c>
      <c r="K33" s="0" t="n">
        <v>13.103461185676</v>
      </c>
      <c r="L33" s="0" t="n">
        <v>13.881697919246</v>
      </c>
      <c r="M33" s="0" t="n">
        <v>13.5225996446561</v>
      </c>
      <c r="N33" s="0" t="n">
        <v>13.2171732620361</v>
      </c>
      <c r="O33" s="0" t="n">
        <v>13.6108433051665</v>
      </c>
      <c r="P33" s="0" t="n">
        <v>13.6985780114992</v>
      </c>
      <c r="Q33" s="0" t="n">
        <v>13.0324623304343</v>
      </c>
      <c r="R33" s="0" t="n">
        <v>15.7940152238898</v>
      </c>
      <c r="S33" s="0" t="n">
        <v>14.6880906641723</v>
      </c>
      <c r="T33" s="0" t="n">
        <v>14.7250294500589</v>
      </c>
      <c r="U33" s="0" t="n">
        <v>14.5872760565219</v>
      </c>
      <c r="V33" s="0" t="n">
        <v>17.532492281892</v>
      </c>
      <c r="W33" s="0" t="n">
        <v>18.2345879742892</v>
      </c>
      <c r="X33" s="0" t="n">
        <v>16.0580536874262</v>
      </c>
      <c r="Y33" s="0" t="n">
        <v>14.5134000695115</v>
      </c>
      <c r="Z33" s="0" t="n">
        <v>18.4798965125795</v>
      </c>
      <c r="AA33" s="0" t="n">
        <v>10.3522730633855</v>
      </c>
      <c r="AB33" s="0" t="n">
        <v>13.9233410155978</v>
      </c>
      <c r="AC33" s="0" t="n">
        <v>13.5923024644991</v>
      </c>
      <c r="AD33" s="0" t="n">
        <v>9.96700919954949</v>
      </c>
      <c r="AE33" s="0" t="n">
        <v>10.2438680845887</v>
      </c>
      <c r="AF33" s="0" t="n">
        <v>10.3063162102738</v>
      </c>
      <c r="AG33" s="0" t="n">
        <v>8.54990549300893</v>
      </c>
      <c r="AH33" s="0" t="n">
        <v>6.83581850010254</v>
      </c>
      <c r="AI33" s="0" t="n">
        <v>9.60829164574539</v>
      </c>
    </row>
    <row r="34" customFormat="false" ht="12.75" hidden="false" customHeight="false" outlineLevel="0" collapsed="false">
      <c r="A34" s="0" t="n">
        <v>10161032</v>
      </c>
      <c r="B34" s="0" t="n">
        <v>1</v>
      </c>
      <c r="C34" s="0" t="s">
        <v>5</v>
      </c>
      <c r="D34" s="0" t="n">
        <v>1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17.5240225141965</v>
      </c>
      <c r="K34" s="0" t="n">
        <v>22.5830127352061</v>
      </c>
      <c r="L34" s="0" t="n">
        <v>13.6306104566255</v>
      </c>
      <c r="M34" s="0" t="n">
        <v>22.857417833598</v>
      </c>
      <c r="N34" s="0" t="n">
        <v>18.2643953876314</v>
      </c>
      <c r="O34" s="0" t="n">
        <v>23.8964377827402</v>
      </c>
      <c r="P34" s="0" t="n">
        <v>30.2388872089507</v>
      </c>
      <c r="Q34" s="0" t="n">
        <v>20.8000532481363</v>
      </c>
      <c r="R34" s="0" t="n">
        <v>22.4678896410547</v>
      </c>
      <c r="S34" s="0" t="n">
        <v>22.5748733298774</v>
      </c>
      <c r="T34" s="0" t="n">
        <v>21.2580603478819</v>
      </c>
      <c r="U34" s="0" t="n">
        <v>15.8488520009176</v>
      </c>
      <c r="V34" s="0" t="n">
        <v>19.2703249563276</v>
      </c>
      <c r="W34" s="0" t="n">
        <v>18.4379688063091</v>
      </c>
      <c r="X34" s="0" t="n">
        <v>19.2095680352788</v>
      </c>
      <c r="Y34" s="0" t="n">
        <v>24.2226816179081</v>
      </c>
      <c r="Z34" s="0" t="n">
        <v>26.0321972827345</v>
      </c>
      <c r="AA34" s="0" t="n">
        <v>22.0854379256048</v>
      </c>
      <c r="AB34" s="0" t="n">
        <v>21.1948170520455</v>
      </c>
      <c r="AC34" s="0" t="n">
        <v>20.9558325012635</v>
      </c>
      <c r="AD34" s="0" t="n">
        <v>21.2883548604999</v>
      </c>
      <c r="AE34" s="0" t="n">
        <v>14.5280795493067</v>
      </c>
      <c r="AF34" s="0" t="n">
        <v>15.8659014013557</v>
      </c>
      <c r="AG34" s="0" t="n">
        <v>20.8029956313709</v>
      </c>
      <c r="AH34" s="0" t="n">
        <v>18.5316153139218</v>
      </c>
      <c r="AI34" s="0" t="n">
        <v>17.1489367659205</v>
      </c>
    </row>
    <row r="35" customFormat="false" ht="12.75" hidden="false" customHeight="false" outlineLevel="0" collapsed="false">
      <c r="A35" s="0" t="n">
        <v>10161033</v>
      </c>
      <c r="B35" s="0" t="n">
        <v>1</v>
      </c>
      <c r="C35" s="0" t="s">
        <v>5</v>
      </c>
      <c r="D35" s="0" t="n">
        <v>1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26.262891544359</v>
      </c>
      <c r="K35" s="0" t="n">
        <v>26.5197121020054</v>
      </c>
      <c r="L35" s="0" t="n">
        <v>31.5616365539123</v>
      </c>
      <c r="M35" s="0" t="n">
        <v>27.1540914826666</v>
      </c>
      <c r="N35" s="0" t="n">
        <v>28.7602779475433</v>
      </c>
      <c r="O35" s="0" t="n">
        <v>28.116213683224</v>
      </c>
      <c r="P35" s="0" t="n">
        <v>25.7278847390764</v>
      </c>
      <c r="Q35" s="0" t="n">
        <v>26.3085018000554</v>
      </c>
      <c r="R35" s="0" t="n">
        <v>22.7573356849247</v>
      </c>
      <c r="S35" s="0" t="n">
        <v>36.445944909077</v>
      </c>
      <c r="T35" s="0" t="n">
        <v>29.60503965134</v>
      </c>
      <c r="U35" s="0" t="n">
        <v>25.7632984799654</v>
      </c>
      <c r="V35" s="0" t="n">
        <v>31.1116080326283</v>
      </c>
      <c r="W35" s="0" t="n">
        <v>30.0134576471386</v>
      </c>
      <c r="X35" s="0" t="n">
        <v>31.3739875855545</v>
      </c>
      <c r="Y35" s="0" t="n">
        <v>33.9482265637701</v>
      </c>
      <c r="Z35" s="0" t="n">
        <v>23.7803080025492</v>
      </c>
      <c r="AA35" s="0" t="n">
        <v>30.8684481718755</v>
      </c>
      <c r="AB35" s="0" t="n">
        <v>32.1735098460403</v>
      </c>
      <c r="AC35" s="0" t="n">
        <v>29.664508534432</v>
      </c>
      <c r="AD35" s="0" t="n">
        <v>29.0928201735246</v>
      </c>
      <c r="AE35" s="0" t="n">
        <v>27.833444667112</v>
      </c>
      <c r="AF35" s="0" t="n">
        <v>22.0306777187233</v>
      </c>
      <c r="AG35" s="0" t="n">
        <v>23.278529892371</v>
      </c>
      <c r="AH35" s="0" t="n">
        <v>21.7818457391533</v>
      </c>
      <c r="AI35" s="0" t="n">
        <v>26.6326010120388</v>
      </c>
    </row>
    <row r="36" customFormat="false" ht="12.75" hidden="false" customHeight="false" outlineLevel="0" collapsed="false">
      <c r="A36" s="0" t="n">
        <v>10161034</v>
      </c>
      <c r="B36" s="0" t="n">
        <v>1</v>
      </c>
      <c r="C36" s="0" t="s">
        <v>5</v>
      </c>
      <c r="D36" s="0" t="n">
        <v>1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29.8056922530567</v>
      </c>
      <c r="K36" s="0" t="n">
        <v>36.0437837120038</v>
      </c>
      <c r="L36" s="0" t="n">
        <v>36.5135824231169</v>
      </c>
      <c r="M36" s="0" t="n">
        <v>35.4336189114286</v>
      </c>
      <c r="N36" s="0" t="n">
        <v>39.1477345655243</v>
      </c>
      <c r="O36" s="0" t="n">
        <v>46.8987383578836</v>
      </c>
      <c r="P36" s="0" t="n">
        <v>40.2422863169288</v>
      </c>
      <c r="Q36" s="0" t="n">
        <v>40.5811804775535</v>
      </c>
      <c r="R36" s="0" t="n">
        <v>51.0295557670294</v>
      </c>
      <c r="S36" s="0" t="n">
        <v>40.3351120456514</v>
      </c>
      <c r="T36" s="0" t="n">
        <v>47.3466914132041</v>
      </c>
      <c r="U36" s="0" t="n">
        <v>38.297173911722</v>
      </c>
      <c r="V36" s="0" t="n">
        <v>41.1367856890999</v>
      </c>
      <c r="W36" s="0" t="n">
        <v>49.344975538131</v>
      </c>
      <c r="X36" s="0" t="n">
        <v>45.2854796638006</v>
      </c>
      <c r="Y36" s="0" t="n">
        <v>45.6151661304351</v>
      </c>
      <c r="Z36" s="0" t="n">
        <v>44.9320857595648</v>
      </c>
      <c r="AA36" s="0" t="n">
        <v>31.9876394932675</v>
      </c>
      <c r="AB36" s="0" t="n">
        <v>37.039692212106</v>
      </c>
      <c r="AC36" s="0" t="n">
        <v>38.5823079343032</v>
      </c>
      <c r="AD36" s="0" t="n">
        <v>43.1789006885284</v>
      </c>
      <c r="AE36" s="0" t="n">
        <v>38.0739210946829</v>
      </c>
      <c r="AF36" s="0" t="n">
        <v>36.7290486602506</v>
      </c>
      <c r="AG36" s="0" t="n">
        <v>36.9118941480451</v>
      </c>
      <c r="AH36" s="0" t="n">
        <v>34.0508194525075</v>
      </c>
      <c r="AI36" s="0" t="n">
        <v>37.0963008897575</v>
      </c>
    </row>
    <row r="37" customFormat="false" ht="12.75" hidden="false" customHeight="false" outlineLevel="0" collapsed="false">
      <c r="A37" s="0" t="n">
        <v>10161035</v>
      </c>
      <c r="B37" s="0" t="n">
        <v>1</v>
      </c>
      <c r="C37" s="0" t="s">
        <v>5</v>
      </c>
      <c r="D37" s="0" t="n">
        <v>1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43.213877828194</v>
      </c>
      <c r="K37" s="0" t="n">
        <v>42.2807441410969</v>
      </c>
      <c r="L37" s="0" t="n">
        <v>32.5829383886256</v>
      </c>
      <c r="M37" s="0" t="n">
        <v>43.9770928209839</v>
      </c>
      <c r="N37" s="0" t="n">
        <v>31.9563070129568</v>
      </c>
      <c r="O37" s="0" t="n">
        <v>47.8620042692908</v>
      </c>
      <c r="P37" s="0" t="n">
        <v>53.1985636387818</v>
      </c>
      <c r="Q37" s="0" t="n">
        <v>53.9788062160857</v>
      </c>
      <c r="R37" s="0" t="n">
        <v>40.4686838266435</v>
      </c>
      <c r="S37" s="0" t="n">
        <v>52.3934270064301</v>
      </c>
      <c r="T37" s="0" t="n">
        <v>58.8275665977077</v>
      </c>
      <c r="U37" s="0" t="n">
        <v>68.4973521172838</v>
      </c>
      <c r="V37" s="0" t="n">
        <v>62.5317958283873</v>
      </c>
      <c r="W37" s="0" t="n">
        <v>60.7357992731617</v>
      </c>
      <c r="X37" s="0" t="n">
        <v>53.7082230116179</v>
      </c>
      <c r="Y37" s="0" t="n">
        <v>61.6798369506919</v>
      </c>
      <c r="Z37" s="0" t="n">
        <v>47.3309639165942</v>
      </c>
      <c r="AA37" s="0" t="n">
        <v>55.5818255726172</v>
      </c>
      <c r="AB37" s="0" t="n">
        <v>49.0026275546844</v>
      </c>
      <c r="AC37" s="0" t="n">
        <v>48.0809784900886</v>
      </c>
      <c r="AD37" s="0" t="n">
        <v>63.2447064180728</v>
      </c>
      <c r="AE37" s="0" t="n">
        <v>42.7318201241736</v>
      </c>
      <c r="AF37" s="0" t="n">
        <v>50.5155066042814</v>
      </c>
      <c r="AG37" s="0" t="n">
        <v>61.8207847985944</v>
      </c>
      <c r="AH37" s="0" t="n">
        <v>55.8231522536604</v>
      </c>
      <c r="AI37" s="0" t="n">
        <v>66.0794663888738</v>
      </c>
    </row>
    <row r="38" customFormat="false" ht="12.75" hidden="false" customHeight="false" outlineLevel="0" collapsed="false">
      <c r="A38" s="0" t="n">
        <v>10161036</v>
      </c>
      <c r="B38" s="0" t="n">
        <v>1</v>
      </c>
      <c r="C38" s="0" t="s">
        <v>5</v>
      </c>
      <c r="D38" s="0" t="n">
        <v>1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45.2124987440973</v>
      </c>
      <c r="K38" s="0" t="n">
        <v>43.1440852654959</v>
      </c>
      <c r="L38" s="0" t="n">
        <v>50.1161784135952</v>
      </c>
      <c r="M38" s="0" t="n">
        <v>59.3833043839724</v>
      </c>
      <c r="N38" s="0" t="n">
        <v>41.2705641259179</v>
      </c>
      <c r="O38" s="0" t="n">
        <v>51.0401147712851</v>
      </c>
      <c r="P38" s="0" t="n">
        <v>46.8528285721935</v>
      </c>
      <c r="Q38" s="0" t="n">
        <v>45.6585264036736</v>
      </c>
      <c r="R38" s="0" t="n">
        <v>45.2841580920275</v>
      </c>
      <c r="S38" s="0" t="n">
        <v>62.9039419803641</v>
      </c>
      <c r="T38" s="0" t="n">
        <v>58.0607702728856</v>
      </c>
      <c r="U38" s="0" t="n">
        <v>67.2344240251009</v>
      </c>
      <c r="V38" s="0" t="n">
        <v>49.9210550756943</v>
      </c>
      <c r="W38" s="0" t="n">
        <v>61.6009399847138</v>
      </c>
      <c r="X38" s="0" t="n">
        <v>50.6790999391851</v>
      </c>
      <c r="Y38" s="0" t="n">
        <v>53.406056474064</v>
      </c>
      <c r="Z38" s="0" t="n">
        <v>59.370670888581</v>
      </c>
      <c r="AA38" s="0" t="n">
        <v>45.7499472115994</v>
      </c>
      <c r="AB38" s="0" t="n">
        <v>65.0869296619892</v>
      </c>
      <c r="AC38" s="0" t="n">
        <v>63.0232240580654</v>
      </c>
      <c r="AD38" s="0" t="n">
        <v>64.1090872087107</v>
      </c>
      <c r="AE38" s="0" t="n">
        <v>60.7067862225451</v>
      </c>
      <c r="AF38" s="0" t="n">
        <v>76.3159674256402</v>
      </c>
      <c r="AG38" s="0" t="n">
        <v>59.0972196165247</v>
      </c>
      <c r="AH38" s="0" t="n">
        <v>64.4594746085722</v>
      </c>
      <c r="AI38" s="0" t="n">
        <v>67.7395141062961</v>
      </c>
    </row>
    <row r="39" customFormat="false" ht="12.75" hidden="false" customHeight="false" outlineLevel="0" collapsed="false">
      <c r="A39" s="0" t="n">
        <v>10161037</v>
      </c>
      <c r="B39" s="0" t="n">
        <v>1</v>
      </c>
      <c r="C39" s="0" t="s">
        <v>5</v>
      </c>
      <c r="D39" s="0" t="n">
        <v>1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6.25610411412389</v>
      </c>
      <c r="K39" s="0" t="n">
        <v>6.95232243020105</v>
      </c>
      <c r="L39" s="0" t="n">
        <v>6.65591480429051</v>
      </c>
      <c r="M39" s="0" t="n">
        <v>7.38004475259138</v>
      </c>
      <c r="N39" s="0" t="n">
        <v>6.86557827251034</v>
      </c>
      <c r="O39" s="0" t="n">
        <v>7.53103849678112</v>
      </c>
      <c r="P39" s="0" t="n">
        <v>7.73692871421671</v>
      </c>
      <c r="Q39" s="0" t="n">
        <v>7.44775303250944</v>
      </c>
      <c r="R39" s="0" t="n">
        <v>7.66112361840159</v>
      </c>
      <c r="S39" s="0" t="n">
        <v>8.60140725306793</v>
      </c>
      <c r="T39" s="0" t="n">
        <v>8.22294003548848</v>
      </c>
      <c r="U39" s="0" t="n">
        <v>7.93764907712519</v>
      </c>
      <c r="V39" s="0" t="n">
        <v>8.28083873066572</v>
      </c>
      <c r="W39" s="0" t="n">
        <v>8.27582392838943</v>
      </c>
      <c r="X39" s="0" t="n">
        <v>8.27376485920777</v>
      </c>
      <c r="Y39" s="0" t="n">
        <v>8.24958455329588</v>
      </c>
      <c r="Z39" s="0" t="n">
        <v>8.24534345711235</v>
      </c>
      <c r="AA39" s="0" t="n">
        <v>7.2463768115942</v>
      </c>
      <c r="AB39" s="0" t="n">
        <v>7.91002590876973</v>
      </c>
      <c r="AC39" s="0" t="n">
        <v>7.75860384217006</v>
      </c>
      <c r="AD39" s="0" t="n">
        <v>8.49500408226741</v>
      </c>
      <c r="AE39" s="0" t="n">
        <v>6.81048660152849</v>
      </c>
      <c r="AF39" s="0" t="n">
        <v>6.95032730073161</v>
      </c>
      <c r="AG39" s="0" t="n">
        <v>7.60230558587541</v>
      </c>
      <c r="AH39" s="0" t="n">
        <v>7.00013207796374</v>
      </c>
      <c r="AI39" s="0" t="n">
        <v>7.86660644384222</v>
      </c>
    </row>
    <row r="40" customFormat="false" ht="12.75" hidden="false" customHeight="false" outlineLevel="0" collapsed="false">
      <c r="A40" s="0" t="n">
        <v>10161038</v>
      </c>
      <c r="B40" s="0" t="n">
        <v>1</v>
      </c>
      <c r="C40" s="0" t="s">
        <v>5</v>
      </c>
      <c r="D40" s="0" t="n">
        <v>1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5.58833825100418</v>
      </c>
      <c r="K40" s="0" t="n">
        <v>6.24589807494969</v>
      </c>
      <c r="L40" s="0" t="n">
        <v>5.96517262563993</v>
      </c>
      <c r="M40" s="0" t="n">
        <v>6.65190606158263</v>
      </c>
      <c r="N40" s="0" t="n">
        <v>6.16408945195073</v>
      </c>
      <c r="O40" s="0" t="n">
        <v>6.7956022253948</v>
      </c>
      <c r="P40" s="0" t="n">
        <v>6.99173807118084</v>
      </c>
      <c r="Q40" s="0" t="n">
        <v>6.71765879105787</v>
      </c>
      <c r="R40" s="0" t="n">
        <v>6.92048090163664</v>
      </c>
      <c r="S40" s="0" t="n">
        <v>7.81463776656761</v>
      </c>
      <c r="T40" s="0" t="n">
        <v>7.45344278461524</v>
      </c>
      <c r="U40" s="0" t="n">
        <v>7.18149529509282</v>
      </c>
      <c r="V40" s="0" t="n">
        <v>7.50772520685126</v>
      </c>
      <c r="W40" s="0" t="n">
        <v>7.50227980098452</v>
      </c>
      <c r="X40" s="0" t="n">
        <v>7.50041319371205</v>
      </c>
      <c r="Y40" s="0" t="n">
        <v>7.47669164573714</v>
      </c>
      <c r="Z40" s="0" t="n">
        <v>7.47284789237002</v>
      </c>
      <c r="AA40" s="0" t="n">
        <v>6.524836537246</v>
      </c>
      <c r="AB40" s="0" t="n">
        <v>7.15650355614684</v>
      </c>
      <c r="AC40" s="0" t="n">
        <v>7.01408277816468</v>
      </c>
      <c r="AD40" s="0" t="n">
        <v>7.71710011313958</v>
      </c>
      <c r="AE40" s="0" t="n">
        <v>6.11751834783481</v>
      </c>
      <c r="AF40" s="0" t="n">
        <v>6.25176538317423</v>
      </c>
      <c r="AG40" s="0" t="n">
        <v>6.8727830121198</v>
      </c>
      <c r="AH40" s="0" t="n">
        <v>6.30586086049435</v>
      </c>
      <c r="AI40" s="0" t="n">
        <v>7.13045465310637</v>
      </c>
    </row>
    <row r="41" customFormat="false" ht="12.75" hidden="false" customHeight="false" outlineLevel="0" collapsed="false">
      <c r="A41" s="0" t="n">
        <v>10161039</v>
      </c>
      <c r="B41" s="0" t="n">
        <v>1</v>
      </c>
      <c r="C41" s="0" t="s">
        <v>5</v>
      </c>
      <c r="D41" s="0" t="n">
        <v>1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6.98169912215701</v>
      </c>
      <c r="K41" s="0" t="n">
        <v>7.7167692417899</v>
      </c>
      <c r="L41" s="0" t="n">
        <v>7.4046930449971</v>
      </c>
      <c r="M41" s="0" t="n">
        <v>8.16613208591344</v>
      </c>
      <c r="N41" s="0" t="n">
        <v>7.62502808773372</v>
      </c>
      <c r="O41" s="0" t="n">
        <v>8.32436355908189</v>
      </c>
      <c r="P41" s="0" t="n">
        <v>8.53991678267149</v>
      </c>
      <c r="Q41" s="0" t="n">
        <v>8.23555164415151</v>
      </c>
      <c r="R41" s="0" t="n">
        <v>8.45944023240037</v>
      </c>
      <c r="S41" s="0" t="n">
        <v>9.44592798273437</v>
      </c>
      <c r="T41" s="0" t="n">
        <v>9.05031053577032</v>
      </c>
      <c r="U41" s="0" t="n">
        <v>8.75176473013415</v>
      </c>
      <c r="V41" s="0" t="n">
        <v>9.11195324933645</v>
      </c>
      <c r="W41" s="0" t="n">
        <v>9.10747337893333</v>
      </c>
      <c r="X41" s="0" t="n">
        <v>9.10520739092783</v>
      </c>
      <c r="Y41" s="0" t="n">
        <v>9.08067858903514</v>
      </c>
      <c r="Z41" s="0" t="n">
        <v>9.0760102289427</v>
      </c>
      <c r="AA41" s="0" t="n">
        <v>8.02590776187348</v>
      </c>
      <c r="AB41" s="0" t="n">
        <v>8.72130842396604</v>
      </c>
      <c r="AC41" s="0" t="n">
        <v>8.56064267509056</v>
      </c>
      <c r="AD41" s="0" t="n">
        <v>9.33007643139595</v>
      </c>
      <c r="AE41" s="0" t="n">
        <v>7.56045646587889</v>
      </c>
      <c r="AF41" s="0" t="n">
        <v>7.70559856684745</v>
      </c>
      <c r="AG41" s="0" t="n">
        <v>8.38818722432946</v>
      </c>
      <c r="AH41" s="0" t="n">
        <v>7.74996650958518</v>
      </c>
      <c r="AI41" s="0" t="n">
        <v>8.65812359961282</v>
      </c>
    </row>
    <row r="42" customFormat="false" ht="12.75" hidden="false" customHeight="false" outlineLevel="0" collapsed="false">
      <c r="A42" s="0" t="n">
        <v>10161040</v>
      </c>
      <c r="B42" s="0" t="n">
        <v>1</v>
      </c>
      <c r="C42" s="0" t="s">
        <v>5</v>
      </c>
      <c r="D42" s="0" t="n">
        <v>1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5.36029549732669</v>
      </c>
      <c r="K42" s="0" t="n">
        <v>5.99521352075026</v>
      </c>
      <c r="L42" s="0" t="n">
        <v>5.81134758595675</v>
      </c>
      <c r="M42" s="0" t="n">
        <v>6.42370789244991</v>
      </c>
      <c r="N42" s="0" t="n">
        <v>5.87581238868874</v>
      </c>
      <c r="O42" s="0" t="n">
        <v>6.23720512923245</v>
      </c>
      <c r="P42" s="0" t="n">
        <v>6.32006556640762</v>
      </c>
      <c r="Q42" s="0" t="n">
        <v>6.11494590201033</v>
      </c>
      <c r="R42" s="0" t="n">
        <v>6.47627431154113</v>
      </c>
      <c r="S42" s="0" t="n">
        <v>7.03717861700995</v>
      </c>
      <c r="T42" s="0" t="n">
        <v>6.62781183451164</v>
      </c>
      <c r="U42" s="0" t="n">
        <v>6.17685563564455</v>
      </c>
      <c r="V42" s="0" t="n">
        <v>6.60597802790539</v>
      </c>
      <c r="W42" s="0" t="n">
        <v>6.17549897037768</v>
      </c>
      <c r="X42" s="0" t="n">
        <v>6.35336690876705</v>
      </c>
      <c r="Y42" s="0" t="n">
        <v>6.04016775651975</v>
      </c>
      <c r="Z42" s="0" t="n">
        <v>6.30465454106842</v>
      </c>
      <c r="AA42" s="0" t="n">
        <v>5.26239695193929</v>
      </c>
      <c r="AB42" s="0" t="n">
        <v>5.71560545823076</v>
      </c>
      <c r="AC42" s="0" t="n">
        <v>5.57793191276827</v>
      </c>
      <c r="AD42" s="0" t="n">
        <v>6.09876351503347</v>
      </c>
      <c r="AE42" s="0" t="n">
        <v>4.74203240070711</v>
      </c>
      <c r="AF42" s="0" t="n">
        <v>4.62625206663539</v>
      </c>
      <c r="AG42" s="0" t="n">
        <v>5.14184547798871</v>
      </c>
      <c r="AH42" s="0" t="n">
        <v>4.58023137955623</v>
      </c>
      <c r="AI42" s="0" t="n">
        <v>5.09330597519249</v>
      </c>
    </row>
    <row r="43" customFormat="false" ht="12.75" hidden="false" customHeight="false" outlineLevel="0" collapsed="false">
      <c r="A43" s="0" t="n">
        <v>10161042</v>
      </c>
      <c r="B43" s="0" t="n">
        <v>1</v>
      </c>
      <c r="C43" s="0" t="s">
        <v>5</v>
      </c>
      <c r="D43" s="0" t="n">
        <v>16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4.75148635521044</v>
      </c>
      <c r="K43" s="0" t="n">
        <v>5.35176623497805</v>
      </c>
      <c r="L43" s="0" t="n">
        <v>5.17290333516506</v>
      </c>
      <c r="M43" s="0" t="n">
        <v>5.75145084372913</v>
      </c>
      <c r="N43" s="0" t="n">
        <v>5.24487097355884</v>
      </c>
      <c r="O43" s="0" t="n">
        <v>5.59724325272282</v>
      </c>
      <c r="P43" s="0" t="n">
        <v>5.67895207931015</v>
      </c>
      <c r="Q43" s="0" t="n">
        <v>5.48269651893245</v>
      </c>
      <c r="R43" s="0" t="n">
        <v>5.82257651158077</v>
      </c>
      <c r="S43" s="0" t="n">
        <v>6.36096933155747</v>
      </c>
      <c r="T43" s="0" t="n">
        <v>5.97689240999223</v>
      </c>
      <c r="U43" s="0" t="n">
        <v>5.5569381598722</v>
      </c>
      <c r="V43" s="0" t="n">
        <v>5.96128446407825</v>
      </c>
      <c r="W43" s="0" t="n">
        <v>5.56970682321709</v>
      </c>
      <c r="X43" s="0" t="n">
        <v>5.7318509755323</v>
      </c>
      <c r="Y43" s="0" t="n">
        <v>5.44676595632117</v>
      </c>
      <c r="Z43" s="0" t="n">
        <v>5.68931716062295</v>
      </c>
      <c r="AA43" s="0" t="n">
        <v>4.71357225861062</v>
      </c>
      <c r="AB43" s="0" t="n">
        <v>5.14404299975156</v>
      </c>
      <c r="AC43" s="0" t="n">
        <v>5.01753479775455</v>
      </c>
      <c r="AD43" s="0" t="n">
        <v>5.51590964340732</v>
      </c>
      <c r="AE43" s="0" t="n">
        <v>4.2387844631856</v>
      </c>
      <c r="AF43" s="0" t="n">
        <v>4.13958675859636</v>
      </c>
      <c r="AG43" s="0" t="n">
        <v>4.62443391677201</v>
      </c>
      <c r="AH43" s="0" t="n">
        <v>4.10315399939888</v>
      </c>
      <c r="AI43" s="0" t="n">
        <v>4.59230401574671</v>
      </c>
    </row>
    <row r="44" customFormat="false" ht="12.75" hidden="false" customHeight="false" outlineLevel="0" collapsed="false">
      <c r="A44" s="0" t="n">
        <v>10161043</v>
      </c>
      <c r="B44" s="0" t="n">
        <v>1</v>
      </c>
      <c r="C44" s="0" t="s">
        <v>5</v>
      </c>
      <c r="D44" s="0" t="n">
        <v>16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6.00527180077813</v>
      </c>
      <c r="K44" s="0" t="n">
        <v>6.67465926830666</v>
      </c>
      <c r="L44" s="0" t="n">
        <v>6.48640439483341</v>
      </c>
      <c r="M44" s="0" t="n">
        <v>7.13258489239335</v>
      </c>
      <c r="N44" s="0" t="n">
        <v>6.54207092272626</v>
      </c>
      <c r="O44" s="0" t="n">
        <v>6.91130750845901</v>
      </c>
      <c r="P44" s="0" t="n">
        <v>6.99497208432396</v>
      </c>
      <c r="Q44" s="0" t="n">
        <v>6.78119861785261</v>
      </c>
      <c r="R44" s="0" t="n">
        <v>7.16424807352942</v>
      </c>
      <c r="S44" s="0" t="n">
        <v>7.74705389630901</v>
      </c>
      <c r="T44" s="0" t="n">
        <v>7.31189069351204</v>
      </c>
      <c r="U44" s="0" t="n">
        <v>6.82908234364597</v>
      </c>
      <c r="V44" s="0" t="n">
        <v>7.28329641600027</v>
      </c>
      <c r="W44" s="0" t="n">
        <v>6.81211390135329</v>
      </c>
      <c r="X44" s="0" t="n">
        <v>7.00641355632596</v>
      </c>
      <c r="Y44" s="0" t="n">
        <v>6.66380942578428</v>
      </c>
      <c r="Z44" s="0" t="n">
        <v>6.9511339126795</v>
      </c>
      <c r="AA44" s="0" t="n">
        <v>5.84100908472163</v>
      </c>
      <c r="AB44" s="0" t="n">
        <v>6.31684407769464</v>
      </c>
      <c r="AC44" s="0" t="n">
        <v>6.16756855931707</v>
      </c>
      <c r="AD44" s="0" t="n">
        <v>6.71046996807538</v>
      </c>
      <c r="AE44" s="0" t="n">
        <v>5.27310182431869</v>
      </c>
      <c r="AF44" s="0" t="n">
        <v>5.13957330468625</v>
      </c>
      <c r="AG44" s="0" t="n">
        <v>5.68629928087737</v>
      </c>
      <c r="AH44" s="0" t="n">
        <v>5.08316759226112</v>
      </c>
      <c r="AI44" s="0" t="n">
        <v>5.61987254324909</v>
      </c>
    </row>
    <row r="45" customFormat="false" ht="12.75" hidden="false" customHeight="false" outlineLevel="0" collapsed="false">
      <c r="A45" s="0" t="n">
        <v>10161044</v>
      </c>
      <c r="B45" s="0" t="n">
        <v>1</v>
      </c>
      <c r="C45" s="0" t="s">
        <v>5</v>
      </c>
      <c r="D45" s="0" t="n">
        <v>1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3.68272897490663</v>
      </c>
      <c r="K45" s="0" t="n">
        <v>4.12283825081978</v>
      </c>
      <c r="L45" s="0" t="n">
        <v>3.97606103378915</v>
      </c>
      <c r="M45" s="0" t="n">
        <v>4.39970006333063</v>
      </c>
      <c r="N45" s="0" t="n">
        <v>4.04996190789169</v>
      </c>
      <c r="O45" s="0" t="n">
        <v>4.18765192424853</v>
      </c>
      <c r="P45" s="0" t="n">
        <v>4.30086166705434</v>
      </c>
      <c r="Q45" s="0" t="n">
        <v>4.10052945309404</v>
      </c>
      <c r="R45" s="0" t="n">
        <v>4.36018733407004</v>
      </c>
      <c r="S45" s="0" t="n">
        <v>4.79148362348338</v>
      </c>
      <c r="T45" s="0" t="n">
        <v>4.41854569545911</v>
      </c>
      <c r="U45" s="0" t="n">
        <v>4.08423654804827</v>
      </c>
      <c r="V45" s="0" t="n">
        <v>4.41711144105444</v>
      </c>
      <c r="W45" s="0" t="n">
        <v>4.06392861434407</v>
      </c>
      <c r="X45" s="0" t="n">
        <v>4.31652093456697</v>
      </c>
      <c r="Y45" s="0" t="n">
        <v>3.98434653207169</v>
      </c>
      <c r="Z45" s="0" t="n">
        <v>4.18377251655267</v>
      </c>
      <c r="AA45" s="0" t="n">
        <v>3.47824738779106</v>
      </c>
      <c r="AB45" s="0" t="n">
        <v>3.84608101229149</v>
      </c>
      <c r="AC45" s="0" t="n">
        <v>3.69481093888348</v>
      </c>
      <c r="AD45" s="0" t="n">
        <v>4.02061228280839</v>
      </c>
      <c r="AE45" s="0" t="n">
        <v>3.06083561930047</v>
      </c>
      <c r="AF45" s="0" t="n">
        <v>2.92070675220524</v>
      </c>
      <c r="AG45" s="0" t="n">
        <v>3.34384291768798</v>
      </c>
      <c r="AH45" s="0" t="n">
        <v>2.98368752289491</v>
      </c>
      <c r="AI45" s="0" t="n">
        <v>3.30828695877439</v>
      </c>
    </row>
    <row r="46" customFormat="false" ht="12.75" hidden="false" customHeight="false" outlineLevel="0" collapsed="false">
      <c r="A46" s="0" t="n">
        <v>10161046</v>
      </c>
      <c r="B46" s="0" t="n">
        <v>1</v>
      </c>
      <c r="C46" s="0" t="s">
        <v>5</v>
      </c>
      <c r="D46" s="0" t="n">
        <v>16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3.25035284552396</v>
      </c>
      <c r="K46" s="0" t="n">
        <v>3.66547002418614</v>
      </c>
      <c r="L46" s="0" t="n">
        <v>3.52629861251412</v>
      </c>
      <c r="M46" s="0" t="n">
        <v>3.92438095471925</v>
      </c>
      <c r="N46" s="0" t="n">
        <v>3.59743377575915</v>
      </c>
      <c r="O46" s="0" t="n">
        <v>3.73934727981179</v>
      </c>
      <c r="P46" s="0" t="n">
        <v>3.84867348443442</v>
      </c>
      <c r="Q46" s="0" t="n">
        <v>3.66062195382327</v>
      </c>
      <c r="R46" s="0" t="n">
        <v>3.90418710827346</v>
      </c>
      <c r="S46" s="0" t="n">
        <v>4.30993168259643</v>
      </c>
      <c r="T46" s="0" t="n">
        <v>3.96374102743651</v>
      </c>
      <c r="U46" s="0" t="n">
        <v>3.65342183631759</v>
      </c>
      <c r="V46" s="0" t="n">
        <v>3.96507399404714</v>
      </c>
      <c r="W46" s="0" t="n">
        <v>3.64487770615522</v>
      </c>
      <c r="X46" s="0" t="n">
        <v>3.86861473790407</v>
      </c>
      <c r="Y46" s="0" t="n">
        <v>3.57143114898335</v>
      </c>
      <c r="Z46" s="0" t="n">
        <v>3.75811341413843</v>
      </c>
      <c r="AA46" s="0" t="n">
        <v>3.09853010965352</v>
      </c>
      <c r="AB46" s="0" t="n">
        <v>3.43625031664293</v>
      </c>
      <c r="AC46" s="0" t="n">
        <v>3.30148108736444</v>
      </c>
      <c r="AD46" s="0" t="n">
        <v>3.6105930777927</v>
      </c>
      <c r="AE46" s="0" t="n">
        <v>2.71774284060427</v>
      </c>
      <c r="AF46" s="0" t="n">
        <v>2.59620615733819</v>
      </c>
      <c r="AG46" s="0" t="n">
        <v>2.98495583642931</v>
      </c>
      <c r="AH46" s="0" t="n">
        <v>2.64961032778336</v>
      </c>
      <c r="AI46" s="0" t="n">
        <v>2.9572790421636</v>
      </c>
    </row>
    <row r="47" customFormat="false" ht="12.75" hidden="false" customHeight="false" outlineLevel="0" collapsed="false">
      <c r="A47" s="0" t="n">
        <v>10161047</v>
      </c>
      <c r="B47" s="0" t="n">
        <v>1</v>
      </c>
      <c r="C47" s="0" t="s">
        <v>5</v>
      </c>
      <c r="D47" s="0" t="n">
        <v>16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4.14171280658245</v>
      </c>
      <c r="K47" s="0" t="n">
        <v>4.60670695377047</v>
      </c>
      <c r="L47" s="0" t="n">
        <v>4.45242752361949</v>
      </c>
      <c r="M47" s="0" t="n">
        <v>4.90179728682245</v>
      </c>
      <c r="N47" s="0" t="n">
        <v>4.52891095271103</v>
      </c>
      <c r="O47" s="0" t="n">
        <v>4.66097024991268</v>
      </c>
      <c r="P47" s="0" t="n">
        <v>4.77780318783858</v>
      </c>
      <c r="Q47" s="0" t="n">
        <v>4.56503712293941</v>
      </c>
      <c r="R47" s="0" t="n">
        <v>4.84101003163376</v>
      </c>
      <c r="S47" s="0" t="n">
        <v>5.29817054261889</v>
      </c>
      <c r="T47" s="0" t="n">
        <v>4.89769497477299</v>
      </c>
      <c r="U47" s="0" t="n">
        <v>4.53871605239381</v>
      </c>
      <c r="V47" s="0" t="n">
        <v>4.89319827541453</v>
      </c>
      <c r="W47" s="0" t="n">
        <v>4.50545268351475</v>
      </c>
      <c r="X47" s="0" t="n">
        <v>4.78860786385705</v>
      </c>
      <c r="Y47" s="0" t="n">
        <v>4.41952392065421</v>
      </c>
      <c r="Z47" s="0" t="n">
        <v>4.63193825112685</v>
      </c>
      <c r="AA47" s="0" t="n">
        <v>3.8795950282693</v>
      </c>
      <c r="AB47" s="0" t="n">
        <v>4.27866674742243</v>
      </c>
      <c r="AC47" s="0" t="n">
        <v>4.1099572646655</v>
      </c>
      <c r="AD47" s="0" t="n">
        <v>4.45236484812383</v>
      </c>
      <c r="AE47" s="0" t="n">
        <v>3.42402755434475</v>
      </c>
      <c r="AF47" s="0" t="n">
        <v>3.26403968726161</v>
      </c>
      <c r="AG47" s="0" t="n">
        <v>3.72280883190942</v>
      </c>
      <c r="AH47" s="0" t="n">
        <v>3.33731287032297</v>
      </c>
      <c r="AI47" s="0" t="n">
        <v>3.67869525227723</v>
      </c>
    </row>
    <row r="48" customFormat="false" ht="12.75" hidden="false" customHeight="false" outlineLevel="0" collapsed="false">
      <c r="A48" s="0" t="n">
        <v>10161048</v>
      </c>
      <c r="B48" s="0" t="n">
        <v>1</v>
      </c>
      <c r="C48" s="0" t="s">
        <v>5</v>
      </c>
      <c r="D48" s="0" t="n">
        <v>1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61000</v>
      </c>
      <c r="B49" s="0" t="n">
        <v>1</v>
      </c>
      <c r="C49" s="0" t="s">
        <v>5</v>
      </c>
      <c r="D49" s="0" t="n">
        <v>16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1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1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61001</v>
      </c>
      <c r="B50" s="0" t="n">
        <v>1</v>
      </c>
      <c r="C50" s="0" t="s">
        <v>5</v>
      </c>
      <c r="D50" s="0" t="n">
        <v>16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0</v>
      </c>
      <c r="P50" s="0" t="n">
        <v>0</v>
      </c>
      <c r="Q50" s="0" t="n">
        <v>1</v>
      </c>
      <c r="R50" s="0" t="n">
        <v>1</v>
      </c>
      <c r="S50" s="0" t="n">
        <v>1</v>
      </c>
      <c r="T50" s="0" t="n">
        <v>0</v>
      </c>
      <c r="U50" s="0" t="n">
        <v>1</v>
      </c>
      <c r="V50" s="0" t="n">
        <v>0</v>
      </c>
      <c r="W50" s="0" t="n">
        <v>1</v>
      </c>
      <c r="X50" s="0" t="n">
        <v>1</v>
      </c>
      <c r="Y50" s="0" t="n">
        <v>1</v>
      </c>
      <c r="Z50" s="0" t="n">
        <v>0</v>
      </c>
      <c r="AA50" s="0" t="n">
        <v>0</v>
      </c>
      <c r="AB50" s="0" t="n">
        <v>1</v>
      </c>
      <c r="AC50" s="0" t="n">
        <v>0</v>
      </c>
      <c r="AD50" s="0" t="n">
        <v>1</v>
      </c>
      <c r="AE50" s="0" t="n">
        <v>0</v>
      </c>
      <c r="AF50" s="0" t="n">
        <v>0</v>
      </c>
      <c r="AG50" s="0" t="n">
        <v>1</v>
      </c>
      <c r="AH50" s="0" t="n">
        <v>0</v>
      </c>
      <c r="AI50" s="0" t="n">
        <v>1</v>
      </c>
    </row>
    <row r="51" customFormat="false" ht="12.75" hidden="false" customHeight="false" outlineLevel="0" collapsed="false">
      <c r="A51" s="0" t="n">
        <v>11161002</v>
      </c>
      <c r="B51" s="0" t="n">
        <v>1</v>
      </c>
      <c r="C51" s="0" t="s">
        <v>5</v>
      </c>
      <c r="D51" s="0" t="n">
        <v>16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1</v>
      </c>
      <c r="K51" s="0" t="n">
        <v>1</v>
      </c>
      <c r="L51" s="0" t="n">
        <v>0</v>
      </c>
      <c r="M51" s="0" t="n">
        <v>1</v>
      </c>
      <c r="N51" s="0" t="n">
        <v>1</v>
      </c>
      <c r="O51" s="0" t="n">
        <v>1</v>
      </c>
      <c r="P51" s="0" t="n">
        <v>1</v>
      </c>
      <c r="Q51" s="0" t="n">
        <v>0</v>
      </c>
      <c r="R51" s="0" t="n">
        <v>0</v>
      </c>
      <c r="S51" s="0" t="n">
        <v>1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1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1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61003</v>
      </c>
      <c r="B52" s="0" t="n">
        <v>1</v>
      </c>
      <c r="C52" s="0" t="s">
        <v>5</v>
      </c>
      <c r="D52" s="0" t="n">
        <v>16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1</v>
      </c>
      <c r="K52" s="0" t="n">
        <v>0</v>
      </c>
      <c r="L52" s="0" t="n">
        <v>2</v>
      </c>
      <c r="M52" s="0" t="n">
        <v>0</v>
      </c>
      <c r="N52" s="0" t="n">
        <v>2</v>
      </c>
      <c r="O52" s="0" t="n">
        <v>1</v>
      </c>
      <c r="P52" s="0" t="n">
        <v>0</v>
      </c>
      <c r="Q52" s="0" t="n">
        <v>0</v>
      </c>
      <c r="R52" s="0" t="n">
        <v>0</v>
      </c>
      <c r="S52" s="0" t="n">
        <v>1</v>
      </c>
      <c r="T52" s="0" t="n">
        <v>1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2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1</v>
      </c>
      <c r="AH52" s="0" t="n">
        <v>0</v>
      </c>
      <c r="AI52" s="0" t="n">
        <v>1</v>
      </c>
    </row>
    <row r="53" customFormat="false" ht="12.75" hidden="false" customHeight="false" outlineLevel="0" collapsed="false">
      <c r="A53" s="0" t="n">
        <v>11161004</v>
      </c>
      <c r="B53" s="0" t="n">
        <v>1</v>
      </c>
      <c r="C53" s="0" t="s">
        <v>5</v>
      </c>
      <c r="D53" s="0" t="n">
        <v>16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2</v>
      </c>
      <c r="K53" s="0" t="n">
        <v>2</v>
      </c>
      <c r="L53" s="0" t="n">
        <v>0</v>
      </c>
      <c r="M53" s="0" t="n">
        <v>3</v>
      </c>
      <c r="N53" s="0" t="n">
        <v>1</v>
      </c>
      <c r="O53" s="0" t="n">
        <v>1</v>
      </c>
      <c r="P53" s="0" t="n">
        <v>2</v>
      </c>
      <c r="Q53" s="0" t="n">
        <v>0</v>
      </c>
      <c r="R53" s="0" t="n">
        <v>0</v>
      </c>
      <c r="S53" s="0" t="n">
        <v>2</v>
      </c>
      <c r="T53" s="0" t="n">
        <v>2</v>
      </c>
      <c r="U53" s="0" t="n">
        <v>0</v>
      </c>
      <c r="V53" s="0" t="n">
        <v>1</v>
      </c>
      <c r="W53" s="0" t="n">
        <v>0</v>
      </c>
      <c r="X53" s="0" t="n">
        <v>2</v>
      </c>
      <c r="Y53" s="0" t="n">
        <v>0</v>
      </c>
      <c r="Z53" s="0" t="n">
        <v>0</v>
      </c>
      <c r="AA53" s="0" t="n">
        <v>1</v>
      </c>
      <c r="AB53" s="0" t="n">
        <v>1</v>
      </c>
      <c r="AC53" s="0" t="n">
        <v>0</v>
      </c>
      <c r="AD53" s="0" t="n">
        <v>1</v>
      </c>
      <c r="AE53" s="0" t="n">
        <v>2</v>
      </c>
      <c r="AF53" s="0" t="n">
        <v>0</v>
      </c>
      <c r="AG53" s="0" t="n">
        <v>0</v>
      </c>
      <c r="AH53" s="0" t="n">
        <v>1</v>
      </c>
      <c r="AI53" s="0" t="n">
        <v>0</v>
      </c>
    </row>
    <row r="54" customFormat="false" ht="12.75" hidden="false" customHeight="false" outlineLevel="0" collapsed="false">
      <c r="A54" s="0" t="n">
        <v>11161005</v>
      </c>
      <c r="B54" s="0" t="n">
        <v>1</v>
      </c>
      <c r="C54" s="0" t="s">
        <v>5</v>
      </c>
      <c r="D54" s="0" t="n">
        <v>16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1</v>
      </c>
      <c r="K54" s="0" t="n">
        <v>2</v>
      </c>
      <c r="L54" s="0" t="n">
        <v>2</v>
      </c>
      <c r="M54" s="0" t="n">
        <v>4</v>
      </c>
      <c r="N54" s="0" t="n">
        <v>2</v>
      </c>
      <c r="O54" s="0" t="n">
        <v>0</v>
      </c>
      <c r="P54" s="0" t="n">
        <v>2</v>
      </c>
      <c r="Q54" s="0" t="n">
        <v>1</v>
      </c>
      <c r="R54" s="0" t="n">
        <v>1</v>
      </c>
      <c r="S54" s="0" t="n">
        <v>2</v>
      </c>
      <c r="T54" s="0" t="n">
        <v>2</v>
      </c>
      <c r="U54" s="0" t="n">
        <v>2</v>
      </c>
      <c r="V54" s="0" t="n">
        <v>3</v>
      </c>
      <c r="W54" s="0" t="n">
        <v>0</v>
      </c>
      <c r="X54" s="0" t="n">
        <v>3</v>
      </c>
      <c r="Y54" s="0" t="n">
        <v>1</v>
      </c>
      <c r="Z54" s="0" t="n">
        <v>0</v>
      </c>
      <c r="AA54" s="0" t="n">
        <v>0</v>
      </c>
      <c r="AB54" s="0" t="n">
        <v>1</v>
      </c>
      <c r="AC54" s="0" t="n">
        <v>1</v>
      </c>
      <c r="AD54" s="0" t="n">
        <v>3</v>
      </c>
      <c r="AE54" s="0" t="n">
        <v>2</v>
      </c>
      <c r="AF54" s="0" t="n">
        <v>0</v>
      </c>
      <c r="AG54" s="0" t="n">
        <v>0</v>
      </c>
      <c r="AH54" s="0" t="n">
        <v>2</v>
      </c>
      <c r="AI54" s="0" t="n">
        <v>1</v>
      </c>
    </row>
    <row r="55" customFormat="false" ht="12.75" hidden="false" customHeight="false" outlineLevel="0" collapsed="false">
      <c r="A55" s="0" t="n">
        <v>11161006</v>
      </c>
      <c r="B55" s="0" t="n">
        <v>1</v>
      </c>
      <c r="C55" s="0" t="s">
        <v>5</v>
      </c>
      <c r="D55" s="0" t="n">
        <v>16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2</v>
      </c>
      <c r="K55" s="0" t="n">
        <v>2</v>
      </c>
      <c r="L55" s="0" t="n">
        <v>3</v>
      </c>
      <c r="M55" s="0" t="n">
        <v>1</v>
      </c>
      <c r="N55" s="0" t="n">
        <v>1</v>
      </c>
      <c r="O55" s="0" t="n">
        <v>0</v>
      </c>
      <c r="P55" s="0" t="n">
        <v>3</v>
      </c>
      <c r="Q55" s="0" t="n">
        <v>4</v>
      </c>
      <c r="R55" s="0" t="n">
        <v>2</v>
      </c>
      <c r="S55" s="0" t="n">
        <v>2</v>
      </c>
      <c r="T55" s="0" t="n">
        <v>1</v>
      </c>
      <c r="U55" s="0" t="n">
        <v>1</v>
      </c>
      <c r="V55" s="0" t="n">
        <v>3</v>
      </c>
      <c r="W55" s="0" t="n">
        <v>2</v>
      </c>
      <c r="X55" s="0" t="n">
        <v>2</v>
      </c>
      <c r="Y55" s="0" t="n">
        <v>0</v>
      </c>
      <c r="Z55" s="0" t="n">
        <v>0</v>
      </c>
      <c r="AA55" s="0" t="n">
        <v>2</v>
      </c>
      <c r="AB55" s="0" t="n">
        <v>2</v>
      </c>
      <c r="AC55" s="0" t="n">
        <v>3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3</v>
      </c>
    </row>
    <row r="56" customFormat="false" ht="12.75" hidden="false" customHeight="false" outlineLevel="0" collapsed="false">
      <c r="A56" s="0" t="n">
        <v>11161007</v>
      </c>
      <c r="B56" s="0" t="n">
        <v>1</v>
      </c>
      <c r="C56" s="0" t="s">
        <v>5</v>
      </c>
      <c r="D56" s="0" t="n">
        <v>16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3</v>
      </c>
      <c r="K56" s="0" t="n">
        <v>5</v>
      </c>
      <c r="L56" s="0" t="n">
        <v>1</v>
      </c>
      <c r="M56" s="0" t="n">
        <v>4</v>
      </c>
      <c r="N56" s="0" t="n">
        <v>3</v>
      </c>
      <c r="O56" s="0" t="n">
        <v>4</v>
      </c>
      <c r="P56" s="0" t="n">
        <v>1</v>
      </c>
      <c r="Q56" s="0" t="n">
        <v>1</v>
      </c>
      <c r="R56" s="0" t="n">
        <v>4</v>
      </c>
      <c r="S56" s="0" t="n">
        <v>4</v>
      </c>
      <c r="T56" s="0" t="n">
        <v>2</v>
      </c>
      <c r="U56" s="0" t="n">
        <v>1</v>
      </c>
      <c r="V56" s="0" t="n">
        <v>0</v>
      </c>
      <c r="W56" s="0" t="n">
        <v>3</v>
      </c>
      <c r="X56" s="0" t="n">
        <v>5</v>
      </c>
      <c r="Y56" s="0" t="n">
        <v>5</v>
      </c>
      <c r="Z56" s="0" t="n">
        <v>0</v>
      </c>
      <c r="AA56" s="0" t="n">
        <v>3</v>
      </c>
      <c r="AB56" s="0" t="n">
        <v>3</v>
      </c>
      <c r="AC56" s="0" t="n">
        <v>1</v>
      </c>
      <c r="AD56" s="0" t="n">
        <v>4</v>
      </c>
      <c r="AE56" s="0" t="n">
        <v>2</v>
      </c>
      <c r="AF56" s="0" t="n">
        <v>0</v>
      </c>
      <c r="AG56" s="0" t="n">
        <v>3</v>
      </c>
      <c r="AH56" s="0" t="n">
        <v>3</v>
      </c>
      <c r="AI56" s="0" t="n">
        <v>5</v>
      </c>
    </row>
    <row r="57" customFormat="false" ht="12.75" hidden="false" customHeight="false" outlineLevel="0" collapsed="false">
      <c r="A57" s="0" t="n">
        <v>11161008</v>
      </c>
      <c r="B57" s="0" t="n">
        <v>1</v>
      </c>
      <c r="C57" s="0" t="s">
        <v>5</v>
      </c>
      <c r="D57" s="0" t="n">
        <v>16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6</v>
      </c>
      <c r="K57" s="0" t="n">
        <v>6</v>
      </c>
      <c r="L57" s="0" t="n">
        <v>5</v>
      </c>
      <c r="M57" s="0" t="n">
        <v>6</v>
      </c>
      <c r="N57" s="0" t="n">
        <v>6</v>
      </c>
      <c r="O57" s="0" t="n">
        <v>4</v>
      </c>
      <c r="P57" s="0" t="n">
        <v>8</v>
      </c>
      <c r="Q57" s="0" t="n">
        <v>7</v>
      </c>
      <c r="R57" s="0" t="n">
        <v>6</v>
      </c>
      <c r="S57" s="0" t="n">
        <v>6</v>
      </c>
      <c r="T57" s="0" t="n">
        <v>4</v>
      </c>
      <c r="U57" s="0" t="n">
        <v>5</v>
      </c>
      <c r="V57" s="0" t="n">
        <v>5</v>
      </c>
      <c r="W57" s="0" t="n">
        <v>2</v>
      </c>
      <c r="X57" s="0" t="n">
        <v>5</v>
      </c>
      <c r="Y57" s="0" t="n">
        <v>3</v>
      </c>
      <c r="Z57" s="0" t="n">
        <v>4</v>
      </c>
      <c r="AA57" s="0" t="n">
        <v>3</v>
      </c>
      <c r="AB57" s="0" t="n">
        <v>4</v>
      </c>
      <c r="AC57" s="0" t="n">
        <v>3</v>
      </c>
      <c r="AD57" s="0" t="n">
        <v>3</v>
      </c>
      <c r="AE57" s="0" t="n">
        <v>1</v>
      </c>
      <c r="AF57" s="0" t="n">
        <v>4</v>
      </c>
      <c r="AG57" s="0" t="n">
        <v>3</v>
      </c>
      <c r="AH57" s="0" t="n">
        <v>1</v>
      </c>
      <c r="AI57" s="0" t="n">
        <v>2</v>
      </c>
    </row>
    <row r="58" customFormat="false" ht="12.75" hidden="false" customHeight="false" outlineLevel="0" collapsed="false">
      <c r="A58" s="0" t="n">
        <v>11161009</v>
      </c>
      <c r="B58" s="0" t="n">
        <v>1</v>
      </c>
      <c r="C58" s="0" t="s">
        <v>5</v>
      </c>
      <c r="D58" s="0" t="n">
        <v>16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6</v>
      </c>
      <c r="K58" s="0" t="n">
        <v>8</v>
      </c>
      <c r="L58" s="0" t="n">
        <v>13</v>
      </c>
      <c r="M58" s="0" t="n">
        <v>9</v>
      </c>
      <c r="N58" s="0" t="n">
        <v>10</v>
      </c>
      <c r="O58" s="0" t="n">
        <v>7</v>
      </c>
      <c r="P58" s="0" t="n">
        <v>12</v>
      </c>
      <c r="Q58" s="0" t="n">
        <v>6</v>
      </c>
      <c r="R58" s="0" t="n">
        <v>10</v>
      </c>
      <c r="S58" s="0" t="n">
        <v>13</v>
      </c>
      <c r="T58" s="0" t="n">
        <v>9</v>
      </c>
      <c r="U58" s="0" t="n">
        <v>9</v>
      </c>
      <c r="V58" s="0" t="n">
        <v>7</v>
      </c>
      <c r="W58" s="0" t="n">
        <v>6</v>
      </c>
      <c r="X58" s="0" t="n">
        <v>9</v>
      </c>
      <c r="Y58" s="0" t="n">
        <v>4</v>
      </c>
      <c r="Z58" s="0" t="n">
        <v>6</v>
      </c>
      <c r="AA58" s="0" t="n">
        <v>5</v>
      </c>
      <c r="AB58" s="0" t="n">
        <v>4</v>
      </c>
      <c r="AC58" s="0" t="n">
        <v>5</v>
      </c>
      <c r="AD58" s="0" t="n">
        <v>2</v>
      </c>
      <c r="AE58" s="0" t="n">
        <v>3</v>
      </c>
      <c r="AF58" s="0" t="n">
        <v>4</v>
      </c>
      <c r="AG58" s="0" t="n">
        <v>5</v>
      </c>
      <c r="AH58" s="0" t="n">
        <v>5</v>
      </c>
      <c r="AI58" s="0" t="n">
        <v>7</v>
      </c>
    </row>
    <row r="59" customFormat="false" ht="12.75" hidden="false" customHeight="false" outlineLevel="0" collapsed="false">
      <c r="A59" s="0" t="n">
        <v>11161010</v>
      </c>
      <c r="B59" s="0" t="n">
        <v>1</v>
      </c>
      <c r="C59" s="0" t="s">
        <v>5</v>
      </c>
      <c r="D59" s="0" t="n">
        <v>16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7</v>
      </c>
      <c r="K59" s="0" t="n">
        <v>17</v>
      </c>
      <c r="L59" s="0" t="n">
        <v>9</v>
      </c>
      <c r="M59" s="0" t="n">
        <v>19</v>
      </c>
      <c r="N59" s="0" t="n">
        <v>11</v>
      </c>
      <c r="O59" s="0" t="n">
        <v>10</v>
      </c>
      <c r="P59" s="0" t="n">
        <v>8</v>
      </c>
      <c r="Q59" s="0" t="n">
        <v>17</v>
      </c>
      <c r="R59" s="0" t="n">
        <v>13</v>
      </c>
      <c r="S59" s="0" t="n">
        <v>17</v>
      </c>
      <c r="T59" s="0" t="n">
        <v>14</v>
      </c>
      <c r="U59" s="0" t="n">
        <v>10</v>
      </c>
      <c r="V59" s="0" t="n">
        <v>11</v>
      </c>
      <c r="W59" s="0" t="n">
        <v>13</v>
      </c>
      <c r="X59" s="0" t="n">
        <v>11</v>
      </c>
      <c r="Y59" s="0" t="n">
        <v>8</v>
      </c>
      <c r="Z59" s="0" t="n">
        <v>9</v>
      </c>
      <c r="AA59" s="0" t="n">
        <v>9</v>
      </c>
      <c r="AB59" s="0" t="n">
        <v>12</v>
      </c>
      <c r="AC59" s="0" t="n">
        <v>10</v>
      </c>
      <c r="AD59" s="0" t="n">
        <v>14</v>
      </c>
      <c r="AE59" s="0" t="n">
        <v>10</v>
      </c>
      <c r="AF59" s="0" t="n">
        <v>9</v>
      </c>
      <c r="AG59" s="0" t="n">
        <v>8</v>
      </c>
      <c r="AH59" s="0" t="n">
        <v>4</v>
      </c>
      <c r="AI59" s="0" t="n">
        <v>7</v>
      </c>
    </row>
    <row r="60" customFormat="false" ht="12.75" hidden="false" customHeight="false" outlineLevel="0" collapsed="false">
      <c r="A60" s="0" t="n">
        <v>11161011</v>
      </c>
      <c r="B60" s="0" t="n">
        <v>1</v>
      </c>
      <c r="C60" s="0" t="s">
        <v>5</v>
      </c>
      <c r="D60" s="0" t="n">
        <v>16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14</v>
      </c>
      <c r="K60" s="0" t="n">
        <v>13</v>
      </c>
      <c r="L60" s="0" t="n">
        <v>13</v>
      </c>
      <c r="M60" s="0" t="n">
        <v>9</v>
      </c>
      <c r="N60" s="0" t="n">
        <v>15</v>
      </c>
      <c r="O60" s="0" t="n">
        <v>14</v>
      </c>
      <c r="P60" s="0" t="n">
        <v>19</v>
      </c>
      <c r="Q60" s="0" t="n">
        <v>21</v>
      </c>
      <c r="R60" s="0" t="n">
        <v>19</v>
      </c>
      <c r="S60" s="0" t="n">
        <v>22</v>
      </c>
      <c r="T60" s="0" t="n">
        <v>11</v>
      </c>
      <c r="U60" s="0" t="n">
        <v>14</v>
      </c>
      <c r="V60" s="0" t="n">
        <v>24</v>
      </c>
      <c r="W60" s="0" t="n">
        <v>9</v>
      </c>
      <c r="X60" s="0" t="n">
        <v>16</v>
      </c>
      <c r="Y60" s="0" t="n">
        <v>13</v>
      </c>
      <c r="Z60" s="0" t="n">
        <v>14</v>
      </c>
      <c r="AA60" s="0" t="n">
        <v>13</v>
      </c>
      <c r="AB60" s="0" t="n">
        <v>12</v>
      </c>
      <c r="AC60" s="0" t="n">
        <v>15</v>
      </c>
      <c r="AD60" s="0" t="n">
        <v>14</v>
      </c>
      <c r="AE60" s="0" t="n">
        <v>11</v>
      </c>
      <c r="AF60" s="0" t="n">
        <v>7</v>
      </c>
      <c r="AG60" s="0" t="n">
        <v>13</v>
      </c>
      <c r="AH60" s="0" t="n">
        <v>10</v>
      </c>
      <c r="AI60" s="0" t="n">
        <v>8</v>
      </c>
    </row>
    <row r="61" customFormat="false" ht="12.75" hidden="false" customHeight="false" outlineLevel="0" collapsed="false">
      <c r="A61" s="0" t="n">
        <v>11161012</v>
      </c>
      <c r="B61" s="0" t="n">
        <v>1</v>
      </c>
      <c r="C61" s="0" t="s">
        <v>5</v>
      </c>
      <c r="D61" s="0" t="n">
        <v>16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22</v>
      </c>
      <c r="K61" s="0" t="n">
        <v>16</v>
      </c>
      <c r="L61" s="0" t="n">
        <v>21</v>
      </c>
      <c r="M61" s="0" t="n">
        <v>20</v>
      </c>
      <c r="N61" s="0" t="n">
        <v>16</v>
      </c>
      <c r="O61" s="0" t="n">
        <v>13</v>
      </c>
      <c r="P61" s="0" t="n">
        <v>19</v>
      </c>
      <c r="Q61" s="0" t="n">
        <v>19</v>
      </c>
      <c r="R61" s="0" t="n">
        <v>17</v>
      </c>
      <c r="S61" s="0" t="n">
        <v>24</v>
      </c>
      <c r="T61" s="0" t="n">
        <v>18</v>
      </c>
      <c r="U61" s="0" t="n">
        <v>22</v>
      </c>
      <c r="V61" s="0" t="n">
        <v>22</v>
      </c>
      <c r="W61" s="0" t="n">
        <v>28</v>
      </c>
      <c r="X61" s="0" t="n">
        <v>24</v>
      </c>
      <c r="Y61" s="0" t="n">
        <v>22</v>
      </c>
      <c r="Z61" s="0" t="n">
        <v>29</v>
      </c>
      <c r="AA61" s="0" t="n">
        <v>15</v>
      </c>
      <c r="AB61" s="0" t="n">
        <v>22</v>
      </c>
      <c r="AC61" s="0" t="n">
        <v>25</v>
      </c>
      <c r="AD61" s="0" t="n">
        <v>18</v>
      </c>
      <c r="AE61" s="0" t="n">
        <v>22</v>
      </c>
      <c r="AF61" s="0" t="n">
        <v>19</v>
      </c>
      <c r="AG61" s="0" t="n">
        <v>18</v>
      </c>
      <c r="AH61" s="0" t="n">
        <v>9</v>
      </c>
      <c r="AI61" s="0" t="n">
        <v>25</v>
      </c>
    </row>
    <row r="62" customFormat="false" ht="12.75" hidden="false" customHeight="false" outlineLevel="0" collapsed="false">
      <c r="A62" s="0" t="n">
        <v>11161013</v>
      </c>
      <c r="B62" s="0" t="n">
        <v>1</v>
      </c>
      <c r="C62" s="0" t="s">
        <v>5</v>
      </c>
      <c r="D62" s="0" t="n">
        <v>16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16</v>
      </c>
      <c r="K62" s="0" t="n">
        <v>23</v>
      </c>
      <c r="L62" s="0" t="n">
        <v>17</v>
      </c>
      <c r="M62" s="0" t="n">
        <v>35</v>
      </c>
      <c r="N62" s="0" t="n">
        <v>23</v>
      </c>
      <c r="O62" s="0" t="n">
        <v>32</v>
      </c>
      <c r="P62" s="0" t="n">
        <v>34</v>
      </c>
      <c r="Q62" s="0" t="n">
        <v>28</v>
      </c>
      <c r="R62" s="0" t="n">
        <v>26</v>
      </c>
      <c r="S62" s="0" t="n">
        <v>30</v>
      </c>
      <c r="T62" s="0" t="n">
        <v>28</v>
      </c>
      <c r="U62" s="0" t="n">
        <v>21</v>
      </c>
      <c r="V62" s="0" t="n">
        <v>21</v>
      </c>
      <c r="W62" s="0" t="n">
        <v>18</v>
      </c>
      <c r="X62" s="0" t="n">
        <v>26</v>
      </c>
      <c r="Y62" s="0" t="n">
        <v>33</v>
      </c>
      <c r="Z62" s="0" t="n">
        <v>39</v>
      </c>
      <c r="AA62" s="0" t="n">
        <v>26</v>
      </c>
      <c r="AB62" s="0" t="n">
        <v>28</v>
      </c>
      <c r="AC62" s="0" t="n">
        <v>28</v>
      </c>
      <c r="AD62" s="0" t="n">
        <v>25</v>
      </c>
      <c r="AE62" s="0" t="n">
        <v>22</v>
      </c>
      <c r="AF62" s="0" t="n">
        <v>22</v>
      </c>
      <c r="AG62" s="0" t="n">
        <v>35</v>
      </c>
      <c r="AH62" s="0" t="n">
        <v>26</v>
      </c>
      <c r="AI62" s="0" t="n">
        <v>26</v>
      </c>
    </row>
    <row r="63" customFormat="false" ht="12.75" hidden="false" customHeight="false" outlineLevel="0" collapsed="false">
      <c r="A63" s="0" t="n">
        <v>11161014</v>
      </c>
      <c r="B63" s="0" t="n">
        <v>1</v>
      </c>
      <c r="C63" s="0" t="s">
        <v>5</v>
      </c>
      <c r="D63" s="0" t="n">
        <v>16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26</v>
      </c>
      <c r="K63" s="0" t="n">
        <v>22</v>
      </c>
      <c r="L63" s="0" t="n">
        <v>31</v>
      </c>
      <c r="M63" s="0" t="n">
        <v>26</v>
      </c>
      <c r="N63" s="0" t="n">
        <v>22</v>
      </c>
      <c r="O63" s="0" t="n">
        <v>25</v>
      </c>
      <c r="P63" s="0" t="n">
        <v>19</v>
      </c>
      <c r="Q63" s="0" t="n">
        <v>19</v>
      </c>
      <c r="R63" s="0" t="n">
        <v>28</v>
      </c>
      <c r="S63" s="0" t="n">
        <v>44</v>
      </c>
      <c r="T63" s="0" t="n">
        <v>36</v>
      </c>
      <c r="U63" s="0" t="n">
        <v>27</v>
      </c>
      <c r="V63" s="0" t="n">
        <v>33</v>
      </c>
      <c r="W63" s="0" t="n">
        <v>32</v>
      </c>
      <c r="X63" s="0" t="n">
        <v>31</v>
      </c>
      <c r="Y63" s="0" t="n">
        <v>39</v>
      </c>
      <c r="Z63" s="0" t="n">
        <v>22</v>
      </c>
      <c r="AA63" s="0" t="n">
        <v>32</v>
      </c>
      <c r="AB63" s="0" t="n">
        <v>36</v>
      </c>
      <c r="AC63" s="0" t="n">
        <v>34</v>
      </c>
      <c r="AD63" s="0" t="n">
        <v>34</v>
      </c>
      <c r="AE63" s="0" t="n">
        <v>32</v>
      </c>
      <c r="AF63" s="0" t="n">
        <v>29</v>
      </c>
      <c r="AG63" s="0" t="n">
        <v>25</v>
      </c>
      <c r="AH63" s="0" t="n">
        <v>23</v>
      </c>
      <c r="AI63" s="0" t="n">
        <v>27</v>
      </c>
    </row>
    <row r="64" customFormat="false" ht="12.75" hidden="false" customHeight="false" outlineLevel="0" collapsed="false">
      <c r="A64" s="0" t="n">
        <v>11161015</v>
      </c>
      <c r="B64" s="0" t="n">
        <v>1</v>
      </c>
      <c r="C64" s="0" t="s">
        <v>5</v>
      </c>
      <c r="D64" s="0" t="n">
        <v>16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19</v>
      </c>
      <c r="K64" s="0" t="n">
        <v>20</v>
      </c>
      <c r="L64" s="0" t="n">
        <v>21</v>
      </c>
      <c r="M64" s="0" t="n">
        <v>24</v>
      </c>
      <c r="N64" s="0" t="n">
        <v>26</v>
      </c>
      <c r="O64" s="0" t="n">
        <v>33</v>
      </c>
      <c r="P64" s="0" t="n">
        <v>23</v>
      </c>
      <c r="Q64" s="0" t="n">
        <v>21</v>
      </c>
      <c r="R64" s="0" t="n">
        <v>41</v>
      </c>
      <c r="S64" s="0" t="n">
        <v>23</v>
      </c>
      <c r="T64" s="0" t="n">
        <v>31</v>
      </c>
      <c r="U64" s="0" t="n">
        <v>28</v>
      </c>
      <c r="V64" s="0" t="n">
        <v>33</v>
      </c>
      <c r="W64" s="0" t="n">
        <v>49</v>
      </c>
      <c r="X64" s="0" t="n">
        <v>32</v>
      </c>
      <c r="Y64" s="0" t="n">
        <v>30</v>
      </c>
      <c r="Z64" s="0" t="n">
        <v>32</v>
      </c>
      <c r="AA64" s="0" t="n">
        <v>27</v>
      </c>
      <c r="AB64" s="0" t="n">
        <v>30</v>
      </c>
      <c r="AC64" s="0" t="n">
        <v>36</v>
      </c>
      <c r="AD64" s="0" t="n">
        <v>37</v>
      </c>
      <c r="AE64" s="0" t="n">
        <v>33</v>
      </c>
      <c r="AF64" s="0" t="n">
        <v>30</v>
      </c>
      <c r="AG64" s="0" t="n">
        <v>31</v>
      </c>
      <c r="AH64" s="0" t="n">
        <v>26</v>
      </c>
      <c r="AI64" s="0" t="n">
        <v>27</v>
      </c>
    </row>
    <row r="65" customFormat="false" ht="12.75" hidden="false" customHeight="false" outlineLevel="0" collapsed="false">
      <c r="A65" s="0" t="n">
        <v>11161016</v>
      </c>
      <c r="B65" s="0" t="n">
        <v>1</v>
      </c>
      <c r="C65" s="0" t="s">
        <v>5</v>
      </c>
      <c r="D65" s="0" t="n">
        <v>16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10</v>
      </c>
      <c r="K65" s="0" t="n">
        <v>19</v>
      </c>
      <c r="L65" s="0" t="n">
        <v>10</v>
      </c>
      <c r="M65" s="0" t="n">
        <v>13</v>
      </c>
      <c r="N65" s="0" t="n">
        <v>12</v>
      </c>
      <c r="O65" s="0" t="n">
        <v>24</v>
      </c>
      <c r="P65" s="0" t="n">
        <v>18</v>
      </c>
      <c r="Q65" s="0" t="n">
        <v>20</v>
      </c>
      <c r="R65" s="0" t="n">
        <v>16</v>
      </c>
      <c r="S65" s="0" t="n">
        <v>22</v>
      </c>
      <c r="T65" s="0" t="n">
        <v>22</v>
      </c>
      <c r="U65" s="0" t="n">
        <v>25</v>
      </c>
      <c r="V65" s="0" t="n">
        <v>19</v>
      </c>
      <c r="W65" s="0" t="n">
        <v>15</v>
      </c>
      <c r="X65" s="0" t="n">
        <v>22</v>
      </c>
      <c r="Y65" s="0" t="n">
        <v>25</v>
      </c>
      <c r="Z65" s="0" t="n">
        <v>29</v>
      </c>
      <c r="AA65" s="0" t="n">
        <v>26</v>
      </c>
      <c r="AB65" s="0" t="n">
        <v>21</v>
      </c>
      <c r="AC65" s="0" t="n">
        <v>23</v>
      </c>
      <c r="AD65" s="0" t="n">
        <v>43</v>
      </c>
      <c r="AE65" s="0" t="n">
        <v>26</v>
      </c>
      <c r="AF65" s="0" t="n">
        <v>30</v>
      </c>
      <c r="AG65" s="0" t="n">
        <v>40</v>
      </c>
      <c r="AH65" s="0" t="n">
        <v>36</v>
      </c>
      <c r="AI65" s="0" t="n">
        <v>39</v>
      </c>
    </row>
    <row r="66" customFormat="false" ht="12.75" hidden="false" customHeight="false" outlineLevel="0" collapsed="false">
      <c r="A66" s="0" t="n">
        <v>11161017</v>
      </c>
      <c r="B66" s="0" t="n">
        <v>1</v>
      </c>
      <c r="C66" s="0" t="s">
        <v>5</v>
      </c>
      <c r="D66" s="0" t="n">
        <v>16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9</v>
      </c>
      <c r="K66" s="0" t="n">
        <v>9</v>
      </c>
      <c r="L66" s="0" t="n">
        <v>13</v>
      </c>
      <c r="M66" s="0" t="n">
        <v>17</v>
      </c>
      <c r="N66" s="0" t="n">
        <v>9</v>
      </c>
      <c r="O66" s="0" t="n">
        <v>12</v>
      </c>
      <c r="P66" s="0" t="n">
        <v>11</v>
      </c>
      <c r="Q66" s="0" t="n">
        <v>10</v>
      </c>
      <c r="R66" s="0" t="n">
        <v>11</v>
      </c>
      <c r="S66" s="0" t="n">
        <v>13</v>
      </c>
      <c r="T66" s="0" t="n">
        <v>21</v>
      </c>
      <c r="U66" s="0" t="n">
        <v>16</v>
      </c>
      <c r="V66" s="0" t="n">
        <v>18</v>
      </c>
      <c r="W66" s="0" t="n">
        <v>12</v>
      </c>
      <c r="X66" s="0" t="n">
        <v>14</v>
      </c>
      <c r="Y66" s="0" t="n">
        <v>16</v>
      </c>
      <c r="Z66" s="0" t="n">
        <v>22</v>
      </c>
      <c r="AA66" s="0" t="n">
        <v>14</v>
      </c>
      <c r="AB66" s="0" t="n">
        <v>15</v>
      </c>
      <c r="AC66" s="0" t="n">
        <v>17</v>
      </c>
      <c r="AD66" s="0" t="n">
        <v>25</v>
      </c>
      <c r="AE66" s="0" t="n">
        <v>24</v>
      </c>
      <c r="AF66" s="0" t="n">
        <v>31</v>
      </c>
      <c r="AG66" s="0" t="n">
        <v>20</v>
      </c>
      <c r="AH66" s="0" t="n">
        <v>19</v>
      </c>
      <c r="AI66" s="0" t="n">
        <v>28</v>
      </c>
    </row>
    <row r="67" customFormat="false" ht="12.75" hidden="false" customHeight="false" outlineLevel="0" collapsed="false">
      <c r="A67" s="0" t="n">
        <v>11161018</v>
      </c>
      <c r="B67" s="0" t="n">
        <v>1</v>
      </c>
      <c r="C67" s="0" t="s">
        <v>5</v>
      </c>
      <c r="D67" s="0" t="n">
        <v>16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146</v>
      </c>
      <c r="K67" s="0" t="n">
        <v>165</v>
      </c>
      <c r="L67" s="0" t="n">
        <v>161</v>
      </c>
      <c r="M67" s="0" t="n">
        <v>191</v>
      </c>
      <c r="N67" s="0" t="n">
        <v>161</v>
      </c>
      <c r="O67" s="0" t="n">
        <v>181</v>
      </c>
      <c r="P67" s="0" t="n">
        <v>180</v>
      </c>
      <c r="Q67" s="0" t="n">
        <v>175</v>
      </c>
      <c r="R67" s="0" t="n">
        <v>195</v>
      </c>
      <c r="S67" s="0" t="n">
        <v>227</v>
      </c>
      <c r="T67" s="0" t="n">
        <v>202</v>
      </c>
      <c r="U67" s="0" t="n">
        <v>182</v>
      </c>
      <c r="V67" s="0" t="n">
        <v>201</v>
      </c>
      <c r="W67" s="0" t="n">
        <v>190</v>
      </c>
      <c r="X67" s="0" t="n">
        <v>204</v>
      </c>
      <c r="Y67" s="0" t="n">
        <v>200</v>
      </c>
      <c r="Z67" s="0" t="n">
        <v>206</v>
      </c>
      <c r="AA67" s="0" t="n">
        <v>176</v>
      </c>
      <c r="AB67" s="0" t="n">
        <v>194</v>
      </c>
      <c r="AC67" s="0" t="n">
        <v>202</v>
      </c>
      <c r="AD67" s="0" t="n">
        <v>224</v>
      </c>
      <c r="AE67" s="0" t="n">
        <v>191</v>
      </c>
      <c r="AF67" s="0" t="n">
        <v>185</v>
      </c>
      <c r="AG67" s="0" t="n">
        <v>203</v>
      </c>
      <c r="AH67" s="0" t="n">
        <v>165</v>
      </c>
      <c r="AI67" s="0" t="n">
        <v>207</v>
      </c>
    </row>
    <row r="68" customFormat="false" ht="12.75" hidden="false" customHeight="false" outlineLevel="0" collapsed="false">
      <c r="A68" s="0" t="n">
        <v>11161019</v>
      </c>
      <c r="B68" s="0" t="n">
        <v>1</v>
      </c>
      <c r="C68" s="0" t="s">
        <v>5</v>
      </c>
      <c r="D68" s="0" t="n">
        <v>16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.607205095665163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.671564611231247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61020</v>
      </c>
      <c r="B69" s="0" t="n">
        <v>1</v>
      </c>
      <c r="C69" s="0" t="s">
        <v>5</v>
      </c>
      <c r="D69" s="0" t="n">
        <v>16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.611299255437507</v>
      </c>
      <c r="O69" s="0" t="n">
        <v>0</v>
      </c>
      <c r="P69" s="0" t="n">
        <v>0</v>
      </c>
      <c r="Q69" s="0" t="n">
        <v>0.600024000960038</v>
      </c>
      <c r="R69" s="0" t="n">
        <v>0.602115835044346</v>
      </c>
      <c r="S69" s="0" t="n">
        <v>0.603595011890822</v>
      </c>
      <c r="T69" s="0" t="n">
        <v>0</v>
      </c>
      <c r="U69" s="0" t="n">
        <v>0.60974122582376</v>
      </c>
      <c r="V69" s="0" t="n">
        <v>0</v>
      </c>
      <c r="W69" s="0" t="n">
        <v>0.624285972918475</v>
      </c>
      <c r="X69" s="0" t="n">
        <v>0.639570208819673</v>
      </c>
      <c r="Y69" s="0" t="n">
        <v>0.65216257108572</v>
      </c>
      <c r="Z69" s="0" t="n">
        <v>0</v>
      </c>
      <c r="AA69" s="0" t="n">
        <v>0</v>
      </c>
      <c r="AB69" s="0" t="n">
        <v>0.683723283512697</v>
      </c>
      <c r="AC69" s="0" t="n">
        <v>0</v>
      </c>
      <c r="AD69" s="0" t="n">
        <v>0.715235956341997</v>
      </c>
      <c r="AE69" s="0" t="n">
        <v>0</v>
      </c>
      <c r="AF69" s="0" t="n">
        <v>0</v>
      </c>
      <c r="AG69" s="0" t="n">
        <v>0.725100063808806</v>
      </c>
      <c r="AH69" s="0" t="n">
        <v>0</v>
      </c>
      <c r="AI69" s="0" t="n">
        <v>0.708747359916084</v>
      </c>
    </row>
    <row r="70" customFormat="false" ht="12.75" hidden="false" customHeight="false" outlineLevel="0" collapsed="false">
      <c r="A70" s="0" t="n">
        <v>11161021</v>
      </c>
      <c r="B70" s="0" t="n">
        <v>1</v>
      </c>
      <c r="C70" s="0" t="s">
        <v>5</v>
      </c>
      <c r="D70" s="0" t="n">
        <v>16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.602710994051243</v>
      </c>
      <c r="K70" s="0" t="n">
        <v>0.629576232238081</v>
      </c>
      <c r="L70" s="0" t="n">
        <v>0</v>
      </c>
      <c r="M70" s="0" t="n">
        <v>0.630270638212048</v>
      </c>
      <c r="N70" s="0" t="n">
        <v>0.622397600034854</v>
      </c>
      <c r="O70" s="0" t="n">
        <v>0.614190251572327</v>
      </c>
      <c r="P70" s="0" t="n">
        <v>0.607223531126278</v>
      </c>
      <c r="Q70" s="0" t="n">
        <v>0</v>
      </c>
      <c r="R70" s="0" t="n">
        <v>0</v>
      </c>
      <c r="S70" s="0" t="n">
        <v>0.615358107650747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.60335829225469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.635307870193896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61022</v>
      </c>
      <c r="B71" s="0" t="n">
        <v>1</v>
      </c>
      <c r="C71" s="0" t="s">
        <v>5</v>
      </c>
      <c r="D71" s="0" t="n">
        <v>16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.481732696161554</v>
      </c>
      <c r="K71" s="0" t="n">
        <v>0</v>
      </c>
      <c r="L71" s="0" t="n">
        <v>1.06020928531292</v>
      </c>
      <c r="M71" s="0" t="n">
        <v>0</v>
      </c>
      <c r="N71" s="0" t="n">
        <v>1.16633717641433</v>
      </c>
      <c r="O71" s="0" t="n">
        <v>0.613606101699075</v>
      </c>
      <c r="P71" s="0" t="n">
        <v>0</v>
      </c>
      <c r="Q71" s="0" t="n">
        <v>0</v>
      </c>
      <c r="R71" s="0" t="n">
        <v>0</v>
      </c>
      <c r="S71" s="0" t="n">
        <v>0.635699619215928</v>
      </c>
      <c r="T71" s="0" t="n">
        <v>0.627214852447706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1.19100079797053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.604054413221543</v>
      </c>
      <c r="AH71" s="0" t="n">
        <v>0</v>
      </c>
      <c r="AI71" s="0" t="n">
        <v>0.611995104039168</v>
      </c>
    </row>
    <row r="72" customFormat="false" ht="12.75" hidden="false" customHeight="false" outlineLevel="0" collapsed="false">
      <c r="A72" s="0" t="n">
        <v>11161023</v>
      </c>
      <c r="B72" s="0" t="n">
        <v>1</v>
      </c>
      <c r="C72" s="0" t="s">
        <v>5</v>
      </c>
      <c r="D72" s="0" t="n">
        <v>16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.901343452415826</v>
      </c>
      <c r="K72" s="0" t="n">
        <v>0.919882806930397</v>
      </c>
      <c r="L72" s="0" t="n">
        <v>0</v>
      </c>
      <c r="M72" s="0" t="n">
        <v>1.44434922438447</v>
      </c>
      <c r="N72" s="0" t="n">
        <v>0.486502001955738</v>
      </c>
      <c r="O72" s="0" t="n">
        <v>0.501225496338548</v>
      </c>
      <c r="P72" s="0" t="n">
        <v>1.03278578473646</v>
      </c>
      <c r="Q72" s="0" t="n">
        <v>0</v>
      </c>
      <c r="R72" s="0" t="n">
        <v>0</v>
      </c>
      <c r="S72" s="0" t="n">
        <v>1.18021952083087</v>
      </c>
      <c r="T72" s="0" t="n">
        <v>1.24903200019985</v>
      </c>
      <c r="U72" s="0" t="n">
        <v>0</v>
      </c>
      <c r="V72" s="0" t="n">
        <v>0.655625926071621</v>
      </c>
      <c r="W72" s="0" t="n">
        <v>0</v>
      </c>
      <c r="X72" s="0" t="n">
        <v>1.26815844371596</v>
      </c>
      <c r="Y72" s="0" t="n">
        <v>0</v>
      </c>
      <c r="Z72" s="0" t="n">
        <v>0</v>
      </c>
      <c r="AA72" s="0" t="n">
        <v>0.608639022282275</v>
      </c>
      <c r="AB72" s="0" t="n">
        <v>0.598304405315336</v>
      </c>
      <c r="AC72" s="0" t="n">
        <v>0</v>
      </c>
      <c r="AD72" s="0" t="n">
        <v>0.570437639757222</v>
      </c>
      <c r="AE72" s="0" t="n">
        <v>1.11179671908788</v>
      </c>
      <c r="AF72" s="0" t="n">
        <v>0</v>
      </c>
      <c r="AG72" s="0" t="n">
        <v>0</v>
      </c>
      <c r="AH72" s="0" t="n">
        <v>0.549163897965348</v>
      </c>
      <c r="AI72" s="0" t="n">
        <v>0</v>
      </c>
    </row>
    <row r="73" customFormat="false" ht="12.75" hidden="false" customHeight="false" outlineLevel="0" collapsed="false">
      <c r="A73" s="0" t="n">
        <v>11161024</v>
      </c>
      <c r="B73" s="0" t="n">
        <v>1</v>
      </c>
      <c r="C73" s="0" t="s">
        <v>5</v>
      </c>
      <c r="D73" s="0" t="n">
        <v>16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.495270169877668</v>
      </c>
      <c r="K73" s="0" t="n">
        <v>0.985357586268057</v>
      </c>
      <c r="L73" s="0" t="n">
        <v>0.978622002358479</v>
      </c>
      <c r="M73" s="0" t="n">
        <v>1.94400299376461</v>
      </c>
      <c r="N73" s="0" t="n">
        <v>0.979931012856695</v>
      </c>
      <c r="O73" s="0" t="n">
        <v>0</v>
      </c>
      <c r="P73" s="0" t="n">
        <v>0.984717189223255</v>
      </c>
      <c r="Q73" s="0" t="n">
        <v>0.496877127255201</v>
      </c>
      <c r="R73" s="0" t="n">
        <v>0.507990693610493</v>
      </c>
      <c r="S73" s="0" t="n">
        <v>1.03478962726878</v>
      </c>
      <c r="T73" s="0" t="n">
        <v>1.0745178101327</v>
      </c>
      <c r="U73" s="0" t="n">
        <v>1.12305290702245</v>
      </c>
      <c r="V73" s="0" t="n">
        <v>1.77557869068827</v>
      </c>
      <c r="W73" s="0" t="n">
        <v>0</v>
      </c>
      <c r="X73" s="0" t="n">
        <v>1.95923485348189</v>
      </c>
      <c r="Y73" s="0" t="n">
        <v>0.682388907085926</v>
      </c>
      <c r="Z73" s="0" t="n">
        <v>0</v>
      </c>
      <c r="AA73" s="0" t="n">
        <v>0</v>
      </c>
      <c r="AB73" s="0" t="n">
        <v>0.668985817500669</v>
      </c>
      <c r="AC73" s="0" t="n">
        <v>0.639296262674048</v>
      </c>
      <c r="AD73" s="0" t="n">
        <v>1.83171430141469</v>
      </c>
      <c r="AE73" s="0" t="n">
        <v>1.17683748462756</v>
      </c>
      <c r="AF73" s="0" t="n">
        <v>0</v>
      </c>
      <c r="AG73" s="0" t="n">
        <v>0</v>
      </c>
      <c r="AH73" s="0" t="n">
        <v>1.17376402648012</v>
      </c>
      <c r="AI73" s="0" t="n">
        <v>0.585696129134283</v>
      </c>
    </row>
    <row r="74" customFormat="false" ht="12.75" hidden="false" customHeight="false" outlineLevel="0" collapsed="false">
      <c r="A74" s="0" t="n">
        <v>11161025</v>
      </c>
      <c r="B74" s="0" t="n">
        <v>1</v>
      </c>
      <c r="C74" s="0" t="s">
        <v>5</v>
      </c>
      <c r="D74" s="0" t="n">
        <v>16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1.14090782035265</v>
      </c>
      <c r="K74" s="0" t="n">
        <v>1.12872549960212</v>
      </c>
      <c r="L74" s="0" t="n">
        <v>1.65998063355928</v>
      </c>
      <c r="M74" s="0" t="n">
        <v>0.537608395292701</v>
      </c>
      <c r="N74" s="0" t="n">
        <v>0.527451197577944</v>
      </c>
      <c r="O74" s="0" t="n">
        <v>0</v>
      </c>
      <c r="P74" s="0" t="n">
        <v>1.52694290760468</v>
      </c>
      <c r="Q74" s="0" t="n">
        <v>2.01062615925165</v>
      </c>
      <c r="R74" s="0" t="n">
        <v>0.999950002499875</v>
      </c>
      <c r="S74" s="0" t="n">
        <v>1.0074856181428</v>
      </c>
      <c r="T74" s="0" t="n">
        <v>0.505791310505286</v>
      </c>
      <c r="U74" s="0" t="n">
        <v>0.511367704061282</v>
      </c>
      <c r="V74" s="0" t="n">
        <v>1.557139223818</v>
      </c>
      <c r="W74" s="0" t="n">
        <v>1.06870147427368</v>
      </c>
      <c r="X74" s="0" t="n">
        <v>1.08588244236679</v>
      </c>
      <c r="Y74" s="0" t="n">
        <v>0</v>
      </c>
      <c r="Z74" s="0" t="n">
        <v>0</v>
      </c>
      <c r="AA74" s="0" t="n">
        <v>1.20677483391761</v>
      </c>
      <c r="AB74" s="0" t="n">
        <v>1.254563474639</v>
      </c>
      <c r="AC74" s="0" t="n">
        <v>1.95203206538006</v>
      </c>
      <c r="AD74" s="0" t="n">
        <v>0</v>
      </c>
      <c r="AE74" s="0" t="n">
        <v>0.679297063398795</v>
      </c>
      <c r="AF74" s="0" t="n">
        <v>0</v>
      </c>
      <c r="AG74" s="0" t="n">
        <v>0</v>
      </c>
      <c r="AH74" s="0" t="n">
        <v>0</v>
      </c>
      <c r="AI74" s="0" t="n">
        <v>1.8373233872894</v>
      </c>
    </row>
    <row r="75" customFormat="false" ht="12.75" hidden="false" customHeight="false" outlineLevel="0" collapsed="false">
      <c r="A75" s="0" t="n">
        <v>11161026</v>
      </c>
      <c r="B75" s="0" t="n">
        <v>1</v>
      </c>
      <c r="C75" s="0" t="s">
        <v>5</v>
      </c>
      <c r="D75" s="0" t="n">
        <v>16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1.74919974111844</v>
      </c>
      <c r="K75" s="0" t="n">
        <v>2.98907195294005</v>
      </c>
      <c r="L75" s="0" t="n">
        <v>0.602823625863545</v>
      </c>
      <c r="M75" s="0" t="n">
        <v>2.40781093868509</v>
      </c>
      <c r="N75" s="0" t="n">
        <v>1.78438661710037</v>
      </c>
      <c r="O75" s="0" t="n">
        <v>2.3271373301917</v>
      </c>
      <c r="P75" s="0" t="n">
        <v>0.570398594537863</v>
      </c>
      <c r="Q75" s="0" t="n">
        <v>0.55668128882852</v>
      </c>
      <c r="R75" s="0" t="n">
        <v>2.16984458488161</v>
      </c>
      <c r="S75" s="0" t="n">
        <v>2.1374486344375</v>
      </c>
      <c r="T75" s="0" t="n">
        <v>1.05153576798915</v>
      </c>
      <c r="U75" s="0" t="n">
        <v>0.519639785700552</v>
      </c>
      <c r="V75" s="0" t="n">
        <v>0</v>
      </c>
      <c r="W75" s="0" t="n">
        <v>1.53588597582515</v>
      </c>
      <c r="X75" s="0" t="n">
        <v>2.56818532025271</v>
      </c>
      <c r="Y75" s="0" t="n">
        <v>2.57603157184294</v>
      </c>
      <c r="Z75" s="0" t="n">
        <v>0</v>
      </c>
      <c r="AA75" s="0" t="n">
        <v>1.56778310243372</v>
      </c>
      <c r="AB75" s="0" t="n">
        <v>1.60277814879124</v>
      </c>
      <c r="AC75" s="0" t="n">
        <v>0.540111370964693</v>
      </c>
      <c r="AD75" s="0" t="n">
        <v>2.22414981873179</v>
      </c>
      <c r="AE75" s="0" t="n">
        <v>1.14738768508798</v>
      </c>
      <c r="AF75" s="0" t="n">
        <v>0</v>
      </c>
      <c r="AG75" s="0" t="n">
        <v>1.86086902583507</v>
      </c>
      <c r="AH75" s="0" t="n">
        <v>1.82405194899951</v>
      </c>
      <c r="AI75" s="0" t="n">
        <v>3.16139556645886</v>
      </c>
    </row>
    <row r="76" customFormat="false" ht="12.75" hidden="false" customHeight="false" outlineLevel="0" collapsed="false">
      <c r="A76" s="0" t="n">
        <v>11161027</v>
      </c>
      <c r="B76" s="0" t="n">
        <v>1</v>
      </c>
      <c r="C76" s="0" t="s">
        <v>5</v>
      </c>
      <c r="D76" s="0" t="n">
        <v>16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3.70265233328808</v>
      </c>
      <c r="K76" s="0" t="n">
        <v>3.58362997825931</v>
      </c>
      <c r="L76" s="0" t="n">
        <v>2.91894100820222</v>
      </c>
      <c r="M76" s="0" t="n">
        <v>3.42395398205848</v>
      </c>
      <c r="N76" s="0" t="n">
        <v>3.38298808060533</v>
      </c>
      <c r="O76" s="0" t="n">
        <v>2.3597427880361</v>
      </c>
      <c r="P76" s="0" t="n">
        <v>4.80114267195593</v>
      </c>
      <c r="Q76" s="0" t="n">
        <v>4.21437946272682</v>
      </c>
      <c r="R76" s="0" t="n">
        <v>3.60821952407584</v>
      </c>
      <c r="S76" s="0" t="n">
        <v>3.56798801156028</v>
      </c>
      <c r="T76" s="0" t="n">
        <v>2.33147786553201</v>
      </c>
      <c r="U76" s="0" t="n">
        <v>2.86363922727559</v>
      </c>
      <c r="V76" s="0" t="n">
        <v>2.80774263107947</v>
      </c>
      <c r="W76" s="0" t="n">
        <v>1.10086693270951</v>
      </c>
      <c r="X76" s="0" t="n">
        <v>2.70917543536449</v>
      </c>
      <c r="Y76" s="0" t="n">
        <v>1.5987806632808</v>
      </c>
      <c r="Z76" s="0" t="n">
        <v>2.10154673839946</v>
      </c>
      <c r="AA76" s="0" t="n">
        <v>1.55395325708603</v>
      </c>
      <c r="AB76" s="0" t="n">
        <v>2.05097703418466</v>
      </c>
      <c r="AC76" s="0" t="n">
        <v>1.5395115642977</v>
      </c>
      <c r="AD76" s="0" t="n">
        <v>1.54116450389915</v>
      </c>
      <c r="AE76" s="0" t="n">
        <v>0.517434971359974</v>
      </c>
      <c r="AF76" s="0" t="n">
        <v>2.09526104333524</v>
      </c>
      <c r="AG76" s="0" t="n">
        <v>1.60719164688928</v>
      </c>
      <c r="AH76" s="0" t="n">
        <v>0.523908567476804</v>
      </c>
      <c r="AI76" s="0" t="n">
        <v>1.07419462258172</v>
      </c>
    </row>
    <row r="77" customFormat="false" ht="12.75" hidden="false" customHeight="false" outlineLevel="0" collapsed="false">
      <c r="A77" s="0" t="n">
        <v>11161028</v>
      </c>
      <c r="B77" s="0" t="n">
        <v>1</v>
      </c>
      <c r="C77" s="0" t="s">
        <v>5</v>
      </c>
      <c r="D77" s="0" t="n">
        <v>16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4.28183005416515</v>
      </c>
      <c r="K77" s="0" t="n">
        <v>5.66788998625537</v>
      </c>
      <c r="L77" s="0" t="n">
        <v>9.06087514114056</v>
      </c>
      <c r="M77" s="0" t="n">
        <v>6.21783135859615</v>
      </c>
      <c r="N77" s="0" t="n">
        <v>6.73763643713785</v>
      </c>
      <c r="O77" s="0" t="n">
        <v>4.38357536931623</v>
      </c>
      <c r="P77" s="0" t="n">
        <v>7.223519780405</v>
      </c>
      <c r="Q77" s="0" t="n">
        <v>3.52197418392923</v>
      </c>
      <c r="R77" s="0" t="n">
        <v>5.7320715133242</v>
      </c>
      <c r="S77" s="0" t="n">
        <v>7.36685820498</v>
      </c>
      <c r="T77" s="0" t="n">
        <v>5.33194307854545</v>
      </c>
      <c r="U77" s="0" t="n">
        <v>5.42789940293107</v>
      </c>
      <c r="V77" s="0" t="n">
        <v>4.24777901839895</v>
      </c>
      <c r="W77" s="0" t="n">
        <v>3.63881156414315</v>
      </c>
      <c r="X77" s="0" t="n">
        <v>5.38197039916281</v>
      </c>
      <c r="Y77" s="0" t="n">
        <v>2.3505905858847</v>
      </c>
      <c r="Z77" s="0" t="n">
        <v>3.4671258682261</v>
      </c>
      <c r="AA77" s="0" t="n">
        <v>2.8296067412551</v>
      </c>
      <c r="AB77" s="0" t="n">
        <v>2.21771287271437</v>
      </c>
      <c r="AC77" s="0" t="n">
        <v>2.7276793994741</v>
      </c>
      <c r="AD77" s="0" t="n">
        <v>1.07006805632838</v>
      </c>
      <c r="AE77" s="0" t="n">
        <v>1.5836650231743</v>
      </c>
      <c r="AF77" s="0" t="n">
        <v>2.08997335283975</v>
      </c>
      <c r="AG77" s="0" t="n">
        <v>2.59268861809697</v>
      </c>
      <c r="AH77" s="0" t="n">
        <v>2.49740270119076</v>
      </c>
      <c r="AI77" s="0" t="n">
        <v>3.50806855768267</v>
      </c>
    </row>
    <row r="78" customFormat="false" ht="12.75" hidden="false" customHeight="false" outlineLevel="0" collapsed="false">
      <c r="A78" s="0" t="n">
        <v>11161029</v>
      </c>
      <c r="B78" s="0" t="n">
        <v>1</v>
      </c>
      <c r="C78" s="0" t="s">
        <v>5</v>
      </c>
      <c r="D78" s="0" t="n">
        <v>16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5.16361275854947</v>
      </c>
      <c r="K78" s="0" t="n">
        <v>12.4712976752034</v>
      </c>
      <c r="L78" s="0" t="n">
        <v>6.565221831551</v>
      </c>
      <c r="M78" s="0" t="n">
        <v>13.816975973006</v>
      </c>
      <c r="N78" s="0" t="n">
        <v>8.06995921002436</v>
      </c>
      <c r="O78" s="0" t="n">
        <v>7.31609174379047</v>
      </c>
      <c r="P78" s="0" t="n">
        <v>5.78293744307421</v>
      </c>
      <c r="Q78" s="0" t="n">
        <v>12.0664934769956</v>
      </c>
      <c r="R78" s="0" t="n">
        <v>9.13171444426493</v>
      </c>
      <c r="S78" s="0" t="n">
        <v>11.6286228290387</v>
      </c>
      <c r="T78" s="0" t="n">
        <v>8.90053021730009</v>
      </c>
      <c r="U78" s="0" t="n">
        <v>6.11445028034755</v>
      </c>
      <c r="V78" s="0" t="n">
        <v>6.56473424762178</v>
      </c>
      <c r="W78" s="0" t="n">
        <v>7.57668479242798</v>
      </c>
      <c r="X78" s="0" t="n">
        <v>6.32409249272729</v>
      </c>
      <c r="Y78" s="0" t="n">
        <v>4.8039103830518</v>
      </c>
      <c r="Z78" s="0" t="n">
        <v>5.50239965762847</v>
      </c>
      <c r="AA78" s="0" t="n">
        <v>5.52706727669113</v>
      </c>
      <c r="AB78" s="0" t="n">
        <v>7.36544257103049</v>
      </c>
      <c r="AC78" s="0" t="n">
        <v>6.07031857031857</v>
      </c>
      <c r="AD78" s="0" t="n">
        <v>8.32926785735534</v>
      </c>
      <c r="AE78" s="0" t="n">
        <v>5.85168323668303</v>
      </c>
      <c r="AF78" s="0" t="n">
        <v>5.16976948572282</v>
      </c>
      <c r="AG78" s="0" t="n">
        <v>4.50983708213541</v>
      </c>
      <c r="AH78" s="0" t="n">
        <v>2.16570924270562</v>
      </c>
      <c r="AI78" s="0" t="n">
        <v>3.71863727880749</v>
      </c>
    </row>
    <row r="79" customFormat="false" ht="12.75" hidden="false" customHeight="false" outlineLevel="0" collapsed="false">
      <c r="A79" s="0" t="n">
        <v>11161030</v>
      </c>
      <c r="B79" s="0" t="n">
        <v>1</v>
      </c>
      <c r="C79" s="0" t="s">
        <v>5</v>
      </c>
      <c r="D79" s="0" t="n">
        <v>16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10.5195136979096</v>
      </c>
      <c r="K79" s="0" t="n">
        <v>9.82696974049241</v>
      </c>
      <c r="L79" s="0" t="n">
        <v>9.87151839139811</v>
      </c>
      <c r="M79" s="0" t="n">
        <v>6.86477910666341</v>
      </c>
      <c r="N79" s="0" t="n">
        <v>11.4931079662562</v>
      </c>
      <c r="O79" s="0" t="n">
        <v>10.7514495257843</v>
      </c>
      <c r="P79" s="0" t="n">
        <v>14.4521860833054</v>
      </c>
      <c r="Q79" s="0" t="n">
        <v>15.8659403591747</v>
      </c>
      <c r="R79" s="0" t="n">
        <v>14.2979696883043</v>
      </c>
      <c r="S79" s="0" t="n">
        <v>16.7081839722948</v>
      </c>
      <c r="T79" s="0" t="n">
        <v>8.32935795794431</v>
      </c>
      <c r="U79" s="0" t="n">
        <v>10.47081260985</v>
      </c>
      <c r="V79" s="0" t="n">
        <v>17.6109305175412</v>
      </c>
      <c r="W79" s="0" t="n">
        <v>6.53253200940685</v>
      </c>
      <c r="X79" s="0" t="n">
        <v>11.2692722163137</v>
      </c>
      <c r="Y79" s="0" t="n">
        <v>8.50707395919222</v>
      </c>
      <c r="Z79" s="0" t="n">
        <v>8.79651155484625</v>
      </c>
      <c r="AA79" s="0" t="n">
        <v>7.94072553798416</v>
      </c>
      <c r="AB79" s="0" t="n">
        <v>7.162682424568</v>
      </c>
      <c r="AC79" s="0" t="n">
        <v>8.85598398838095</v>
      </c>
      <c r="AD79" s="0" t="n">
        <v>8.61814242095932</v>
      </c>
      <c r="AE79" s="0" t="n">
        <v>6.90339019216528</v>
      </c>
      <c r="AF79" s="0" t="n">
        <v>4.42718544847389</v>
      </c>
      <c r="AG79" s="0" t="n">
        <v>8.22358016725497</v>
      </c>
      <c r="AH79" s="0" t="n">
        <v>6.14401572868027</v>
      </c>
      <c r="AI79" s="0" t="n">
        <v>4.81353566228234</v>
      </c>
    </row>
    <row r="80" customFormat="false" ht="12.75" hidden="false" customHeight="false" outlineLevel="0" collapsed="false">
      <c r="A80" s="0" t="n">
        <v>11161031</v>
      </c>
      <c r="B80" s="0" t="n">
        <v>1</v>
      </c>
      <c r="C80" s="0" t="s">
        <v>5</v>
      </c>
      <c r="D80" s="0" t="n">
        <v>16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17.581715016383</v>
      </c>
      <c r="K80" s="0" t="n">
        <v>12.8238009746089</v>
      </c>
      <c r="L80" s="0" t="n">
        <v>16.8619169590737</v>
      </c>
      <c r="M80" s="0" t="n">
        <v>16.0906223852739</v>
      </c>
      <c r="N80" s="0" t="n">
        <v>12.9302333098973</v>
      </c>
      <c r="O80" s="0" t="n">
        <v>10.5065787346846</v>
      </c>
      <c r="P80" s="0" t="n">
        <v>15.4270867164664</v>
      </c>
      <c r="Q80" s="0" t="n">
        <v>15.5150169032026</v>
      </c>
      <c r="R80" s="0" t="n">
        <v>13.9137836488488</v>
      </c>
      <c r="S80" s="0" t="n">
        <v>19.6740663016034</v>
      </c>
      <c r="T80" s="0" t="n">
        <v>14.7549449558581</v>
      </c>
      <c r="U80" s="0" t="n">
        <v>17.7982007637046</v>
      </c>
      <c r="V80" s="0" t="n">
        <v>17.6437565161601</v>
      </c>
      <c r="W80" s="0" t="n">
        <v>22.341019707971</v>
      </c>
      <c r="X80" s="0" t="n">
        <v>19.258236908411</v>
      </c>
      <c r="Y80" s="0" t="n">
        <v>17.6111302343081</v>
      </c>
      <c r="Z80" s="0" t="n">
        <v>22.9357798165138</v>
      </c>
      <c r="AA80" s="0" t="n">
        <v>11.5858745018074</v>
      </c>
      <c r="AB80" s="0" t="n">
        <v>16.7856924861137</v>
      </c>
      <c r="AC80" s="0" t="n">
        <v>18.5146784370649</v>
      </c>
      <c r="AD80" s="0" t="n">
        <v>12.3330752523142</v>
      </c>
      <c r="AE80" s="0" t="n">
        <v>14.4742555627196</v>
      </c>
      <c r="AF80" s="0" t="n">
        <v>12.1905055210158</v>
      </c>
      <c r="AG80" s="0" t="n">
        <v>11.2801744666984</v>
      </c>
      <c r="AH80" s="0" t="n">
        <v>5.46687076317516</v>
      </c>
      <c r="AI80" s="0" t="n">
        <v>15.8431402371401</v>
      </c>
    </row>
    <row r="81" customFormat="false" ht="12.75" hidden="false" customHeight="false" outlineLevel="0" collapsed="false">
      <c r="A81" s="0" t="n">
        <v>11161032</v>
      </c>
      <c r="B81" s="0" t="n">
        <v>1</v>
      </c>
      <c r="C81" s="0" t="s">
        <v>5</v>
      </c>
      <c r="D81" s="0" t="n">
        <v>16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15.1835789593555</v>
      </c>
      <c r="K81" s="0" t="n">
        <v>21.0007304601899</v>
      </c>
      <c r="L81" s="0" t="n">
        <v>14.8784778441961</v>
      </c>
      <c r="M81" s="0" t="n">
        <v>31.3210316252931</v>
      </c>
      <c r="N81" s="0" t="n">
        <v>20.6801057382798</v>
      </c>
      <c r="O81" s="0" t="n">
        <v>29.1648818366584</v>
      </c>
      <c r="P81" s="0" t="n">
        <v>31.0908309481789</v>
      </c>
      <c r="Q81" s="0" t="n">
        <v>25.7043449523093</v>
      </c>
      <c r="R81" s="0" t="n">
        <v>23.8630627323207</v>
      </c>
      <c r="S81" s="0" t="n">
        <v>27.6620071552392</v>
      </c>
      <c r="T81" s="0" t="n">
        <v>25.7022214062787</v>
      </c>
      <c r="U81" s="0" t="n">
        <v>19.2459262789376</v>
      </c>
      <c r="V81" s="0" t="n">
        <v>19.2763121661067</v>
      </c>
      <c r="W81" s="0" t="n">
        <v>16.4521789997075</v>
      </c>
      <c r="X81" s="0" t="n">
        <v>23.5816969751939</v>
      </c>
      <c r="Y81" s="0" t="n">
        <v>29.8116446090609</v>
      </c>
      <c r="Z81" s="0" t="n">
        <v>34.720367501736</v>
      </c>
      <c r="AA81" s="0" t="n">
        <v>22.8298473912509</v>
      </c>
      <c r="AB81" s="0" t="n">
        <v>24.4535077683554</v>
      </c>
      <c r="AC81" s="0" t="n">
        <v>24.6370435547734</v>
      </c>
      <c r="AD81" s="0" t="n">
        <v>21.860790486184</v>
      </c>
      <c r="AE81" s="0" t="n">
        <v>18.9447759780241</v>
      </c>
      <c r="AF81" s="0" t="n">
        <v>18.5472448910771</v>
      </c>
      <c r="AG81" s="0" t="n">
        <v>29.071940593566</v>
      </c>
      <c r="AH81" s="0" t="n">
        <v>20.5671795277459</v>
      </c>
      <c r="AI81" s="0" t="n">
        <v>18.9319469322964</v>
      </c>
    </row>
    <row r="82" customFormat="false" ht="12.75" hidden="false" customHeight="false" outlineLevel="0" collapsed="false">
      <c r="A82" s="0" t="n">
        <v>11161033</v>
      </c>
      <c r="B82" s="0" t="n">
        <v>1</v>
      </c>
      <c r="C82" s="0" t="s">
        <v>5</v>
      </c>
      <c r="D82" s="0" t="n">
        <v>16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32.0418022281376</v>
      </c>
      <c r="K82" s="0" t="n">
        <v>28.5369618512705</v>
      </c>
      <c r="L82" s="0" t="n">
        <v>41.9360948026298</v>
      </c>
      <c r="M82" s="0" t="n">
        <v>33.6199650869593</v>
      </c>
      <c r="N82" s="0" t="n">
        <v>27.260786597606</v>
      </c>
      <c r="O82" s="0" t="n">
        <v>29.5525740291979</v>
      </c>
      <c r="P82" s="0" t="n">
        <v>21.6044118483143</v>
      </c>
      <c r="Q82" s="0" t="n">
        <v>20.7754718218995</v>
      </c>
      <c r="R82" s="0" t="n">
        <v>31.195338525129</v>
      </c>
      <c r="S82" s="0" t="n">
        <v>49.2577748919687</v>
      </c>
      <c r="T82" s="0" t="n">
        <v>40.6917599186165</v>
      </c>
      <c r="U82" s="0" t="n">
        <v>30.4132827196233</v>
      </c>
      <c r="V82" s="0" t="n">
        <v>37.020417321068</v>
      </c>
      <c r="W82" s="0" t="n">
        <v>35.6919782278933</v>
      </c>
      <c r="X82" s="0" t="n">
        <v>34.3528368794326</v>
      </c>
      <c r="Y82" s="0" t="n">
        <v>42.7355110180914</v>
      </c>
      <c r="Z82" s="0" t="n">
        <v>23.8808562372455</v>
      </c>
      <c r="AA82" s="0" t="n">
        <v>34.5162334160285</v>
      </c>
      <c r="AB82" s="0" t="n">
        <v>38.4291036411576</v>
      </c>
      <c r="AC82" s="0" t="n">
        <v>35.9020928808262</v>
      </c>
      <c r="AD82" s="0" t="n">
        <v>35.568946217661</v>
      </c>
      <c r="AE82" s="0" t="n">
        <v>32.9075913699842</v>
      </c>
      <c r="AF82" s="0" t="n">
        <v>29.3513354857646</v>
      </c>
      <c r="AG82" s="0" t="n">
        <v>25.0696937486212</v>
      </c>
      <c r="AH82" s="0" t="n">
        <v>22.8482873718509</v>
      </c>
      <c r="AI82" s="0" t="n">
        <v>26.5698343813657</v>
      </c>
    </row>
    <row r="83" customFormat="false" ht="12.75" hidden="false" customHeight="false" outlineLevel="0" collapsed="false">
      <c r="A83" s="0" t="n">
        <v>11161034</v>
      </c>
      <c r="B83" s="0" t="n">
        <v>1</v>
      </c>
      <c r="C83" s="0" t="s">
        <v>5</v>
      </c>
      <c r="D83" s="0" t="n">
        <v>16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32.7552322173568</v>
      </c>
      <c r="K83" s="0" t="n">
        <v>34.0640062677772</v>
      </c>
      <c r="L83" s="0" t="n">
        <v>35.4215160408866</v>
      </c>
      <c r="M83" s="0" t="n">
        <v>40.6263224714346</v>
      </c>
      <c r="N83" s="0" t="n">
        <v>44.5228350771444</v>
      </c>
      <c r="O83" s="0" t="n">
        <v>58.0638350283281</v>
      </c>
      <c r="P83" s="0" t="n">
        <v>42.6518312471025</v>
      </c>
      <c r="Q83" s="0" t="n">
        <v>40.5906912014845</v>
      </c>
      <c r="R83" s="0" t="n">
        <v>74.5454545454546</v>
      </c>
      <c r="S83" s="0" t="n">
        <v>39.6832243482462</v>
      </c>
      <c r="T83" s="0" t="n">
        <v>50.6246427696579</v>
      </c>
      <c r="U83" s="0" t="n">
        <v>43.7479493148759</v>
      </c>
      <c r="V83" s="0" t="n">
        <v>49.4730371947289</v>
      </c>
      <c r="W83" s="0" t="n">
        <v>74.4330178791147</v>
      </c>
      <c r="X83" s="0" t="n">
        <v>48.3427500981962</v>
      </c>
      <c r="Y83" s="0" t="n">
        <v>45.2673034267349</v>
      </c>
      <c r="Z83" s="0" t="n">
        <v>47.783302722155</v>
      </c>
      <c r="AA83" s="0" t="n">
        <v>39.8030486186868</v>
      </c>
      <c r="AB83" s="0" t="n">
        <v>43.6116239515039</v>
      </c>
      <c r="AC83" s="0" t="n">
        <v>51.6210441790103</v>
      </c>
      <c r="AD83" s="0" t="n">
        <v>51.8934081346424</v>
      </c>
      <c r="AE83" s="0" t="n">
        <v>45.4658179713979</v>
      </c>
      <c r="AF83" s="0" t="n">
        <v>40.8307700683235</v>
      </c>
      <c r="AG83" s="0" t="n">
        <v>41.4034431637573</v>
      </c>
      <c r="AH83" s="0" t="n">
        <v>33.5969400940714</v>
      </c>
      <c r="AI83" s="0" t="n">
        <v>34.4357008940528</v>
      </c>
    </row>
    <row r="84" customFormat="false" ht="12.75" hidden="false" customHeight="false" outlineLevel="0" collapsed="false">
      <c r="A84" s="0" t="n">
        <v>11161035</v>
      </c>
      <c r="B84" s="0" t="n">
        <v>1</v>
      </c>
      <c r="C84" s="0" t="s">
        <v>5</v>
      </c>
      <c r="D84" s="0" t="n">
        <v>16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33.5998924803441</v>
      </c>
      <c r="K84" s="0" t="n">
        <v>61.9760576703526</v>
      </c>
      <c r="L84" s="0" t="n">
        <v>31.6165544278984</v>
      </c>
      <c r="M84" s="0" t="n">
        <v>40.2626362735382</v>
      </c>
      <c r="N84" s="0" t="n">
        <v>36.3912054586808</v>
      </c>
      <c r="O84" s="0" t="n">
        <v>71.2821883631828</v>
      </c>
      <c r="P84" s="0" t="n">
        <v>52.418532863508</v>
      </c>
      <c r="Q84" s="0" t="n">
        <v>57.8268663621118</v>
      </c>
      <c r="R84" s="0" t="n">
        <v>45.5710623753916</v>
      </c>
      <c r="S84" s="0" t="n">
        <v>63.3257534325437</v>
      </c>
      <c r="T84" s="0" t="n">
        <v>64.8814439070426</v>
      </c>
      <c r="U84" s="0" t="n">
        <v>76.956227297913</v>
      </c>
      <c r="V84" s="0" t="n">
        <v>60.2085115822163</v>
      </c>
      <c r="W84" s="0" t="n">
        <v>43.7394296378375</v>
      </c>
      <c r="X84" s="0" t="n">
        <v>59.5028804803505</v>
      </c>
      <c r="Y84" s="0" t="n">
        <v>63.3344311301396</v>
      </c>
      <c r="Z84" s="0" t="n">
        <v>70.2757718218388</v>
      </c>
      <c r="AA84" s="0" t="n">
        <v>60.1309003445963</v>
      </c>
      <c r="AB84" s="0" t="n">
        <v>48.8462969854857</v>
      </c>
      <c r="AC84" s="0" t="n">
        <v>52.7003184932292</v>
      </c>
      <c r="AD84" s="0" t="n">
        <v>97.0326074692542</v>
      </c>
      <c r="AE84" s="0" t="n">
        <v>57.545040060201</v>
      </c>
      <c r="AF84" s="0" t="n">
        <v>65.0040085805291</v>
      </c>
      <c r="AG84" s="0" t="n">
        <v>84.5987902372996</v>
      </c>
      <c r="AH84" s="0" t="n">
        <v>73.1975112846163</v>
      </c>
      <c r="AI84" s="0" t="n">
        <v>76.5922347257409</v>
      </c>
    </row>
    <row r="85" customFormat="false" ht="12.75" hidden="false" customHeight="false" outlineLevel="0" collapsed="false">
      <c r="A85" s="0" t="n">
        <v>11161036</v>
      </c>
      <c r="B85" s="0" t="n">
        <v>1</v>
      </c>
      <c r="C85" s="0" t="s">
        <v>5</v>
      </c>
      <c r="D85" s="0" t="n">
        <v>16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68.5296581131501</v>
      </c>
      <c r="K85" s="0" t="n">
        <v>64.8601902565581</v>
      </c>
      <c r="L85" s="0" t="n">
        <v>88.2193268186754</v>
      </c>
      <c r="M85" s="0" t="n">
        <v>111.731843575419</v>
      </c>
      <c r="N85" s="0" t="n">
        <v>56.3098291935181</v>
      </c>
      <c r="O85" s="0" t="n">
        <v>71.7017208413002</v>
      </c>
      <c r="P85" s="0" t="n">
        <v>63.1059606448282</v>
      </c>
      <c r="Q85" s="0" t="n">
        <v>55.343405833195</v>
      </c>
      <c r="R85" s="0" t="n">
        <v>57.8125821201451</v>
      </c>
      <c r="S85" s="0" t="n">
        <v>66.0736975857687</v>
      </c>
      <c r="T85" s="0" t="n">
        <v>103.042198233562</v>
      </c>
      <c r="U85" s="0" t="n">
        <v>74.8818271165817</v>
      </c>
      <c r="V85" s="0" t="n">
        <v>81.8070263145935</v>
      </c>
      <c r="W85" s="0" t="n">
        <v>53.0035335689046</v>
      </c>
      <c r="X85" s="0" t="n">
        <v>60.7427976397084</v>
      </c>
      <c r="Y85" s="0" t="n">
        <v>68.9714630571601</v>
      </c>
      <c r="Z85" s="0" t="n">
        <v>96.3602119924664</v>
      </c>
      <c r="AA85" s="0" t="n">
        <v>60.8351801155868</v>
      </c>
      <c r="AB85" s="0" t="n">
        <v>59.2183181997631</v>
      </c>
      <c r="AC85" s="0" t="n">
        <v>62.5206869920194</v>
      </c>
      <c r="AD85" s="0" t="n">
        <v>87.3820342537574</v>
      </c>
      <c r="AE85" s="0" t="n">
        <v>80.7754442649435</v>
      </c>
      <c r="AF85" s="0" t="n">
        <v>98.9245939304975</v>
      </c>
      <c r="AG85" s="0" t="n">
        <v>60.7828835399951</v>
      </c>
      <c r="AH85" s="0" t="n">
        <v>56.8709030500763</v>
      </c>
      <c r="AI85" s="0" t="n">
        <v>80.7451624996395</v>
      </c>
    </row>
    <row r="86" customFormat="false" ht="12.75" hidden="false" customHeight="false" outlineLevel="0" collapsed="false">
      <c r="A86" s="0" t="n">
        <v>11161037</v>
      </c>
      <c r="B86" s="0" t="n">
        <v>1</v>
      </c>
      <c r="C86" s="0" t="s">
        <v>5</v>
      </c>
      <c r="D86" s="0" t="n">
        <v>16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5.94607076720196</v>
      </c>
      <c r="K86" s="0" t="n">
        <v>6.75034641550469</v>
      </c>
      <c r="L86" s="0" t="n">
        <v>6.58981280429279</v>
      </c>
      <c r="M86" s="0" t="n">
        <v>7.81548898977644</v>
      </c>
      <c r="N86" s="0" t="n">
        <v>6.58617353544568</v>
      </c>
      <c r="O86" s="0" t="n">
        <v>7.40203952770898</v>
      </c>
      <c r="P86" s="0" t="n">
        <v>7.35168286147102</v>
      </c>
      <c r="Q86" s="0" t="n">
        <v>7.13312697536666</v>
      </c>
      <c r="R86" s="0" t="n">
        <v>7.94830584917866</v>
      </c>
      <c r="S86" s="0" t="n">
        <v>9.2765894843524</v>
      </c>
      <c r="T86" s="0" t="n">
        <v>8.27081768906803</v>
      </c>
      <c r="U86" s="0" t="n">
        <v>7.46210215617852</v>
      </c>
      <c r="V86" s="0" t="n">
        <v>8.24941977028855</v>
      </c>
      <c r="W86" s="0" t="n">
        <v>7.81273772310506</v>
      </c>
      <c r="X86" s="0" t="n">
        <v>8.38218489867212</v>
      </c>
      <c r="Y86" s="0" t="n">
        <v>8.2243436459749</v>
      </c>
      <c r="Z86" s="0" t="n">
        <v>8.46146705408685</v>
      </c>
      <c r="AA86" s="0" t="n">
        <v>7.19469162570598</v>
      </c>
      <c r="AB86" s="0" t="n">
        <v>7.89867224948079</v>
      </c>
      <c r="AC86" s="0" t="n">
        <v>8.18010153854751</v>
      </c>
      <c r="AD86" s="0" t="n">
        <v>9.01191221914718</v>
      </c>
      <c r="AE86" s="0" t="n">
        <v>7.63937357136715</v>
      </c>
      <c r="AF86" s="0" t="n">
        <v>7.35502256600437</v>
      </c>
      <c r="AG86" s="0" t="n">
        <v>8.02271653924511</v>
      </c>
      <c r="AH86" s="0" t="n">
        <v>6.41948410691359</v>
      </c>
      <c r="AI86" s="0" t="n">
        <v>8.03215968088657</v>
      </c>
    </row>
    <row r="87" customFormat="false" ht="12.75" hidden="false" customHeight="false" outlineLevel="0" collapsed="false">
      <c r="A87" s="0" t="n">
        <v>11161038</v>
      </c>
      <c r="B87" s="0" t="n">
        <v>1</v>
      </c>
      <c r="C87" s="0" t="s">
        <v>5</v>
      </c>
      <c r="D87" s="0" t="n">
        <v>16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5.02070586827765</v>
      </c>
      <c r="K87" s="0" t="n">
        <v>5.75963763368285</v>
      </c>
      <c r="L87" s="0" t="n">
        <v>5.61120962413235</v>
      </c>
      <c r="M87" s="0" t="n">
        <v>6.74636218427744</v>
      </c>
      <c r="N87" s="0" t="n">
        <v>5.60811079553339</v>
      </c>
      <c r="O87" s="0" t="n">
        <v>6.36292915500567</v>
      </c>
      <c r="P87" s="0" t="n">
        <v>6.31688859719504</v>
      </c>
      <c r="Q87" s="0" t="n">
        <v>6.11540750431134</v>
      </c>
      <c r="R87" s="0" t="n">
        <v>6.87180757439087</v>
      </c>
      <c r="S87" s="0" t="n">
        <v>8.1089823923081</v>
      </c>
      <c r="T87" s="0" t="n">
        <v>7.16951246691518</v>
      </c>
      <c r="U87" s="0" t="n">
        <v>6.41733203940531</v>
      </c>
      <c r="V87" s="0" t="n">
        <v>7.14833340785975</v>
      </c>
      <c r="W87" s="0" t="n">
        <v>6.74128312183916</v>
      </c>
      <c r="X87" s="0" t="n">
        <v>7.27133836738364</v>
      </c>
      <c r="Y87" s="0" t="n">
        <v>7.12396276352161</v>
      </c>
      <c r="Z87" s="0" t="n">
        <v>7.34537556162928</v>
      </c>
      <c r="AA87" s="0" t="n">
        <v>6.17099541792711</v>
      </c>
      <c r="AB87" s="0" t="n">
        <v>6.826244081359</v>
      </c>
      <c r="AC87" s="0" t="n">
        <v>7.09087567469486</v>
      </c>
      <c r="AD87" s="0" t="n">
        <v>7.87030703453733</v>
      </c>
      <c r="AE87" s="0" t="n">
        <v>6.59433863202385</v>
      </c>
      <c r="AF87" s="0" t="n">
        <v>6.33331137249292</v>
      </c>
      <c r="AG87" s="0" t="n">
        <v>6.95698701634867</v>
      </c>
      <c r="AH87" s="0" t="n">
        <v>5.47733404704743</v>
      </c>
      <c r="AI87" s="0" t="n">
        <v>6.97516598977856</v>
      </c>
    </row>
    <row r="88" customFormat="false" ht="12.75" hidden="false" customHeight="false" outlineLevel="0" collapsed="false">
      <c r="A88" s="0" t="n">
        <v>11161039</v>
      </c>
      <c r="B88" s="0" t="n">
        <v>1</v>
      </c>
      <c r="C88" s="0" t="s">
        <v>5</v>
      </c>
      <c r="D88" s="0" t="n">
        <v>16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6.99257210202669</v>
      </c>
      <c r="K88" s="0" t="n">
        <v>7.86254906216124</v>
      </c>
      <c r="L88" s="0" t="n">
        <v>7.69000483510482</v>
      </c>
      <c r="M88" s="0" t="n">
        <v>9.00591718068609</v>
      </c>
      <c r="N88" s="0" t="n">
        <v>7.68575797774154</v>
      </c>
      <c r="O88" s="0" t="n">
        <v>8.56245870310612</v>
      </c>
      <c r="P88" s="0" t="n">
        <v>8.50763806774031</v>
      </c>
      <c r="Q88" s="0" t="n">
        <v>8.27180549856573</v>
      </c>
      <c r="R88" s="0" t="n">
        <v>9.14560726610719</v>
      </c>
      <c r="S88" s="0" t="n">
        <v>10.5651070495611</v>
      </c>
      <c r="T88" s="0" t="n">
        <v>9.49342256023407</v>
      </c>
      <c r="U88" s="0" t="n">
        <v>8.62848545076047</v>
      </c>
      <c r="V88" s="0" t="n">
        <v>9.47210075615022</v>
      </c>
      <c r="W88" s="0" t="n">
        <v>9.00609670126185</v>
      </c>
      <c r="X88" s="0" t="n">
        <v>9.61474554560772</v>
      </c>
      <c r="Y88" s="0" t="n">
        <v>9.44656260125506</v>
      </c>
      <c r="Z88" s="0" t="n">
        <v>9.69921760122829</v>
      </c>
      <c r="AA88" s="0" t="n">
        <v>8.33968924997927</v>
      </c>
      <c r="AB88" s="0" t="n">
        <v>9.09177519642268</v>
      </c>
      <c r="AC88" s="0" t="n">
        <v>9.38929661014001</v>
      </c>
      <c r="AD88" s="0" t="n">
        <v>10.2725683290938</v>
      </c>
      <c r="AE88" s="0" t="n">
        <v>8.80297647224024</v>
      </c>
      <c r="AF88" s="0" t="n">
        <v>8.49463503990682</v>
      </c>
      <c r="AG88" s="0" t="n">
        <v>9.20552088084195</v>
      </c>
      <c r="AH88" s="0" t="n">
        <v>7.4771731163961</v>
      </c>
      <c r="AI88" s="0" t="n">
        <v>9.20407566710761</v>
      </c>
    </row>
    <row r="89" customFormat="false" ht="12.75" hidden="false" customHeight="false" outlineLevel="0" collapsed="false">
      <c r="A89" s="0" t="n">
        <v>11161040</v>
      </c>
      <c r="B89" s="0" t="n">
        <v>1</v>
      </c>
      <c r="C89" s="0" t="s">
        <v>5</v>
      </c>
      <c r="D89" s="0" t="n">
        <v>16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6.10017855724597</v>
      </c>
      <c r="K89" s="0" t="n">
        <v>6.86286913196913</v>
      </c>
      <c r="L89" s="0" t="n">
        <v>6.79466518952694</v>
      </c>
      <c r="M89" s="0" t="n">
        <v>7.93992557648223</v>
      </c>
      <c r="N89" s="0" t="n">
        <v>6.50441522023464</v>
      </c>
      <c r="O89" s="0" t="n">
        <v>7.08279403090107</v>
      </c>
      <c r="P89" s="0" t="n">
        <v>7.1156094074101</v>
      </c>
      <c r="Q89" s="0" t="n">
        <v>6.96535566443902</v>
      </c>
      <c r="R89" s="0" t="n">
        <v>7.56132902649094</v>
      </c>
      <c r="S89" s="0" t="n">
        <v>8.74253144648569</v>
      </c>
      <c r="T89" s="0" t="n">
        <v>7.65312265906407</v>
      </c>
      <c r="U89" s="0" t="n">
        <v>6.79561919528626</v>
      </c>
      <c r="V89" s="0" t="n">
        <v>7.51645193653543</v>
      </c>
      <c r="W89" s="0" t="n">
        <v>6.78210597229863</v>
      </c>
      <c r="X89" s="0" t="n">
        <v>7.36000689912486</v>
      </c>
      <c r="Y89" s="0" t="n">
        <v>6.98038760233604</v>
      </c>
      <c r="Z89" s="0" t="n">
        <v>7.1768210223872</v>
      </c>
      <c r="AA89" s="0" t="n">
        <v>5.94070762883249</v>
      </c>
      <c r="AB89" s="0" t="n">
        <v>6.5872818090274</v>
      </c>
      <c r="AC89" s="0" t="n">
        <v>6.69156642543573</v>
      </c>
      <c r="AD89" s="0" t="n">
        <v>7.09699956314142</v>
      </c>
      <c r="AE89" s="0" t="n">
        <v>6.02022332540515</v>
      </c>
      <c r="AF89" s="0" t="n">
        <v>5.60833796138483</v>
      </c>
      <c r="AG89" s="0" t="n">
        <v>6.08725943011868</v>
      </c>
      <c r="AH89" s="0" t="n">
        <v>4.73412325631056</v>
      </c>
      <c r="AI89" s="0" t="n">
        <v>5.96185411087531</v>
      </c>
    </row>
    <row r="90" customFormat="false" ht="12.75" hidden="false" customHeight="false" outlineLevel="0" collapsed="false">
      <c r="A90" s="0" t="n">
        <v>11161042</v>
      </c>
      <c r="B90" s="0" t="n">
        <v>1</v>
      </c>
      <c r="C90" s="0" t="s">
        <v>5</v>
      </c>
      <c r="D90" s="0" t="n">
        <v>16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5.12477848373784</v>
      </c>
      <c r="K90" s="0" t="n">
        <v>5.83155964041163</v>
      </c>
      <c r="L90" s="0" t="n">
        <v>5.76252237950381</v>
      </c>
      <c r="M90" s="0" t="n">
        <v>6.82737425256023</v>
      </c>
      <c r="N90" s="0" t="n">
        <v>5.52155798052471</v>
      </c>
      <c r="O90" s="0" t="n">
        <v>6.07022862113713</v>
      </c>
      <c r="P90" s="0" t="n">
        <v>6.09975588835169</v>
      </c>
      <c r="Q90" s="0" t="n">
        <v>5.95705506245061</v>
      </c>
      <c r="R90" s="0" t="n">
        <v>6.52499576030018</v>
      </c>
      <c r="S90" s="0" t="n">
        <v>7.62881033447074</v>
      </c>
      <c r="T90" s="0" t="n">
        <v>6.62177669518614</v>
      </c>
      <c r="U90" s="0" t="n">
        <v>5.83431442662346</v>
      </c>
      <c r="V90" s="0" t="n">
        <v>6.5027864958947</v>
      </c>
      <c r="W90" s="0" t="n">
        <v>5.84315093651051</v>
      </c>
      <c r="X90" s="0" t="n">
        <v>6.37416351843904</v>
      </c>
      <c r="Y90" s="0" t="n">
        <v>6.03554417693608</v>
      </c>
      <c r="Z90" s="0" t="n">
        <v>6.21661733127205</v>
      </c>
      <c r="AA90" s="0" t="n">
        <v>5.08233010418369</v>
      </c>
      <c r="AB90" s="0" t="n">
        <v>5.68139138299537</v>
      </c>
      <c r="AC90" s="0" t="n">
        <v>5.78945309041448</v>
      </c>
      <c r="AD90" s="0" t="n">
        <v>6.18342020039129</v>
      </c>
      <c r="AE90" s="0" t="n">
        <v>5.18572635546745</v>
      </c>
      <c r="AF90" s="0" t="n">
        <v>4.81934671373042</v>
      </c>
      <c r="AG90" s="0" t="n">
        <v>5.26405708403531</v>
      </c>
      <c r="AH90" s="0" t="n">
        <v>4.02649064756807</v>
      </c>
      <c r="AI90" s="0" t="n">
        <v>5.16051975996196</v>
      </c>
    </row>
    <row r="91" customFormat="false" ht="12.75" hidden="false" customHeight="false" outlineLevel="0" collapsed="false">
      <c r="A91" s="0" t="n">
        <v>11161043</v>
      </c>
      <c r="B91" s="0" t="n">
        <v>1</v>
      </c>
      <c r="C91" s="0" t="s">
        <v>5</v>
      </c>
      <c r="D91" s="0" t="n">
        <v>16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7.15929327906403</v>
      </c>
      <c r="K91" s="0" t="n">
        <v>7.97691068016931</v>
      </c>
      <c r="L91" s="0" t="n">
        <v>7.91058291763761</v>
      </c>
      <c r="M91" s="0" t="n">
        <v>9.13522190575229</v>
      </c>
      <c r="N91" s="0" t="n">
        <v>7.56659168396525</v>
      </c>
      <c r="O91" s="0" t="n">
        <v>8.17231707693417</v>
      </c>
      <c r="P91" s="0" t="n">
        <v>8.20855539949713</v>
      </c>
      <c r="Q91" s="0" t="n">
        <v>8.05133208121159</v>
      </c>
      <c r="R91" s="0" t="n">
        <v>8.67292397140887</v>
      </c>
      <c r="S91" s="0" t="n">
        <v>9.93102724990271</v>
      </c>
      <c r="T91" s="0" t="n">
        <v>8.75801934086944</v>
      </c>
      <c r="U91" s="0" t="n">
        <v>7.8291571701315</v>
      </c>
      <c r="V91" s="0" t="n">
        <v>8.60246381707851</v>
      </c>
      <c r="W91" s="0" t="n">
        <v>7.78999537951456</v>
      </c>
      <c r="X91" s="0" t="n">
        <v>8.4156988625014</v>
      </c>
      <c r="Y91" s="0" t="n">
        <v>7.99293308365573</v>
      </c>
      <c r="Z91" s="0" t="n">
        <v>8.20497287587017</v>
      </c>
      <c r="AA91" s="0" t="n">
        <v>6.86507889017506</v>
      </c>
      <c r="AB91" s="0" t="n">
        <v>7.55920078018713</v>
      </c>
      <c r="AC91" s="0" t="n">
        <v>7.65804104804232</v>
      </c>
      <c r="AD91" s="0" t="n">
        <v>8.07260569180791</v>
      </c>
      <c r="AE91" s="0" t="n">
        <v>6.9160667385491</v>
      </c>
      <c r="AF91" s="0" t="n">
        <v>6.45626312788224</v>
      </c>
      <c r="AG91" s="0" t="n">
        <v>6.9693900131055</v>
      </c>
      <c r="AH91" s="0" t="n">
        <v>5.49819516957223</v>
      </c>
      <c r="AI91" s="0" t="n">
        <v>6.82017588216785</v>
      </c>
    </row>
    <row r="92" customFormat="false" ht="12.75" hidden="false" customHeight="false" outlineLevel="0" collapsed="false">
      <c r="A92" s="0" t="n">
        <v>11161044</v>
      </c>
      <c r="B92" s="0" t="n">
        <v>1</v>
      </c>
      <c r="C92" s="0" t="s">
        <v>5</v>
      </c>
      <c r="D92" s="0" t="n">
        <v>16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4.25144230530154</v>
      </c>
      <c r="K92" s="0" t="n">
        <v>4.71641830288837</v>
      </c>
      <c r="L92" s="0" t="n">
        <v>4.66433512400941</v>
      </c>
      <c r="M92" s="0" t="n">
        <v>5.47035554815386</v>
      </c>
      <c r="N92" s="0" t="n">
        <v>4.54016247623477</v>
      </c>
      <c r="O92" s="0" t="n">
        <v>4.67250859035184</v>
      </c>
      <c r="P92" s="0" t="n">
        <v>4.91664232255729</v>
      </c>
      <c r="Q92" s="0" t="n">
        <v>4.73493325830411</v>
      </c>
      <c r="R92" s="0" t="n">
        <v>5.03868325258396</v>
      </c>
      <c r="S92" s="0" t="n">
        <v>6.09050862008073</v>
      </c>
      <c r="T92" s="0" t="n">
        <v>5.09474330927861</v>
      </c>
      <c r="U92" s="0" t="n">
        <v>4.52896737928367</v>
      </c>
      <c r="V92" s="0" t="n">
        <v>5.05377374165137</v>
      </c>
      <c r="W92" s="0" t="n">
        <v>4.4723107917994</v>
      </c>
      <c r="X92" s="0" t="n">
        <v>5.0976320748416</v>
      </c>
      <c r="Y92" s="0" t="n">
        <v>4.65951728966606</v>
      </c>
      <c r="Z92" s="0" t="n">
        <v>4.70877309022342</v>
      </c>
      <c r="AA92" s="0" t="n">
        <v>3.91367654183623</v>
      </c>
      <c r="AB92" s="0" t="n">
        <v>4.50934125610754</v>
      </c>
      <c r="AC92" s="0" t="n">
        <v>4.4616925323482</v>
      </c>
      <c r="AD92" s="0" t="n">
        <v>4.61654072236444</v>
      </c>
      <c r="AE92" s="0" t="n">
        <v>3.93920352098815</v>
      </c>
      <c r="AF92" s="0" t="n">
        <v>3.5457049465222</v>
      </c>
      <c r="AG92" s="0" t="n">
        <v>4.01065679378845</v>
      </c>
      <c r="AH92" s="0" t="n">
        <v>3.06156955470873</v>
      </c>
      <c r="AI92" s="0" t="n">
        <v>3.99026690430754</v>
      </c>
    </row>
    <row r="93" customFormat="false" ht="12.75" hidden="false" customHeight="false" outlineLevel="0" collapsed="false">
      <c r="A93" s="0" t="n">
        <v>11161046</v>
      </c>
      <c r="B93" s="0" t="n">
        <v>1</v>
      </c>
      <c r="C93" s="0" t="s">
        <v>5</v>
      </c>
      <c r="D93" s="0" t="n">
        <v>16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3.56313072622575</v>
      </c>
      <c r="K93" s="0" t="n">
        <v>3.99791052560251</v>
      </c>
      <c r="L93" s="0" t="n">
        <v>3.9488570299085</v>
      </c>
      <c r="M93" s="0" t="n">
        <v>4.69725582316923</v>
      </c>
      <c r="N93" s="0" t="n">
        <v>3.83631772056705</v>
      </c>
      <c r="O93" s="0" t="n">
        <v>3.98809989458625</v>
      </c>
      <c r="P93" s="0" t="n">
        <v>4.20155363117898</v>
      </c>
      <c r="Q93" s="0" t="n">
        <v>4.03633542011574</v>
      </c>
      <c r="R93" s="0" t="n">
        <v>4.33093828944827</v>
      </c>
      <c r="S93" s="0" t="n">
        <v>5.29317951967029</v>
      </c>
      <c r="T93" s="0" t="n">
        <v>4.38785013929816</v>
      </c>
      <c r="U93" s="0" t="n">
        <v>3.86670557126241</v>
      </c>
      <c r="V93" s="0" t="n">
        <v>4.34466121286083</v>
      </c>
      <c r="W93" s="0" t="n">
        <v>3.83003146694434</v>
      </c>
      <c r="X93" s="0" t="n">
        <v>4.38332574808866</v>
      </c>
      <c r="Y93" s="0" t="n">
        <v>4.00535386909806</v>
      </c>
      <c r="Z93" s="0" t="n">
        <v>4.06061250395197</v>
      </c>
      <c r="AA93" s="0" t="n">
        <v>3.32979796265892</v>
      </c>
      <c r="AB93" s="0" t="n">
        <v>3.85857813879729</v>
      </c>
      <c r="AC93" s="0" t="n">
        <v>3.83511398403533</v>
      </c>
      <c r="AD93" s="0" t="n">
        <v>3.98772250538547</v>
      </c>
      <c r="AE93" s="0" t="n">
        <v>3.36837989530125</v>
      </c>
      <c r="AF93" s="0" t="n">
        <v>3.02850450323707</v>
      </c>
      <c r="AG93" s="0" t="n">
        <v>3.43607368625925</v>
      </c>
      <c r="AH93" s="0" t="n">
        <v>2.57829548083432</v>
      </c>
      <c r="AI93" s="0" t="n">
        <v>3.41677104782463</v>
      </c>
    </row>
    <row r="94" customFormat="false" ht="12.75" hidden="false" customHeight="false" outlineLevel="0" collapsed="false">
      <c r="A94" s="0" t="n">
        <v>11161047</v>
      </c>
      <c r="B94" s="0" t="n">
        <v>1</v>
      </c>
      <c r="C94" s="0" t="s">
        <v>5</v>
      </c>
      <c r="D94" s="0" t="n">
        <v>16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4.9996379669511</v>
      </c>
      <c r="K94" s="0" t="n">
        <v>5.49342698587367</v>
      </c>
      <c r="L94" s="0" t="n">
        <v>5.43850455109145</v>
      </c>
      <c r="M94" s="0" t="n">
        <v>6.30148743454346</v>
      </c>
      <c r="N94" s="0" t="n">
        <v>5.30241308931138</v>
      </c>
      <c r="O94" s="0" t="n">
        <v>5.41031868955871</v>
      </c>
      <c r="P94" s="0" t="n">
        <v>5.68710042685422</v>
      </c>
      <c r="Q94" s="0" t="n">
        <v>5.48846915787201</v>
      </c>
      <c r="R94" s="0" t="n">
        <v>5.79920467800804</v>
      </c>
      <c r="S94" s="0" t="n">
        <v>6.94295802634699</v>
      </c>
      <c r="T94" s="0" t="n">
        <v>5.85365677503128</v>
      </c>
      <c r="U94" s="0" t="n">
        <v>5.24280809135474</v>
      </c>
      <c r="V94" s="0" t="n">
        <v>5.81570434981464</v>
      </c>
      <c r="W94" s="0" t="n">
        <v>5.16364575375215</v>
      </c>
      <c r="X94" s="0" t="n">
        <v>5.86506634953155</v>
      </c>
      <c r="Y94" s="0" t="n">
        <v>5.36243582259552</v>
      </c>
      <c r="Z94" s="0" t="n">
        <v>5.40422479134909</v>
      </c>
      <c r="AA94" s="0" t="n">
        <v>4.54402801906897</v>
      </c>
      <c r="AB94" s="0" t="n">
        <v>5.21007072626448</v>
      </c>
      <c r="AC94" s="0" t="n">
        <v>5.13498546155239</v>
      </c>
      <c r="AD94" s="0" t="n">
        <v>5.29072241647339</v>
      </c>
      <c r="AE94" s="0" t="n">
        <v>4.55405079027965</v>
      </c>
      <c r="AF94" s="0" t="n">
        <v>4.10307898900164</v>
      </c>
      <c r="AG94" s="0" t="n">
        <v>4.6290101302466</v>
      </c>
      <c r="AH94" s="0" t="n">
        <v>3.58574320196346</v>
      </c>
      <c r="AI94" s="0" t="n">
        <v>4.60760163299122</v>
      </c>
    </row>
    <row r="95" customFormat="false" ht="12.75" hidden="false" customHeight="false" outlineLevel="0" collapsed="false">
      <c r="A95" s="0" t="n">
        <v>11161048</v>
      </c>
      <c r="B95" s="0" t="n">
        <v>1</v>
      </c>
      <c r="C95" s="0" t="s">
        <v>5</v>
      </c>
      <c r="D95" s="0" t="n">
        <v>16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61000</v>
      </c>
      <c r="B96" s="0" t="n">
        <v>1</v>
      </c>
      <c r="C96" s="0" t="s">
        <v>5</v>
      </c>
      <c r="D96" s="0" t="n">
        <v>16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1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61001</v>
      </c>
      <c r="B97" s="0" t="n">
        <v>1</v>
      </c>
      <c r="C97" s="0" t="s">
        <v>5</v>
      </c>
      <c r="D97" s="0" t="n">
        <v>16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1</v>
      </c>
      <c r="L97" s="0" t="n">
        <v>0</v>
      </c>
      <c r="M97" s="0" t="n">
        <v>0</v>
      </c>
      <c r="N97" s="0" t="n">
        <v>0</v>
      </c>
      <c r="O97" s="0" t="n">
        <v>2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1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61002</v>
      </c>
      <c r="B98" s="0" t="n">
        <v>1</v>
      </c>
      <c r="C98" s="0" t="s">
        <v>5</v>
      </c>
      <c r="D98" s="0" t="n">
        <v>16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1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61003</v>
      </c>
      <c r="B99" s="0" t="n">
        <v>1</v>
      </c>
      <c r="C99" s="0" t="s">
        <v>5</v>
      </c>
      <c r="D99" s="0" t="n">
        <v>16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1</v>
      </c>
      <c r="K99" s="0" t="n">
        <v>0</v>
      </c>
      <c r="L99" s="0" t="n">
        <v>0</v>
      </c>
      <c r="M99" s="0" t="n">
        <v>0</v>
      </c>
      <c r="N99" s="0" t="n">
        <v>1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1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1</v>
      </c>
      <c r="AD99" s="0" t="n">
        <v>1</v>
      </c>
      <c r="AE99" s="0" t="n">
        <v>0</v>
      </c>
      <c r="AF99" s="0" t="n">
        <v>0</v>
      </c>
      <c r="AG99" s="0" t="n">
        <v>0</v>
      </c>
      <c r="AH99" s="0" t="n">
        <v>1</v>
      </c>
      <c r="AI99" s="0" t="n">
        <v>0</v>
      </c>
    </row>
    <row r="100" customFormat="false" ht="12.75" hidden="false" customHeight="false" outlineLevel="0" collapsed="false">
      <c r="A100" s="0" t="n">
        <v>12161004</v>
      </c>
      <c r="B100" s="0" t="n">
        <v>1</v>
      </c>
      <c r="C100" s="0" t="s">
        <v>5</v>
      </c>
      <c r="D100" s="0" t="n">
        <v>16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1</v>
      </c>
      <c r="K100" s="0" t="n">
        <v>0</v>
      </c>
      <c r="L100" s="0" t="n">
        <v>4</v>
      </c>
      <c r="M100" s="0" t="n">
        <v>0</v>
      </c>
      <c r="N100" s="0" t="n">
        <v>0</v>
      </c>
      <c r="O100" s="0" t="n">
        <v>3</v>
      </c>
      <c r="P100" s="0" t="n">
        <v>1</v>
      </c>
      <c r="Q100" s="0" t="n">
        <v>2</v>
      </c>
      <c r="R100" s="0" t="n">
        <v>1</v>
      </c>
      <c r="S100" s="0" t="n">
        <v>3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1</v>
      </c>
      <c r="Y100" s="0" t="n">
        <v>0</v>
      </c>
      <c r="Z100" s="0" t="n">
        <v>1</v>
      </c>
      <c r="AA100" s="0" t="n">
        <v>0</v>
      </c>
      <c r="AB100" s="0" t="n">
        <v>0</v>
      </c>
      <c r="AC100" s="0" t="n">
        <v>2</v>
      </c>
      <c r="AD100" s="0" t="n">
        <v>2</v>
      </c>
      <c r="AE100" s="0" t="n">
        <v>0</v>
      </c>
      <c r="AF100" s="0" t="n">
        <v>1</v>
      </c>
      <c r="AG100" s="0" t="n">
        <v>0</v>
      </c>
      <c r="AH100" s="0" t="n">
        <v>0</v>
      </c>
      <c r="AI100" s="0" t="n">
        <v>1</v>
      </c>
    </row>
    <row r="101" customFormat="false" ht="12.75" hidden="false" customHeight="false" outlineLevel="0" collapsed="false">
      <c r="A101" s="0" t="n">
        <v>12161005</v>
      </c>
      <c r="B101" s="0" t="n">
        <v>1</v>
      </c>
      <c r="C101" s="0" t="s">
        <v>5</v>
      </c>
      <c r="D101" s="0" t="n">
        <v>16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0</v>
      </c>
      <c r="K101" s="0" t="n">
        <v>3</v>
      </c>
      <c r="L101" s="0" t="n">
        <v>1</v>
      </c>
      <c r="M101" s="0" t="n">
        <v>0</v>
      </c>
      <c r="N101" s="0" t="n">
        <v>0</v>
      </c>
      <c r="O101" s="0" t="n">
        <v>1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2</v>
      </c>
      <c r="Y101" s="0" t="n">
        <v>0</v>
      </c>
      <c r="Z101" s="0" t="n">
        <v>0</v>
      </c>
      <c r="AA101" s="0" t="n">
        <v>1</v>
      </c>
      <c r="AB101" s="0" t="n">
        <v>2</v>
      </c>
      <c r="AC101" s="0" t="n">
        <v>0</v>
      </c>
      <c r="AD101" s="0" t="n">
        <v>0</v>
      </c>
      <c r="AE101" s="0" t="n">
        <v>0</v>
      </c>
      <c r="AF101" s="0" t="n">
        <v>1</v>
      </c>
      <c r="AG101" s="0" t="n">
        <v>0</v>
      </c>
      <c r="AH101" s="0" t="n">
        <v>2</v>
      </c>
      <c r="AI101" s="0" t="n">
        <v>0</v>
      </c>
    </row>
    <row r="102" customFormat="false" ht="12.75" hidden="false" customHeight="false" outlineLevel="0" collapsed="false">
      <c r="A102" s="0" t="n">
        <v>12161006</v>
      </c>
      <c r="B102" s="0" t="n">
        <v>1</v>
      </c>
      <c r="C102" s="0" t="s">
        <v>5</v>
      </c>
      <c r="D102" s="0" t="n">
        <v>16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1</v>
      </c>
      <c r="K102" s="0" t="n">
        <v>0</v>
      </c>
      <c r="L102" s="0" t="n">
        <v>2</v>
      </c>
      <c r="M102" s="0" t="n">
        <v>1</v>
      </c>
      <c r="N102" s="0" t="n">
        <v>2</v>
      </c>
      <c r="O102" s="0" t="n">
        <v>2</v>
      </c>
      <c r="P102" s="0" t="n">
        <v>0</v>
      </c>
      <c r="Q102" s="0" t="n">
        <v>0</v>
      </c>
      <c r="R102" s="0" t="n">
        <v>1</v>
      </c>
      <c r="S102" s="0" t="n">
        <v>0</v>
      </c>
      <c r="T102" s="0" t="n">
        <v>0</v>
      </c>
      <c r="U102" s="0" t="n">
        <v>2</v>
      </c>
      <c r="V102" s="0" t="n">
        <v>1</v>
      </c>
      <c r="W102" s="0" t="n">
        <v>2</v>
      </c>
      <c r="X102" s="0" t="n">
        <v>1</v>
      </c>
      <c r="Y102" s="0" t="n">
        <v>0</v>
      </c>
      <c r="Z102" s="0" t="n">
        <v>3</v>
      </c>
      <c r="AA102" s="0" t="n">
        <v>0</v>
      </c>
      <c r="AB102" s="0" t="n">
        <v>3</v>
      </c>
      <c r="AC102" s="0" t="n">
        <v>1</v>
      </c>
      <c r="AD102" s="0" t="n">
        <v>3</v>
      </c>
      <c r="AE102" s="0" t="n">
        <v>0</v>
      </c>
      <c r="AF102" s="0" t="n">
        <v>0</v>
      </c>
      <c r="AG102" s="0" t="n">
        <v>0</v>
      </c>
      <c r="AH102" s="0" t="n">
        <v>2</v>
      </c>
      <c r="AI102" s="0" t="n">
        <v>0</v>
      </c>
    </row>
    <row r="103" customFormat="false" ht="12.75" hidden="false" customHeight="false" outlineLevel="0" collapsed="false">
      <c r="A103" s="0" t="n">
        <v>12161007</v>
      </c>
      <c r="B103" s="0" t="n">
        <v>1</v>
      </c>
      <c r="C103" s="0" t="s">
        <v>5</v>
      </c>
      <c r="D103" s="0" t="n">
        <v>16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3</v>
      </c>
      <c r="K103" s="0" t="n">
        <v>2</v>
      </c>
      <c r="L103" s="0" t="n">
        <v>2</v>
      </c>
      <c r="M103" s="0" t="n">
        <v>3</v>
      </c>
      <c r="N103" s="0" t="n">
        <v>1</v>
      </c>
      <c r="O103" s="0" t="n">
        <v>1</v>
      </c>
      <c r="P103" s="0" t="n">
        <v>1</v>
      </c>
      <c r="Q103" s="0" t="n">
        <v>3</v>
      </c>
      <c r="R103" s="0" t="n">
        <v>3</v>
      </c>
      <c r="S103" s="0" t="n">
        <v>0</v>
      </c>
      <c r="T103" s="0" t="n">
        <v>4</v>
      </c>
      <c r="U103" s="0" t="n">
        <v>4</v>
      </c>
      <c r="V103" s="0" t="n">
        <v>1</v>
      </c>
      <c r="W103" s="0" t="n">
        <v>1</v>
      </c>
      <c r="X103" s="0" t="n">
        <v>0</v>
      </c>
      <c r="Y103" s="0" t="n">
        <v>1</v>
      </c>
      <c r="Z103" s="0" t="n">
        <v>1</v>
      </c>
      <c r="AA103" s="0" t="n">
        <v>3</v>
      </c>
      <c r="AB103" s="0" t="n">
        <v>3</v>
      </c>
      <c r="AC103" s="0" t="n">
        <v>0</v>
      </c>
      <c r="AD103" s="0" t="n">
        <v>3</v>
      </c>
      <c r="AE103" s="0" t="n">
        <v>3</v>
      </c>
      <c r="AF103" s="0" t="n">
        <v>0</v>
      </c>
      <c r="AG103" s="0" t="n">
        <v>2</v>
      </c>
      <c r="AH103" s="0" t="n">
        <v>1</v>
      </c>
      <c r="AI103" s="0" t="n">
        <v>0</v>
      </c>
    </row>
    <row r="104" customFormat="false" ht="12.75" hidden="false" customHeight="false" outlineLevel="0" collapsed="false">
      <c r="A104" s="0" t="n">
        <v>12161008</v>
      </c>
      <c r="B104" s="0" t="n">
        <v>1</v>
      </c>
      <c r="C104" s="0" t="s">
        <v>5</v>
      </c>
      <c r="D104" s="0" t="n">
        <v>16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2</v>
      </c>
      <c r="K104" s="0" t="n">
        <v>2</v>
      </c>
      <c r="L104" s="0" t="n">
        <v>4</v>
      </c>
      <c r="M104" s="0" t="n">
        <v>7</v>
      </c>
      <c r="N104" s="0" t="n">
        <v>1</v>
      </c>
      <c r="O104" s="0" t="n">
        <v>1</v>
      </c>
      <c r="P104" s="0" t="n">
        <v>3</v>
      </c>
      <c r="Q104" s="0" t="n">
        <v>5</v>
      </c>
      <c r="R104" s="0" t="n">
        <v>4</v>
      </c>
      <c r="S104" s="0" t="n">
        <v>1</v>
      </c>
      <c r="T104" s="0" t="n">
        <v>3</v>
      </c>
      <c r="U104" s="0" t="n">
        <v>1</v>
      </c>
      <c r="V104" s="0" t="n">
        <v>1</v>
      </c>
      <c r="W104" s="0" t="n">
        <v>7</v>
      </c>
      <c r="X104" s="0" t="n">
        <v>4</v>
      </c>
      <c r="Y104" s="0" t="n">
        <v>5</v>
      </c>
      <c r="Z104" s="0" t="n">
        <v>5</v>
      </c>
      <c r="AA104" s="0" t="n">
        <v>1</v>
      </c>
      <c r="AB104" s="0" t="n">
        <v>2</v>
      </c>
      <c r="AC104" s="0" t="n">
        <v>1</v>
      </c>
      <c r="AD104" s="0" t="n">
        <v>3</v>
      </c>
      <c r="AE104" s="0" t="n">
        <v>3</v>
      </c>
      <c r="AF104" s="0" t="n">
        <v>0</v>
      </c>
      <c r="AG104" s="0" t="n">
        <v>7</v>
      </c>
      <c r="AH104" s="0" t="n">
        <v>3</v>
      </c>
      <c r="AI104" s="0" t="n">
        <v>4</v>
      </c>
    </row>
    <row r="105" customFormat="false" ht="12.75" hidden="false" customHeight="false" outlineLevel="0" collapsed="false">
      <c r="A105" s="0" t="n">
        <v>12161009</v>
      </c>
      <c r="B105" s="0" t="n">
        <v>1</v>
      </c>
      <c r="C105" s="0" t="s">
        <v>5</v>
      </c>
      <c r="D105" s="0" t="n">
        <v>16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5</v>
      </c>
      <c r="K105" s="0" t="n">
        <v>6</v>
      </c>
      <c r="L105" s="0" t="n">
        <v>4</v>
      </c>
      <c r="M105" s="0" t="n">
        <v>5</v>
      </c>
      <c r="N105" s="0" t="n">
        <v>8</v>
      </c>
      <c r="O105" s="0" t="n">
        <v>3</v>
      </c>
      <c r="P105" s="0" t="n">
        <v>5</v>
      </c>
      <c r="Q105" s="0" t="n">
        <v>2</v>
      </c>
      <c r="R105" s="0" t="n">
        <v>5</v>
      </c>
      <c r="S105" s="0" t="n">
        <v>5</v>
      </c>
      <c r="T105" s="0" t="n">
        <v>4</v>
      </c>
      <c r="U105" s="0" t="n">
        <v>6</v>
      </c>
      <c r="V105" s="0" t="n">
        <v>6</v>
      </c>
      <c r="W105" s="0" t="n">
        <v>5</v>
      </c>
      <c r="X105" s="0" t="n">
        <v>3</v>
      </c>
      <c r="Y105" s="0" t="n">
        <v>3</v>
      </c>
      <c r="Z105" s="0" t="n">
        <v>8</v>
      </c>
      <c r="AA105" s="0" t="n">
        <v>6</v>
      </c>
      <c r="AB105" s="0" t="n">
        <v>1</v>
      </c>
      <c r="AC105" s="0" t="n">
        <v>3</v>
      </c>
      <c r="AD105" s="0" t="n">
        <v>7</v>
      </c>
      <c r="AE105" s="0" t="n">
        <v>1</v>
      </c>
      <c r="AF105" s="0" t="n">
        <v>2</v>
      </c>
      <c r="AG105" s="0" t="n">
        <v>1</v>
      </c>
      <c r="AH105" s="0" t="n">
        <v>5</v>
      </c>
      <c r="AI105" s="0" t="n">
        <v>2</v>
      </c>
    </row>
    <row r="106" customFormat="false" ht="12.75" hidden="false" customHeight="false" outlineLevel="0" collapsed="false">
      <c r="A106" s="0" t="n">
        <v>12161010</v>
      </c>
      <c r="B106" s="0" t="n">
        <v>1</v>
      </c>
      <c r="C106" s="0" t="s">
        <v>5</v>
      </c>
      <c r="D106" s="0" t="n">
        <v>16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7</v>
      </c>
      <c r="K106" s="0" t="n">
        <v>6</v>
      </c>
      <c r="L106" s="0" t="n">
        <v>8</v>
      </c>
      <c r="M106" s="0" t="n">
        <v>7</v>
      </c>
      <c r="N106" s="0" t="n">
        <v>10</v>
      </c>
      <c r="O106" s="0" t="n">
        <v>7</v>
      </c>
      <c r="P106" s="0" t="n">
        <v>10</v>
      </c>
      <c r="Q106" s="0" t="n">
        <v>4</v>
      </c>
      <c r="R106" s="0" t="n">
        <v>10</v>
      </c>
      <c r="S106" s="0" t="n">
        <v>10</v>
      </c>
      <c r="T106" s="0" t="n">
        <v>12</v>
      </c>
      <c r="U106" s="0" t="n">
        <v>11</v>
      </c>
      <c r="V106" s="0" t="n">
        <v>13</v>
      </c>
      <c r="W106" s="0" t="n">
        <v>2</v>
      </c>
      <c r="X106" s="0" t="n">
        <v>10</v>
      </c>
      <c r="Y106" s="0" t="n">
        <v>5</v>
      </c>
      <c r="Z106" s="0" t="n">
        <v>8</v>
      </c>
      <c r="AA106" s="0" t="n">
        <v>3</v>
      </c>
      <c r="AB106" s="0" t="n">
        <v>6</v>
      </c>
      <c r="AC106" s="0" t="n">
        <v>5</v>
      </c>
      <c r="AD106" s="0" t="n">
        <v>6</v>
      </c>
      <c r="AE106" s="0" t="n">
        <v>1</v>
      </c>
      <c r="AF106" s="0" t="n">
        <v>3</v>
      </c>
      <c r="AG106" s="0" t="n">
        <v>9</v>
      </c>
      <c r="AH106" s="0" t="n">
        <v>4</v>
      </c>
      <c r="AI106" s="0" t="n">
        <v>5</v>
      </c>
    </row>
    <row r="107" customFormat="false" ht="12.75" hidden="false" customHeight="false" outlineLevel="0" collapsed="false">
      <c r="A107" s="0" t="n">
        <v>12161011</v>
      </c>
      <c r="B107" s="0" t="n">
        <v>1</v>
      </c>
      <c r="C107" s="0" t="s">
        <v>5</v>
      </c>
      <c r="D107" s="0" t="n">
        <v>16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10</v>
      </c>
      <c r="K107" s="0" t="n">
        <v>10</v>
      </c>
      <c r="L107" s="0" t="n">
        <v>12</v>
      </c>
      <c r="M107" s="0" t="n">
        <v>10</v>
      </c>
      <c r="N107" s="0" t="n">
        <v>14</v>
      </c>
      <c r="O107" s="0" t="n">
        <v>12</v>
      </c>
      <c r="P107" s="0" t="n">
        <v>6</v>
      </c>
      <c r="Q107" s="0" t="n">
        <v>17</v>
      </c>
      <c r="R107" s="0" t="n">
        <v>14</v>
      </c>
      <c r="S107" s="0" t="n">
        <v>13</v>
      </c>
      <c r="T107" s="0" t="n">
        <v>14</v>
      </c>
      <c r="U107" s="0" t="n">
        <v>19</v>
      </c>
      <c r="V107" s="0" t="n">
        <v>15</v>
      </c>
      <c r="W107" s="0" t="n">
        <v>15</v>
      </c>
      <c r="X107" s="0" t="n">
        <v>13</v>
      </c>
      <c r="Y107" s="0" t="n">
        <v>9</v>
      </c>
      <c r="Z107" s="0" t="n">
        <v>16</v>
      </c>
      <c r="AA107" s="0" t="n">
        <v>12</v>
      </c>
      <c r="AB107" s="0" t="n">
        <v>7</v>
      </c>
      <c r="AC107" s="0" t="n">
        <v>11</v>
      </c>
      <c r="AD107" s="0" t="n">
        <v>14</v>
      </c>
      <c r="AE107" s="0" t="n">
        <v>6</v>
      </c>
      <c r="AF107" s="0" t="n">
        <v>5</v>
      </c>
      <c r="AG107" s="0" t="n">
        <v>8</v>
      </c>
      <c r="AH107" s="0" t="n">
        <v>7</v>
      </c>
      <c r="AI107" s="0" t="n">
        <v>6</v>
      </c>
    </row>
    <row r="108" customFormat="false" ht="12.75" hidden="false" customHeight="false" outlineLevel="0" collapsed="false">
      <c r="A108" s="0" t="n">
        <v>12161012</v>
      </c>
      <c r="B108" s="0" t="n">
        <v>1</v>
      </c>
      <c r="C108" s="0" t="s">
        <v>5</v>
      </c>
      <c r="D108" s="0" t="n">
        <v>16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13</v>
      </c>
      <c r="K108" s="0" t="n">
        <v>19</v>
      </c>
      <c r="L108" s="0" t="n">
        <v>16</v>
      </c>
      <c r="M108" s="0" t="n">
        <v>16</v>
      </c>
      <c r="N108" s="0" t="n">
        <v>19</v>
      </c>
      <c r="O108" s="0" t="n">
        <v>23</v>
      </c>
      <c r="P108" s="0" t="n">
        <v>17</v>
      </c>
      <c r="Q108" s="0" t="n">
        <v>15</v>
      </c>
      <c r="R108" s="0" t="n">
        <v>24</v>
      </c>
      <c r="S108" s="0" t="n">
        <v>14</v>
      </c>
      <c r="T108" s="0" t="n">
        <v>20</v>
      </c>
      <c r="U108" s="0" t="n">
        <v>16</v>
      </c>
      <c r="V108" s="0" t="n">
        <v>24</v>
      </c>
      <c r="W108" s="0" t="n">
        <v>20</v>
      </c>
      <c r="X108" s="0" t="n">
        <v>18</v>
      </c>
      <c r="Y108" s="0" t="n">
        <v>16</v>
      </c>
      <c r="Z108" s="0" t="n">
        <v>20</v>
      </c>
      <c r="AA108" s="0" t="n">
        <v>13</v>
      </c>
      <c r="AB108" s="0" t="n">
        <v>16</v>
      </c>
      <c r="AC108" s="0" t="n">
        <v>13</v>
      </c>
      <c r="AD108" s="0" t="n">
        <v>12</v>
      </c>
      <c r="AE108" s="0" t="n">
        <v>10</v>
      </c>
      <c r="AF108" s="0" t="n">
        <v>14</v>
      </c>
      <c r="AG108" s="0" t="n">
        <v>10</v>
      </c>
      <c r="AH108" s="0" t="n">
        <v>14</v>
      </c>
      <c r="AI108" s="0" t="n">
        <v>6</v>
      </c>
    </row>
    <row r="109" customFormat="false" ht="12.75" hidden="false" customHeight="false" outlineLevel="0" collapsed="false">
      <c r="A109" s="0" t="n">
        <v>12161013</v>
      </c>
      <c r="B109" s="0" t="n">
        <v>1</v>
      </c>
      <c r="C109" s="0" t="s">
        <v>5</v>
      </c>
      <c r="D109" s="0" t="n">
        <v>16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26</v>
      </c>
      <c r="K109" s="0" t="n">
        <v>33</v>
      </c>
      <c r="L109" s="0" t="n">
        <v>18</v>
      </c>
      <c r="M109" s="0" t="n">
        <v>22</v>
      </c>
      <c r="N109" s="0" t="n">
        <v>22</v>
      </c>
      <c r="O109" s="0" t="n">
        <v>26</v>
      </c>
      <c r="P109" s="0" t="n">
        <v>39</v>
      </c>
      <c r="Q109" s="0" t="n">
        <v>22</v>
      </c>
      <c r="R109" s="0" t="n">
        <v>28</v>
      </c>
      <c r="S109" s="0" t="n">
        <v>24</v>
      </c>
      <c r="T109" s="0" t="n">
        <v>23</v>
      </c>
      <c r="U109" s="0" t="n">
        <v>17</v>
      </c>
      <c r="V109" s="0" t="n">
        <v>25</v>
      </c>
      <c r="W109" s="0" t="n">
        <v>26</v>
      </c>
      <c r="X109" s="0" t="n">
        <v>20</v>
      </c>
      <c r="Y109" s="0" t="n">
        <v>25</v>
      </c>
      <c r="Z109" s="0" t="n">
        <v>24</v>
      </c>
      <c r="AA109" s="0" t="n">
        <v>28</v>
      </c>
      <c r="AB109" s="0" t="n">
        <v>24</v>
      </c>
      <c r="AC109" s="0" t="n">
        <v>23</v>
      </c>
      <c r="AD109" s="0" t="n">
        <v>27</v>
      </c>
      <c r="AE109" s="0" t="n">
        <v>14</v>
      </c>
      <c r="AF109" s="0" t="n">
        <v>18</v>
      </c>
      <c r="AG109" s="0" t="n">
        <v>18</v>
      </c>
      <c r="AH109" s="0" t="n">
        <v>23</v>
      </c>
      <c r="AI109" s="0" t="n">
        <v>23</v>
      </c>
    </row>
    <row r="110" customFormat="false" ht="12.75" hidden="false" customHeight="false" outlineLevel="0" collapsed="false">
      <c r="A110" s="0" t="n">
        <v>12161014</v>
      </c>
      <c r="B110" s="0" t="n">
        <v>1</v>
      </c>
      <c r="C110" s="0" t="s">
        <v>5</v>
      </c>
      <c r="D110" s="0" t="n">
        <v>16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26</v>
      </c>
      <c r="K110" s="0" t="n">
        <v>28</v>
      </c>
      <c r="L110" s="0" t="n">
        <v>26</v>
      </c>
      <c r="M110" s="0" t="n">
        <v>25</v>
      </c>
      <c r="N110" s="0" t="n">
        <v>34</v>
      </c>
      <c r="O110" s="0" t="n">
        <v>32</v>
      </c>
      <c r="P110" s="0" t="n">
        <v>35</v>
      </c>
      <c r="Q110" s="0" t="n">
        <v>38</v>
      </c>
      <c r="R110" s="0" t="n">
        <v>20</v>
      </c>
      <c r="S110" s="0" t="n">
        <v>32</v>
      </c>
      <c r="T110" s="0" t="n">
        <v>25</v>
      </c>
      <c r="U110" s="0" t="n">
        <v>26</v>
      </c>
      <c r="V110" s="0" t="n">
        <v>31</v>
      </c>
      <c r="W110" s="0" t="n">
        <v>30</v>
      </c>
      <c r="X110" s="0" t="n">
        <v>34</v>
      </c>
      <c r="Y110" s="0" t="n">
        <v>32</v>
      </c>
      <c r="Z110" s="0" t="n">
        <v>28</v>
      </c>
      <c r="AA110" s="0" t="n">
        <v>33</v>
      </c>
      <c r="AB110" s="0" t="n">
        <v>32</v>
      </c>
      <c r="AC110" s="0" t="n">
        <v>29</v>
      </c>
      <c r="AD110" s="0" t="n">
        <v>28</v>
      </c>
      <c r="AE110" s="0" t="n">
        <v>28</v>
      </c>
      <c r="AF110" s="0" t="n">
        <v>19</v>
      </c>
      <c r="AG110" s="0" t="n">
        <v>26</v>
      </c>
      <c r="AH110" s="0" t="n">
        <v>25</v>
      </c>
      <c r="AI110" s="0" t="n">
        <v>32</v>
      </c>
    </row>
    <row r="111" customFormat="false" ht="12.75" hidden="false" customHeight="false" outlineLevel="0" collapsed="false">
      <c r="A111" s="0" t="n">
        <v>12161015</v>
      </c>
      <c r="B111" s="0" t="n">
        <v>1</v>
      </c>
      <c r="C111" s="0" t="s">
        <v>5</v>
      </c>
      <c r="D111" s="0" t="n">
        <v>16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28</v>
      </c>
      <c r="K111" s="0" t="n">
        <v>37</v>
      </c>
      <c r="L111" s="0" t="n">
        <v>37</v>
      </c>
      <c r="M111" s="0" t="n">
        <v>32</v>
      </c>
      <c r="N111" s="0" t="n">
        <v>35</v>
      </c>
      <c r="O111" s="0" t="n">
        <v>38</v>
      </c>
      <c r="P111" s="0" t="n">
        <v>35</v>
      </c>
      <c r="Q111" s="0" t="n">
        <v>35</v>
      </c>
      <c r="R111" s="0" t="n">
        <v>33</v>
      </c>
      <c r="S111" s="0" t="n">
        <v>38</v>
      </c>
      <c r="T111" s="0" t="n">
        <v>44</v>
      </c>
      <c r="U111" s="0" t="n">
        <v>35</v>
      </c>
      <c r="V111" s="0" t="n">
        <v>37</v>
      </c>
      <c r="W111" s="0" t="n">
        <v>33</v>
      </c>
      <c r="X111" s="0" t="n">
        <v>43</v>
      </c>
      <c r="Y111" s="0" t="n">
        <v>45</v>
      </c>
      <c r="Z111" s="0" t="n">
        <v>42</v>
      </c>
      <c r="AA111" s="0" t="n">
        <v>26</v>
      </c>
      <c r="AB111" s="0" t="n">
        <v>32</v>
      </c>
      <c r="AC111" s="0" t="n">
        <v>29</v>
      </c>
      <c r="AD111" s="0" t="n">
        <v>37</v>
      </c>
      <c r="AE111" s="0" t="n">
        <v>33</v>
      </c>
      <c r="AF111" s="0" t="n">
        <v>34</v>
      </c>
      <c r="AG111" s="0" t="n">
        <v>34</v>
      </c>
      <c r="AH111" s="0" t="n">
        <v>35</v>
      </c>
      <c r="AI111" s="0" t="n">
        <v>40</v>
      </c>
    </row>
    <row r="112" customFormat="false" ht="12.75" hidden="false" customHeight="false" outlineLevel="0" collapsed="false">
      <c r="A112" s="0" t="n">
        <v>12161016</v>
      </c>
      <c r="B112" s="0" t="n">
        <v>1</v>
      </c>
      <c r="C112" s="0" t="s">
        <v>5</v>
      </c>
      <c r="D112" s="0" t="n">
        <v>16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32</v>
      </c>
      <c r="K112" s="0" t="n">
        <v>23</v>
      </c>
      <c r="L112" s="0" t="n">
        <v>23</v>
      </c>
      <c r="M112" s="0" t="n">
        <v>32</v>
      </c>
      <c r="N112" s="0" t="n">
        <v>21</v>
      </c>
      <c r="O112" s="0" t="n">
        <v>26</v>
      </c>
      <c r="P112" s="0" t="n">
        <v>38</v>
      </c>
      <c r="Q112" s="0" t="n">
        <v>37</v>
      </c>
      <c r="R112" s="0" t="n">
        <v>27</v>
      </c>
      <c r="S112" s="0" t="n">
        <v>33</v>
      </c>
      <c r="T112" s="0" t="n">
        <v>38</v>
      </c>
      <c r="U112" s="0" t="n">
        <v>42</v>
      </c>
      <c r="V112" s="0" t="n">
        <v>40</v>
      </c>
      <c r="W112" s="0" t="n">
        <v>46</v>
      </c>
      <c r="X112" s="0" t="n">
        <v>35</v>
      </c>
      <c r="Y112" s="0" t="n">
        <v>44</v>
      </c>
      <c r="Z112" s="0" t="n">
        <v>26</v>
      </c>
      <c r="AA112" s="0" t="n">
        <v>41</v>
      </c>
      <c r="AB112" s="0" t="n">
        <v>37</v>
      </c>
      <c r="AC112" s="0" t="n">
        <v>34</v>
      </c>
      <c r="AD112" s="0" t="n">
        <v>32</v>
      </c>
      <c r="AE112" s="0" t="n">
        <v>25</v>
      </c>
      <c r="AF112" s="0" t="n">
        <v>31</v>
      </c>
      <c r="AG112" s="0" t="n">
        <v>36</v>
      </c>
      <c r="AH112" s="0" t="n">
        <v>34</v>
      </c>
      <c r="AI112" s="0" t="n">
        <v>46</v>
      </c>
    </row>
    <row r="113" customFormat="false" ht="12.75" hidden="false" customHeight="false" outlineLevel="0" collapsed="false">
      <c r="A113" s="0" t="n">
        <v>12161017</v>
      </c>
      <c r="B113" s="0" t="n">
        <v>1</v>
      </c>
      <c r="C113" s="0" t="s">
        <v>5</v>
      </c>
      <c r="D113" s="0" t="n">
        <v>16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18</v>
      </c>
      <c r="K113" s="0" t="n">
        <v>18</v>
      </c>
      <c r="L113" s="0" t="n">
        <v>20</v>
      </c>
      <c r="M113" s="0" t="n">
        <v>23</v>
      </c>
      <c r="N113" s="0" t="n">
        <v>20</v>
      </c>
      <c r="O113" s="0" t="n">
        <v>25</v>
      </c>
      <c r="P113" s="0" t="n">
        <v>24</v>
      </c>
      <c r="Q113" s="0" t="n">
        <v>25</v>
      </c>
      <c r="R113" s="0" t="n">
        <v>25</v>
      </c>
      <c r="S113" s="0" t="n">
        <v>38</v>
      </c>
      <c r="T113" s="0" t="n">
        <v>27</v>
      </c>
      <c r="U113" s="0" t="n">
        <v>41</v>
      </c>
      <c r="V113" s="0" t="n">
        <v>25</v>
      </c>
      <c r="W113" s="0" t="n">
        <v>42</v>
      </c>
      <c r="X113" s="0" t="n">
        <v>31</v>
      </c>
      <c r="Y113" s="0" t="n">
        <v>31</v>
      </c>
      <c r="Z113" s="0" t="n">
        <v>29</v>
      </c>
      <c r="AA113" s="0" t="n">
        <v>25</v>
      </c>
      <c r="AB113" s="0" t="n">
        <v>44</v>
      </c>
      <c r="AC113" s="0" t="n">
        <v>43</v>
      </c>
      <c r="AD113" s="0" t="n">
        <v>38</v>
      </c>
      <c r="AE113" s="0" t="n">
        <v>37</v>
      </c>
      <c r="AF113" s="0" t="n">
        <v>48</v>
      </c>
      <c r="AG113" s="0" t="n">
        <v>43</v>
      </c>
      <c r="AH113" s="0" t="n">
        <v>50</v>
      </c>
      <c r="AI113" s="0" t="n">
        <v>46</v>
      </c>
    </row>
    <row r="114" customFormat="false" ht="12.75" hidden="false" customHeight="false" outlineLevel="0" collapsed="false">
      <c r="A114" s="0" t="n">
        <v>12161018</v>
      </c>
      <c r="B114" s="0" t="n">
        <v>1</v>
      </c>
      <c r="C114" s="0" t="s">
        <v>5</v>
      </c>
      <c r="D114" s="0" t="n">
        <v>16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173</v>
      </c>
      <c r="K114" s="0" t="n">
        <v>188</v>
      </c>
      <c r="L114" s="0" t="n">
        <v>177</v>
      </c>
      <c r="M114" s="0" t="n">
        <v>184</v>
      </c>
      <c r="N114" s="0" t="n">
        <v>188</v>
      </c>
      <c r="O114" s="0" t="n">
        <v>202</v>
      </c>
      <c r="P114" s="0" t="n">
        <v>214</v>
      </c>
      <c r="Q114" s="0" t="n">
        <v>205</v>
      </c>
      <c r="R114" s="0" t="n">
        <v>196</v>
      </c>
      <c r="S114" s="0" t="n">
        <v>211</v>
      </c>
      <c r="T114" s="0" t="n">
        <v>216</v>
      </c>
      <c r="U114" s="0" t="n">
        <v>221</v>
      </c>
      <c r="V114" s="0" t="n">
        <v>219</v>
      </c>
      <c r="W114" s="0" t="n">
        <v>229</v>
      </c>
      <c r="X114" s="0" t="n">
        <v>215</v>
      </c>
      <c r="Y114" s="0" t="n">
        <v>217</v>
      </c>
      <c r="Z114" s="0" t="n">
        <v>211</v>
      </c>
      <c r="AA114" s="0" t="n">
        <v>192</v>
      </c>
      <c r="AB114" s="0" t="n">
        <v>209</v>
      </c>
      <c r="AC114" s="0" t="n">
        <v>195</v>
      </c>
      <c r="AD114" s="0" t="n">
        <v>213</v>
      </c>
      <c r="AE114" s="0" t="n">
        <v>161</v>
      </c>
      <c r="AF114" s="0" t="n">
        <v>176</v>
      </c>
      <c r="AG114" s="0" t="n">
        <v>194</v>
      </c>
      <c r="AH114" s="0" t="n">
        <v>206</v>
      </c>
      <c r="AI114" s="0" t="n">
        <v>211</v>
      </c>
    </row>
    <row r="115" customFormat="false" ht="12.75" hidden="false" customHeight="false" outlineLevel="0" collapsed="false">
      <c r="A115" s="0" t="n">
        <v>12161019</v>
      </c>
      <c r="B115" s="0" t="n">
        <v>1</v>
      </c>
      <c r="C115" s="0" t="s">
        <v>5</v>
      </c>
      <c r="D115" s="0" t="n">
        <v>16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.631145782052739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61020</v>
      </c>
      <c r="B116" s="0" t="n">
        <v>1</v>
      </c>
      <c r="C116" s="0" t="s">
        <v>5</v>
      </c>
      <c r="D116" s="0" t="n">
        <v>16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.636946732144791</v>
      </c>
      <c r="L116" s="0" t="n">
        <v>0</v>
      </c>
      <c r="M116" s="0" t="n">
        <v>0</v>
      </c>
      <c r="N116" s="0" t="n">
        <v>0</v>
      </c>
      <c r="O116" s="0" t="n">
        <v>1.27533126729668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.633440595940913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61021</v>
      </c>
      <c r="B117" s="0" t="n">
        <v>1</v>
      </c>
      <c r="C117" s="0" t="s">
        <v>5</v>
      </c>
      <c r="D117" s="0" t="n">
        <v>16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.637385190992473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61022</v>
      </c>
      <c r="B118" s="0" t="n">
        <v>1</v>
      </c>
      <c r="C118" s="0" t="s">
        <v>5</v>
      </c>
      <c r="D118" s="0" t="n">
        <v>16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.494281166898979</v>
      </c>
      <c r="K118" s="0" t="n">
        <v>0</v>
      </c>
      <c r="L118" s="0" t="n">
        <v>0</v>
      </c>
      <c r="M118" s="0" t="n">
        <v>0</v>
      </c>
      <c r="N118" s="0" t="n">
        <v>0.602518527444719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.636642601576327</v>
      </c>
      <c r="V118" s="0" t="n">
        <v>0</v>
      </c>
      <c r="W118" s="0" t="n">
        <v>0</v>
      </c>
      <c r="X118" s="0" t="n">
        <v>0</v>
      </c>
      <c r="Y118" s="0" t="n">
        <v>0.639259481816264</v>
      </c>
      <c r="Z118" s="0" t="n">
        <v>0</v>
      </c>
      <c r="AA118" s="0" t="n">
        <v>0</v>
      </c>
      <c r="AB118" s="0" t="n">
        <v>0</v>
      </c>
      <c r="AC118" s="0" t="n">
        <v>0.625680427464868</v>
      </c>
      <c r="AD118" s="0" t="n">
        <v>0.624184658789456</v>
      </c>
      <c r="AE118" s="0" t="n">
        <v>0</v>
      </c>
      <c r="AF118" s="0" t="n">
        <v>0</v>
      </c>
      <c r="AG118" s="0" t="n">
        <v>0</v>
      </c>
      <c r="AH118" s="0" t="n">
        <v>0.623208276205908</v>
      </c>
      <c r="AI118" s="0" t="n">
        <v>0</v>
      </c>
    </row>
    <row r="119" customFormat="false" ht="12.75" hidden="false" customHeight="false" outlineLevel="0" collapsed="false">
      <c r="A119" s="0" t="n">
        <v>12161023</v>
      </c>
      <c r="B119" s="0" t="n">
        <v>1</v>
      </c>
      <c r="C119" s="0" t="s">
        <v>5</v>
      </c>
      <c r="D119" s="0" t="n">
        <v>16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.464744483482981</v>
      </c>
      <c r="K119" s="0" t="n">
        <v>0</v>
      </c>
      <c r="L119" s="0" t="n">
        <v>1.92203274182776</v>
      </c>
      <c r="M119" s="0" t="n">
        <v>0</v>
      </c>
      <c r="N119" s="0" t="n">
        <v>0</v>
      </c>
      <c r="O119" s="0" t="n">
        <v>1.51299664114746</v>
      </c>
      <c r="P119" s="0" t="n">
        <v>0.5205053065516</v>
      </c>
      <c r="Q119" s="0" t="n">
        <v>1.07891159398399</v>
      </c>
      <c r="R119" s="0" t="n">
        <v>0.558724766592729</v>
      </c>
      <c r="S119" s="0" t="n">
        <v>1.75451934942423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.634171708331748</v>
      </c>
      <c r="Y119" s="0" t="n">
        <v>0</v>
      </c>
      <c r="Z119" s="0" t="n">
        <v>0.62400159744409</v>
      </c>
      <c r="AA119" s="0" t="n">
        <v>0</v>
      </c>
      <c r="AB119" s="0" t="n">
        <v>0</v>
      </c>
      <c r="AC119" s="0" t="n">
        <v>1.19015031598491</v>
      </c>
      <c r="AD119" s="0" t="n">
        <v>1.16613996011801</v>
      </c>
      <c r="AE119" s="0" t="n">
        <v>0</v>
      </c>
      <c r="AF119" s="0" t="n">
        <v>0.567575544304947</v>
      </c>
      <c r="AG119" s="0" t="n">
        <v>0</v>
      </c>
      <c r="AH119" s="0" t="n">
        <v>0</v>
      </c>
      <c r="AI119" s="0" t="n">
        <v>0.537080003437312</v>
      </c>
    </row>
    <row r="120" customFormat="false" ht="12.75" hidden="false" customHeight="false" outlineLevel="0" collapsed="false">
      <c r="A120" s="0" t="n">
        <v>12161024</v>
      </c>
      <c r="B120" s="0" t="n">
        <v>1</v>
      </c>
      <c r="C120" s="0" t="s">
        <v>5</v>
      </c>
      <c r="D120" s="0" t="n">
        <v>16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</v>
      </c>
      <c r="K120" s="0" t="n">
        <v>1.4989582240343</v>
      </c>
      <c r="L120" s="0" t="n">
        <v>0.491697684595603</v>
      </c>
      <c r="M120" s="0" t="n">
        <v>0</v>
      </c>
      <c r="N120" s="0" t="n">
        <v>0</v>
      </c>
      <c r="O120" s="0" t="n">
        <v>0.482120559067</v>
      </c>
      <c r="P120" s="0" t="n">
        <v>0</v>
      </c>
      <c r="Q120" s="0" t="n">
        <v>0</v>
      </c>
      <c r="R120" s="0" t="n">
        <v>0.496598301633808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1.2363690314285</v>
      </c>
      <c r="Y120" s="0" t="n">
        <v>0</v>
      </c>
      <c r="Z120" s="0" t="n">
        <v>0</v>
      </c>
      <c r="AA120" s="0" t="n">
        <v>0.680846428279637</v>
      </c>
      <c r="AB120" s="0" t="n">
        <v>1.34015023084088</v>
      </c>
      <c r="AC120" s="0" t="n">
        <v>0</v>
      </c>
      <c r="AD120" s="0" t="n">
        <v>0</v>
      </c>
      <c r="AE120" s="0" t="n">
        <v>0</v>
      </c>
      <c r="AF120" s="0" t="n">
        <v>0.593912397921307</v>
      </c>
      <c r="AG120" s="0" t="n">
        <v>0</v>
      </c>
      <c r="AH120" s="0" t="n">
        <v>1.13664133850884</v>
      </c>
      <c r="AI120" s="0" t="n">
        <v>0</v>
      </c>
    </row>
    <row r="121" customFormat="false" ht="12.75" hidden="false" customHeight="false" outlineLevel="0" collapsed="false">
      <c r="A121" s="0" t="n">
        <v>12161025</v>
      </c>
      <c r="B121" s="0" t="n">
        <v>1</v>
      </c>
      <c r="C121" s="0" t="s">
        <v>5</v>
      </c>
      <c r="D121" s="0" t="n">
        <v>16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.570382327273972</v>
      </c>
      <c r="K121" s="0" t="n">
        <v>0</v>
      </c>
      <c r="L121" s="0" t="n">
        <v>1.09067310890916</v>
      </c>
      <c r="M121" s="0" t="n">
        <v>0.52895779445758</v>
      </c>
      <c r="N121" s="0" t="n">
        <v>1.0292142463836</v>
      </c>
      <c r="O121" s="0" t="n">
        <v>1.01057567443294</v>
      </c>
      <c r="P121" s="0" t="n">
        <v>0</v>
      </c>
      <c r="Q121" s="0" t="n">
        <v>0</v>
      </c>
      <c r="R121" s="0" t="n">
        <v>0.479929354399032</v>
      </c>
      <c r="S121" s="0" t="n">
        <v>0</v>
      </c>
      <c r="T121" s="0" t="n">
        <v>0</v>
      </c>
      <c r="U121" s="0" t="n">
        <v>0.967459499726693</v>
      </c>
      <c r="V121" s="0" t="n">
        <v>0.490561594913857</v>
      </c>
      <c r="W121" s="0" t="n">
        <v>1.00205421113282</v>
      </c>
      <c r="X121" s="0" t="n">
        <v>0.507472533049149</v>
      </c>
      <c r="Y121" s="0" t="n">
        <v>0</v>
      </c>
      <c r="Z121" s="0" t="n">
        <v>1.61958182397305</v>
      </c>
      <c r="AA121" s="0" t="n">
        <v>0</v>
      </c>
      <c r="AB121" s="0" t="n">
        <v>1.75215222698548</v>
      </c>
      <c r="AC121" s="0" t="n">
        <v>0.611632017712863</v>
      </c>
      <c r="AD121" s="0" t="n">
        <v>1.92251002909399</v>
      </c>
      <c r="AE121" s="0" t="n">
        <v>0</v>
      </c>
      <c r="AF121" s="0" t="n">
        <v>0</v>
      </c>
      <c r="AG121" s="0" t="n">
        <v>0</v>
      </c>
      <c r="AH121" s="0" t="n">
        <v>1.21845718950665</v>
      </c>
      <c r="AI121" s="0" t="n">
        <v>0</v>
      </c>
    </row>
    <row r="122" customFormat="false" ht="12.75" hidden="false" customHeight="false" outlineLevel="0" collapsed="false">
      <c r="A122" s="0" t="n">
        <v>12161026</v>
      </c>
      <c r="B122" s="0" t="n">
        <v>1</v>
      </c>
      <c r="C122" s="0" t="s">
        <v>5</v>
      </c>
      <c r="D122" s="0" t="n">
        <v>16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1.74102790287386</v>
      </c>
      <c r="K122" s="0" t="n">
        <v>1.18680979592806</v>
      </c>
      <c r="L122" s="0" t="n">
        <v>1.19152586802659</v>
      </c>
      <c r="M122" s="0" t="n">
        <v>1.77514792899408</v>
      </c>
      <c r="N122" s="0" t="n">
        <v>0.583958655727175</v>
      </c>
      <c r="O122" s="0" t="n">
        <v>0.569583122112926</v>
      </c>
      <c r="P122" s="0" t="n">
        <v>0.554615789911539</v>
      </c>
      <c r="Q122" s="0" t="n">
        <v>1.61781756410602</v>
      </c>
      <c r="R122" s="0" t="n">
        <v>1.57438992390449</v>
      </c>
      <c r="S122" s="0" t="n">
        <v>0</v>
      </c>
      <c r="T122" s="0" t="n">
        <v>2.01649492851525</v>
      </c>
      <c r="U122" s="0" t="n">
        <v>1.98141433355129</v>
      </c>
      <c r="V122" s="0" t="n">
        <v>0.487838193827871</v>
      </c>
      <c r="W122" s="0" t="n">
        <v>0.481391799972079</v>
      </c>
      <c r="X122" s="0" t="n">
        <v>0</v>
      </c>
      <c r="Y122" s="0" t="n">
        <v>0.479492121944436</v>
      </c>
      <c r="Z122" s="0" t="n">
        <v>0.481709490640385</v>
      </c>
      <c r="AA122" s="0" t="n">
        <v>1.45747099632717</v>
      </c>
      <c r="AB122" s="0" t="n">
        <v>1.48517792431533</v>
      </c>
      <c r="AC122" s="0" t="n">
        <v>0</v>
      </c>
      <c r="AD122" s="0" t="n">
        <v>1.53496653772948</v>
      </c>
      <c r="AE122" s="0" t="n">
        <v>1.58967348106699</v>
      </c>
      <c r="AF122" s="0" t="n">
        <v>0</v>
      </c>
      <c r="AG122" s="0" t="n">
        <v>1.15046334911386</v>
      </c>
      <c r="AH122" s="0" t="n">
        <v>0.582641931574532</v>
      </c>
      <c r="AI122" s="0" t="n">
        <v>0</v>
      </c>
    </row>
    <row r="123" customFormat="false" ht="12.75" hidden="false" customHeight="false" outlineLevel="0" collapsed="false">
      <c r="A123" s="0" t="n">
        <v>12161027</v>
      </c>
      <c r="B123" s="0" t="n">
        <v>1</v>
      </c>
      <c r="C123" s="0" t="s">
        <v>5</v>
      </c>
      <c r="D123" s="0" t="n">
        <v>16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1.22318174034298</v>
      </c>
      <c r="K123" s="0" t="n">
        <v>1.18677458403551</v>
      </c>
      <c r="L123" s="0" t="n">
        <v>2.3147210471798</v>
      </c>
      <c r="M123" s="0" t="n">
        <v>3.95871624487488</v>
      </c>
      <c r="N123" s="0" t="n">
        <v>0.557438458794149</v>
      </c>
      <c r="O123" s="0" t="n">
        <v>0.580956253994074</v>
      </c>
      <c r="P123" s="0" t="n">
        <v>1.77359472178211</v>
      </c>
      <c r="Q123" s="0" t="n">
        <v>2.96651399007998</v>
      </c>
      <c r="R123" s="0" t="n">
        <v>2.3607594563171</v>
      </c>
      <c r="S123" s="0" t="n">
        <v>0.582570651255731</v>
      </c>
      <c r="T123" s="0" t="n">
        <v>1.70602853617065</v>
      </c>
      <c r="U123" s="0" t="n">
        <v>0.554028898147327</v>
      </c>
      <c r="V123" s="0" t="n">
        <v>0.540438295457616</v>
      </c>
      <c r="W123" s="0" t="n">
        <v>3.69141850666301</v>
      </c>
      <c r="X123" s="0" t="n">
        <v>2.05835434570061</v>
      </c>
      <c r="Y123" s="0" t="n">
        <v>2.52816374410938</v>
      </c>
      <c r="Z123" s="0" t="n">
        <v>2.47614236828161</v>
      </c>
      <c r="AA123" s="0" t="n">
        <v>0.48528141469238</v>
      </c>
      <c r="AB123" s="0" t="n">
        <v>0.954722295152398</v>
      </c>
      <c r="AC123" s="0" t="n">
        <v>0.475599374111224</v>
      </c>
      <c r="AD123" s="0" t="n">
        <v>1.42308239647076</v>
      </c>
      <c r="AE123" s="0" t="n">
        <v>1.43111335848913</v>
      </c>
      <c r="AF123" s="0" t="n">
        <v>0</v>
      </c>
      <c r="AG123" s="0" t="n">
        <v>3.44771539601937</v>
      </c>
      <c r="AH123" s="0" t="n">
        <v>1.47935559270382</v>
      </c>
      <c r="AI123" s="0" t="n">
        <v>2.00728644981282</v>
      </c>
    </row>
    <row r="124" customFormat="false" ht="12.75" hidden="false" customHeight="false" outlineLevel="0" collapsed="false">
      <c r="A124" s="0" t="n">
        <v>12161028</v>
      </c>
      <c r="B124" s="0" t="n">
        <v>1</v>
      </c>
      <c r="C124" s="0" t="s">
        <v>5</v>
      </c>
      <c r="D124" s="0" t="n">
        <v>16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3.42766260831414</v>
      </c>
      <c r="K124" s="0" t="n">
        <v>4.08605226060841</v>
      </c>
      <c r="L124" s="0" t="n">
        <v>2.69503641667958</v>
      </c>
      <c r="M124" s="0" t="n">
        <v>3.3586801730392</v>
      </c>
      <c r="N124" s="0" t="n">
        <v>5.27648796960743</v>
      </c>
      <c r="O124" s="0" t="n">
        <v>1.8485313418489</v>
      </c>
      <c r="P124" s="0" t="n">
        <v>2.97251022543518</v>
      </c>
      <c r="Q124" s="0" t="n">
        <v>1.16006589174265</v>
      </c>
      <c r="R124" s="0" t="n">
        <v>2.83647709544745</v>
      </c>
      <c r="S124" s="0" t="n">
        <v>2.79787585265267</v>
      </c>
      <c r="T124" s="0" t="n">
        <v>2.33436239809049</v>
      </c>
      <c r="U124" s="0" t="n">
        <v>3.56319927785828</v>
      </c>
      <c r="V124" s="0" t="n">
        <v>3.57623946499458</v>
      </c>
      <c r="W124" s="0" t="n">
        <v>2.96794030878451</v>
      </c>
      <c r="X124" s="0" t="n">
        <v>1.75456039489306</v>
      </c>
      <c r="Y124" s="0" t="n">
        <v>1.71106890474479</v>
      </c>
      <c r="Z124" s="0" t="n">
        <v>4.44501241825344</v>
      </c>
      <c r="AA124" s="0" t="n">
        <v>3.23876149760332</v>
      </c>
      <c r="AB124" s="0" t="n">
        <v>0.526351803018101</v>
      </c>
      <c r="AC124" s="0" t="n">
        <v>1.54147334021858</v>
      </c>
      <c r="AD124" s="0" t="n">
        <v>3.52559582569454</v>
      </c>
      <c r="AE124" s="0" t="n">
        <v>0.493459198326186</v>
      </c>
      <c r="AF124" s="0" t="n">
        <v>0.970054420052965</v>
      </c>
      <c r="AG124" s="0" t="n">
        <v>0.478242363665058</v>
      </c>
      <c r="AH124" s="0" t="n">
        <v>2.37460878320297</v>
      </c>
      <c r="AI124" s="0" t="n">
        <v>0.948924157236733</v>
      </c>
    </row>
    <row r="125" customFormat="false" ht="12.75" hidden="false" customHeight="false" outlineLevel="0" collapsed="false">
      <c r="A125" s="0" t="n">
        <v>12161029</v>
      </c>
      <c r="B125" s="0" t="n">
        <v>1</v>
      </c>
      <c r="C125" s="0" t="s">
        <v>5</v>
      </c>
      <c r="D125" s="0" t="n">
        <v>16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4.85218174886494</v>
      </c>
      <c r="K125" s="0" t="n">
        <v>4.15078415230611</v>
      </c>
      <c r="L125" s="0" t="n">
        <v>5.49915106855379</v>
      </c>
      <c r="M125" s="0" t="n">
        <v>4.80699899053021</v>
      </c>
      <c r="N125" s="0" t="n">
        <v>6.93596715125957</v>
      </c>
      <c r="O125" s="0" t="n">
        <v>4.86036855480413</v>
      </c>
      <c r="P125" s="0" t="n">
        <v>6.87341911360387</v>
      </c>
      <c r="Q125" s="0" t="n">
        <v>2.71892439350993</v>
      </c>
      <c r="R125" s="0" t="n">
        <v>6.76878507076765</v>
      </c>
      <c r="S125" s="0" t="n">
        <v>6.64822891181789</v>
      </c>
      <c r="T125" s="0" t="n">
        <v>7.45721423333623</v>
      </c>
      <c r="U125" s="0" t="n">
        <v>6.6049801550369</v>
      </c>
      <c r="V125" s="0" t="n">
        <v>7.62754129140141</v>
      </c>
      <c r="W125" s="0" t="n">
        <v>1.14755227100594</v>
      </c>
      <c r="X125" s="0" t="n">
        <v>5.65147362174687</v>
      </c>
      <c r="Y125" s="0" t="n">
        <v>2.94276902794454</v>
      </c>
      <c r="Z125" s="0" t="n">
        <v>4.77726024125164</v>
      </c>
      <c r="AA125" s="0" t="n">
        <v>1.79252159988528</v>
      </c>
      <c r="AB125" s="0" t="n">
        <v>3.56663060406834</v>
      </c>
      <c r="AC125" s="0" t="n">
        <v>2.92999079982889</v>
      </c>
      <c r="AD125" s="0" t="n">
        <v>3.42354371009432</v>
      </c>
      <c r="AE125" s="0" t="n">
        <v>0.556526384915909</v>
      </c>
      <c r="AF125" s="0" t="n">
        <v>1.62731281834307</v>
      </c>
      <c r="AG125" s="0" t="n">
        <v>4.76561134850916</v>
      </c>
      <c r="AH125" s="0" t="n">
        <v>2.07662755684768</v>
      </c>
      <c r="AI125" s="0" t="n">
        <v>2.54496961306282</v>
      </c>
    </row>
    <row r="126" customFormat="false" ht="12.75" hidden="false" customHeight="false" outlineLevel="0" collapsed="false">
      <c r="A126" s="0" t="n">
        <v>12161030</v>
      </c>
      <c r="B126" s="0" t="n">
        <v>1</v>
      </c>
      <c r="C126" s="0" t="s">
        <v>5</v>
      </c>
      <c r="D126" s="0" t="n">
        <v>16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6.80795441393724</v>
      </c>
      <c r="K126" s="0" t="n">
        <v>6.86751869681965</v>
      </c>
      <c r="L126" s="0" t="n">
        <v>8.31854480922804</v>
      </c>
      <c r="M126" s="0" t="n">
        <v>7.00677555195874</v>
      </c>
      <c r="N126" s="0" t="n">
        <v>9.88931036187812</v>
      </c>
      <c r="O126" s="0" t="n">
        <v>8.51335532616793</v>
      </c>
      <c r="P126" s="0" t="n">
        <v>4.23247578671144</v>
      </c>
      <c r="Q126" s="0" t="n">
        <v>11.9259747730557</v>
      </c>
      <c r="R126" s="0" t="n">
        <v>9.81416183552867</v>
      </c>
      <c r="S126" s="0" t="n">
        <v>9.19852540561959</v>
      </c>
      <c r="T126" s="0" t="n">
        <v>9.91859666026681</v>
      </c>
      <c r="U126" s="0" t="n">
        <v>13.3113812309525</v>
      </c>
      <c r="V126" s="0" t="n">
        <v>10.3811975749522</v>
      </c>
      <c r="W126" s="0" t="n">
        <v>10.3290846365195</v>
      </c>
      <c r="X126" s="0" t="n">
        <v>8.77435727832936</v>
      </c>
      <c r="Y126" s="0" t="n">
        <v>5.67275752743409</v>
      </c>
      <c r="Z126" s="0" t="n">
        <v>9.73763168625351</v>
      </c>
      <c r="AA126" s="0" t="n">
        <v>7.10580544304697</v>
      </c>
      <c r="AB126" s="0" t="n">
        <v>4.05099625572203</v>
      </c>
      <c r="AC126" s="0" t="n">
        <v>6.27059319811654</v>
      </c>
      <c r="AD126" s="0" t="n">
        <v>8.30397285787157</v>
      </c>
      <c r="AE126" s="0" t="n">
        <v>3.61753055306013</v>
      </c>
      <c r="AF126" s="0" t="n">
        <v>3.02920150248395</v>
      </c>
      <c r="AG126" s="0" t="n">
        <v>4.82296696870497</v>
      </c>
      <c r="AH126" s="0" t="n">
        <v>4.13799626398052</v>
      </c>
      <c r="AI126" s="0" t="n">
        <v>3.4664047605292</v>
      </c>
    </row>
    <row r="127" customFormat="false" ht="12.75" hidden="false" customHeight="false" outlineLevel="0" collapsed="false">
      <c r="A127" s="0" t="n">
        <v>12161031</v>
      </c>
      <c r="B127" s="0" t="n">
        <v>1</v>
      </c>
      <c r="C127" s="0" t="s">
        <v>5</v>
      </c>
      <c r="D127" s="0" t="n">
        <v>16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9.06245425203382</v>
      </c>
      <c r="K127" s="0" t="n">
        <v>13.3486022608317</v>
      </c>
      <c r="L127" s="0" t="n">
        <v>11.2678436868385</v>
      </c>
      <c r="M127" s="0" t="n">
        <v>11.2735599788621</v>
      </c>
      <c r="N127" s="0" t="n">
        <v>13.4688727262416</v>
      </c>
      <c r="O127" s="0" t="n">
        <v>16.3395210389094</v>
      </c>
      <c r="P127" s="0" t="n">
        <v>12.1740749493344</v>
      </c>
      <c r="Q127" s="0" t="n">
        <v>10.8361928842333</v>
      </c>
      <c r="R127" s="0" t="n">
        <v>17.4658506233125</v>
      </c>
      <c r="S127" s="0" t="n">
        <v>10.2395319071128</v>
      </c>
      <c r="T127" s="0" t="n">
        <v>14.6982090232305</v>
      </c>
      <c r="U127" s="0" t="n">
        <v>11.6879606700123</v>
      </c>
      <c r="V127" s="0" t="n">
        <v>17.4317257408483</v>
      </c>
      <c r="W127" s="0" t="n">
        <v>14.5026322277493</v>
      </c>
      <c r="X127" s="0" t="n">
        <v>13.1454987621322</v>
      </c>
      <c r="Y127" s="0" t="n">
        <v>11.6868508319577</v>
      </c>
      <c r="Z127" s="0" t="n">
        <v>14.4182592835567</v>
      </c>
      <c r="AA127" s="0" t="n">
        <v>9.21959660718845</v>
      </c>
      <c r="AB127" s="0" t="n">
        <v>11.2788050106091</v>
      </c>
      <c r="AC127" s="0" t="n">
        <v>8.99392564099016</v>
      </c>
      <c r="AD127" s="0" t="n">
        <v>7.73973839684219</v>
      </c>
      <c r="AE127" s="0" t="n">
        <v>6.23488041499364</v>
      </c>
      <c r="AF127" s="0" t="n">
        <v>8.5192870573774</v>
      </c>
      <c r="AG127" s="0" t="n">
        <v>5.95532316561158</v>
      </c>
      <c r="AH127" s="0" t="n">
        <v>8.14735065615271</v>
      </c>
      <c r="AI127" s="0" t="n">
        <v>3.63987114856134</v>
      </c>
    </row>
    <row r="128" customFormat="false" ht="12.75" hidden="false" customHeight="false" outlineLevel="0" collapsed="false">
      <c r="A128" s="0" t="n">
        <v>12161032</v>
      </c>
      <c r="B128" s="0" t="n">
        <v>1</v>
      </c>
      <c r="C128" s="0" t="s">
        <v>5</v>
      </c>
      <c r="D128" s="0" t="n">
        <v>16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19.3605075431516</v>
      </c>
      <c r="K128" s="0" t="n">
        <v>23.8346309965765</v>
      </c>
      <c r="L128" s="0" t="n">
        <v>12.6301608240478</v>
      </c>
      <c r="M128" s="0" t="n">
        <v>15.9853516050746</v>
      </c>
      <c r="N128" s="0" t="n">
        <v>16.2766437560575</v>
      </c>
      <c r="O128" s="0" t="n">
        <v>19.5499011226155</v>
      </c>
      <c r="P128" s="0" t="n">
        <v>29.5333727111636</v>
      </c>
      <c r="Q128" s="0" t="n">
        <v>16.7360197180741</v>
      </c>
      <c r="R128" s="0" t="n">
        <v>21.3109264164155</v>
      </c>
      <c r="S128" s="0" t="n">
        <v>18.3553597650514</v>
      </c>
      <c r="T128" s="0" t="n">
        <v>17.561407661355</v>
      </c>
      <c r="U128" s="0" t="n">
        <v>13.0117641656015</v>
      </c>
      <c r="V128" s="0" t="n">
        <v>19.2652985735973</v>
      </c>
      <c r="W128" s="0" t="n">
        <v>20.1191673759963</v>
      </c>
      <c r="X128" s="0" t="n">
        <v>15.4787979165538</v>
      </c>
      <c r="Y128" s="0" t="n">
        <v>19.4174757281553</v>
      </c>
      <c r="Z128" s="0" t="n">
        <v>18.5068089634645</v>
      </c>
      <c r="AA128" s="0" t="n">
        <v>21.4363913366356</v>
      </c>
      <c r="AB128" s="0" t="n">
        <v>18.3430143686946</v>
      </c>
      <c r="AC128" s="0" t="n">
        <v>17.7306331377824</v>
      </c>
      <c r="AD128" s="0" t="n">
        <v>20.7844193833956</v>
      </c>
      <c r="AE128" s="0" t="n">
        <v>10.6327229644032</v>
      </c>
      <c r="AF128" s="0" t="n">
        <v>13.4834490662712</v>
      </c>
      <c r="AG128" s="0" t="n">
        <v>13.3948504241703</v>
      </c>
      <c r="AH128" s="0" t="n">
        <v>16.6669082160611</v>
      </c>
      <c r="AI128" s="0" t="n">
        <v>15.4988611706357</v>
      </c>
    </row>
    <row r="129" customFormat="false" ht="12.75" hidden="false" customHeight="false" outlineLevel="0" collapsed="false">
      <c r="A129" s="0" t="n">
        <v>12161033</v>
      </c>
      <c r="B129" s="0" t="n">
        <v>1</v>
      </c>
      <c r="C129" s="0" t="s">
        <v>5</v>
      </c>
      <c r="D129" s="0" t="n">
        <v>16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22.2499871634689</v>
      </c>
      <c r="K129" s="0" t="n">
        <v>25.1242754338424</v>
      </c>
      <c r="L129" s="0" t="n">
        <v>24.3726389006065</v>
      </c>
      <c r="M129" s="0" t="n">
        <v>22.6281204178056</v>
      </c>
      <c r="N129" s="0" t="n">
        <v>29.8216838726088</v>
      </c>
      <c r="O129" s="0" t="n">
        <v>27.0876539552207</v>
      </c>
      <c r="P129" s="0" t="n">
        <v>28.7016991405891</v>
      </c>
      <c r="Q129" s="0" t="n">
        <v>30.3499832276409</v>
      </c>
      <c r="R129" s="0" t="n">
        <v>16.5065531015813</v>
      </c>
      <c r="S129" s="0" t="n">
        <v>26.8451871612892</v>
      </c>
      <c r="T129" s="0" t="n">
        <v>21.2628427570252</v>
      </c>
      <c r="U129" s="0" t="n">
        <v>22.2332438302748</v>
      </c>
      <c r="V129" s="0" t="n">
        <v>26.5932350241484</v>
      </c>
      <c r="W129" s="0" t="n">
        <v>25.6590088780171</v>
      </c>
      <c r="X129" s="0" t="n">
        <v>29.0752364500847</v>
      </c>
      <c r="Y129" s="0" t="n">
        <v>27.1455595802618</v>
      </c>
      <c r="Z129" s="0" t="n">
        <v>23.7018978448203</v>
      </c>
      <c r="AA129" s="0" t="n">
        <v>27.9990836663527</v>
      </c>
      <c r="AB129" s="0" t="n">
        <v>27.1935415338857</v>
      </c>
      <c r="AC129" s="0" t="n">
        <v>24.644565873225</v>
      </c>
      <c r="AD129" s="0" t="n">
        <v>23.8253263218802</v>
      </c>
      <c r="AE129" s="0" t="n">
        <v>23.6634382975846</v>
      </c>
      <c r="AF129" s="0" t="n">
        <v>15.9563300440899</v>
      </c>
      <c r="AG129" s="0" t="n">
        <v>21.7821118595221</v>
      </c>
      <c r="AH129" s="0" t="n">
        <v>20.885023767157</v>
      </c>
      <c r="AI129" s="0" t="n">
        <v>26.6857914838968</v>
      </c>
    </row>
    <row r="130" customFormat="false" ht="12.75" hidden="false" customHeight="false" outlineLevel="0" collapsed="false">
      <c r="A130" s="0" t="n">
        <v>12161034</v>
      </c>
      <c r="B130" s="0" t="n">
        <v>1</v>
      </c>
      <c r="C130" s="0" t="s">
        <v>5</v>
      </c>
      <c r="D130" s="0" t="n">
        <v>16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28.0893240504805</v>
      </c>
      <c r="K130" s="0" t="n">
        <v>37.2128575451583</v>
      </c>
      <c r="L130" s="0" t="n">
        <v>37.1638927671029</v>
      </c>
      <c r="M130" s="0" t="n">
        <v>32.3340103266746</v>
      </c>
      <c r="N130" s="0" t="n">
        <v>35.9258080740688</v>
      </c>
      <c r="O130" s="0" t="n">
        <v>40.1878252041118</v>
      </c>
      <c r="P130" s="0" t="n">
        <v>38.8018004035387</v>
      </c>
      <c r="Q130" s="0" t="n">
        <v>40.5754761821955</v>
      </c>
      <c r="R130" s="0" t="n">
        <v>36.6609638500678</v>
      </c>
      <c r="S130" s="0" t="n">
        <v>40.7401848317859</v>
      </c>
      <c r="T130" s="0" t="n">
        <v>45.2809994751521</v>
      </c>
      <c r="U130" s="0" t="n">
        <v>34.8258706467662</v>
      </c>
      <c r="V130" s="0" t="n">
        <v>35.762267907714</v>
      </c>
      <c r="W130" s="0" t="n">
        <v>32.8862137005959</v>
      </c>
      <c r="X130" s="0" t="n">
        <v>43.249984912796</v>
      </c>
      <c r="Y130" s="0" t="n">
        <v>45.8500601145233</v>
      </c>
      <c r="Z130" s="0" t="n">
        <v>42.978183455446</v>
      </c>
      <c r="AA130" s="0" t="n">
        <v>26.5699248888662</v>
      </c>
      <c r="AB130" s="0" t="n">
        <v>32.4546902098399</v>
      </c>
      <c r="AC130" s="0" t="n">
        <v>29.3724425718106</v>
      </c>
      <c r="AD130" s="0" t="n">
        <v>36.9704236610711</v>
      </c>
      <c r="AE130" s="0" t="n">
        <v>32.749466580658</v>
      </c>
      <c r="AF130" s="0" t="n">
        <v>33.7385264202431</v>
      </c>
      <c r="AG130" s="0" t="n">
        <v>33.5895358716485</v>
      </c>
      <c r="AH130" s="0" t="n">
        <v>34.3960061323165</v>
      </c>
      <c r="AI130" s="0" t="n">
        <v>39.1374114516066</v>
      </c>
    </row>
    <row r="131" customFormat="false" ht="12.75" hidden="false" customHeight="false" outlineLevel="0" collapsed="false">
      <c r="A131" s="0" t="n">
        <v>12161035</v>
      </c>
      <c r="B131" s="0" t="n">
        <v>1</v>
      </c>
      <c r="C131" s="0" t="s">
        <v>5</v>
      </c>
      <c r="D131" s="0" t="n">
        <v>16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47.4573254831007</v>
      </c>
      <c r="K131" s="0" t="n">
        <v>33.4891305930488</v>
      </c>
      <c r="L131" s="0" t="n">
        <v>33.0217800175159</v>
      </c>
      <c r="M131" s="0" t="n">
        <v>45.689482852166</v>
      </c>
      <c r="N131" s="0" t="n">
        <v>29.8758020230186</v>
      </c>
      <c r="O131" s="0" t="n">
        <v>36.7242012486228</v>
      </c>
      <c r="P131" s="0" t="n">
        <v>53.5762121618002</v>
      </c>
      <c r="Q131" s="0" t="n">
        <v>52.1046035121319</v>
      </c>
      <c r="R131" s="0" t="n">
        <v>37.9506641366224</v>
      </c>
      <c r="S131" s="0" t="n">
        <v>46.9857903579463</v>
      </c>
      <c r="T131" s="0" t="n">
        <v>55.8125872071675</v>
      </c>
      <c r="U131" s="0" t="n">
        <v>64.2909625275533</v>
      </c>
      <c r="V131" s="0" t="n">
        <v>63.6993391193566</v>
      </c>
      <c r="W131" s="0" t="n">
        <v>69.5483890476406</v>
      </c>
      <c r="X131" s="0" t="n">
        <v>50.6102145873099</v>
      </c>
      <c r="Y131" s="0" t="n">
        <v>60.7776780164376</v>
      </c>
      <c r="Z131" s="0" t="n">
        <v>34.695811148031</v>
      </c>
      <c r="AA131" s="0" t="n">
        <v>53.0373589982407</v>
      </c>
      <c r="AB131" s="0" t="n">
        <v>49.0918016691213</v>
      </c>
      <c r="AC131" s="0" t="n">
        <v>45.3896164577409</v>
      </c>
      <c r="AD131" s="0" t="n">
        <v>43.0848772081</v>
      </c>
      <c r="AE131" s="0" t="n">
        <v>33.707713673197</v>
      </c>
      <c r="AF131" s="0" t="n">
        <v>41.5527317570104</v>
      </c>
      <c r="AG131" s="0" t="n">
        <v>47.5850582916964</v>
      </c>
      <c r="AH131" s="0" t="n">
        <v>44.6112262838849</v>
      </c>
      <c r="AI131" s="0" t="n">
        <v>59.1913940860077</v>
      </c>
    </row>
    <row r="132" customFormat="false" ht="12.75" hidden="false" customHeight="false" outlineLevel="0" collapsed="false">
      <c r="A132" s="0" t="n">
        <v>12161036</v>
      </c>
      <c r="B132" s="0" t="n">
        <v>1</v>
      </c>
      <c r="C132" s="0" t="s">
        <v>5</v>
      </c>
      <c r="D132" s="0" t="n">
        <v>16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38.6390469035097</v>
      </c>
      <c r="K132" s="0" t="n">
        <v>36.9571912534647</v>
      </c>
      <c r="L132" s="0" t="n">
        <v>39.1305198489562</v>
      </c>
      <c r="M132" s="0" t="n">
        <v>44.108622276772</v>
      </c>
      <c r="N132" s="0" t="n">
        <v>36.8425900340794</v>
      </c>
      <c r="O132" s="0" t="n">
        <v>44.8382236889303</v>
      </c>
      <c r="P132" s="0" t="n">
        <v>41.9060257372841</v>
      </c>
      <c r="Q132" s="0" t="n">
        <v>42.6715824329629</v>
      </c>
      <c r="R132" s="0" t="n">
        <v>41.3421309387971</v>
      </c>
      <c r="S132" s="0" t="n">
        <v>61.8882428624941</v>
      </c>
      <c r="T132" s="0" t="n">
        <v>43.3442496628781</v>
      </c>
      <c r="U132" s="0" t="n">
        <v>64.6575515289145</v>
      </c>
      <c r="V132" s="0" t="n">
        <v>38.9814915877941</v>
      </c>
      <c r="W132" s="0" t="n">
        <v>64.5945156180311</v>
      </c>
      <c r="X132" s="0" t="n">
        <v>47.151157484866</v>
      </c>
      <c r="Y132" s="0" t="n">
        <v>47.8343388831453</v>
      </c>
      <c r="Z132" s="0" t="n">
        <v>45.9806564135088</v>
      </c>
      <c r="AA132" s="0" t="n">
        <v>40.1716131312969</v>
      </c>
      <c r="AB132" s="0" t="n">
        <v>67.3627484001347</v>
      </c>
      <c r="AC132" s="0" t="n">
        <v>63.2241369170147</v>
      </c>
      <c r="AD132" s="0" t="n">
        <v>54.5506747057135</v>
      </c>
      <c r="AE132" s="0" t="n">
        <v>52.2813016631106</v>
      </c>
      <c r="AF132" s="0" t="n">
        <v>66.5004156275977</v>
      </c>
      <c r="AG132" s="0" t="n">
        <v>58.3446404341927</v>
      </c>
      <c r="AH132" s="0" t="n">
        <v>67.9024920214572</v>
      </c>
      <c r="AI132" s="0" t="n">
        <v>61.6911419566821</v>
      </c>
    </row>
    <row r="133" customFormat="false" ht="12.75" hidden="false" customHeight="false" outlineLevel="0" collapsed="false">
      <c r="A133" s="0" t="n">
        <v>12161037</v>
      </c>
      <c r="B133" s="0" t="n">
        <v>1</v>
      </c>
      <c r="C133" s="0" t="s">
        <v>5</v>
      </c>
      <c r="D133" s="0" t="n">
        <v>16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6.54406443898643</v>
      </c>
      <c r="K133" s="0" t="n">
        <v>7.13981621049697</v>
      </c>
      <c r="L133" s="0" t="n">
        <v>6.71720382159562</v>
      </c>
      <c r="M133" s="0" t="n">
        <v>6.97655460575831</v>
      </c>
      <c r="N133" s="0" t="n">
        <v>7.12441000979606</v>
      </c>
      <c r="O133" s="0" t="n">
        <v>7.65050667563518</v>
      </c>
      <c r="P133" s="0" t="n">
        <v>8.09367176984018</v>
      </c>
      <c r="Q133" s="0" t="n">
        <v>7.73915498998063</v>
      </c>
      <c r="R133" s="0" t="n">
        <v>7.3952859579744</v>
      </c>
      <c r="S133" s="0" t="n">
        <v>7.97680300320962</v>
      </c>
      <c r="T133" s="0" t="n">
        <v>8.17866443924275</v>
      </c>
      <c r="U133" s="0" t="n">
        <v>8.37730788198534</v>
      </c>
      <c r="V133" s="0" t="n">
        <v>8.3098866781892</v>
      </c>
      <c r="W133" s="0" t="n">
        <v>8.70386854649956</v>
      </c>
      <c r="X133" s="0" t="n">
        <v>8.17345361108883</v>
      </c>
      <c r="Y133" s="0" t="n">
        <v>8.27298565189793</v>
      </c>
      <c r="Z133" s="0" t="n">
        <v>8.04473329230901</v>
      </c>
      <c r="AA133" s="0" t="n">
        <v>7.29441156893675</v>
      </c>
      <c r="AB133" s="0" t="n">
        <v>7.92059396117242</v>
      </c>
      <c r="AC133" s="0" t="n">
        <v>7.36545856778469</v>
      </c>
      <c r="AD133" s="0" t="n">
        <v>8.01173248637159</v>
      </c>
      <c r="AE133" s="0" t="n">
        <v>6.03381560134843</v>
      </c>
      <c r="AF133" s="0" t="n">
        <v>6.57032185617566</v>
      </c>
      <c r="AG133" s="0" t="n">
        <v>7.20711349532002</v>
      </c>
      <c r="AH133" s="0" t="n">
        <v>7.54689331770223</v>
      </c>
      <c r="AI133" s="0" t="n">
        <v>7.71069191583286</v>
      </c>
    </row>
    <row r="134" customFormat="false" ht="12.75" hidden="false" customHeight="false" outlineLevel="0" collapsed="false">
      <c r="A134" s="0" t="n">
        <v>12161038</v>
      </c>
      <c r="B134" s="0" t="n">
        <v>1</v>
      </c>
      <c r="C134" s="0" t="s">
        <v>5</v>
      </c>
      <c r="D134" s="0" t="n">
        <v>16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5.60521875976634</v>
      </c>
      <c r="K134" s="0" t="n">
        <v>6.15564746241544</v>
      </c>
      <c r="L134" s="0" t="n">
        <v>5.76404600911842</v>
      </c>
      <c r="M134" s="0" t="n">
        <v>6.00488739806995</v>
      </c>
      <c r="N134" s="0" t="n">
        <v>6.14236488798298</v>
      </c>
      <c r="O134" s="0" t="n">
        <v>6.63179930343319</v>
      </c>
      <c r="P134" s="0" t="n">
        <v>7.04553284042192</v>
      </c>
      <c r="Q134" s="0" t="n">
        <v>6.71594073859024</v>
      </c>
      <c r="R134" s="0" t="n">
        <v>6.39615186615967</v>
      </c>
      <c r="S134" s="0" t="n">
        <v>6.9367388618283</v>
      </c>
      <c r="T134" s="0" t="n">
        <v>7.12426256597116</v>
      </c>
      <c r="U134" s="0" t="n">
        <v>7.30916101693067</v>
      </c>
      <c r="V134" s="0" t="n">
        <v>7.24567601996204</v>
      </c>
      <c r="W134" s="0" t="n">
        <v>7.61298007721516</v>
      </c>
      <c r="X134" s="0" t="n">
        <v>7.11736125369933</v>
      </c>
      <c r="Y134" s="0" t="n">
        <v>7.20879868031519</v>
      </c>
      <c r="Z134" s="0" t="n">
        <v>6.99581198624936</v>
      </c>
      <c r="AA134" s="0" t="n">
        <v>6.29907153074889</v>
      </c>
      <c r="AB134" s="0" t="n">
        <v>6.88310375658855</v>
      </c>
      <c r="AC134" s="0" t="n">
        <v>6.36789964243704</v>
      </c>
      <c r="AD134" s="0" t="n">
        <v>6.971857438816</v>
      </c>
      <c r="AE134" s="0" t="n">
        <v>5.13777935398571</v>
      </c>
      <c r="AF134" s="0" t="n">
        <v>5.6354640585152</v>
      </c>
      <c r="AG134" s="0" t="n">
        <v>6.22858048633994</v>
      </c>
      <c r="AH134" s="0" t="n">
        <v>6.55143669386487</v>
      </c>
      <c r="AI134" s="0" t="n">
        <v>6.70532495820965</v>
      </c>
    </row>
    <row r="135" customFormat="false" ht="12.75" hidden="false" customHeight="false" outlineLevel="0" collapsed="false">
      <c r="A135" s="0" t="n">
        <v>12161039</v>
      </c>
      <c r="B135" s="0" t="n">
        <v>1</v>
      </c>
      <c r="C135" s="0" t="s">
        <v>5</v>
      </c>
      <c r="D135" s="0" t="n">
        <v>16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7.59517887830716</v>
      </c>
      <c r="K135" s="0" t="n">
        <v>8.23658870209889</v>
      </c>
      <c r="L135" s="0" t="n">
        <v>7.78296509898788</v>
      </c>
      <c r="M135" s="0" t="n">
        <v>8.06067127679154</v>
      </c>
      <c r="N135" s="0" t="n">
        <v>8.21881590026559</v>
      </c>
      <c r="O135" s="0" t="n">
        <v>8.78141622776846</v>
      </c>
      <c r="P135" s="0" t="n">
        <v>9.25378359453845</v>
      </c>
      <c r="Q135" s="0" t="n">
        <v>8.87419182736394</v>
      </c>
      <c r="R135" s="0" t="n">
        <v>8.50623799075547</v>
      </c>
      <c r="S135" s="0" t="n">
        <v>9.12880980570605</v>
      </c>
      <c r="T135" s="0" t="n">
        <v>9.34515585480411</v>
      </c>
      <c r="U135" s="0" t="n">
        <v>9.55764101283766</v>
      </c>
      <c r="V135" s="0" t="n">
        <v>9.48640816250355</v>
      </c>
      <c r="W135" s="0" t="n">
        <v>9.90720129183992</v>
      </c>
      <c r="X135" s="0" t="n">
        <v>9.34209087391004</v>
      </c>
      <c r="Y135" s="0" t="n">
        <v>9.45002660983247</v>
      </c>
      <c r="Z135" s="0" t="n">
        <v>9.2065505608664</v>
      </c>
      <c r="AA135" s="0" t="n">
        <v>8.40236901603599</v>
      </c>
      <c r="AB135" s="0" t="n">
        <v>9.07031363117293</v>
      </c>
      <c r="AC135" s="0" t="n">
        <v>8.47496217105234</v>
      </c>
      <c r="AD135" s="0" t="n">
        <v>9.16297298469745</v>
      </c>
      <c r="AE135" s="0" t="n">
        <v>7.04118197686495</v>
      </c>
      <c r="AF135" s="0" t="n">
        <v>7.61595429011528</v>
      </c>
      <c r="AG135" s="0" t="n">
        <v>8.29575574791839</v>
      </c>
      <c r="AH135" s="0" t="n">
        <v>8.65085924624559</v>
      </c>
      <c r="AI135" s="0" t="n">
        <v>8.82426705808214</v>
      </c>
    </row>
    <row r="136" customFormat="false" ht="12.75" hidden="false" customHeight="false" outlineLevel="0" collapsed="false">
      <c r="A136" s="0" t="n">
        <v>12161040</v>
      </c>
      <c r="B136" s="0" t="n">
        <v>1</v>
      </c>
      <c r="C136" s="0" t="s">
        <v>5</v>
      </c>
      <c r="D136" s="0" t="n">
        <v>16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4.6204124374074</v>
      </c>
      <c r="K136" s="0" t="n">
        <v>5.1275579095314</v>
      </c>
      <c r="L136" s="0" t="n">
        <v>4.82802998238655</v>
      </c>
      <c r="M136" s="0" t="n">
        <v>4.90749020841759</v>
      </c>
      <c r="N136" s="0" t="n">
        <v>5.24720955714285</v>
      </c>
      <c r="O136" s="0" t="n">
        <v>5.39161622756384</v>
      </c>
      <c r="P136" s="0" t="n">
        <v>5.52452172540514</v>
      </c>
      <c r="Q136" s="0" t="n">
        <v>5.26453613958164</v>
      </c>
      <c r="R136" s="0" t="n">
        <v>5.39121959659131</v>
      </c>
      <c r="S136" s="0" t="n">
        <v>5.33182578753421</v>
      </c>
      <c r="T136" s="0" t="n">
        <v>5.60250100995921</v>
      </c>
      <c r="U136" s="0" t="n">
        <v>5.55809207600285</v>
      </c>
      <c r="V136" s="0" t="n">
        <v>5.69550411927536</v>
      </c>
      <c r="W136" s="0" t="n">
        <v>5.56889196845672</v>
      </c>
      <c r="X136" s="0" t="n">
        <v>5.34672691840924</v>
      </c>
      <c r="Y136" s="0" t="n">
        <v>5.09994791070345</v>
      </c>
      <c r="Z136" s="0" t="n">
        <v>5.43248805974965</v>
      </c>
      <c r="AA136" s="0" t="n">
        <v>4.58408627504609</v>
      </c>
      <c r="AB136" s="0" t="n">
        <v>4.84392910743413</v>
      </c>
      <c r="AC136" s="0" t="n">
        <v>4.46429740010081</v>
      </c>
      <c r="AD136" s="0" t="n">
        <v>5.10052746692553</v>
      </c>
      <c r="AE136" s="0" t="n">
        <v>3.46384147600907</v>
      </c>
      <c r="AF136" s="0" t="n">
        <v>3.64416617188595</v>
      </c>
      <c r="AG136" s="0" t="n">
        <v>4.19643152585873</v>
      </c>
      <c r="AH136" s="0" t="n">
        <v>4.4263395028019</v>
      </c>
      <c r="AI136" s="0" t="n">
        <v>4.22475783950966</v>
      </c>
    </row>
    <row r="137" customFormat="false" ht="12.75" hidden="false" customHeight="false" outlineLevel="0" collapsed="false">
      <c r="A137" s="0" t="n">
        <v>12161042</v>
      </c>
      <c r="B137" s="0" t="n">
        <v>1</v>
      </c>
      <c r="C137" s="0" t="s">
        <v>5</v>
      </c>
      <c r="D137" s="0" t="n">
        <v>16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3.91677782696351</v>
      </c>
      <c r="K137" s="0" t="n">
        <v>4.38273932578626</v>
      </c>
      <c r="L137" s="0" t="n">
        <v>4.10168938143357</v>
      </c>
      <c r="M137" s="0" t="n">
        <v>4.17805823760726</v>
      </c>
      <c r="N137" s="0" t="n">
        <v>4.47946002649425</v>
      </c>
      <c r="O137" s="0" t="n">
        <v>4.63186153584672</v>
      </c>
      <c r="P137" s="0" t="n">
        <v>4.7652098792176</v>
      </c>
      <c r="Q137" s="0" t="n">
        <v>4.52481138791454</v>
      </c>
      <c r="R137" s="0" t="n">
        <v>4.61712839494523</v>
      </c>
      <c r="S137" s="0" t="n">
        <v>4.58774609602218</v>
      </c>
      <c r="T137" s="0" t="n">
        <v>4.83036285316418</v>
      </c>
      <c r="U137" s="0" t="n">
        <v>4.79659811018494</v>
      </c>
      <c r="V137" s="0" t="n">
        <v>4.92044682428168</v>
      </c>
      <c r="W137" s="0" t="n">
        <v>4.82369119185142</v>
      </c>
      <c r="X137" s="0" t="n">
        <v>4.61079294763575</v>
      </c>
      <c r="Y137" s="0" t="n">
        <v>4.40225319060062</v>
      </c>
      <c r="Z137" s="0" t="n">
        <v>4.68328629777721</v>
      </c>
      <c r="AA137" s="0" t="n">
        <v>3.91982923661055</v>
      </c>
      <c r="AB137" s="0" t="n">
        <v>4.16670672532609</v>
      </c>
      <c r="AC137" s="0" t="n">
        <v>3.81898454526803</v>
      </c>
      <c r="AD137" s="0" t="n">
        <v>4.39552575000748</v>
      </c>
      <c r="AE137" s="0" t="n">
        <v>2.92032052479334</v>
      </c>
      <c r="AF137" s="0" t="n">
        <v>3.09236797153966</v>
      </c>
      <c r="AG137" s="0" t="n">
        <v>3.58749238303848</v>
      </c>
      <c r="AH137" s="0" t="n">
        <v>3.80278920282697</v>
      </c>
      <c r="AI137" s="0" t="n">
        <v>3.64052173799559</v>
      </c>
    </row>
    <row r="138" customFormat="false" ht="12.75" hidden="false" customHeight="false" outlineLevel="0" collapsed="false">
      <c r="A138" s="0" t="n">
        <v>12161043</v>
      </c>
      <c r="B138" s="0" t="n">
        <v>1</v>
      </c>
      <c r="C138" s="0" t="s">
        <v>5</v>
      </c>
      <c r="D138" s="0" t="n">
        <v>16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5.38131489720059</v>
      </c>
      <c r="K138" s="0" t="n">
        <v>5.92996849085348</v>
      </c>
      <c r="L138" s="0" t="n">
        <v>5.61270886258894</v>
      </c>
      <c r="M138" s="0" t="n">
        <v>5.69474636518407</v>
      </c>
      <c r="N138" s="0" t="n">
        <v>6.07479213446443</v>
      </c>
      <c r="O138" s="0" t="n">
        <v>6.20822208318828</v>
      </c>
      <c r="P138" s="0" t="n">
        <v>6.33914484319148</v>
      </c>
      <c r="Q138" s="0" t="n">
        <v>6.05944241772332</v>
      </c>
      <c r="R138" s="0" t="n">
        <v>6.22442063055171</v>
      </c>
      <c r="S138" s="0" t="n">
        <v>6.13100450110005</v>
      </c>
      <c r="T138" s="0" t="n">
        <v>6.43105066324627</v>
      </c>
      <c r="U138" s="0" t="n">
        <v>6.37486621229714</v>
      </c>
      <c r="V138" s="0" t="n">
        <v>6.52641789729138</v>
      </c>
      <c r="W138" s="0" t="n">
        <v>6.3668360498786</v>
      </c>
      <c r="X138" s="0" t="n">
        <v>6.13635251881735</v>
      </c>
      <c r="Y138" s="0" t="n">
        <v>5.84821102665063</v>
      </c>
      <c r="Z138" s="0" t="n">
        <v>6.23646467223289</v>
      </c>
      <c r="AA138" s="0" t="n">
        <v>5.29957119271614</v>
      </c>
      <c r="AB138" s="0" t="n">
        <v>5.57139832798082</v>
      </c>
      <c r="AC138" s="0" t="n">
        <v>5.1592452011298</v>
      </c>
      <c r="AD138" s="0" t="n">
        <v>5.85719734914538</v>
      </c>
      <c r="AE138" s="0" t="n">
        <v>4.05306230835028</v>
      </c>
      <c r="AF138" s="0" t="n">
        <v>4.24059648268755</v>
      </c>
      <c r="AG138" s="0" t="n">
        <v>4.8524038304581</v>
      </c>
      <c r="AH138" s="0" t="n">
        <v>5.09653436832111</v>
      </c>
      <c r="AI138" s="0" t="n">
        <v>4.85183396195715</v>
      </c>
    </row>
    <row r="139" customFormat="false" ht="12.75" hidden="false" customHeight="false" outlineLevel="0" collapsed="false">
      <c r="A139" s="0" t="n">
        <v>12161044</v>
      </c>
      <c r="B139" s="0" t="n">
        <v>1</v>
      </c>
      <c r="C139" s="0" t="s">
        <v>5</v>
      </c>
      <c r="D139" s="0" t="n">
        <v>16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3.11401564451172</v>
      </c>
      <c r="K139" s="0" t="n">
        <v>3.52925819875119</v>
      </c>
      <c r="L139" s="0" t="n">
        <v>3.28778694356888</v>
      </c>
      <c r="M139" s="0" t="n">
        <v>3.3290445785074</v>
      </c>
      <c r="N139" s="0" t="n">
        <v>3.55976133954861</v>
      </c>
      <c r="O139" s="0" t="n">
        <v>3.70279525814522</v>
      </c>
      <c r="P139" s="0" t="n">
        <v>3.68508101155138</v>
      </c>
      <c r="Q139" s="0" t="n">
        <v>3.46612564788397</v>
      </c>
      <c r="R139" s="0" t="n">
        <v>3.6816914155561</v>
      </c>
      <c r="S139" s="0" t="n">
        <v>3.49245862688602</v>
      </c>
      <c r="T139" s="0" t="n">
        <v>3.7423480816396</v>
      </c>
      <c r="U139" s="0" t="n">
        <v>3.63950571681286</v>
      </c>
      <c r="V139" s="0" t="n">
        <v>3.78044914045751</v>
      </c>
      <c r="W139" s="0" t="n">
        <v>3.65554643688875</v>
      </c>
      <c r="X139" s="0" t="n">
        <v>3.53540979429234</v>
      </c>
      <c r="Y139" s="0" t="n">
        <v>3.30917577447732</v>
      </c>
      <c r="Z139" s="0" t="n">
        <v>3.65877194288192</v>
      </c>
      <c r="AA139" s="0" t="n">
        <v>3.0428182337459</v>
      </c>
      <c r="AB139" s="0" t="n">
        <v>3.18282076847544</v>
      </c>
      <c r="AC139" s="0" t="n">
        <v>2.92792934541876</v>
      </c>
      <c r="AD139" s="0" t="n">
        <v>3.42468384325233</v>
      </c>
      <c r="AE139" s="0" t="n">
        <v>2.18246771761279</v>
      </c>
      <c r="AF139" s="0" t="n">
        <v>2.29570855788829</v>
      </c>
      <c r="AG139" s="0" t="n">
        <v>2.6770290415875</v>
      </c>
      <c r="AH139" s="0" t="n">
        <v>2.90580549108108</v>
      </c>
      <c r="AI139" s="0" t="n">
        <v>2.62630701324124</v>
      </c>
    </row>
    <row r="140" customFormat="false" ht="12.75" hidden="false" customHeight="false" outlineLevel="0" collapsed="false">
      <c r="A140" s="0" t="n">
        <v>12161046</v>
      </c>
      <c r="B140" s="0" t="n">
        <v>1</v>
      </c>
      <c r="C140" s="0" t="s">
        <v>5</v>
      </c>
      <c r="D140" s="0" t="n">
        <v>16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2.60867565760239</v>
      </c>
      <c r="K140" s="0" t="n">
        <v>2.98086055269673</v>
      </c>
      <c r="L140" s="0" t="n">
        <v>2.76053082600231</v>
      </c>
      <c r="M140" s="0" t="n">
        <v>2.79404465406889</v>
      </c>
      <c r="N140" s="0" t="n">
        <v>3.00835236841289</v>
      </c>
      <c r="O140" s="0" t="n">
        <v>3.1397883637108</v>
      </c>
      <c r="P140" s="0" t="n">
        <v>3.14812190612837</v>
      </c>
      <c r="Q140" s="0" t="n">
        <v>2.94794239394396</v>
      </c>
      <c r="R140" s="0" t="n">
        <v>3.12277465698662</v>
      </c>
      <c r="S140" s="0" t="n">
        <v>2.96952264478315</v>
      </c>
      <c r="T140" s="0" t="n">
        <v>3.18588574851825</v>
      </c>
      <c r="U140" s="0" t="n">
        <v>3.1038093266959</v>
      </c>
      <c r="V140" s="0" t="n">
        <v>3.23564199089426</v>
      </c>
      <c r="W140" s="0" t="n">
        <v>3.13181681732214</v>
      </c>
      <c r="X140" s="0" t="n">
        <v>3.01108689772967</v>
      </c>
      <c r="Y140" s="0" t="n">
        <v>2.82002812999377</v>
      </c>
      <c r="Z140" s="0" t="n">
        <v>3.12134462839372</v>
      </c>
      <c r="AA140" s="0" t="n">
        <v>2.57131854197488</v>
      </c>
      <c r="AB140" s="0" t="n">
        <v>2.69974949645155</v>
      </c>
      <c r="AC140" s="0" t="n">
        <v>2.46688542996325</v>
      </c>
      <c r="AD140" s="0" t="n">
        <v>2.91241621419635</v>
      </c>
      <c r="AE140" s="0" t="n">
        <v>1.81554470880345</v>
      </c>
      <c r="AF140" s="0" t="n">
        <v>1.91626710953558</v>
      </c>
      <c r="AG140" s="0" t="n">
        <v>2.26037514081014</v>
      </c>
      <c r="AH140" s="0" t="n">
        <v>2.45651452638907</v>
      </c>
      <c r="AI140" s="0" t="n">
        <v>2.23485373916499</v>
      </c>
    </row>
    <row r="141" customFormat="false" ht="12.75" hidden="false" customHeight="false" outlineLevel="0" collapsed="false">
      <c r="A141" s="0" t="n">
        <v>12161047</v>
      </c>
      <c r="B141" s="0" t="n">
        <v>1</v>
      </c>
      <c r="C141" s="0" t="s">
        <v>5</v>
      </c>
      <c r="D141" s="0" t="n">
        <v>16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3.66343348365958</v>
      </c>
      <c r="K141" s="0" t="n">
        <v>4.1232776534357</v>
      </c>
      <c r="L141" s="0" t="n">
        <v>3.86044121939077</v>
      </c>
      <c r="M141" s="0" t="n">
        <v>3.91021562894176</v>
      </c>
      <c r="N141" s="0" t="n">
        <v>4.15688666163971</v>
      </c>
      <c r="O141" s="0" t="n">
        <v>4.31154670418592</v>
      </c>
      <c r="P141" s="0" t="n">
        <v>4.26370039180164</v>
      </c>
      <c r="Q141" s="0" t="n">
        <v>4.02564579443776</v>
      </c>
      <c r="R141" s="0" t="n">
        <v>4.28594277456813</v>
      </c>
      <c r="S141" s="0" t="n">
        <v>4.05718137777827</v>
      </c>
      <c r="T141" s="0" t="n">
        <v>4.34294152815131</v>
      </c>
      <c r="U141" s="0" t="n">
        <v>4.21722097054677</v>
      </c>
      <c r="V141" s="0" t="n">
        <v>4.36702380958366</v>
      </c>
      <c r="W141" s="0" t="n">
        <v>4.21917427577797</v>
      </c>
      <c r="X141" s="0" t="n">
        <v>4.10119769697925</v>
      </c>
      <c r="Y141" s="0" t="n">
        <v>3.83686811209444</v>
      </c>
      <c r="Z141" s="0" t="n">
        <v>4.23826033833916</v>
      </c>
      <c r="AA141" s="0" t="n">
        <v>3.55342435558332</v>
      </c>
      <c r="AB141" s="0" t="n">
        <v>3.70506508738598</v>
      </c>
      <c r="AC141" s="0" t="n">
        <v>3.42788723955494</v>
      </c>
      <c r="AD141" s="0" t="n">
        <v>3.97784083160862</v>
      </c>
      <c r="AE141" s="0" t="n">
        <v>2.58265957827755</v>
      </c>
      <c r="AF141" s="0" t="n">
        <v>2.70891747040024</v>
      </c>
      <c r="AG141" s="0" t="n">
        <v>3.12840685054412</v>
      </c>
      <c r="AH141" s="0" t="n">
        <v>3.39227278272815</v>
      </c>
      <c r="AI141" s="0" t="n">
        <v>3.04888627788052</v>
      </c>
    </row>
    <row r="142" customFormat="false" ht="12.75" hidden="false" customHeight="false" outlineLevel="0" collapsed="false">
      <c r="A142" s="0" t="n">
        <v>12161048</v>
      </c>
      <c r="B142" s="0" t="n">
        <v>1</v>
      </c>
      <c r="C142" s="0" t="s">
        <v>5</v>
      </c>
      <c r="D142" s="0" t="n">
        <v>16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161000</v>
      </c>
      <c r="B143" s="0" t="n">
        <v>2</v>
      </c>
      <c r="C143" s="0" t="s">
        <v>48</v>
      </c>
      <c r="D143" s="0" t="n">
        <v>16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1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1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161001</v>
      </c>
      <c r="B144" s="0" t="n">
        <v>2</v>
      </c>
      <c r="C144" s="0" t="s">
        <v>48</v>
      </c>
      <c r="D144" s="0" t="n">
        <v>16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1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1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161002</v>
      </c>
      <c r="B145" s="0" t="n">
        <v>2</v>
      </c>
      <c r="C145" s="0" t="s">
        <v>48</v>
      </c>
      <c r="D145" s="0" t="n">
        <v>16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1</v>
      </c>
      <c r="K145" s="0" t="n">
        <v>0</v>
      </c>
      <c r="L145" s="0" t="n">
        <v>0</v>
      </c>
      <c r="M145" s="0" t="n">
        <v>1</v>
      </c>
      <c r="N145" s="0" t="n">
        <v>0</v>
      </c>
      <c r="O145" s="0" t="n">
        <v>0</v>
      </c>
      <c r="P145" s="0" t="n">
        <v>1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1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161003</v>
      </c>
      <c r="B146" s="0" t="n">
        <v>2</v>
      </c>
      <c r="C146" s="0" t="s">
        <v>48</v>
      </c>
      <c r="D146" s="0" t="n">
        <v>16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1</v>
      </c>
      <c r="T146" s="0" t="n">
        <v>0</v>
      </c>
      <c r="U146" s="0" t="n">
        <v>1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1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1</v>
      </c>
      <c r="AH146" s="0" t="n">
        <v>1</v>
      </c>
      <c r="AI146" s="0" t="n">
        <v>0</v>
      </c>
    </row>
    <row r="147" customFormat="false" ht="12.75" hidden="false" customHeight="false" outlineLevel="0" collapsed="false">
      <c r="A147" s="0" t="n">
        <v>20161004</v>
      </c>
      <c r="B147" s="0" t="n">
        <v>2</v>
      </c>
      <c r="C147" s="0" t="s">
        <v>48</v>
      </c>
      <c r="D147" s="0" t="n">
        <v>16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1</v>
      </c>
      <c r="M147" s="0" t="n">
        <v>1</v>
      </c>
      <c r="N147" s="0" t="n">
        <v>0</v>
      </c>
      <c r="O147" s="0" t="n">
        <v>3</v>
      </c>
      <c r="P147" s="0" t="n">
        <v>1</v>
      </c>
      <c r="Q147" s="0" t="n">
        <v>1</v>
      </c>
      <c r="R147" s="0" t="n">
        <v>0</v>
      </c>
      <c r="S147" s="0" t="n">
        <v>2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1</v>
      </c>
      <c r="AC147" s="0" t="n">
        <v>0</v>
      </c>
      <c r="AD147" s="0" t="n">
        <v>0</v>
      </c>
      <c r="AE147" s="0" t="n">
        <v>1</v>
      </c>
      <c r="AF147" s="0" t="n">
        <v>1</v>
      </c>
      <c r="AG147" s="0" t="n">
        <v>0</v>
      </c>
      <c r="AH147" s="0" t="n">
        <v>1</v>
      </c>
      <c r="AI147" s="0" t="n">
        <v>0</v>
      </c>
    </row>
    <row r="148" customFormat="false" ht="12.75" hidden="false" customHeight="false" outlineLevel="0" collapsed="false">
      <c r="A148" s="0" t="n">
        <v>20161005</v>
      </c>
      <c r="B148" s="0" t="n">
        <v>2</v>
      </c>
      <c r="C148" s="0" t="s">
        <v>48</v>
      </c>
      <c r="D148" s="0" t="n">
        <v>16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2</v>
      </c>
      <c r="M148" s="0" t="n">
        <v>1</v>
      </c>
      <c r="N148" s="0" t="n">
        <v>1</v>
      </c>
      <c r="O148" s="0" t="n">
        <v>0</v>
      </c>
      <c r="P148" s="0" t="n">
        <v>0</v>
      </c>
      <c r="Q148" s="0" t="n">
        <v>1</v>
      </c>
      <c r="R148" s="0" t="n">
        <v>1</v>
      </c>
      <c r="S148" s="0" t="n">
        <v>1</v>
      </c>
      <c r="T148" s="0" t="n">
        <v>1</v>
      </c>
      <c r="U148" s="0" t="n">
        <v>0</v>
      </c>
      <c r="V148" s="0" t="n">
        <v>1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1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3</v>
      </c>
      <c r="AI148" s="0" t="n">
        <v>1</v>
      </c>
    </row>
    <row r="149" customFormat="false" ht="12.75" hidden="false" customHeight="false" outlineLevel="0" collapsed="false">
      <c r="A149" s="0" t="n">
        <v>20161006</v>
      </c>
      <c r="B149" s="0" t="n">
        <v>2</v>
      </c>
      <c r="C149" s="0" t="s">
        <v>48</v>
      </c>
      <c r="D149" s="0" t="n">
        <v>16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1</v>
      </c>
      <c r="L149" s="0" t="n">
        <v>1</v>
      </c>
      <c r="M149" s="0" t="n">
        <v>0</v>
      </c>
      <c r="N149" s="0" t="n">
        <v>1</v>
      </c>
      <c r="O149" s="0" t="n">
        <v>0</v>
      </c>
      <c r="P149" s="0" t="n">
        <v>0</v>
      </c>
      <c r="Q149" s="0" t="n">
        <v>1</v>
      </c>
      <c r="R149" s="0" t="n">
        <v>1</v>
      </c>
      <c r="S149" s="0" t="n">
        <v>2</v>
      </c>
      <c r="T149" s="0" t="n">
        <v>0</v>
      </c>
      <c r="U149" s="0" t="n">
        <v>1</v>
      </c>
      <c r="V149" s="0" t="n">
        <v>1</v>
      </c>
      <c r="W149" s="0" t="n">
        <v>2</v>
      </c>
      <c r="X149" s="0" t="n">
        <v>2</v>
      </c>
      <c r="Y149" s="0" t="n">
        <v>0</v>
      </c>
      <c r="Z149" s="0" t="n">
        <v>2</v>
      </c>
      <c r="AA149" s="0" t="n">
        <v>1</v>
      </c>
      <c r="AB149" s="0" t="n">
        <v>2</v>
      </c>
      <c r="AC149" s="0" t="n">
        <v>2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2</v>
      </c>
      <c r="AI149" s="0" t="n">
        <v>0</v>
      </c>
    </row>
    <row r="150" customFormat="false" ht="12.75" hidden="false" customHeight="false" outlineLevel="0" collapsed="false">
      <c r="A150" s="0" t="n">
        <v>20161007</v>
      </c>
      <c r="B150" s="0" t="n">
        <v>2</v>
      </c>
      <c r="C150" s="0" t="s">
        <v>48</v>
      </c>
      <c r="D150" s="0" t="n">
        <v>16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1</v>
      </c>
      <c r="K150" s="0" t="n">
        <v>1</v>
      </c>
      <c r="L150" s="0" t="n">
        <v>2</v>
      </c>
      <c r="M150" s="0" t="n">
        <v>1</v>
      </c>
      <c r="N150" s="0" t="n">
        <v>1</v>
      </c>
      <c r="O150" s="0" t="n">
        <v>1</v>
      </c>
      <c r="P150" s="0" t="n">
        <v>0</v>
      </c>
      <c r="Q150" s="0" t="n">
        <v>1</v>
      </c>
      <c r="R150" s="0" t="n">
        <v>3</v>
      </c>
      <c r="S150" s="0" t="n">
        <v>2</v>
      </c>
      <c r="T150" s="0" t="n">
        <v>4</v>
      </c>
      <c r="U150" s="0" t="n">
        <v>1</v>
      </c>
      <c r="V150" s="0" t="n">
        <v>0</v>
      </c>
      <c r="W150" s="0" t="n">
        <v>1</v>
      </c>
      <c r="X150" s="0" t="n">
        <v>1</v>
      </c>
      <c r="Y150" s="0" t="n">
        <v>2</v>
      </c>
      <c r="Z150" s="0" t="n">
        <v>0</v>
      </c>
      <c r="AA150" s="0" t="n">
        <v>1</v>
      </c>
      <c r="AB150" s="0" t="n">
        <v>1</v>
      </c>
      <c r="AC150" s="0" t="n">
        <v>0</v>
      </c>
      <c r="AD150" s="0" t="n">
        <v>2</v>
      </c>
      <c r="AE150" s="0" t="n">
        <v>1</v>
      </c>
      <c r="AF150" s="0" t="n">
        <v>0</v>
      </c>
      <c r="AG150" s="0" t="n">
        <v>1</v>
      </c>
      <c r="AH150" s="0" t="n">
        <v>2</v>
      </c>
      <c r="AI150" s="0" t="n">
        <v>0</v>
      </c>
    </row>
    <row r="151" customFormat="false" ht="12.75" hidden="false" customHeight="false" outlineLevel="0" collapsed="false">
      <c r="A151" s="0" t="n">
        <v>20161008</v>
      </c>
      <c r="B151" s="0" t="n">
        <v>2</v>
      </c>
      <c r="C151" s="0" t="s">
        <v>48</v>
      </c>
      <c r="D151" s="0" t="n">
        <v>16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3</v>
      </c>
      <c r="K151" s="0" t="n">
        <v>2</v>
      </c>
      <c r="L151" s="0" t="n">
        <v>5</v>
      </c>
      <c r="M151" s="0" t="n">
        <v>4</v>
      </c>
      <c r="N151" s="0" t="n">
        <v>2</v>
      </c>
      <c r="O151" s="0" t="n">
        <v>2</v>
      </c>
      <c r="P151" s="0" t="n">
        <v>5</v>
      </c>
      <c r="Q151" s="0" t="n">
        <v>3</v>
      </c>
      <c r="R151" s="0" t="n">
        <v>4</v>
      </c>
      <c r="S151" s="0" t="n">
        <v>2</v>
      </c>
      <c r="T151" s="0" t="n">
        <v>3</v>
      </c>
      <c r="U151" s="0" t="n">
        <v>1</v>
      </c>
      <c r="V151" s="0" t="n">
        <v>2</v>
      </c>
      <c r="W151" s="0" t="n">
        <v>3</v>
      </c>
      <c r="X151" s="0" t="n">
        <v>2</v>
      </c>
      <c r="Y151" s="0" t="n">
        <v>4</v>
      </c>
      <c r="Z151" s="0" t="n">
        <v>1</v>
      </c>
      <c r="AA151" s="0" t="n">
        <v>0</v>
      </c>
      <c r="AB151" s="0" t="n">
        <v>0</v>
      </c>
      <c r="AC151" s="0" t="n">
        <v>2</v>
      </c>
      <c r="AD151" s="0" t="n">
        <v>1</v>
      </c>
      <c r="AE151" s="0" t="n">
        <v>1</v>
      </c>
      <c r="AF151" s="0" t="n">
        <v>1</v>
      </c>
      <c r="AG151" s="0" t="n">
        <v>0</v>
      </c>
      <c r="AH151" s="0" t="n">
        <v>1</v>
      </c>
      <c r="AI151" s="0" t="n">
        <v>0</v>
      </c>
    </row>
    <row r="152" customFormat="false" ht="12.75" hidden="false" customHeight="false" outlineLevel="0" collapsed="false">
      <c r="A152" s="0" t="n">
        <v>20161009</v>
      </c>
      <c r="B152" s="0" t="n">
        <v>2</v>
      </c>
      <c r="C152" s="0" t="s">
        <v>48</v>
      </c>
      <c r="D152" s="0" t="n">
        <v>16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5</v>
      </c>
      <c r="K152" s="0" t="n">
        <v>3</v>
      </c>
      <c r="L152" s="0" t="n">
        <v>4</v>
      </c>
      <c r="M152" s="0" t="n">
        <v>4</v>
      </c>
      <c r="N152" s="0" t="n">
        <v>5</v>
      </c>
      <c r="O152" s="0" t="n">
        <v>2</v>
      </c>
      <c r="P152" s="0" t="n">
        <v>2</v>
      </c>
      <c r="Q152" s="0" t="n">
        <v>4</v>
      </c>
      <c r="R152" s="0" t="n">
        <v>4</v>
      </c>
      <c r="S152" s="0" t="n">
        <v>2</v>
      </c>
      <c r="T152" s="0" t="n">
        <v>4</v>
      </c>
      <c r="U152" s="0" t="n">
        <v>1</v>
      </c>
      <c r="V152" s="0" t="n">
        <v>2</v>
      </c>
      <c r="W152" s="0" t="n">
        <v>2</v>
      </c>
      <c r="X152" s="0" t="n">
        <v>5</v>
      </c>
      <c r="Y152" s="0" t="n">
        <v>3</v>
      </c>
      <c r="Z152" s="0" t="n">
        <v>4</v>
      </c>
      <c r="AA152" s="0" t="n">
        <v>3</v>
      </c>
      <c r="AB152" s="0" t="n">
        <v>1</v>
      </c>
      <c r="AC152" s="0" t="n">
        <v>2</v>
      </c>
      <c r="AD152" s="0" t="n">
        <v>0</v>
      </c>
      <c r="AE152" s="0" t="n">
        <v>0</v>
      </c>
      <c r="AF152" s="0" t="n">
        <v>3</v>
      </c>
      <c r="AG152" s="0" t="n">
        <v>3</v>
      </c>
      <c r="AH152" s="0" t="n">
        <v>1</v>
      </c>
      <c r="AI152" s="0" t="n">
        <v>2</v>
      </c>
    </row>
    <row r="153" customFormat="false" ht="12.75" hidden="false" customHeight="false" outlineLevel="0" collapsed="false">
      <c r="A153" s="0" t="n">
        <v>20161010</v>
      </c>
      <c r="B153" s="0" t="n">
        <v>2</v>
      </c>
      <c r="C153" s="0" t="s">
        <v>48</v>
      </c>
      <c r="D153" s="0" t="n">
        <v>16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3</v>
      </c>
      <c r="K153" s="0" t="n">
        <v>3</v>
      </c>
      <c r="L153" s="0" t="n">
        <v>3</v>
      </c>
      <c r="M153" s="0" t="n">
        <v>7</v>
      </c>
      <c r="N153" s="0" t="n">
        <v>5</v>
      </c>
      <c r="O153" s="0" t="n">
        <v>3</v>
      </c>
      <c r="P153" s="0" t="n">
        <v>6</v>
      </c>
      <c r="Q153" s="0" t="n">
        <v>6</v>
      </c>
      <c r="R153" s="0" t="n">
        <v>4</v>
      </c>
      <c r="S153" s="0" t="n">
        <v>7</v>
      </c>
      <c r="T153" s="0" t="n">
        <v>5</v>
      </c>
      <c r="U153" s="0" t="n">
        <v>7</v>
      </c>
      <c r="V153" s="0" t="n">
        <v>5</v>
      </c>
      <c r="W153" s="0" t="n">
        <v>3</v>
      </c>
      <c r="X153" s="0" t="n">
        <v>5</v>
      </c>
      <c r="Y153" s="0" t="n">
        <v>1</v>
      </c>
      <c r="Z153" s="0" t="n">
        <v>3</v>
      </c>
      <c r="AA153" s="0" t="n">
        <v>2</v>
      </c>
      <c r="AB153" s="0" t="n">
        <v>6</v>
      </c>
      <c r="AC153" s="0" t="n">
        <v>3</v>
      </c>
      <c r="AD153" s="0" t="n">
        <v>4</v>
      </c>
      <c r="AE153" s="0" t="n">
        <v>1</v>
      </c>
      <c r="AF153" s="0" t="n">
        <v>4</v>
      </c>
      <c r="AG153" s="0" t="n">
        <v>1</v>
      </c>
      <c r="AH153" s="0" t="n">
        <v>1</v>
      </c>
      <c r="AI153" s="0" t="n">
        <v>1</v>
      </c>
    </row>
    <row r="154" customFormat="false" ht="12.75" hidden="false" customHeight="false" outlineLevel="0" collapsed="false">
      <c r="A154" s="0" t="n">
        <v>20161011</v>
      </c>
      <c r="B154" s="0" t="n">
        <v>2</v>
      </c>
      <c r="C154" s="0" t="s">
        <v>48</v>
      </c>
      <c r="D154" s="0" t="n">
        <v>16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6</v>
      </c>
      <c r="K154" s="0" t="n">
        <v>6</v>
      </c>
      <c r="L154" s="0" t="n">
        <v>7</v>
      </c>
      <c r="M154" s="0" t="n">
        <v>3</v>
      </c>
      <c r="N154" s="0" t="n">
        <v>6</v>
      </c>
      <c r="O154" s="0" t="n">
        <v>10</v>
      </c>
      <c r="P154" s="0" t="n">
        <v>3</v>
      </c>
      <c r="Q154" s="0" t="n">
        <v>6</v>
      </c>
      <c r="R154" s="0" t="n">
        <v>13</v>
      </c>
      <c r="S154" s="0" t="n">
        <v>8</v>
      </c>
      <c r="T154" s="0" t="n">
        <v>6</v>
      </c>
      <c r="U154" s="0" t="n">
        <v>8</v>
      </c>
      <c r="V154" s="0" t="n">
        <v>11</v>
      </c>
      <c r="W154" s="0" t="n">
        <v>9</v>
      </c>
      <c r="X154" s="0" t="n">
        <v>6</v>
      </c>
      <c r="Y154" s="0" t="n">
        <v>10</v>
      </c>
      <c r="Z154" s="0" t="n">
        <v>6</v>
      </c>
      <c r="AA154" s="0" t="n">
        <v>8</v>
      </c>
      <c r="AB154" s="0" t="n">
        <v>6</v>
      </c>
      <c r="AC154" s="0" t="n">
        <v>9</v>
      </c>
      <c r="AD154" s="0" t="n">
        <v>6</v>
      </c>
      <c r="AE154" s="0" t="n">
        <v>4</v>
      </c>
      <c r="AF154" s="0" t="n">
        <v>3</v>
      </c>
      <c r="AG154" s="0" t="n">
        <v>7</v>
      </c>
      <c r="AH154" s="0" t="n">
        <v>4</v>
      </c>
      <c r="AI154" s="0" t="n">
        <v>3</v>
      </c>
    </row>
    <row r="155" customFormat="false" ht="12.75" hidden="false" customHeight="false" outlineLevel="0" collapsed="false">
      <c r="A155" s="0" t="n">
        <v>20161012</v>
      </c>
      <c r="B155" s="0" t="n">
        <v>2</v>
      </c>
      <c r="C155" s="0" t="s">
        <v>48</v>
      </c>
      <c r="D155" s="0" t="n">
        <v>16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7</v>
      </c>
      <c r="K155" s="0" t="n">
        <v>7</v>
      </c>
      <c r="L155" s="0" t="n">
        <v>8</v>
      </c>
      <c r="M155" s="0" t="n">
        <v>10</v>
      </c>
      <c r="N155" s="0" t="n">
        <v>7</v>
      </c>
      <c r="O155" s="0" t="n">
        <v>7</v>
      </c>
      <c r="P155" s="0" t="n">
        <v>10</v>
      </c>
      <c r="Q155" s="0" t="n">
        <v>6</v>
      </c>
      <c r="R155" s="0" t="n">
        <v>10</v>
      </c>
      <c r="S155" s="0" t="n">
        <v>8</v>
      </c>
      <c r="T155" s="0" t="n">
        <v>7</v>
      </c>
      <c r="U155" s="0" t="n">
        <v>16</v>
      </c>
      <c r="V155" s="0" t="n">
        <v>18</v>
      </c>
      <c r="W155" s="0" t="n">
        <v>10</v>
      </c>
      <c r="X155" s="0" t="n">
        <v>11</v>
      </c>
      <c r="Y155" s="0" t="n">
        <v>9</v>
      </c>
      <c r="Z155" s="0" t="n">
        <v>16</v>
      </c>
      <c r="AA155" s="0" t="n">
        <v>8</v>
      </c>
      <c r="AB155" s="0" t="n">
        <v>8</v>
      </c>
      <c r="AC155" s="0" t="n">
        <v>13</v>
      </c>
      <c r="AD155" s="0" t="n">
        <v>8</v>
      </c>
      <c r="AE155" s="0" t="n">
        <v>8</v>
      </c>
      <c r="AF155" s="0" t="n">
        <v>8</v>
      </c>
      <c r="AG155" s="0" t="n">
        <v>6</v>
      </c>
      <c r="AH155" s="0" t="n">
        <v>5</v>
      </c>
      <c r="AI155" s="0" t="n">
        <v>6</v>
      </c>
    </row>
    <row r="156" customFormat="false" ht="12.75" hidden="false" customHeight="false" outlineLevel="0" collapsed="false">
      <c r="A156" s="0" t="n">
        <v>20161013</v>
      </c>
      <c r="B156" s="0" t="n">
        <v>2</v>
      </c>
      <c r="C156" s="0" t="s">
        <v>48</v>
      </c>
      <c r="D156" s="0" t="n">
        <v>16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9</v>
      </c>
      <c r="K156" s="0" t="n">
        <v>16</v>
      </c>
      <c r="L156" s="0" t="n">
        <v>6</v>
      </c>
      <c r="M156" s="0" t="n">
        <v>19</v>
      </c>
      <c r="N156" s="0" t="n">
        <v>11</v>
      </c>
      <c r="O156" s="0" t="n">
        <v>10</v>
      </c>
      <c r="P156" s="0" t="n">
        <v>16</v>
      </c>
      <c r="Q156" s="0" t="n">
        <v>14</v>
      </c>
      <c r="R156" s="0" t="n">
        <v>14</v>
      </c>
      <c r="S156" s="0" t="n">
        <v>15</v>
      </c>
      <c r="T156" s="0" t="n">
        <v>16</v>
      </c>
      <c r="U156" s="0" t="n">
        <v>9</v>
      </c>
      <c r="V156" s="0" t="n">
        <v>8</v>
      </c>
      <c r="W156" s="0" t="n">
        <v>11</v>
      </c>
      <c r="X156" s="0" t="n">
        <v>14</v>
      </c>
      <c r="Y156" s="0" t="n">
        <v>10</v>
      </c>
      <c r="Z156" s="0" t="n">
        <v>10</v>
      </c>
      <c r="AA156" s="0" t="n">
        <v>18</v>
      </c>
      <c r="AB156" s="0" t="n">
        <v>18</v>
      </c>
      <c r="AC156" s="0" t="n">
        <v>7</v>
      </c>
      <c r="AD156" s="0" t="n">
        <v>17</v>
      </c>
      <c r="AE156" s="0" t="n">
        <v>11</v>
      </c>
      <c r="AF156" s="0" t="n">
        <v>11</v>
      </c>
      <c r="AG156" s="0" t="n">
        <v>15</v>
      </c>
      <c r="AH156" s="0" t="n">
        <v>11</v>
      </c>
      <c r="AI156" s="0" t="n">
        <v>8</v>
      </c>
    </row>
    <row r="157" customFormat="false" ht="12.75" hidden="false" customHeight="false" outlineLevel="0" collapsed="false">
      <c r="A157" s="0" t="n">
        <v>20161014</v>
      </c>
      <c r="B157" s="0" t="n">
        <v>2</v>
      </c>
      <c r="C157" s="0" t="s">
        <v>48</v>
      </c>
      <c r="D157" s="0" t="n">
        <v>16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21</v>
      </c>
      <c r="K157" s="0" t="n">
        <v>9</v>
      </c>
      <c r="L157" s="0" t="n">
        <v>12</v>
      </c>
      <c r="M157" s="0" t="n">
        <v>12</v>
      </c>
      <c r="N157" s="0" t="n">
        <v>10</v>
      </c>
      <c r="O157" s="0" t="n">
        <v>12</v>
      </c>
      <c r="P157" s="0" t="n">
        <v>11</v>
      </c>
      <c r="Q157" s="0" t="n">
        <v>10</v>
      </c>
      <c r="R157" s="0" t="n">
        <v>15</v>
      </c>
      <c r="S157" s="0" t="n">
        <v>23</v>
      </c>
      <c r="T157" s="0" t="n">
        <v>14</v>
      </c>
      <c r="U157" s="0" t="n">
        <v>17</v>
      </c>
      <c r="V157" s="0" t="n">
        <v>15</v>
      </c>
      <c r="W157" s="0" t="n">
        <v>21</v>
      </c>
      <c r="X157" s="0" t="n">
        <v>10</v>
      </c>
      <c r="Y157" s="0" t="n">
        <v>23</v>
      </c>
      <c r="Z157" s="0" t="n">
        <v>16</v>
      </c>
      <c r="AA157" s="0" t="n">
        <v>23</v>
      </c>
      <c r="AB157" s="0" t="n">
        <v>11</v>
      </c>
      <c r="AC157" s="0" t="n">
        <v>15</v>
      </c>
      <c r="AD157" s="0" t="n">
        <v>18</v>
      </c>
      <c r="AE157" s="0" t="n">
        <v>16</v>
      </c>
      <c r="AF157" s="0" t="n">
        <v>15</v>
      </c>
      <c r="AG157" s="0" t="n">
        <v>14</v>
      </c>
      <c r="AH157" s="0" t="n">
        <v>14</v>
      </c>
      <c r="AI157" s="0" t="n">
        <v>15</v>
      </c>
    </row>
    <row r="158" customFormat="false" ht="12.75" hidden="false" customHeight="false" outlineLevel="0" collapsed="false">
      <c r="A158" s="0" t="n">
        <v>20161015</v>
      </c>
      <c r="B158" s="0" t="n">
        <v>2</v>
      </c>
      <c r="C158" s="0" t="s">
        <v>48</v>
      </c>
      <c r="D158" s="0" t="n">
        <v>16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12</v>
      </c>
      <c r="K158" s="0" t="n">
        <v>17</v>
      </c>
      <c r="L158" s="0" t="n">
        <v>13</v>
      </c>
      <c r="M158" s="0" t="n">
        <v>11</v>
      </c>
      <c r="N158" s="0" t="n">
        <v>19</v>
      </c>
      <c r="O158" s="0" t="n">
        <v>17</v>
      </c>
      <c r="P158" s="0" t="n">
        <v>17</v>
      </c>
      <c r="Q158" s="0" t="n">
        <v>10</v>
      </c>
      <c r="R158" s="0" t="n">
        <v>29</v>
      </c>
      <c r="S158" s="0" t="n">
        <v>21</v>
      </c>
      <c r="T158" s="0" t="n">
        <v>19</v>
      </c>
      <c r="U158" s="0" t="n">
        <v>14</v>
      </c>
      <c r="V158" s="0" t="n">
        <v>23</v>
      </c>
      <c r="W158" s="0" t="n">
        <v>30</v>
      </c>
      <c r="X158" s="0" t="n">
        <v>22</v>
      </c>
      <c r="Y158" s="0" t="n">
        <v>14</v>
      </c>
      <c r="Z158" s="0" t="n">
        <v>16</v>
      </c>
      <c r="AA158" s="0" t="n">
        <v>14</v>
      </c>
      <c r="AB158" s="0" t="n">
        <v>20</v>
      </c>
      <c r="AC158" s="0" t="n">
        <v>16</v>
      </c>
      <c r="AD158" s="0" t="n">
        <v>22</v>
      </c>
      <c r="AE158" s="0" t="n">
        <v>11</v>
      </c>
      <c r="AF158" s="0" t="n">
        <v>17</v>
      </c>
      <c r="AG158" s="0" t="n">
        <v>15</v>
      </c>
      <c r="AH158" s="0" t="n">
        <v>15</v>
      </c>
      <c r="AI158" s="0" t="n">
        <v>19</v>
      </c>
    </row>
    <row r="159" customFormat="false" ht="12.75" hidden="false" customHeight="false" outlineLevel="0" collapsed="false">
      <c r="A159" s="0" t="n">
        <v>20161016</v>
      </c>
      <c r="B159" s="0" t="n">
        <v>2</v>
      </c>
      <c r="C159" s="0" t="s">
        <v>48</v>
      </c>
      <c r="D159" s="0" t="n">
        <v>16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6</v>
      </c>
      <c r="K159" s="0" t="n">
        <v>10</v>
      </c>
      <c r="L159" s="0" t="n">
        <v>10</v>
      </c>
      <c r="M159" s="0" t="n">
        <v>9</v>
      </c>
      <c r="N159" s="0" t="n">
        <v>11</v>
      </c>
      <c r="O159" s="0" t="n">
        <v>15</v>
      </c>
      <c r="P159" s="0" t="n">
        <v>13</v>
      </c>
      <c r="Q159" s="0" t="n">
        <v>19</v>
      </c>
      <c r="R159" s="0" t="n">
        <v>12</v>
      </c>
      <c r="S159" s="0" t="n">
        <v>13</v>
      </c>
      <c r="T159" s="0" t="n">
        <v>20</v>
      </c>
      <c r="U159" s="0" t="n">
        <v>19</v>
      </c>
      <c r="V159" s="0" t="n">
        <v>16</v>
      </c>
      <c r="W159" s="0" t="n">
        <v>11</v>
      </c>
      <c r="X159" s="0" t="n">
        <v>18</v>
      </c>
      <c r="Y159" s="0" t="n">
        <v>14</v>
      </c>
      <c r="Z159" s="0" t="n">
        <v>15</v>
      </c>
      <c r="AA159" s="0" t="n">
        <v>14</v>
      </c>
      <c r="AB159" s="0" t="n">
        <v>20</v>
      </c>
      <c r="AC159" s="0" t="n">
        <v>14</v>
      </c>
      <c r="AD159" s="0" t="n">
        <v>19</v>
      </c>
      <c r="AE159" s="0" t="n">
        <v>16</v>
      </c>
      <c r="AF159" s="0" t="n">
        <v>20</v>
      </c>
      <c r="AG159" s="0" t="n">
        <v>20</v>
      </c>
      <c r="AH159" s="0" t="n">
        <v>14</v>
      </c>
      <c r="AI159" s="0" t="n">
        <v>23</v>
      </c>
    </row>
    <row r="160" customFormat="false" ht="12.75" hidden="false" customHeight="false" outlineLevel="0" collapsed="false">
      <c r="A160" s="0" t="n">
        <v>20161017</v>
      </c>
      <c r="B160" s="0" t="n">
        <v>2</v>
      </c>
      <c r="C160" s="0" t="s">
        <v>48</v>
      </c>
      <c r="D160" s="0" t="n">
        <v>16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4</v>
      </c>
      <c r="K160" s="0" t="n">
        <v>5</v>
      </c>
      <c r="L160" s="0" t="n">
        <v>8</v>
      </c>
      <c r="M160" s="0" t="n">
        <v>16</v>
      </c>
      <c r="N160" s="0" t="n">
        <v>8</v>
      </c>
      <c r="O160" s="0" t="n">
        <v>10</v>
      </c>
      <c r="P160" s="0" t="n">
        <v>9</v>
      </c>
      <c r="Q160" s="0" t="n">
        <v>8</v>
      </c>
      <c r="R160" s="0" t="n">
        <v>11</v>
      </c>
      <c r="S160" s="0" t="n">
        <v>14</v>
      </c>
      <c r="T160" s="0" t="n">
        <v>15</v>
      </c>
      <c r="U160" s="0" t="n">
        <v>15</v>
      </c>
      <c r="V160" s="0" t="n">
        <v>4</v>
      </c>
      <c r="W160" s="0" t="n">
        <v>13</v>
      </c>
      <c r="X160" s="0" t="n">
        <v>8</v>
      </c>
      <c r="Y160" s="0" t="n">
        <v>15</v>
      </c>
      <c r="Z160" s="0" t="n">
        <v>13</v>
      </c>
      <c r="AA160" s="0" t="n">
        <v>8</v>
      </c>
      <c r="AB160" s="0" t="n">
        <v>21</v>
      </c>
      <c r="AC160" s="0" t="n">
        <v>25</v>
      </c>
      <c r="AD160" s="0" t="n">
        <v>18</v>
      </c>
      <c r="AE160" s="0" t="n">
        <v>18</v>
      </c>
      <c r="AF160" s="0" t="n">
        <v>23</v>
      </c>
      <c r="AG160" s="0" t="n">
        <v>18</v>
      </c>
      <c r="AH160" s="0" t="n">
        <v>24</v>
      </c>
      <c r="AI160" s="0" t="n">
        <v>20</v>
      </c>
    </row>
    <row r="161" customFormat="false" ht="12.75" hidden="false" customHeight="false" outlineLevel="0" collapsed="false">
      <c r="A161" s="0" t="n">
        <v>20161018</v>
      </c>
      <c r="B161" s="0" t="n">
        <v>2</v>
      </c>
      <c r="C161" s="0" t="s">
        <v>48</v>
      </c>
      <c r="D161" s="0" t="n">
        <v>16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79</v>
      </c>
      <c r="K161" s="0" t="n">
        <v>80</v>
      </c>
      <c r="L161" s="0" t="n">
        <v>82</v>
      </c>
      <c r="M161" s="0" t="n">
        <v>99</v>
      </c>
      <c r="N161" s="0" t="n">
        <v>87</v>
      </c>
      <c r="O161" s="0" t="n">
        <v>93</v>
      </c>
      <c r="P161" s="0" t="n">
        <v>94</v>
      </c>
      <c r="Q161" s="0" t="n">
        <v>90</v>
      </c>
      <c r="R161" s="0" t="n">
        <v>121</v>
      </c>
      <c r="S161" s="0" t="n">
        <v>121</v>
      </c>
      <c r="T161" s="0" t="n">
        <v>114</v>
      </c>
      <c r="U161" s="0" t="n">
        <v>110</v>
      </c>
      <c r="V161" s="0" t="n">
        <v>107</v>
      </c>
      <c r="W161" s="0" t="n">
        <v>116</v>
      </c>
      <c r="X161" s="0" t="n">
        <v>104</v>
      </c>
      <c r="Y161" s="0" t="n">
        <v>105</v>
      </c>
      <c r="Z161" s="0" t="n">
        <v>102</v>
      </c>
      <c r="AA161" s="0" t="n">
        <v>101</v>
      </c>
      <c r="AB161" s="0" t="n">
        <v>117</v>
      </c>
      <c r="AC161" s="0" t="n">
        <v>109</v>
      </c>
      <c r="AD161" s="0" t="n">
        <v>115</v>
      </c>
      <c r="AE161" s="0" t="n">
        <v>88</v>
      </c>
      <c r="AF161" s="0" t="n">
        <v>106</v>
      </c>
      <c r="AG161" s="0" t="n">
        <v>101</v>
      </c>
      <c r="AH161" s="0" t="n">
        <v>99</v>
      </c>
      <c r="AI161" s="0" t="n">
        <v>98</v>
      </c>
    </row>
    <row r="162" customFormat="false" ht="12.75" hidden="false" customHeight="false" outlineLevel="0" collapsed="false">
      <c r="A162" s="0" t="n">
        <v>20161019</v>
      </c>
      <c r="B162" s="0" t="n">
        <v>2</v>
      </c>
      <c r="C162" s="0" t="s">
        <v>48</v>
      </c>
      <c r="D162" s="0" t="n">
        <v>16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1.25684983158212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1.39221473520076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161020</v>
      </c>
      <c r="B163" s="0" t="n">
        <v>2</v>
      </c>
      <c r="C163" s="0" t="s">
        <v>48</v>
      </c>
      <c r="D163" s="0" t="n">
        <v>16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1.23344105385204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.39132370537329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161021</v>
      </c>
      <c r="B164" s="0" t="n">
        <v>2</v>
      </c>
      <c r="C164" s="0" t="s">
        <v>48</v>
      </c>
      <c r="D164" s="0" t="n">
        <v>16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1.22863707289504</v>
      </c>
      <c r="K164" s="0" t="n">
        <v>0</v>
      </c>
      <c r="L164" s="0" t="n">
        <v>0</v>
      </c>
      <c r="M164" s="0" t="n">
        <v>1.25489408693906</v>
      </c>
      <c r="N164" s="0" t="n">
        <v>0</v>
      </c>
      <c r="O164" s="0" t="n">
        <v>0</v>
      </c>
      <c r="P164" s="0" t="n">
        <v>1.19485733403432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1.2701799845038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161022</v>
      </c>
      <c r="B165" s="0" t="n">
        <v>2</v>
      </c>
      <c r="C165" s="0" t="s">
        <v>48</v>
      </c>
      <c r="D165" s="0" t="n">
        <v>16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1.22253872391408</v>
      </c>
      <c r="T165" s="0" t="n">
        <v>0</v>
      </c>
      <c r="U165" s="0" t="n">
        <v>1.22119506148717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1.2443692292377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1.23362364609805</v>
      </c>
      <c r="AH165" s="0" t="n">
        <v>1.18533971836328</v>
      </c>
      <c r="AI165" s="0" t="n">
        <v>0</v>
      </c>
    </row>
    <row r="166" customFormat="false" ht="12.75" hidden="false" customHeight="false" outlineLevel="0" collapsed="false">
      <c r="A166" s="0" t="n">
        <v>20161023</v>
      </c>
      <c r="B166" s="0" t="n">
        <v>2</v>
      </c>
      <c r="C166" s="0" t="s">
        <v>48</v>
      </c>
      <c r="D166" s="0" t="n">
        <v>16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1.01128595121557</v>
      </c>
      <c r="M166" s="0" t="n">
        <v>1.02490519626935</v>
      </c>
      <c r="N166" s="0" t="n">
        <v>0</v>
      </c>
      <c r="O166" s="0" t="n">
        <v>3.10125600868352</v>
      </c>
      <c r="P166" s="0" t="n">
        <v>1.04949414382268</v>
      </c>
      <c r="Q166" s="0" t="n">
        <v>1.08376412957484</v>
      </c>
      <c r="R166" s="0" t="n">
        <v>0</v>
      </c>
      <c r="S166" s="0" t="n">
        <v>2.3512814483893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1.35753363289576</v>
      </c>
      <c r="AC166" s="0" t="n">
        <v>0</v>
      </c>
      <c r="AD166" s="0" t="n">
        <v>0</v>
      </c>
      <c r="AE166" s="0" t="n">
        <v>1.21457981611262</v>
      </c>
      <c r="AF166" s="0" t="n">
        <v>1.17788404909421</v>
      </c>
      <c r="AG166" s="0" t="n">
        <v>0</v>
      </c>
      <c r="AH166" s="0" t="n">
        <v>1.10414274357389</v>
      </c>
      <c r="AI166" s="0" t="n">
        <v>0</v>
      </c>
    </row>
    <row r="167" customFormat="false" ht="12.75" hidden="false" customHeight="false" outlineLevel="0" collapsed="false">
      <c r="A167" s="0" t="n">
        <v>20161024</v>
      </c>
      <c r="B167" s="0" t="n">
        <v>2</v>
      </c>
      <c r="C167" s="0" t="s">
        <v>48</v>
      </c>
      <c r="D167" s="0" t="n">
        <v>16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2.0677818903662</v>
      </c>
      <c r="M167" s="0" t="n">
        <v>1.0218575326228</v>
      </c>
      <c r="N167" s="0" t="n">
        <v>1.0184025337855</v>
      </c>
      <c r="O167" s="0" t="n">
        <v>0</v>
      </c>
      <c r="P167" s="0" t="n">
        <v>0</v>
      </c>
      <c r="Q167" s="0" t="n">
        <v>1.01186922602123</v>
      </c>
      <c r="R167" s="0" t="n">
        <v>1.03059846853068</v>
      </c>
      <c r="S167" s="0" t="n">
        <v>1.04946110172426</v>
      </c>
      <c r="T167" s="0" t="n">
        <v>1.08683838713183</v>
      </c>
      <c r="U167" s="0" t="n">
        <v>0</v>
      </c>
      <c r="V167" s="0" t="n">
        <v>1.18695770869684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1.50604677781292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3.46516355571983</v>
      </c>
      <c r="AI167" s="0" t="n">
        <v>1.14863312657937</v>
      </c>
    </row>
    <row r="168" customFormat="false" ht="12.75" hidden="false" customHeight="false" outlineLevel="0" collapsed="false">
      <c r="A168" s="0" t="n">
        <v>20161025</v>
      </c>
      <c r="B168" s="0" t="n">
        <v>2</v>
      </c>
      <c r="C168" s="0" t="s">
        <v>48</v>
      </c>
      <c r="D168" s="0" t="n">
        <v>16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1.13540886073075</v>
      </c>
      <c r="L168" s="0" t="n">
        <v>1.11978320997055</v>
      </c>
      <c r="M168" s="0" t="n">
        <v>0</v>
      </c>
      <c r="N168" s="0" t="n">
        <v>1.065632292921</v>
      </c>
      <c r="O168" s="0" t="n">
        <v>0</v>
      </c>
      <c r="P168" s="0" t="n">
        <v>0</v>
      </c>
      <c r="Q168" s="0" t="n">
        <v>1.00295872824833</v>
      </c>
      <c r="R168" s="0" t="n">
        <v>0.994886284497682</v>
      </c>
      <c r="S168" s="0" t="n">
        <v>1.99992000319987</v>
      </c>
      <c r="T168" s="0" t="n">
        <v>0</v>
      </c>
      <c r="U168" s="0" t="n">
        <v>1.02496822598499</v>
      </c>
      <c r="V168" s="0" t="n">
        <v>1.0400524186419</v>
      </c>
      <c r="W168" s="0" t="n">
        <v>2.14468012095996</v>
      </c>
      <c r="X168" s="0" t="n">
        <v>2.19336725741358</v>
      </c>
      <c r="Y168" s="0" t="n">
        <v>0</v>
      </c>
      <c r="Z168" s="0" t="n">
        <v>2.34194779798358</v>
      </c>
      <c r="AA168" s="0" t="n">
        <v>1.22515988336478</v>
      </c>
      <c r="AB168" s="0" t="n">
        <v>2.5537891847028</v>
      </c>
      <c r="AC168" s="0" t="n">
        <v>2.67222489444712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2.50228333354186</v>
      </c>
      <c r="AI168" s="0" t="n">
        <v>0</v>
      </c>
    </row>
    <row r="169" customFormat="false" ht="12.75" hidden="false" customHeight="false" outlineLevel="0" collapsed="false">
      <c r="A169" s="0" t="n">
        <v>20161026</v>
      </c>
      <c r="B169" s="0" t="n">
        <v>2</v>
      </c>
      <c r="C169" s="0" t="s">
        <v>48</v>
      </c>
      <c r="D169" s="0" t="n">
        <v>16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1.13385112534724</v>
      </c>
      <c r="K169" s="0" t="n">
        <v>1.15768879009945</v>
      </c>
      <c r="L169" s="0" t="n">
        <v>2.33127404126355</v>
      </c>
      <c r="M169" s="0" t="n">
        <v>1.16061791297687</v>
      </c>
      <c r="N169" s="0" t="n">
        <v>1.14761811859486</v>
      </c>
      <c r="O169" s="0" t="n">
        <v>1.12339354722746</v>
      </c>
      <c r="P169" s="0" t="n">
        <v>0</v>
      </c>
      <c r="Q169" s="0" t="n">
        <v>1.07863229425089</v>
      </c>
      <c r="R169" s="0" t="n">
        <v>3.16562552760425</v>
      </c>
      <c r="S169" s="0" t="n">
        <v>2.08363719709124</v>
      </c>
      <c r="T169" s="0" t="n">
        <v>4.12456176531244</v>
      </c>
      <c r="U169" s="0" t="n">
        <v>1.01916021198532</v>
      </c>
      <c r="V169" s="0" t="n">
        <v>0</v>
      </c>
      <c r="W169" s="0" t="n">
        <v>1.00286820306075</v>
      </c>
      <c r="X169" s="0" t="n">
        <v>1.00446989101502</v>
      </c>
      <c r="Y169" s="0" t="n">
        <v>2.0155601241585</v>
      </c>
      <c r="Z169" s="0" t="n">
        <v>0</v>
      </c>
      <c r="AA169" s="0" t="n">
        <v>1.03279111799639</v>
      </c>
      <c r="AB169" s="0" t="n">
        <v>1.05693720736051</v>
      </c>
      <c r="AC169" s="0" t="n">
        <v>0</v>
      </c>
      <c r="AD169" s="0" t="n">
        <v>2.18758545255674</v>
      </c>
      <c r="AE169" s="0" t="n">
        <v>1.1204607334536</v>
      </c>
      <c r="AF169" s="0" t="n">
        <v>0</v>
      </c>
      <c r="AG169" s="0" t="n">
        <v>1.21893245895245</v>
      </c>
      <c r="AH169" s="0" t="n">
        <v>2.39650110838176</v>
      </c>
      <c r="AI169" s="0" t="n">
        <v>0</v>
      </c>
    </row>
    <row r="170" customFormat="false" ht="12.75" hidden="false" customHeight="false" outlineLevel="0" collapsed="false">
      <c r="A170" s="0" t="n">
        <v>20161027</v>
      </c>
      <c r="B170" s="0" t="n">
        <v>2</v>
      </c>
      <c r="C170" s="0" t="s">
        <v>48</v>
      </c>
      <c r="D170" s="0" t="n">
        <v>16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3.64972383756296</v>
      </c>
      <c r="K170" s="0" t="n">
        <v>2.33445776382291</v>
      </c>
      <c r="L170" s="0" t="n">
        <v>5.61532759821208</v>
      </c>
      <c r="M170" s="0" t="n">
        <v>4.35322029471301</v>
      </c>
      <c r="N170" s="0" t="n">
        <v>2.12906385062488</v>
      </c>
      <c r="O170" s="0" t="n">
        <v>2.21842624841937</v>
      </c>
      <c r="P170" s="0" t="n">
        <v>5.62575244438944</v>
      </c>
      <c r="Q170" s="0" t="n">
        <v>3.39243712683192</v>
      </c>
      <c r="R170" s="0" t="n">
        <v>4.52493806491024</v>
      </c>
      <c r="S170" s="0" t="n">
        <v>2.24792348068472</v>
      </c>
      <c r="T170" s="0" t="n">
        <v>3.32093517534538</v>
      </c>
      <c r="U170" s="0" t="n">
        <v>1.09228735895839</v>
      </c>
      <c r="V170" s="0" t="n">
        <v>2.15326974010034</v>
      </c>
      <c r="W170" s="0" t="n">
        <v>3.17998728005088</v>
      </c>
      <c r="X170" s="0" t="n">
        <v>2.09514032202307</v>
      </c>
      <c r="Y170" s="0" t="n">
        <v>4.13393964448119</v>
      </c>
      <c r="Z170" s="0" t="n">
        <v>1.0184025337855</v>
      </c>
      <c r="AA170" s="0" t="n">
        <v>0</v>
      </c>
      <c r="AB170" s="0" t="n">
        <v>0</v>
      </c>
      <c r="AC170" s="0" t="n">
        <v>1.96236189878137</v>
      </c>
      <c r="AD170" s="0" t="n">
        <v>0.978119467511762</v>
      </c>
      <c r="AE170" s="0" t="n">
        <v>0.989295819235868</v>
      </c>
      <c r="AF170" s="0" t="n">
        <v>1.00440935707757</v>
      </c>
      <c r="AG170" s="0" t="n">
        <v>0</v>
      </c>
      <c r="AH170" s="0" t="n">
        <v>1.01688021151108</v>
      </c>
      <c r="AI170" s="0" t="n">
        <v>0</v>
      </c>
    </row>
    <row r="171" customFormat="false" ht="12.75" hidden="false" customHeight="false" outlineLevel="0" collapsed="false">
      <c r="A171" s="0" t="n">
        <v>20161028</v>
      </c>
      <c r="B171" s="0" t="n">
        <v>2</v>
      </c>
      <c r="C171" s="0" t="s">
        <v>48</v>
      </c>
      <c r="D171" s="0" t="n">
        <v>16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7.11318499971547</v>
      </c>
      <c r="K171" s="0" t="n">
        <v>4.19815281276239</v>
      </c>
      <c r="L171" s="0" t="n">
        <v>5.48426017330262</v>
      </c>
      <c r="M171" s="0" t="n">
        <v>5.41946672447431</v>
      </c>
      <c r="N171" s="0" t="n">
        <v>6.52630754571679</v>
      </c>
      <c r="O171" s="0" t="n">
        <v>2.40387504657508</v>
      </c>
      <c r="P171" s="0" t="n">
        <v>2.29055717803356</v>
      </c>
      <c r="Q171" s="0" t="n">
        <v>4.41140790083155</v>
      </c>
      <c r="R171" s="0" t="n">
        <v>4.28618882804882</v>
      </c>
      <c r="S171" s="0" t="n">
        <v>2.1112858786644</v>
      </c>
      <c r="T171" s="0" t="n">
        <v>4.41886413097513</v>
      </c>
      <c r="U171" s="0" t="n">
        <v>1.12461903530179</v>
      </c>
      <c r="V171" s="0" t="n">
        <v>2.26772796335352</v>
      </c>
      <c r="W171" s="0" t="n">
        <v>2.27277892679379</v>
      </c>
      <c r="X171" s="0" t="n">
        <v>5.6290458767239</v>
      </c>
      <c r="Y171" s="0" t="n">
        <v>3.3250944881017</v>
      </c>
      <c r="Z171" s="0" t="n">
        <v>4.36566838382956</v>
      </c>
      <c r="AA171" s="0" t="n">
        <v>3.21491721588169</v>
      </c>
      <c r="AB171" s="0" t="n">
        <v>1.05011131179905</v>
      </c>
      <c r="AC171" s="0" t="n">
        <v>2.06511301330965</v>
      </c>
      <c r="AD171" s="0" t="n">
        <v>0</v>
      </c>
      <c r="AE171" s="0" t="n">
        <v>0</v>
      </c>
      <c r="AF171" s="0" t="n">
        <v>2.95014259022519</v>
      </c>
      <c r="AG171" s="0" t="n">
        <v>2.92366315502237</v>
      </c>
      <c r="AH171" s="0" t="n">
        <v>0.948622599984822</v>
      </c>
      <c r="AI171" s="0" t="n">
        <v>1.90516108136943</v>
      </c>
    </row>
    <row r="172" customFormat="false" ht="12.75" hidden="false" customHeight="false" outlineLevel="0" collapsed="false">
      <c r="A172" s="0" t="n">
        <v>20161029</v>
      </c>
      <c r="B172" s="0" t="n">
        <v>2</v>
      </c>
      <c r="C172" s="0" t="s">
        <v>48</v>
      </c>
      <c r="D172" s="0" t="n">
        <v>16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4.45150089771935</v>
      </c>
      <c r="K172" s="0" t="n">
        <v>4.39753737906772</v>
      </c>
      <c r="L172" s="0" t="n">
        <v>4.34820419166884</v>
      </c>
      <c r="M172" s="0" t="n">
        <v>9.99628709336532</v>
      </c>
      <c r="N172" s="0" t="n">
        <v>7.16630118530622</v>
      </c>
      <c r="O172" s="0" t="n">
        <v>4.23119235000423</v>
      </c>
      <c r="P172" s="0" t="n">
        <v>8.29198855705579</v>
      </c>
      <c r="Q172" s="0" t="n">
        <v>8.12655759020479</v>
      </c>
      <c r="R172" s="0" t="n">
        <v>5.3645190708653</v>
      </c>
      <c r="S172" s="0" t="n">
        <v>9.08112035079071</v>
      </c>
      <c r="T172" s="0" t="n">
        <v>6.0008161109911</v>
      </c>
      <c r="U172" s="0" t="n">
        <v>8.03867752270926</v>
      </c>
      <c r="V172" s="0" t="n">
        <v>5.55648163582819</v>
      </c>
      <c r="W172" s="0" t="n">
        <v>3.24461124149641</v>
      </c>
      <c r="X172" s="0" t="n">
        <v>5.32577782985205</v>
      </c>
      <c r="Y172" s="0" t="n">
        <v>1.10944694070006</v>
      </c>
      <c r="Z172" s="0" t="n">
        <v>3.37446430379177</v>
      </c>
      <c r="AA172" s="0" t="n">
        <v>2.25080747718244</v>
      </c>
      <c r="AB172" s="0" t="n">
        <v>6.74703130622526</v>
      </c>
      <c r="AC172" s="0" t="n">
        <v>3.34530208077789</v>
      </c>
      <c r="AD172" s="0" t="n">
        <v>4.37756497948016</v>
      </c>
      <c r="AE172" s="0" t="n">
        <v>1.07730759286391</v>
      </c>
      <c r="AF172" s="0" t="n">
        <v>4.2528760074</v>
      </c>
      <c r="AG172" s="0" t="n">
        <v>1.04459370527833</v>
      </c>
      <c r="AH172" s="0" t="n">
        <v>1.02170092770444</v>
      </c>
      <c r="AI172" s="0" t="n">
        <v>1.00611719253059</v>
      </c>
    </row>
    <row r="173" customFormat="false" ht="12.75" hidden="false" customHeight="false" outlineLevel="0" collapsed="false">
      <c r="A173" s="0" t="n">
        <v>20161030</v>
      </c>
      <c r="B173" s="0" t="n">
        <v>2</v>
      </c>
      <c r="C173" s="0" t="s">
        <v>48</v>
      </c>
      <c r="D173" s="0" t="n">
        <v>16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8.89495063302399</v>
      </c>
      <c r="K173" s="0" t="n">
        <v>8.9361511996783</v>
      </c>
      <c r="L173" s="0" t="n">
        <v>10.397944177894</v>
      </c>
      <c r="M173" s="0" t="n">
        <v>4.45665899130952</v>
      </c>
      <c r="N173" s="0" t="n">
        <v>8.90723118718546</v>
      </c>
      <c r="O173" s="0" t="n">
        <v>14.8231597047227</v>
      </c>
      <c r="P173" s="0" t="n">
        <v>4.38058524618889</v>
      </c>
      <c r="Q173" s="0" t="n">
        <v>8.70246279697154</v>
      </c>
      <c r="R173" s="0" t="n">
        <v>18.6153075105606</v>
      </c>
      <c r="S173" s="0" t="n">
        <v>11.5126135071738</v>
      </c>
      <c r="T173" s="0" t="n">
        <v>8.51015545217293</v>
      </c>
      <c r="U173" s="0" t="n">
        <v>11.1308993766696</v>
      </c>
      <c r="V173" s="0" t="n">
        <v>14.9788253877473</v>
      </c>
      <c r="W173" s="0" t="n">
        <v>12.165779015383</v>
      </c>
      <c r="X173" s="0" t="n">
        <v>7.83105797593255</v>
      </c>
      <c r="Y173" s="0" t="n">
        <v>12.0897056156683</v>
      </c>
      <c r="Z173" s="0" t="n">
        <v>6.91690491561376</v>
      </c>
      <c r="AA173" s="0" t="n">
        <v>8.86102588527187</v>
      </c>
      <c r="AB173" s="0" t="n">
        <v>6.44960173709274</v>
      </c>
      <c r="AC173" s="0" t="n">
        <v>9.50409732195658</v>
      </c>
      <c r="AD173" s="0" t="n">
        <v>6.59630606860158</v>
      </c>
      <c r="AE173" s="0" t="n">
        <v>4.48762537303386</v>
      </c>
      <c r="AF173" s="0" t="n">
        <v>3.3970853008119</v>
      </c>
      <c r="AG173" s="0" t="n">
        <v>7.94650864466619</v>
      </c>
      <c r="AH173" s="0" t="n">
        <v>4.44163141121734</v>
      </c>
      <c r="AI173" s="0" t="n">
        <v>3.27843771514748</v>
      </c>
    </row>
    <row r="174" customFormat="false" ht="12.75" hidden="false" customHeight="false" outlineLevel="0" collapsed="false">
      <c r="A174" s="0" t="n">
        <v>20161031</v>
      </c>
      <c r="B174" s="0" t="n">
        <v>2</v>
      </c>
      <c r="C174" s="0" t="s">
        <v>48</v>
      </c>
      <c r="D174" s="0" t="n">
        <v>16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10.8178277801817</v>
      </c>
      <c r="K174" s="0" t="n">
        <v>10.8179949619052</v>
      </c>
      <c r="L174" s="0" t="n">
        <v>12.283880477843</v>
      </c>
      <c r="M174" s="0" t="n">
        <v>15.2622823216984</v>
      </c>
      <c r="N174" s="0" t="n">
        <v>10.6546522778124</v>
      </c>
      <c r="O174" s="0" t="n">
        <v>10.5788121505214</v>
      </c>
      <c r="P174" s="0" t="n">
        <v>15.1745068285281</v>
      </c>
      <c r="Q174" s="0" t="n">
        <v>9.11051049227125</v>
      </c>
      <c r="R174" s="0" t="n">
        <v>15.2063501718318</v>
      </c>
      <c r="S174" s="0" t="n">
        <v>12.1639703199124</v>
      </c>
      <c r="T174" s="0" t="n">
        <v>10.6512477175898</v>
      </c>
      <c r="U174" s="0" t="n">
        <v>24.0088832868161</v>
      </c>
      <c r="V174" s="0" t="n">
        <v>26.79927344192</v>
      </c>
      <c r="W174" s="0" t="n">
        <v>14.662111637318</v>
      </c>
      <c r="X174" s="0" t="n">
        <v>16.172427481365</v>
      </c>
      <c r="Y174" s="0" t="n">
        <v>13.044045393278</v>
      </c>
      <c r="Z174" s="0" t="n">
        <v>22.6824877018387</v>
      </c>
      <c r="AA174" s="0" t="n">
        <v>11.0036724756888</v>
      </c>
      <c r="AB174" s="0" t="n">
        <v>10.8935428524742</v>
      </c>
      <c r="AC174" s="0" t="n">
        <v>17.1093153641652</v>
      </c>
      <c r="AD174" s="0" t="n">
        <v>9.74290898905141</v>
      </c>
      <c r="AE174" s="0" t="n">
        <v>9.33031653098831</v>
      </c>
      <c r="AF174" s="0" t="n">
        <v>9.05233380480905</v>
      </c>
      <c r="AG174" s="0" t="n">
        <v>6.61397532987202</v>
      </c>
      <c r="AH174" s="0" t="n">
        <v>5.33697670943364</v>
      </c>
      <c r="AI174" s="0" t="n">
        <v>6.6997186118183</v>
      </c>
    </row>
    <row r="175" customFormat="false" ht="12.75" hidden="false" customHeight="false" outlineLevel="0" collapsed="false">
      <c r="A175" s="0" t="n">
        <v>20161032</v>
      </c>
      <c r="B175" s="0" t="n">
        <v>2</v>
      </c>
      <c r="C175" s="0" t="s">
        <v>48</v>
      </c>
      <c r="D175" s="0" t="n">
        <v>16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15.6087408949011</v>
      </c>
      <c r="K175" s="0" t="n">
        <v>26.450653000496</v>
      </c>
      <c r="L175" s="0" t="n">
        <v>9.48481638976272</v>
      </c>
      <c r="M175" s="0" t="n">
        <v>30.6471385250661</v>
      </c>
      <c r="N175" s="0" t="n">
        <v>17.8963637842675</v>
      </c>
      <c r="O175" s="0" t="n">
        <v>16.3869952805454</v>
      </c>
      <c r="P175" s="0" t="n">
        <v>26.2863902214628</v>
      </c>
      <c r="Q175" s="0" t="n">
        <v>22.9802041955287</v>
      </c>
      <c r="R175" s="0" t="n">
        <v>22.8881586476368</v>
      </c>
      <c r="S175" s="0" t="n">
        <v>24.4953948657652</v>
      </c>
      <c r="T175" s="0" t="n">
        <v>25.9554863409253</v>
      </c>
      <c r="U175" s="0" t="n">
        <v>14.5959358427531</v>
      </c>
      <c r="V175" s="0" t="n">
        <v>12.9600829445308</v>
      </c>
      <c r="W175" s="0" t="n">
        <v>17.8005048870477</v>
      </c>
      <c r="X175" s="0" t="n">
        <v>22.5410165998487</v>
      </c>
      <c r="Y175" s="0" t="n">
        <v>16.0968385809027</v>
      </c>
      <c r="Z175" s="0" t="n">
        <v>15.8180293898986</v>
      </c>
      <c r="AA175" s="0" t="n">
        <v>28.0251603661954</v>
      </c>
      <c r="AB175" s="0" t="n">
        <v>27.5625516797844</v>
      </c>
      <c r="AC175" s="0" t="n">
        <v>10.7568190549366</v>
      </c>
      <c r="AD175" s="0" t="n">
        <v>25.6634763443133</v>
      </c>
      <c r="AE175" s="0" t="n">
        <v>16.2767641792812</v>
      </c>
      <c r="AF175" s="0" t="n">
        <v>15.9559036843632</v>
      </c>
      <c r="AG175" s="0" t="n">
        <v>21.603560266732</v>
      </c>
      <c r="AH175" s="0" t="n">
        <v>15.2023992150034</v>
      </c>
      <c r="AI175" s="0" t="n">
        <v>10.1910828025478</v>
      </c>
    </row>
    <row r="176" customFormat="false" ht="12.75" hidden="false" customHeight="false" outlineLevel="0" collapsed="false">
      <c r="A176" s="0" t="n">
        <v>20161033</v>
      </c>
      <c r="B176" s="0" t="n">
        <v>2</v>
      </c>
      <c r="C176" s="0" t="s">
        <v>48</v>
      </c>
      <c r="D176" s="0" t="n">
        <v>16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42.4705739594709</v>
      </c>
      <c r="K176" s="0" t="n">
        <v>19.302535066272</v>
      </c>
      <c r="L176" s="0" t="n">
        <v>26.9010043041607</v>
      </c>
      <c r="M176" s="0" t="n">
        <v>25.9481901137396</v>
      </c>
      <c r="N176" s="0" t="n">
        <v>20.7688633201105</v>
      </c>
      <c r="O176" s="0" t="n">
        <v>23.7953599048186</v>
      </c>
      <c r="P176" s="0" t="n">
        <v>20.7908066832993</v>
      </c>
      <c r="Q176" s="0" t="n">
        <v>18.1471735777153</v>
      </c>
      <c r="R176" s="0" t="n">
        <v>27.7572168763879</v>
      </c>
      <c r="S176" s="0" t="n">
        <v>43.005927338681</v>
      </c>
      <c r="T176" s="0" t="n">
        <v>26.3029346559952</v>
      </c>
      <c r="U176" s="0" t="n">
        <v>31.8949343339587</v>
      </c>
      <c r="V176" s="0" t="n">
        <v>28.029000672696</v>
      </c>
      <c r="W176" s="0" t="n">
        <v>39.0792191599829</v>
      </c>
      <c r="X176" s="0" t="n">
        <v>18.4757505773672</v>
      </c>
      <c r="Y176" s="0" t="n">
        <v>41.9073301386586</v>
      </c>
      <c r="Z176" s="0" t="n">
        <v>28.946701885154</v>
      </c>
      <c r="AA176" s="0" t="n">
        <v>41.3445982383606</v>
      </c>
      <c r="AB176" s="0" t="n">
        <v>19.6046979985386</v>
      </c>
      <c r="AC176" s="0" t="n">
        <v>26.5863169088976</v>
      </c>
      <c r="AD176" s="0" t="n">
        <v>31.6979537209876</v>
      </c>
      <c r="AE176" s="0" t="n">
        <v>27.7801892525393</v>
      </c>
      <c r="AF176" s="0" t="n">
        <v>25.8122246696035</v>
      </c>
      <c r="AG176" s="0" t="n">
        <v>23.7171559741822</v>
      </c>
      <c r="AH176" s="0" t="n">
        <v>23.4584450402145</v>
      </c>
      <c r="AI176" s="0" t="n">
        <v>24.8249838637605</v>
      </c>
    </row>
    <row r="177" customFormat="false" ht="12.75" hidden="false" customHeight="false" outlineLevel="0" collapsed="false">
      <c r="A177" s="0" t="n">
        <v>20161034</v>
      </c>
      <c r="B177" s="0" t="n">
        <v>2</v>
      </c>
      <c r="C177" s="0" t="s">
        <v>48</v>
      </c>
      <c r="D177" s="0" t="n">
        <v>16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29.0838584585555</v>
      </c>
      <c r="K177" s="0" t="n">
        <v>41.126378943294</v>
      </c>
      <c r="L177" s="0" t="n">
        <v>31.6209379256665</v>
      </c>
      <c r="M177" s="0" t="n">
        <v>27.1423988945641</v>
      </c>
      <c r="N177" s="0" t="n">
        <v>47.6238219370363</v>
      </c>
      <c r="O177" s="0" t="n">
        <v>43.751286802553</v>
      </c>
      <c r="P177" s="0" t="n">
        <v>46.2799117959328</v>
      </c>
      <c r="Q177" s="0" t="n">
        <v>28.4811027883</v>
      </c>
      <c r="R177" s="0" t="n">
        <v>78.948084828356</v>
      </c>
      <c r="S177" s="0" t="n">
        <v>54.7274053997707</v>
      </c>
      <c r="T177" s="0" t="n">
        <v>46.9715698393078</v>
      </c>
      <c r="U177" s="0" t="n">
        <v>32.8993749118767</v>
      </c>
      <c r="V177" s="0" t="n">
        <v>51.656372824256</v>
      </c>
      <c r="W177" s="0" t="n">
        <v>68.3495853458489</v>
      </c>
      <c r="X177" s="0" t="n">
        <v>50.125313283208</v>
      </c>
      <c r="Y177" s="0" t="n">
        <v>32.0887483096106</v>
      </c>
      <c r="Z177" s="0" t="n">
        <v>36.3273090545818</v>
      </c>
      <c r="AA177" s="0" t="n">
        <v>31.5187536584268</v>
      </c>
      <c r="AB177" s="0" t="n">
        <v>44.6070122223214</v>
      </c>
      <c r="AC177" s="0" t="n">
        <v>35.2718134121071</v>
      </c>
      <c r="AD177" s="0" t="n">
        <v>47.6221399657986</v>
      </c>
      <c r="AE177" s="0" t="n">
        <v>23.5037712869383</v>
      </c>
      <c r="AF177" s="0" t="n">
        <v>36.1655958813768</v>
      </c>
      <c r="AG177" s="0" t="n">
        <v>31.4656709529903</v>
      </c>
      <c r="AH177" s="0" t="n">
        <v>30.9495316304213</v>
      </c>
      <c r="AI177" s="0" t="n">
        <v>38.9847549090014</v>
      </c>
    </row>
    <row r="178" customFormat="false" ht="12.75" hidden="false" customHeight="false" outlineLevel="0" collapsed="false">
      <c r="A178" s="0" t="n">
        <v>20161035</v>
      </c>
      <c r="B178" s="0" t="n">
        <v>2</v>
      </c>
      <c r="C178" s="0" t="s">
        <v>48</v>
      </c>
      <c r="D178" s="0" t="n">
        <v>16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22.7135069654755</v>
      </c>
      <c r="K178" s="0" t="n">
        <v>37.0178426001333</v>
      </c>
      <c r="L178" s="0" t="n">
        <v>36.2884203650615</v>
      </c>
      <c r="M178" s="0" t="n">
        <v>32.2592207606007</v>
      </c>
      <c r="N178" s="0" t="n">
        <v>39.1041592605759</v>
      </c>
      <c r="O178" s="0" t="n">
        <v>53.0278926715452</v>
      </c>
      <c r="P178" s="0" t="n">
        <v>45.889371315613</v>
      </c>
      <c r="Q178" s="0" t="n">
        <v>67.4572179223177</v>
      </c>
      <c r="R178" s="0" t="n">
        <v>42.7107061503417</v>
      </c>
      <c r="S178" s="0" t="n">
        <v>46.8333453418834</v>
      </c>
      <c r="T178" s="0" t="n">
        <v>74.3715603153354</v>
      </c>
      <c r="U178" s="0" t="n">
        <v>73.9731360716371</v>
      </c>
      <c r="V178" s="0" t="n">
        <v>64.8981909629269</v>
      </c>
      <c r="W178" s="0" t="n">
        <v>41.8219146832941</v>
      </c>
      <c r="X178" s="0" t="n">
        <v>64.6551724137931</v>
      </c>
      <c r="Y178" s="0" t="n">
        <v>47.2430316528312</v>
      </c>
      <c r="Z178" s="0" t="n">
        <v>48.2346131584025</v>
      </c>
      <c r="AA178" s="0" t="n">
        <v>42.6777222289965</v>
      </c>
      <c r="AB178" s="0" t="n">
        <v>61.5138559960631</v>
      </c>
      <c r="AC178" s="0" t="n">
        <v>42.8160743776378</v>
      </c>
      <c r="AD178" s="0" t="n">
        <v>57.9515646922467</v>
      </c>
      <c r="AE178" s="0" t="n">
        <v>48.328148125774</v>
      </c>
      <c r="AF178" s="0" t="n">
        <v>59.7193191997611</v>
      </c>
      <c r="AG178" s="0" t="n">
        <v>59.1575958353053</v>
      </c>
      <c r="AH178" s="0" t="n">
        <v>40.3225806451613</v>
      </c>
      <c r="AI178" s="0" t="n">
        <v>64.6939693969397</v>
      </c>
    </row>
    <row r="179" customFormat="false" ht="12.75" hidden="false" customHeight="false" outlineLevel="0" collapsed="false">
      <c r="A179" s="0" t="n">
        <v>20161036</v>
      </c>
      <c r="B179" s="0" t="n">
        <v>2</v>
      </c>
      <c r="C179" s="0" t="s">
        <v>48</v>
      </c>
      <c r="D179" s="0" t="n">
        <v>16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23.9793777351478</v>
      </c>
      <c r="K179" s="0" t="n">
        <v>28.4300904076875</v>
      </c>
      <c r="L179" s="0" t="n">
        <v>43.1802234576564</v>
      </c>
      <c r="M179" s="0" t="n">
        <v>84.2859400516251</v>
      </c>
      <c r="N179" s="0" t="n">
        <v>40.4714928921941</v>
      </c>
      <c r="O179" s="0" t="n">
        <v>48.2881838814042</v>
      </c>
      <c r="P179" s="0" t="n">
        <v>41.9952405394055</v>
      </c>
      <c r="Q179" s="0" t="n">
        <v>36.3851366716696</v>
      </c>
      <c r="R179" s="0" t="n">
        <v>48.2012181762412</v>
      </c>
      <c r="S179" s="0" t="n">
        <v>60.191753729739</v>
      </c>
      <c r="T179" s="0" t="n">
        <v>63.664530367981</v>
      </c>
      <c r="U179" s="0" t="n">
        <v>62.7457542039655</v>
      </c>
      <c r="V179" s="0" t="n">
        <v>16.5734410607002</v>
      </c>
      <c r="W179" s="0" t="n">
        <v>52.9488432714239</v>
      </c>
      <c r="X179" s="0" t="n">
        <v>32.1310948670576</v>
      </c>
      <c r="Y179" s="0" t="n">
        <v>61.2569935067587</v>
      </c>
      <c r="Z179" s="0" t="n">
        <v>54.4571045576408</v>
      </c>
      <c r="AA179" s="0" t="n">
        <v>33.9198643205427</v>
      </c>
      <c r="AB179" s="0" t="n">
        <v>83.5887433825578</v>
      </c>
      <c r="AC179" s="0" t="n">
        <v>94.6503615643812</v>
      </c>
      <c r="AD179" s="0" t="n">
        <v>65.8616904500549</v>
      </c>
      <c r="AE179" s="0" t="n">
        <v>64.216910453086</v>
      </c>
      <c r="AF179" s="0" t="n">
        <v>78.5841191745251</v>
      </c>
      <c r="AG179" s="0" t="n">
        <v>59.4471415832755</v>
      </c>
      <c r="AH179" s="0" t="n">
        <v>79.3204878210001</v>
      </c>
      <c r="AI179" s="0" t="n">
        <v>64.5286184422792</v>
      </c>
    </row>
    <row r="180" customFormat="false" ht="12.75" hidden="false" customHeight="false" outlineLevel="0" collapsed="false">
      <c r="A180" s="0" t="n">
        <v>20161037</v>
      </c>
      <c r="B180" s="0" t="n">
        <v>2</v>
      </c>
      <c r="C180" s="0" t="s">
        <v>48</v>
      </c>
      <c r="D180" s="0" t="n">
        <v>16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6.28615533965132</v>
      </c>
      <c r="K180" s="0" t="n">
        <v>6.37181110765971</v>
      </c>
      <c r="L180" s="0" t="n">
        <v>6.50778156075649</v>
      </c>
      <c r="M180" s="0" t="n">
        <v>7.81947285695104</v>
      </c>
      <c r="N180" s="0" t="n">
        <v>6.82893900266093</v>
      </c>
      <c r="O180" s="0" t="n">
        <v>7.24011490763015</v>
      </c>
      <c r="P180" s="0" t="n">
        <v>7.26997115213575</v>
      </c>
      <c r="Q180" s="0" t="n">
        <v>6.92392909896603</v>
      </c>
      <c r="R180" s="0" t="n">
        <v>9.28754547827021</v>
      </c>
      <c r="S180" s="0" t="n">
        <v>9.30590271101711</v>
      </c>
      <c r="T180" s="0" t="n">
        <v>8.79222582137899</v>
      </c>
      <c r="U180" s="0" t="n">
        <v>8.5068867114696</v>
      </c>
      <c r="V180" s="0" t="n">
        <v>8.2857098607691</v>
      </c>
      <c r="W180" s="0" t="n">
        <v>9.02056845133948</v>
      </c>
      <c r="X180" s="0" t="n">
        <v>8.10947795235682</v>
      </c>
      <c r="Y180" s="0" t="n">
        <v>8.22091557511177</v>
      </c>
      <c r="Z180" s="0" t="n">
        <v>7.98371947401378</v>
      </c>
      <c r="AA180" s="0" t="n">
        <v>7.87734428986131</v>
      </c>
      <c r="AB180" s="0" t="n">
        <v>9.08344894674692</v>
      </c>
      <c r="AC180" s="0" t="n">
        <v>8.40900797621408</v>
      </c>
      <c r="AD180" s="0" t="n">
        <v>8.80332903628809</v>
      </c>
      <c r="AE180" s="0" t="n">
        <v>6.69434677629167</v>
      </c>
      <c r="AF180" s="0" t="n">
        <v>8.00961153384061</v>
      </c>
      <c r="AG180" s="0" t="n">
        <v>7.5780823850101</v>
      </c>
      <c r="AH180" s="0" t="n">
        <v>7.20605308459106</v>
      </c>
      <c r="AI180" s="0" t="n">
        <v>7.11547397769517</v>
      </c>
    </row>
    <row r="181" customFormat="false" ht="12.75" hidden="false" customHeight="false" outlineLevel="0" collapsed="false">
      <c r="A181" s="0" t="n">
        <v>20161038</v>
      </c>
      <c r="B181" s="0" t="n">
        <v>2</v>
      </c>
      <c r="C181" s="0" t="s">
        <v>48</v>
      </c>
      <c r="D181" s="0" t="n">
        <v>16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4.97680838044725</v>
      </c>
      <c r="K181" s="0" t="n">
        <v>5.05244992879425</v>
      </c>
      <c r="L181" s="0" t="n">
        <v>5.17583180304474</v>
      </c>
      <c r="M181" s="0" t="n">
        <v>6.35528168696798</v>
      </c>
      <c r="N181" s="0" t="n">
        <v>5.4697001966907</v>
      </c>
      <c r="O181" s="0" t="n">
        <v>5.84370715083957</v>
      </c>
      <c r="P181" s="0" t="n">
        <v>5.87487671204652</v>
      </c>
      <c r="Q181" s="0" t="n">
        <v>5.56765664474904</v>
      </c>
      <c r="R181" s="0" t="n">
        <v>7.70655896921613</v>
      </c>
      <c r="S181" s="0" t="n">
        <v>7.72179131418893</v>
      </c>
      <c r="T181" s="0" t="n">
        <v>7.25250209486004</v>
      </c>
      <c r="U181" s="0" t="n">
        <v>6.99162629187867</v>
      </c>
      <c r="V181" s="0" t="n">
        <v>6.79033918730628</v>
      </c>
      <c r="W181" s="0" t="n">
        <v>7.45387025167491</v>
      </c>
      <c r="X181" s="0" t="n">
        <v>6.62603113650668</v>
      </c>
      <c r="Y181" s="0" t="n">
        <v>6.72389446851998</v>
      </c>
      <c r="Z181" s="0" t="n">
        <v>6.5097691134774</v>
      </c>
      <c r="AA181" s="0" t="n">
        <v>6.41622629917991</v>
      </c>
      <c r="AB181" s="0" t="n">
        <v>7.5122597632853</v>
      </c>
      <c r="AC181" s="0" t="n">
        <v>6.90467054399186</v>
      </c>
      <c r="AD181" s="0" t="n">
        <v>7.26805097824491</v>
      </c>
      <c r="AE181" s="0" t="n">
        <v>5.3690618687799</v>
      </c>
      <c r="AF181" s="0" t="n">
        <v>6.55761364708032</v>
      </c>
      <c r="AG181" s="0" t="n">
        <v>6.17247256269281</v>
      </c>
      <c r="AH181" s="0" t="n">
        <v>5.85672436513548</v>
      </c>
      <c r="AI181" s="0" t="n">
        <v>5.77668571926897</v>
      </c>
    </row>
    <row r="182" customFormat="false" ht="12.75" hidden="false" customHeight="false" outlineLevel="0" collapsed="false">
      <c r="A182" s="0" t="n">
        <v>20161039</v>
      </c>
      <c r="B182" s="0" t="n">
        <v>2</v>
      </c>
      <c r="C182" s="0" t="s">
        <v>48</v>
      </c>
      <c r="D182" s="0" t="n">
        <v>16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7.83442514817629</v>
      </c>
      <c r="K182" s="0" t="n">
        <v>7.93027048078805</v>
      </c>
      <c r="L182" s="0" t="n">
        <v>8.0778728392235</v>
      </c>
      <c r="M182" s="0" t="n">
        <v>9.51992763063299</v>
      </c>
      <c r="N182" s="0" t="n">
        <v>8.42347103058294</v>
      </c>
      <c r="O182" s="0" t="n">
        <v>8.86962989975418</v>
      </c>
      <c r="P182" s="0" t="n">
        <v>8.89660351037768</v>
      </c>
      <c r="Q182" s="0" t="n">
        <v>8.51068437576213</v>
      </c>
      <c r="R182" s="0" t="n">
        <v>11.0974317136238</v>
      </c>
      <c r="S182" s="0" t="n">
        <v>11.1193662642903</v>
      </c>
      <c r="T182" s="0" t="n">
        <v>10.5621489731633</v>
      </c>
      <c r="U182" s="0" t="n">
        <v>10.2530989835681</v>
      </c>
      <c r="V182" s="0" t="n">
        <v>10.0124322260608</v>
      </c>
      <c r="W182" s="0" t="n">
        <v>10.8193126076673</v>
      </c>
      <c r="X182" s="0" t="n">
        <v>9.82598986276312</v>
      </c>
      <c r="Y182" s="0" t="n">
        <v>9.95191953437016</v>
      </c>
      <c r="Z182" s="0" t="n">
        <v>9.69169071771512</v>
      </c>
      <c r="AA182" s="0" t="n">
        <v>9.57168739779576</v>
      </c>
      <c r="AB182" s="0" t="n">
        <v>10.8862751572839</v>
      </c>
      <c r="AC182" s="0" t="n">
        <v>10.1437663852171</v>
      </c>
      <c r="AD182" s="0" t="n">
        <v>10.567063272124</v>
      </c>
      <c r="AE182" s="0" t="n">
        <v>8.24762246032873</v>
      </c>
      <c r="AF182" s="0" t="n">
        <v>9.68739442258615</v>
      </c>
      <c r="AG182" s="0" t="n">
        <v>9.20805705514445</v>
      </c>
      <c r="AH182" s="0" t="n">
        <v>8.7731110680721</v>
      </c>
      <c r="AI182" s="0" t="n">
        <v>8.67148367021487</v>
      </c>
    </row>
    <row r="183" customFormat="false" ht="12.75" hidden="false" customHeight="false" outlineLevel="0" collapsed="false">
      <c r="A183" s="0" t="n">
        <v>20161040</v>
      </c>
      <c r="B183" s="0" t="n">
        <v>2</v>
      </c>
      <c r="C183" s="0" t="s">
        <v>48</v>
      </c>
      <c r="D183" s="0" t="n">
        <v>16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5.38309350958282</v>
      </c>
      <c r="K183" s="0" t="n">
        <v>5.22347382471639</v>
      </c>
      <c r="L183" s="0" t="n">
        <v>5.38521849867589</v>
      </c>
      <c r="M183" s="0" t="n">
        <v>6.95695574940696</v>
      </c>
      <c r="N183" s="0" t="n">
        <v>5.59175679858286</v>
      </c>
      <c r="O183" s="0" t="n">
        <v>5.74932321107354</v>
      </c>
      <c r="P183" s="0" t="n">
        <v>5.7992326852778</v>
      </c>
      <c r="Q183" s="0" t="n">
        <v>5.66462681519889</v>
      </c>
      <c r="R183" s="0" t="n">
        <v>7.88857530456639</v>
      </c>
      <c r="S183" s="0" t="n">
        <v>7.27778798246119</v>
      </c>
      <c r="T183" s="0" t="n">
        <v>7.00607650743565</v>
      </c>
      <c r="U183" s="0" t="n">
        <v>6.54821786011029</v>
      </c>
      <c r="V183" s="0" t="n">
        <v>6.48688639878066</v>
      </c>
      <c r="W183" s="0" t="n">
        <v>6.53228417305325</v>
      </c>
      <c r="X183" s="0" t="n">
        <v>5.89018031173614</v>
      </c>
      <c r="Y183" s="0" t="n">
        <v>5.7942088770628</v>
      </c>
      <c r="Z183" s="0" t="n">
        <v>5.79798876000434</v>
      </c>
      <c r="AA183" s="0" t="n">
        <v>5.50444774729851</v>
      </c>
      <c r="AB183" s="0" t="n">
        <v>6.10591907696262</v>
      </c>
      <c r="AC183" s="0" t="n">
        <v>5.59507651258689</v>
      </c>
      <c r="AD183" s="0" t="n">
        <v>5.81878666819211</v>
      </c>
      <c r="AE183" s="0" t="n">
        <v>4.2731153433805</v>
      </c>
      <c r="AF183" s="0" t="n">
        <v>5.02089612466337</v>
      </c>
      <c r="AG183" s="0" t="n">
        <v>4.74734274910499</v>
      </c>
      <c r="AH183" s="0" t="n">
        <v>4.63871997358965</v>
      </c>
      <c r="AI183" s="0" t="n">
        <v>4.20702043831235</v>
      </c>
    </row>
    <row r="184" customFormat="false" ht="12.75" hidden="false" customHeight="false" outlineLevel="0" collapsed="false">
      <c r="A184" s="0" t="n">
        <v>20161042</v>
      </c>
      <c r="B184" s="0" t="n">
        <v>2</v>
      </c>
      <c r="C184" s="0" t="s">
        <v>48</v>
      </c>
      <c r="D184" s="0" t="n">
        <v>16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4.20011255234129</v>
      </c>
      <c r="K184" s="0" t="n">
        <v>4.08896832072291</v>
      </c>
      <c r="L184" s="0" t="n">
        <v>4.22262281642389</v>
      </c>
      <c r="M184" s="0" t="n">
        <v>5.59476310722034</v>
      </c>
      <c r="N184" s="0" t="n">
        <v>4.41632956272293</v>
      </c>
      <c r="O184" s="0" t="n">
        <v>4.57946371320573</v>
      </c>
      <c r="P184" s="0" t="n">
        <v>4.62738420030226</v>
      </c>
      <c r="Q184" s="0" t="n">
        <v>4.4969075526762</v>
      </c>
      <c r="R184" s="0" t="n">
        <v>6.49709964227245</v>
      </c>
      <c r="S184" s="0" t="n">
        <v>5.98047237970534</v>
      </c>
      <c r="T184" s="0" t="n">
        <v>5.72690262059675</v>
      </c>
      <c r="U184" s="0" t="n">
        <v>5.3271510071214</v>
      </c>
      <c r="V184" s="0" t="n">
        <v>5.26856985748489</v>
      </c>
      <c r="W184" s="0" t="n">
        <v>5.34825154800304</v>
      </c>
      <c r="X184" s="0" t="n">
        <v>4.76210579809025</v>
      </c>
      <c r="Y184" s="0" t="n">
        <v>4.69341061941378</v>
      </c>
      <c r="Z184" s="0" t="n">
        <v>4.68382259945782</v>
      </c>
      <c r="AA184" s="0" t="n">
        <v>4.44096397262635</v>
      </c>
      <c r="AB184" s="0" t="n">
        <v>4.99069117363621</v>
      </c>
      <c r="AC184" s="0" t="n">
        <v>4.53929931652718</v>
      </c>
      <c r="AD184" s="0" t="n">
        <v>4.76554173381439</v>
      </c>
      <c r="AE184" s="0" t="n">
        <v>3.39193759803787</v>
      </c>
      <c r="AF184" s="0" t="n">
        <v>4.0685762221235</v>
      </c>
      <c r="AG184" s="0" t="n">
        <v>3.8251020739714</v>
      </c>
      <c r="AH184" s="0" t="n">
        <v>3.71559309462913</v>
      </c>
      <c r="AI184" s="0" t="n">
        <v>3.3823906389617</v>
      </c>
    </row>
    <row r="185" customFormat="false" ht="12.75" hidden="false" customHeight="false" outlineLevel="0" collapsed="false">
      <c r="A185" s="0" t="n">
        <v>20161043</v>
      </c>
      <c r="B185" s="0" t="n">
        <v>2</v>
      </c>
      <c r="C185" s="0" t="s">
        <v>48</v>
      </c>
      <c r="D185" s="0" t="n">
        <v>16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6.71062619908259</v>
      </c>
      <c r="K185" s="0" t="n">
        <v>6.49477652577865</v>
      </c>
      <c r="L185" s="0" t="n">
        <v>6.68704435120341</v>
      </c>
      <c r="M185" s="0" t="n">
        <v>8.46533611494813</v>
      </c>
      <c r="N185" s="0" t="n">
        <v>6.90377858957681</v>
      </c>
      <c r="O185" s="0" t="n">
        <v>7.05024811194379</v>
      </c>
      <c r="P185" s="0" t="n">
        <v>7.10135121295145</v>
      </c>
      <c r="Q185" s="0" t="n">
        <v>6.96509636989748</v>
      </c>
      <c r="R185" s="0" t="n">
        <v>9.41305294981789</v>
      </c>
      <c r="S185" s="0" t="n">
        <v>8.70055307031505</v>
      </c>
      <c r="T185" s="0" t="n">
        <v>8.41226597159572</v>
      </c>
      <c r="U185" s="0" t="n">
        <v>7.89339825608582</v>
      </c>
      <c r="V185" s="0" t="n">
        <v>7.83002436665182</v>
      </c>
      <c r="W185" s="0" t="n">
        <v>7.83294406296682</v>
      </c>
      <c r="X185" s="0" t="n">
        <v>7.13636861168011</v>
      </c>
      <c r="Y185" s="0" t="n">
        <v>7.00923761231704</v>
      </c>
      <c r="Z185" s="0" t="n">
        <v>7.02925095056683</v>
      </c>
      <c r="AA185" s="0" t="n">
        <v>6.68037512587458</v>
      </c>
      <c r="AB185" s="0" t="n">
        <v>7.33192840948792</v>
      </c>
      <c r="AC185" s="0" t="n">
        <v>6.75958907689958</v>
      </c>
      <c r="AD185" s="0" t="n">
        <v>6.97561763540138</v>
      </c>
      <c r="AE185" s="0" t="n">
        <v>5.25450811118978</v>
      </c>
      <c r="AF185" s="0" t="n">
        <v>6.07185892909706</v>
      </c>
      <c r="AG185" s="0" t="n">
        <v>5.76768978083256</v>
      </c>
      <c r="AH185" s="0" t="n">
        <v>5.66272686304483</v>
      </c>
      <c r="AI185" s="0" t="n">
        <v>5.12025413211579</v>
      </c>
    </row>
    <row r="186" customFormat="false" ht="12.75" hidden="false" customHeight="false" outlineLevel="0" collapsed="false">
      <c r="A186" s="0" t="n">
        <v>20161044</v>
      </c>
      <c r="B186" s="0" t="n">
        <v>2</v>
      </c>
      <c r="C186" s="0" t="s">
        <v>48</v>
      </c>
      <c r="D186" s="0" t="n">
        <v>16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3.85411150380878</v>
      </c>
      <c r="K186" s="0" t="n">
        <v>3.50456614464939</v>
      </c>
      <c r="L186" s="0" t="n">
        <v>3.79699366345152</v>
      </c>
      <c r="M186" s="0" t="n">
        <v>4.78912341623502</v>
      </c>
      <c r="N186" s="0" t="n">
        <v>3.75338274389201</v>
      </c>
      <c r="O186" s="0" t="n">
        <v>3.89519963972767</v>
      </c>
      <c r="P186" s="0" t="n">
        <v>3.96579789243672</v>
      </c>
      <c r="Q186" s="0" t="n">
        <v>3.85962478041153</v>
      </c>
      <c r="R186" s="0" t="n">
        <v>5.19200471410792</v>
      </c>
      <c r="S186" s="0" t="n">
        <v>4.97001828720044</v>
      </c>
      <c r="T186" s="0" t="n">
        <v>4.59405040289309</v>
      </c>
      <c r="U186" s="0" t="n">
        <v>4.35103300707301</v>
      </c>
      <c r="V186" s="0" t="n">
        <v>4.45293761552366</v>
      </c>
      <c r="W186" s="0" t="n">
        <v>4.25123312753159</v>
      </c>
      <c r="X186" s="0" t="n">
        <v>3.94232218471744</v>
      </c>
      <c r="Y186" s="0" t="n">
        <v>3.8441863963511</v>
      </c>
      <c r="Z186" s="0" t="n">
        <v>3.85860139990407</v>
      </c>
      <c r="AA186" s="0" t="n">
        <v>3.73573338311791</v>
      </c>
      <c r="AB186" s="0" t="n">
        <v>4.0887838822374</v>
      </c>
      <c r="AC186" s="0" t="n">
        <v>3.68137658542563</v>
      </c>
      <c r="AD186" s="0" t="n">
        <v>3.69173024599388</v>
      </c>
      <c r="AE186" s="0" t="n">
        <v>2.7454479890578</v>
      </c>
      <c r="AF186" s="0" t="n">
        <v>3.1923228226324</v>
      </c>
      <c r="AG186" s="0" t="n">
        <v>3.07743516754085</v>
      </c>
      <c r="AH186" s="0" t="n">
        <v>3.17173591486261</v>
      </c>
      <c r="AI186" s="0" t="n">
        <v>2.57900731276702</v>
      </c>
    </row>
    <row r="187" customFormat="false" ht="12.75" hidden="false" customHeight="false" outlineLevel="0" collapsed="false">
      <c r="A187" s="0" t="n">
        <v>20161046</v>
      </c>
      <c r="B187" s="0" t="n">
        <v>2</v>
      </c>
      <c r="C187" s="0" t="s">
        <v>48</v>
      </c>
      <c r="D187" s="0" t="n">
        <v>16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2.96192919889086</v>
      </c>
      <c r="K187" s="0" t="n">
        <v>2.71567076485833</v>
      </c>
      <c r="L187" s="0" t="n">
        <v>2.93969005183931</v>
      </c>
      <c r="M187" s="0" t="n">
        <v>3.82415167838681</v>
      </c>
      <c r="N187" s="0" t="n">
        <v>2.93155192583662</v>
      </c>
      <c r="O187" s="0" t="n">
        <v>3.05495864858097</v>
      </c>
      <c r="P187" s="0" t="n">
        <v>3.12751151981896</v>
      </c>
      <c r="Q187" s="0" t="n">
        <v>3.03100069788564</v>
      </c>
      <c r="R187" s="0" t="n">
        <v>4.24455750667681</v>
      </c>
      <c r="S187" s="0" t="n">
        <v>4.03579389197603</v>
      </c>
      <c r="T187" s="0" t="n">
        <v>3.72053570792852</v>
      </c>
      <c r="U187" s="0" t="n">
        <v>3.49948175848973</v>
      </c>
      <c r="V187" s="0" t="n">
        <v>3.55608276979149</v>
      </c>
      <c r="W187" s="0" t="n">
        <v>3.44428861715587</v>
      </c>
      <c r="X187" s="0" t="n">
        <v>3.14898237214134</v>
      </c>
      <c r="Y187" s="0" t="n">
        <v>3.0810007568217</v>
      </c>
      <c r="Z187" s="0" t="n">
        <v>3.08404943787472</v>
      </c>
      <c r="AA187" s="0" t="n">
        <v>2.97415759323053</v>
      </c>
      <c r="AB187" s="0" t="n">
        <v>3.27201678954878</v>
      </c>
      <c r="AC187" s="0" t="n">
        <v>2.93894556491656</v>
      </c>
      <c r="AD187" s="0" t="n">
        <v>2.99281182139598</v>
      </c>
      <c r="AE187" s="0" t="n">
        <v>2.14690568984132</v>
      </c>
      <c r="AF187" s="0" t="n">
        <v>2.54691747943224</v>
      </c>
      <c r="AG187" s="0" t="n">
        <v>2.43647991790406</v>
      </c>
      <c r="AH187" s="0" t="n">
        <v>2.46901122029285</v>
      </c>
      <c r="AI187" s="0" t="n">
        <v>2.03828575084058</v>
      </c>
    </row>
    <row r="188" customFormat="false" ht="12.75" hidden="false" customHeight="false" outlineLevel="0" collapsed="false">
      <c r="A188" s="0" t="n">
        <v>20161047</v>
      </c>
      <c r="B188" s="0" t="n">
        <v>2</v>
      </c>
      <c r="C188" s="0" t="s">
        <v>48</v>
      </c>
      <c r="D188" s="0" t="n">
        <v>16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4.86195900542719</v>
      </c>
      <c r="K188" s="0" t="n">
        <v>4.3925273336713</v>
      </c>
      <c r="L188" s="0" t="n">
        <v>4.7623233814657</v>
      </c>
      <c r="M188" s="0" t="n">
        <v>5.86102489913228</v>
      </c>
      <c r="N188" s="0" t="n">
        <v>4.67522128085351</v>
      </c>
      <c r="O188" s="0" t="n">
        <v>4.83597500212547</v>
      </c>
      <c r="P188" s="0" t="n">
        <v>4.90211319124136</v>
      </c>
      <c r="Q188" s="0" t="n">
        <v>4.78686278245489</v>
      </c>
      <c r="R188" s="0" t="n">
        <v>6.23347313916253</v>
      </c>
      <c r="S188" s="0" t="n">
        <v>6.00004885130747</v>
      </c>
      <c r="T188" s="0" t="n">
        <v>5.55829463949374</v>
      </c>
      <c r="U188" s="0" t="n">
        <v>5.29392482497638</v>
      </c>
      <c r="V188" s="0" t="n">
        <v>5.4491274634842</v>
      </c>
      <c r="W188" s="0" t="n">
        <v>5.14183310118077</v>
      </c>
      <c r="X188" s="0" t="n">
        <v>4.82344858924039</v>
      </c>
      <c r="Y188" s="0" t="n">
        <v>4.6905519759302</v>
      </c>
      <c r="Z188" s="0" t="n">
        <v>4.71862135906184</v>
      </c>
      <c r="AA188" s="0" t="n">
        <v>4.582814620584</v>
      </c>
      <c r="AB188" s="0" t="n">
        <v>4.9951868201359</v>
      </c>
      <c r="AC188" s="0" t="n">
        <v>4.50616023268213</v>
      </c>
      <c r="AD188" s="0" t="n">
        <v>4.46289573725146</v>
      </c>
      <c r="AE188" s="0" t="n">
        <v>3.41647103756735</v>
      </c>
      <c r="AF188" s="0" t="n">
        <v>3.90951824152146</v>
      </c>
      <c r="AG188" s="0" t="n">
        <v>3.79210590558778</v>
      </c>
      <c r="AH188" s="0" t="n">
        <v>3.9611276320186</v>
      </c>
      <c r="AI188" s="0" t="n">
        <v>3.1823831291734</v>
      </c>
    </row>
    <row r="189" customFormat="false" ht="12.75" hidden="false" customHeight="false" outlineLevel="0" collapsed="false">
      <c r="A189" s="0" t="n">
        <v>20161048</v>
      </c>
      <c r="B189" s="0" t="n">
        <v>2</v>
      </c>
      <c r="C189" s="0" t="s">
        <v>48</v>
      </c>
      <c r="D189" s="0" t="n">
        <v>16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97.5335350902299</v>
      </c>
      <c r="K189" s="0" t="n">
        <v>89.0824995882831</v>
      </c>
      <c r="L189" s="0" t="n">
        <v>95.0974243916995</v>
      </c>
      <c r="M189" s="0" t="n">
        <v>102.722419797548</v>
      </c>
      <c r="N189" s="0" t="n">
        <v>97.448047451534</v>
      </c>
      <c r="O189" s="0" t="n">
        <v>93.8958411406875</v>
      </c>
      <c r="P189" s="0" t="n">
        <v>92.111697444673</v>
      </c>
      <c r="Q189" s="0" t="n">
        <v>91.2483603359348</v>
      </c>
      <c r="R189" s="0" t="n">
        <v>119.118096013292</v>
      </c>
      <c r="S189" s="0" t="n">
        <v>105.587221422504</v>
      </c>
      <c r="T189" s="0" t="n">
        <v>104.06153987201</v>
      </c>
      <c r="U189" s="0" t="n">
        <v>103.764897608372</v>
      </c>
      <c r="V189" s="0" t="n">
        <v>96.9206875438283</v>
      </c>
      <c r="W189" s="0" t="n">
        <v>104.90665646316</v>
      </c>
      <c r="X189" s="0" t="n">
        <v>93.9818377246911</v>
      </c>
      <c r="Y189" s="0" t="n">
        <v>94.9059495135987</v>
      </c>
      <c r="Z189" s="0" t="n">
        <v>91.5464462969308</v>
      </c>
      <c r="AA189" s="0" t="n">
        <v>102.422665514638</v>
      </c>
      <c r="AB189" s="0" t="n">
        <v>107.939092589962</v>
      </c>
      <c r="AC189" s="0" t="n">
        <v>101.320505035298</v>
      </c>
      <c r="AD189" s="0" t="n">
        <v>96.9215305185378</v>
      </c>
      <c r="AE189" s="0" t="n">
        <v>91.5036202533928</v>
      </c>
      <c r="AF189" s="0" t="n">
        <v>106.757000564018</v>
      </c>
      <c r="AG189" s="0" t="n">
        <v>92.9166916677775</v>
      </c>
      <c r="AH189" s="0" t="n">
        <v>97.5043030554703</v>
      </c>
      <c r="AI189" s="0" t="n">
        <v>85.4822631532591</v>
      </c>
    </row>
    <row r="190" customFormat="false" ht="12.75" hidden="false" customHeight="false" outlineLevel="0" collapsed="false">
      <c r="A190" s="0" t="n">
        <v>20161049</v>
      </c>
      <c r="B190" s="0" t="n">
        <v>2</v>
      </c>
      <c r="C190" s="0" t="s">
        <v>48</v>
      </c>
      <c r="D190" s="0" t="n">
        <v>16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77.2182182247228</v>
      </c>
      <c r="K190" s="0" t="n">
        <v>70.6368819001204</v>
      </c>
      <c r="L190" s="0" t="n">
        <v>75.6338037715243</v>
      </c>
      <c r="M190" s="0" t="n">
        <v>83.4877139831832</v>
      </c>
      <c r="N190" s="0" t="n">
        <v>78.051891238901</v>
      </c>
      <c r="O190" s="0" t="n">
        <v>75.7860621424217</v>
      </c>
      <c r="P190" s="0" t="n">
        <v>74.435627721275</v>
      </c>
      <c r="Q190" s="0" t="n">
        <v>73.3744572605011</v>
      </c>
      <c r="R190" s="0" t="n">
        <v>98.8410375351567</v>
      </c>
      <c r="S190" s="0" t="n">
        <v>87.6134765845329</v>
      </c>
      <c r="T190" s="0" t="n">
        <v>85.8379381113016</v>
      </c>
      <c r="U190" s="0" t="n">
        <v>85.2821262230564</v>
      </c>
      <c r="V190" s="0" t="n">
        <v>79.428842398355</v>
      </c>
      <c r="W190" s="0" t="n">
        <v>86.686400090153</v>
      </c>
      <c r="X190" s="0" t="n">
        <v>76.7899717698772</v>
      </c>
      <c r="Y190" s="0" t="n">
        <v>77.6236640716807</v>
      </c>
      <c r="Z190" s="0" t="n">
        <v>74.6451864312273</v>
      </c>
      <c r="AA190" s="0" t="n">
        <v>83.4249432201341</v>
      </c>
      <c r="AB190" s="0" t="n">
        <v>89.2685704409115</v>
      </c>
      <c r="AC190" s="0" t="n">
        <v>83.1946774932865</v>
      </c>
      <c r="AD190" s="0" t="n">
        <v>80.0186635981148</v>
      </c>
      <c r="AE190" s="0" t="n">
        <v>73.3885791661896</v>
      </c>
      <c r="AF190" s="0" t="n">
        <v>87.4038848029231</v>
      </c>
      <c r="AG190" s="0" t="n">
        <v>75.6821713986657</v>
      </c>
      <c r="AH190" s="0" t="n">
        <v>79.2466861827085</v>
      </c>
      <c r="AI190" s="0" t="n">
        <v>69.3986332261419</v>
      </c>
    </row>
    <row r="191" customFormat="false" ht="12.75" hidden="false" customHeight="false" outlineLevel="0" collapsed="false">
      <c r="A191" s="0" t="n">
        <v>20161050</v>
      </c>
      <c r="B191" s="0" t="n">
        <v>2</v>
      </c>
      <c r="C191" s="0" t="s">
        <v>48</v>
      </c>
      <c r="D191" s="0" t="n">
        <v>16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21.555885722642</v>
      </c>
      <c r="K191" s="0" t="n">
        <v>110.87088190523</v>
      </c>
      <c r="L191" s="0" t="n">
        <v>118.040978235373</v>
      </c>
      <c r="M191" s="0" t="n">
        <v>125.060860291478</v>
      </c>
      <c r="N191" s="0" t="n">
        <v>120.201806514163</v>
      </c>
      <c r="O191" s="0" t="n">
        <v>115.028748945176</v>
      </c>
      <c r="P191" s="0" t="n">
        <v>112.721389629226</v>
      </c>
      <c r="Q191" s="0" t="n">
        <v>112.1597265837</v>
      </c>
      <c r="R191" s="0" t="n">
        <v>142.330924726798</v>
      </c>
      <c r="S191" s="0" t="n">
        <v>126.163256191749</v>
      </c>
      <c r="T191" s="0" t="n">
        <v>125.009697070378</v>
      </c>
      <c r="U191" s="0" t="n">
        <v>125.064762501657</v>
      </c>
      <c r="V191" s="0" t="n">
        <v>117.118729914798</v>
      </c>
      <c r="W191" s="0" t="n">
        <v>125.825541596721</v>
      </c>
      <c r="X191" s="0" t="n">
        <v>113.874726609039</v>
      </c>
      <c r="Y191" s="0" t="n">
        <v>114.889438318978</v>
      </c>
      <c r="Z191" s="0" t="n">
        <v>111.131139652846</v>
      </c>
      <c r="AA191" s="0" t="n">
        <v>124.452823271531</v>
      </c>
      <c r="AB191" s="0" t="n">
        <v>129.36216948549</v>
      </c>
      <c r="AC191" s="0" t="n">
        <v>122.222685008441</v>
      </c>
      <c r="AD191" s="0" t="n">
        <v>116.339618932649</v>
      </c>
      <c r="AE191" s="0" t="n">
        <v>112.735019386213</v>
      </c>
      <c r="AF191" s="0" t="n">
        <v>129.119516903712</v>
      </c>
      <c r="AG191" s="0" t="n">
        <v>112.902203325811</v>
      </c>
      <c r="AH191" s="0" t="n">
        <v>118.707990390713</v>
      </c>
      <c r="AI191" s="0" t="n">
        <v>104.175498547267</v>
      </c>
    </row>
    <row r="192" customFormat="false" ht="12.75" hidden="false" customHeight="false" outlineLevel="0" collapsed="false">
      <c r="A192" s="0" t="n">
        <v>21161000</v>
      </c>
      <c r="B192" s="0" t="n">
        <v>2</v>
      </c>
      <c r="C192" s="0" t="s">
        <v>48</v>
      </c>
      <c r="D192" s="0" t="n">
        <v>16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1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1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61001</v>
      </c>
      <c r="B193" s="0" t="n">
        <v>2</v>
      </c>
      <c r="C193" s="0" t="s">
        <v>48</v>
      </c>
      <c r="D193" s="0" t="n">
        <v>16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1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61002</v>
      </c>
      <c r="B194" s="0" t="n">
        <v>2</v>
      </c>
      <c r="C194" s="0" t="s">
        <v>48</v>
      </c>
      <c r="D194" s="0" t="n">
        <v>16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1</v>
      </c>
      <c r="K194" s="0" t="n">
        <v>0</v>
      </c>
      <c r="L194" s="0" t="n">
        <v>0</v>
      </c>
      <c r="M194" s="0" t="n">
        <v>1</v>
      </c>
      <c r="N194" s="0" t="n">
        <v>0</v>
      </c>
      <c r="O194" s="0" t="n">
        <v>0</v>
      </c>
      <c r="P194" s="0" t="n">
        <v>1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1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61003</v>
      </c>
      <c r="B195" s="0" t="n">
        <v>2</v>
      </c>
      <c r="C195" s="0" t="s">
        <v>48</v>
      </c>
      <c r="D195" s="0" t="n">
        <v>16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1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1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1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161004</v>
      </c>
      <c r="B196" s="0" t="n">
        <v>2</v>
      </c>
      <c r="C196" s="0" t="s">
        <v>48</v>
      </c>
      <c r="D196" s="0" t="n">
        <v>16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1</v>
      </c>
      <c r="N196" s="0" t="n">
        <v>0</v>
      </c>
      <c r="O196" s="0" t="n">
        <v>1</v>
      </c>
      <c r="P196" s="0" t="n">
        <v>1</v>
      </c>
      <c r="Q196" s="0" t="n">
        <v>0</v>
      </c>
      <c r="R196" s="0" t="n">
        <v>0</v>
      </c>
      <c r="S196" s="0" t="n">
        <v>1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1</v>
      </c>
      <c r="AC196" s="0" t="n">
        <v>0</v>
      </c>
      <c r="AD196" s="0" t="n">
        <v>0</v>
      </c>
      <c r="AE196" s="0" t="n">
        <v>1</v>
      </c>
      <c r="AF196" s="0" t="n">
        <v>0</v>
      </c>
      <c r="AG196" s="0" t="n">
        <v>0</v>
      </c>
      <c r="AH196" s="0" t="n">
        <v>1</v>
      </c>
      <c r="AI196" s="0" t="n">
        <v>0</v>
      </c>
    </row>
    <row r="197" customFormat="false" ht="12.75" hidden="false" customHeight="false" outlineLevel="0" collapsed="false">
      <c r="A197" s="0" t="n">
        <v>21161005</v>
      </c>
      <c r="B197" s="0" t="n">
        <v>2</v>
      </c>
      <c r="C197" s="0" t="s">
        <v>48</v>
      </c>
      <c r="D197" s="0" t="n">
        <v>16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1</v>
      </c>
      <c r="M197" s="0" t="n">
        <v>1</v>
      </c>
      <c r="N197" s="0" t="n">
        <v>1</v>
      </c>
      <c r="O197" s="0" t="n">
        <v>0</v>
      </c>
      <c r="P197" s="0" t="n">
        <v>0</v>
      </c>
      <c r="Q197" s="0" t="n">
        <v>1</v>
      </c>
      <c r="R197" s="0" t="n">
        <v>0</v>
      </c>
      <c r="S197" s="0" t="n">
        <v>1</v>
      </c>
      <c r="T197" s="0" t="n">
        <v>1</v>
      </c>
      <c r="U197" s="0" t="n">
        <v>0</v>
      </c>
      <c r="V197" s="0" t="n">
        <v>1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1</v>
      </c>
      <c r="AI197" s="0" t="n">
        <v>1</v>
      </c>
    </row>
    <row r="198" customFormat="false" ht="12.75" hidden="false" customHeight="false" outlineLevel="0" collapsed="false">
      <c r="A198" s="0" t="n">
        <v>21161006</v>
      </c>
      <c r="B198" s="0" t="n">
        <v>2</v>
      </c>
      <c r="C198" s="0" t="s">
        <v>48</v>
      </c>
      <c r="D198" s="0" t="n">
        <v>16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1</v>
      </c>
      <c r="L198" s="0" t="n">
        <v>1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2</v>
      </c>
      <c r="T198" s="0" t="n">
        <v>0</v>
      </c>
      <c r="U198" s="0" t="n">
        <v>1</v>
      </c>
      <c r="V198" s="0" t="n">
        <v>1</v>
      </c>
      <c r="W198" s="0" t="n">
        <v>2</v>
      </c>
      <c r="X198" s="0" t="n">
        <v>1</v>
      </c>
      <c r="Y198" s="0" t="n">
        <v>0</v>
      </c>
      <c r="Z198" s="0" t="n">
        <v>0</v>
      </c>
      <c r="AA198" s="0" t="n">
        <v>1</v>
      </c>
      <c r="AB198" s="0" t="n">
        <v>0</v>
      </c>
      <c r="AC198" s="0" t="n">
        <v>1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161007</v>
      </c>
      <c r="B199" s="0" t="n">
        <v>2</v>
      </c>
      <c r="C199" s="0" t="s">
        <v>48</v>
      </c>
      <c r="D199" s="0" t="n">
        <v>16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1</v>
      </c>
      <c r="K199" s="0" t="n">
        <v>1</v>
      </c>
      <c r="L199" s="0" t="n">
        <v>0</v>
      </c>
      <c r="M199" s="0" t="n">
        <v>1</v>
      </c>
      <c r="N199" s="0" t="n">
        <v>1</v>
      </c>
      <c r="O199" s="0" t="n">
        <v>0</v>
      </c>
      <c r="P199" s="0" t="n">
        <v>0</v>
      </c>
      <c r="Q199" s="0" t="n">
        <v>0</v>
      </c>
      <c r="R199" s="0" t="n">
        <v>2</v>
      </c>
      <c r="S199" s="0" t="n">
        <v>2</v>
      </c>
      <c r="T199" s="0" t="n">
        <v>1</v>
      </c>
      <c r="U199" s="0" t="n">
        <v>0</v>
      </c>
      <c r="V199" s="0" t="n">
        <v>0</v>
      </c>
      <c r="W199" s="0" t="n">
        <v>1</v>
      </c>
      <c r="X199" s="0" t="n">
        <v>1</v>
      </c>
      <c r="Y199" s="0" t="n">
        <v>2</v>
      </c>
      <c r="Z199" s="0" t="n">
        <v>0</v>
      </c>
      <c r="AA199" s="0" t="n">
        <v>1</v>
      </c>
      <c r="AB199" s="0" t="n">
        <v>1</v>
      </c>
      <c r="AC199" s="0" t="n">
        <v>0</v>
      </c>
      <c r="AD199" s="0" t="n">
        <v>1</v>
      </c>
      <c r="AE199" s="0" t="n">
        <v>0</v>
      </c>
      <c r="AF199" s="0" t="n">
        <v>0</v>
      </c>
      <c r="AG199" s="0" t="n">
        <v>0</v>
      </c>
      <c r="AH199" s="0" t="n">
        <v>1</v>
      </c>
      <c r="AI199" s="0" t="n">
        <v>0</v>
      </c>
    </row>
    <row r="200" customFormat="false" ht="12.75" hidden="false" customHeight="false" outlineLevel="0" collapsed="false">
      <c r="A200" s="0" t="n">
        <v>21161008</v>
      </c>
      <c r="B200" s="0" t="n">
        <v>2</v>
      </c>
      <c r="C200" s="0" t="s">
        <v>48</v>
      </c>
      <c r="D200" s="0" t="n">
        <v>16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1</v>
      </c>
      <c r="K200" s="0" t="n">
        <v>2</v>
      </c>
      <c r="L200" s="0" t="n">
        <v>3</v>
      </c>
      <c r="M200" s="0" t="n">
        <v>2</v>
      </c>
      <c r="N200" s="0" t="n">
        <v>1</v>
      </c>
      <c r="O200" s="0" t="n">
        <v>2</v>
      </c>
      <c r="P200" s="0" t="n">
        <v>3</v>
      </c>
      <c r="Q200" s="0" t="n">
        <v>1</v>
      </c>
      <c r="R200" s="0" t="n">
        <v>2</v>
      </c>
      <c r="S200" s="0" t="n">
        <v>2</v>
      </c>
      <c r="T200" s="0" t="n">
        <v>2</v>
      </c>
      <c r="U200" s="0" t="n">
        <v>0</v>
      </c>
      <c r="V200" s="0" t="n">
        <v>2</v>
      </c>
      <c r="W200" s="0" t="n">
        <v>1</v>
      </c>
      <c r="X200" s="0" t="n">
        <v>1</v>
      </c>
      <c r="Y200" s="0" t="n">
        <v>2</v>
      </c>
      <c r="Z200" s="0" t="n">
        <v>1</v>
      </c>
      <c r="AA200" s="0" t="n">
        <v>0</v>
      </c>
      <c r="AB200" s="0" t="n">
        <v>0</v>
      </c>
      <c r="AC200" s="0" t="n">
        <v>1</v>
      </c>
      <c r="AD200" s="0" t="n">
        <v>0</v>
      </c>
      <c r="AE200" s="0" t="n">
        <v>0</v>
      </c>
      <c r="AF200" s="0" t="n">
        <v>1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61009</v>
      </c>
      <c r="B201" s="0" t="n">
        <v>2</v>
      </c>
      <c r="C201" s="0" t="s">
        <v>48</v>
      </c>
      <c r="D201" s="0" t="n">
        <v>16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5</v>
      </c>
      <c r="K201" s="0" t="n">
        <v>2</v>
      </c>
      <c r="L201" s="0" t="n">
        <v>3</v>
      </c>
      <c r="M201" s="0" t="n">
        <v>4</v>
      </c>
      <c r="N201" s="0" t="n">
        <v>3</v>
      </c>
      <c r="O201" s="0" t="n">
        <v>1</v>
      </c>
      <c r="P201" s="0" t="n">
        <v>1</v>
      </c>
      <c r="Q201" s="0" t="n">
        <v>2</v>
      </c>
      <c r="R201" s="0" t="n">
        <v>3</v>
      </c>
      <c r="S201" s="0" t="n">
        <v>2</v>
      </c>
      <c r="T201" s="0" t="n">
        <v>2</v>
      </c>
      <c r="U201" s="0" t="n">
        <v>1</v>
      </c>
      <c r="V201" s="0" t="n">
        <v>2</v>
      </c>
      <c r="W201" s="0" t="n">
        <v>1</v>
      </c>
      <c r="X201" s="0" t="n">
        <v>3</v>
      </c>
      <c r="Y201" s="0" t="n">
        <v>1</v>
      </c>
      <c r="Z201" s="0" t="n">
        <v>1</v>
      </c>
      <c r="AA201" s="0" t="n">
        <v>0</v>
      </c>
      <c r="AB201" s="0" t="n">
        <v>1</v>
      </c>
      <c r="AC201" s="0" t="n">
        <v>2</v>
      </c>
      <c r="AD201" s="0" t="n">
        <v>0</v>
      </c>
      <c r="AE201" s="0" t="n">
        <v>0</v>
      </c>
      <c r="AF201" s="0" t="n">
        <v>2</v>
      </c>
      <c r="AG201" s="0" t="n">
        <v>2</v>
      </c>
      <c r="AH201" s="0" t="n">
        <v>0</v>
      </c>
      <c r="AI201" s="0" t="n">
        <v>1</v>
      </c>
    </row>
    <row r="202" customFormat="false" ht="12.75" hidden="false" customHeight="false" outlineLevel="0" collapsed="false">
      <c r="A202" s="0" t="n">
        <v>21161010</v>
      </c>
      <c r="B202" s="0" t="n">
        <v>2</v>
      </c>
      <c r="C202" s="0" t="s">
        <v>48</v>
      </c>
      <c r="D202" s="0" t="n">
        <v>16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1</v>
      </c>
      <c r="K202" s="0" t="n">
        <v>1</v>
      </c>
      <c r="L202" s="0" t="n">
        <v>2</v>
      </c>
      <c r="M202" s="0" t="n">
        <v>5</v>
      </c>
      <c r="N202" s="0" t="n">
        <v>2</v>
      </c>
      <c r="O202" s="0" t="n">
        <v>2</v>
      </c>
      <c r="P202" s="0" t="n">
        <v>3</v>
      </c>
      <c r="Q202" s="0" t="n">
        <v>5</v>
      </c>
      <c r="R202" s="0" t="n">
        <v>1</v>
      </c>
      <c r="S202" s="0" t="n">
        <v>6</v>
      </c>
      <c r="T202" s="0" t="n">
        <v>3</v>
      </c>
      <c r="U202" s="0" t="n">
        <v>2</v>
      </c>
      <c r="V202" s="0" t="n">
        <v>2</v>
      </c>
      <c r="W202" s="0" t="n">
        <v>3</v>
      </c>
      <c r="X202" s="0" t="n">
        <v>2</v>
      </c>
      <c r="Y202" s="0" t="n">
        <v>1</v>
      </c>
      <c r="Z202" s="0" t="n">
        <v>2</v>
      </c>
      <c r="AA202" s="0" t="n">
        <v>1</v>
      </c>
      <c r="AB202" s="0" t="n">
        <v>5</v>
      </c>
      <c r="AC202" s="0" t="n">
        <v>2</v>
      </c>
      <c r="AD202" s="0" t="n">
        <v>4</v>
      </c>
      <c r="AE202" s="0" t="n">
        <v>1</v>
      </c>
      <c r="AF202" s="0" t="n">
        <v>4</v>
      </c>
      <c r="AG202" s="0" t="n">
        <v>1</v>
      </c>
      <c r="AH202" s="0" t="n">
        <v>1</v>
      </c>
      <c r="AI202" s="0" t="n">
        <v>0</v>
      </c>
    </row>
    <row r="203" customFormat="false" ht="12.75" hidden="false" customHeight="false" outlineLevel="0" collapsed="false">
      <c r="A203" s="0" t="n">
        <v>21161011</v>
      </c>
      <c r="B203" s="0" t="n">
        <v>2</v>
      </c>
      <c r="C203" s="0" t="s">
        <v>48</v>
      </c>
      <c r="D203" s="0" t="n">
        <v>16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3</v>
      </c>
      <c r="K203" s="0" t="n">
        <v>3</v>
      </c>
      <c r="L203" s="0" t="n">
        <v>4</v>
      </c>
      <c r="M203" s="0" t="n">
        <v>1</v>
      </c>
      <c r="N203" s="0" t="n">
        <v>4</v>
      </c>
      <c r="O203" s="0" t="n">
        <v>3</v>
      </c>
      <c r="P203" s="0" t="n">
        <v>2</v>
      </c>
      <c r="Q203" s="0" t="n">
        <v>5</v>
      </c>
      <c r="R203" s="0" t="n">
        <v>9</v>
      </c>
      <c r="S203" s="0" t="n">
        <v>3</v>
      </c>
      <c r="T203" s="0" t="n">
        <v>1</v>
      </c>
      <c r="U203" s="0" t="n">
        <v>3</v>
      </c>
      <c r="V203" s="0" t="n">
        <v>8</v>
      </c>
      <c r="W203" s="0" t="n">
        <v>6</v>
      </c>
      <c r="X203" s="0" t="n">
        <v>3</v>
      </c>
      <c r="Y203" s="0" t="n">
        <v>5</v>
      </c>
      <c r="Z203" s="0" t="n">
        <v>3</v>
      </c>
      <c r="AA203" s="0" t="n">
        <v>6</v>
      </c>
      <c r="AB203" s="0" t="n">
        <v>4</v>
      </c>
      <c r="AC203" s="0" t="n">
        <v>5</v>
      </c>
      <c r="AD203" s="0" t="n">
        <v>1</v>
      </c>
      <c r="AE203" s="0" t="n">
        <v>3</v>
      </c>
      <c r="AF203" s="0" t="n">
        <v>2</v>
      </c>
      <c r="AG203" s="0" t="n">
        <v>5</v>
      </c>
      <c r="AH203" s="0" t="n">
        <v>1</v>
      </c>
      <c r="AI203" s="0" t="n">
        <v>1</v>
      </c>
    </row>
    <row r="204" customFormat="false" ht="12.75" hidden="false" customHeight="false" outlineLevel="0" collapsed="false">
      <c r="A204" s="0" t="n">
        <v>21161012</v>
      </c>
      <c r="B204" s="0" t="n">
        <v>2</v>
      </c>
      <c r="C204" s="0" t="s">
        <v>48</v>
      </c>
      <c r="D204" s="0" t="n">
        <v>16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5</v>
      </c>
      <c r="K204" s="0" t="n">
        <v>4</v>
      </c>
      <c r="L204" s="0" t="n">
        <v>4</v>
      </c>
      <c r="M204" s="0" t="n">
        <v>3</v>
      </c>
      <c r="N204" s="0" t="n">
        <v>2</v>
      </c>
      <c r="O204" s="0" t="n">
        <v>3</v>
      </c>
      <c r="P204" s="0" t="n">
        <v>4</v>
      </c>
      <c r="Q204" s="0" t="n">
        <v>6</v>
      </c>
      <c r="R204" s="0" t="n">
        <v>5</v>
      </c>
      <c r="S204" s="0" t="n">
        <v>4</v>
      </c>
      <c r="T204" s="0" t="n">
        <v>4</v>
      </c>
      <c r="U204" s="0" t="n">
        <v>8</v>
      </c>
      <c r="V204" s="0" t="n">
        <v>9</v>
      </c>
      <c r="W204" s="0" t="n">
        <v>7</v>
      </c>
      <c r="X204" s="0" t="n">
        <v>5</v>
      </c>
      <c r="Y204" s="0" t="n">
        <v>5</v>
      </c>
      <c r="Z204" s="0" t="n">
        <v>12</v>
      </c>
      <c r="AA204" s="0" t="n">
        <v>5</v>
      </c>
      <c r="AB204" s="0" t="n">
        <v>4</v>
      </c>
      <c r="AC204" s="0" t="n">
        <v>7</v>
      </c>
      <c r="AD204" s="0" t="n">
        <v>5</v>
      </c>
      <c r="AE204" s="0" t="n">
        <v>3</v>
      </c>
      <c r="AF204" s="0" t="n">
        <v>3</v>
      </c>
      <c r="AG204" s="0" t="n">
        <v>3</v>
      </c>
      <c r="AH204" s="0" t="n">
        <v>2</v>
      </c>
      <c r="AI204" s="0" t="n">
        <v>5</v>
      </c>
    </row>
    <row r="205" customFormat="false" ht="12.75" hidden="false" customHeight="false" outlineLevel="0" collapsed="false">
      <c r="A205" s="0" t="n">
        <v>21161013</v>
      </c>
      <c r="B205" s="0" t="n">
        <v>2</v>
      </c>
      <c r="C205" s="0" t="s">
        <v>48</v>
      </c>
      <c r="D205" s="0" t="n">
        <v>16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6</v>
      </c>
      <c r="K205" s="0" t="n">
        <v>6</v>
      </c>
      <c r="L205" s="0" t="n">
        <v>4</v>
      </c>
      <c r="M205" s="0" t="n">
        <v>12</v>
      </c>
      <c r="N205" s="0" t="n">
        <v>8</v>
      </c>
      <c r="O205" s="0" t="n">
        <v>8</v>
      </c>
      <c r="P205" s="0" t="n">
        <v>7</v>
      </c>
      <c r="Q205" s="0" t="n">
        <v>8</v>
      </c>
      <c r="R205" s="0" t="n">
        <v>6</v>
      </c>
      <c r="S205" s="0" t="n">
        <v>8</v>
      </c>
      <c r="T205" s="0" t="n">
        <v>10</v>
      </c>
      <c r="U205" s="0" t="n">
        <v>5</v>
      </c>
      <c r="V205" s="0" t="n">
        <v>5</v>
      </c>
      <c r="W205" s="0" t="n">
        <v>4</v>
      </c>
      <c r="X205" s="0" t="n">
        <v>7</v>
      </c>
      <c r="Y205" s="0" t="n">
        <v>7</v>
      </c>
      <c r="Z205" s="0" t="n">
        <v>6</v>
      </c>
      <c r="AA205" s="0" t="n">
        <v>7</v>
      </c>
      <c r="AB205" s="0" t="n">
        <v>9</v>
      </c>
      <c r="AC205" s="0" t="n">
        <v>2</v>
      </c>
      <c r="AD205" s="0" t="n">
        <v>10</v>
      </c>
      <c r="AE205" s="0" t="n">
        <v>8</v>
      </c>
      <c r="AF205" s="0" t="n">
        <v>5</v>
      </c>
      <c r="AG205" s="0" t="n">
        <v>11</v>
      </c>
      <c r="AH205" s="0" t="n">
        <v>5</v>
      </c>
      <c r="AI205" s="0" t="n">
        <v>5</v>
      </c>
    </row>
    <row r="206" customFormat="false" ht="12.75" hidden="false" customHeight="false" outlineLevel="0" collapsed="false">
      <c r="A206" s="0" t="n">
        <v>21161014</v>
      </c>
      <c r="B206" s="0" t="n">
        <v>2</v>
      </c>
      <c r="C206" s="0" t="s">
        <v>48</v>
      </c>
      <c r="D206" s="0" t="n">
        <v>16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9</v>
      </c>
      <c r="K206" s="0" t="n">
        <v>3</v>
      </c>
      <c r="L206" s="0" t="n">
        <v>8</v>
      </c>
      <c r="M206" s="0" t="n">
        <v>9</v>
      </c>
      <c r="N206" s="0" t="n">
        <v>3</v>
      </c>
      <c r="O206" s="0" t="n">
        <v>3</v>
      </c>
      <c r="P206" s="0" t="n">
        <v>4</v>
      </c>
      <c r="Q206" s="0" t="n">
        <v>7</v>
      </c>
      <c r="R206" s="0" t="n">
        <v>12</v>
      </c>
      <c r="S206" s="0" t="n">
        <v>13</v>
      </c>
      <c r="T206" s="0" t="n">
        <v>12</v>
      </c>
      <c r="U206" s="0" t="n">
        <v>8</v>
      </c>
      <c r="V206" s="0" t="n">
        <v>8</v>
      </c>
      <c r="W206" s="0" t="n">
        <v>12</v>
      </c>
      <c r="X206" s="0" t="n">
        <v>7</v>
      </c>
      <c r="Y206" s="0" t="n">
        <v>11</v>
      </c>
      <c r="Z206" s="0" t="n">
        <v>6</v>
      </c>
      <c r="AA206" s="0" t="n">
        <v>12</v>
      </c>
      <c r="AB206" s="0" t="n">
        <v>8</v>
      </c>
      <c r="AC206" s="0" t="n">
        <v>11</v>
      </c>
      <c r="AD206" s="0" t="n">
        <v>14</v>
      </c>
      <c r="AE206" s="0" t="n">
        <v>7</v>
      </c>
      <c r="AF206" s="0" t="n">
        <v>11</v>
      </c>
      <c r="AG206" s="0" t="n">
        <v>8</v>
      </c>
      <c r="AH206" s="0" t="n">
        <v>8</v>
      </c>
      <c r="AI206" s="0" t="n">
        <v>8</v>
      </c>
    </row>
    <row r="207" customFormat="false" ht="12.75" hidden="false" customHeight="false" outlineLevel="0" collapsed="false">
      <c r="A207" s="0" t="n">
        <v>21161015</v>
      </c>
      <c r="B207" s="0" t="n">
        <v>2</v>
      </c>
      <c r="C207" s="0" t="s">
        <v>48</v>
      </c>
      <c r="D207" s="0" t="n">
        <v>16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0</v>
      </c>
      <c r="K207" s="0" t="n">
        <v>6</v>
      </c>
      <c r="L207" s="0" t="n">
        <v>4</v>
      </c>
      <c r="M207" s="0" t="n">
        <v>6</v>
      </c>
      <c r="N207" s="0" t="n">
        <v>9</v>
      </c>
      <c r="O207" s="0" t="n">
        <v>6</v>
      </c>
      <c r="P207" s="0" t="n">
        <v>7</v>
      </c>
      <c r="Q207" s="0" t="n">
        <v>2</v>
      </c>
      <c r="R207" s="0" t="n">
        <v>18</v>
      </c>
      <c r="S207" s="0" t="n">
        <v>8</v>
      </c>
      <c r="T207" s="0" t="n">
        <v>8</v>
      </c>
      <c r="U207" s="0" t="n">
        <v>8</v>
      </c>
      <c r="V207" s="0" t="n">
        <v>14</v>
      </c>
      <c r="W207" s="0" t="n">
        <v>15</v>
      </c>
      <c r="X207" s="0" t="n">
        <v>12</v>
      </c>
      <c r="Y207" s="0" t="n">
        <v>9</v>
      </c>
      <c r="Z207" s="0" t="n">
        <v>8</v>
      </c>
      <c r="AA207" s="0" t="n">
        <v>7</v>
      </c>
      <c r="AB207" s="0" t="n">
        <v>10</v>
      </c>
      <c r="AC207" s="0" t="n">
        <v>11</v>
      </c>
      <c r="AD207" s="0" t="n">
        <v>10</v>
      </c>
      <c r="AE207" s="0" t="n">
        <v>7</v>
      </c>
      <c r="AF207" s="0" t="n">
        <v>9</v>
      </c>
      <c r="AG207" s="0" t="n">
        <v>6</v>
      </c>
      <c r="AH207" s="0" t="n">
        <v>6</v>
      </c>
      <c r="AI207" s="0" t="n">
        <v>10</v>
      </c>
    </row>
    <row r="208" customFormat="false" ht="12.75" hidden="false" customHeight="false" outlineLevel="0" collapsed="false">
      <c r="A208" s="0" t="n">
        <v>21161016</v>
      </c>
      <c r="B208" s="0" t="n">
        <v>2</v>
      </c>
      <c r="C208" s="0" t="s">
        <v>48</v>
      </c>
      <c r="D208" s="0" t="n">
        <v>16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2</v>
      </c>
      <c r="K208" s="0" t="n">
        <v>6</v>
      </c>
      <c r="L208" s="0" t="n">
        <v>3</v>
      </c>
      <c r="M208" s="0" t="n">
        <v>5</v>
      </c>
      <c r="N208" s="0" t="n">
        <v>3</v>
      </c>
      <c r="O208" s="0" t="n">
        <v>7</v>
      </c>
      <c r="P208" s="0" t="n">
        <v>3</v>
      </c>
      <c r="Q208" s="0" t="n">
        <v>8</v>
      </c>
      <c r="R208" s="0" t="n">
        <v>5</v>
      </c>
      <c r="S208" s="0" t="n">
        <v>6</v>
      </c>
      <c r="T208" s="0" t="n">
        <v>8</v>
      </c>
      <c r="U208" s="0" t="n">
        <v>8</v>
      </c>
      <c r="V208" s="0" t="n">
        <v>4</v>
      </c>
      <c r="W208" s="0" t="n">
        <v>3</v>
      </c>
      <c r="X208" s="0" t="n">
        <v>3</v>
      </c>
      <c r="Y208" s="0" t="n">
        <v>6</v>
      </c>
      <c r="Z208" s="0" t="n">
        <v>7</v>
      </c>
      <c r="AA208" s="0" t="n">
        <v>5</v>
      </c>
      <c r="AB208" s="0" t="n">
        <v>9</v>
      </c>
      <c r="AC208" s="0" t="n">
        <v>3</v>
      </c>
      <c r="AD208" s="0" t="n">
        <v>11</v>
      </c>
      <c r="AE208" s="0" t="n">
        <v>7</v>
      </c>
      <c r="AF208" s="0" t="n">
        <v>10</v>
      </c>
      <c r="AG208" s="0" t="n">
        <v>10</v>
      </c>
      <c r="AH208" s="0" t="n">
        <v>7</v>
      </c>
      <c r="AI208" s="0" t="n">
        <v>12</v>
      </c>
    </row>
    <row r="209" customFormat="false" ht="12.75" hidden="false" customHeight="false" outlineLevel="0" collapsed="false">
      <c r="A209" s="0" t="n">
        <v>21161017</v>
      </c>
      <c r="B209" s="0" t="n">
        <v>2</v>
      </c>
      <c r="C209" s="0" t="s">
        <v>48</v>
      </c>
      <c r="D209" s="0" t="n">
        <v>16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2</v>
      </c>
      <c r="K209" s="0" t="n">
        <v>2</v>
      </c>
      <c r="L209" s="0" t="n">
        <v>1</v>
      </c>
      <c r="M209" s="0" t="n">
        <v>8</v>
      </c>
      <c r="N209" s="0" t="n">
        <v>3</v>
      </c>
      <c r="O209" s="0" t="n">
        <v>3</v>
      </c>
      <c r="P209" s="0" t="n">
        <v>3</v>
      </c>
      <c r="Q209" s="0" t="n">
        <v>4</v>
      </c>
      <c r="R209" s="0" t="n">
        <v>5</v>
      </c>
      <c r="S209" s="0" t="n">
        <v>2</v>
      </c>
      <c r="T209" s="0" t="n">
        <v>10</v>
      </c>
      <c r="U209" s="0" t="n">
        <v>5</v>
      </c>
      <c r="V209" s="0" t="n">
        <v>1</v>
      </c>
      <c r="W209" s="0" t="n">
        <v>3</v>
      </c>
      <c r="X209" s="0" t="n">
        <v>3</v>
      </c>
      <c r="Y209" s="0" t="n">
        <v>3</v>
      </c>
      <c r="Z209" s="0" t="n">
        <v>7</v>
      </c>
      <c r="AA209" s="0" t="n">
        <v>2</v>
      </c>
      <c r="AB209" s="0" t="n">
        <v>6</v>
      </c>
      <c r="AC209" s="0" t="n">
        <v>8</v>
      </c>
      <c r="AD209" s="0" t="n">
        <v>9</v>
      </c>
      <c r="AE209" s="0" t="n">
        <v>9</v>
      </c>
      <c r="AF209" s="0" t="n">
        <v>11</v>
      </c>
      <c r="AG209" s="0" t="n">
        <v>8</v>
      </c>
      <c r="AH209" s="0" t="n">
        <v>8</v>
      </c>
      <c r="AI209" s="0" t="n">
        <v>11</v>
      </c>
    </row>
    <row r="210" customFormat="false" ht="12.75" hidden="false" customHeight="false" outlineLevel="0" collapsed="false">
      <c r="A210" s="0" t="n">
        <v>21161018</v>
      </c>
      <c r="B210" s="0" t="n">
        <v>2</v>
      </c>
      <c r="C210" s="0" t="s">
        <v>48</v>
      </c>
      <c r="D210" s="0" t="n">
        <v>16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37</v>
      </c>
      <c r="K210" s="0" t="n">
        <v>37</v>
      </c>
      <c r="L210" s="0" t="n">
        <v>38</v>
      </c>
      <c r="M210" s="0" t="n">
        <v>59</v>
      </c>
      <c r="N210" s="0" t="n">
        <v>40</v>
      </c>
      <c r="O210" s="0" t="n">
        <v>39</v>
      </c>
      <c r="P210" s="0" t="n">
        <v>39</v>
      </c>
      <c r="Q210" s="0" t="n">
        <v>50</v>
      </c>
      <c r="R210" s="0" t="n">
        <v>68</v>
      </c>
      <c r="S210" s="0" t="n">
        <v>61</v>
      </c>
      <c r="T210" s="0" t="n">
        <v>62</v>
      </c>
      <c r="U210" s="0" t="n">
        <v>49</v>
      </c>
      <c r="V210" s="0" t="n">
        <v>58</v>
      </c>
      <c r="W210" s="0" t="n">
        <v>58</v>
      </c>
      <c r="X210" s="0" t="n">
        <v>48</v>
      </c>
      <c r="Y210" s="0" t="n">
        <v>52</v>
      </c>
      <c r="Z210" s="0" t="n">
        <v>53</v>
      </c>
      <c r="AA210" s="0" t="n">
        <v>47</v>
      </c>
      <c r="AB210" s="0" t="n">
        <v>60</v>
      </c>
      <c r="AC210" s="0" t="n">
        <v>54</v>
      </c>
      <c r="AD210" s="0" t="n">
        <v>65</v>
      </c>
      <c r="AE210" s="0" t="n">
        <v>46</v>
      </c>
      <c r="AF210" s="0" t="n">
        <v>58</v>
      </c>
      <c r="AG210" s="0" t="n">
        <v>55</v>
      </c>
      <c r="AH210" s="0" t="n">
        <v>41</v>
      </c>
      <c r="AI210" s="0" t="n">
        <v>54</v>
      </c>
    </row>
    <row r="211" customFormat="false" ht="12.75" hidden="false" customHeight="false" outlineLevel="0" collapsed="false">
      <c r="A211" s="0" t="n">
        <v>21161019</v>
      </c>
      <c r="B211" s="0" t="n">
        <v>2</v>
      </c>
      <c r="C211" s="0" t="s">
        <v>48</v>
      </c>
      <c r="D211" s="0" t="n">
        <v>16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2.46214452788379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2.70160745643658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61020</v>
      </c>
      <c r="B212" s="0" t="n">
        <v>2</v>
      </c>
      <c r="C212" s="0" t="s">
        <v>48</v>
      </c>
      <c r="D212" s="0" t="n">
        <v>16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2.68831657616001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61021</v>
      </c>
      <c r="B213" s="0" t="n">
        <v>2</v>
      </c>
      <c r="C213" s="0" t="s">
        <v>48</v>
      </c>
      <c r="D213" s="0" t="n">
        <v>16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2.38401754636914</v>
      </c>
      <c r="K213" s="0" t="n">
        <v>0</v>
      </c>
      <c r="L213" s="0" t="n">
        <v>0</v>
      </c>
      <c r="M213" s="0" t="n">
        <v>2.4349265869634</v>
      </c>
      <c r="N213" s="0" t="n">
        <v>0</v>
      </c>
      <c r="O213" s="0" t="n">
        <v>0</v>
      </c>
      <c r="P213" s="0" t="n">
        <v>2.32547323380308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2.49283310482363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61022</v>
      </c>
      <c r="B214" s="0" t="n">
        <v>2</v>
      </c>
      <c r="C214" s="0" t="s">
        <v>48</v>
      </c>
      <c r="D214" s="0" t="n">
        <v>16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2.37478923745518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2.41650959354309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2.40615976900866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161023</v>
      </c>
      <c r="B215" s="0" t="n">
        <v>2</v>
      </c>
      <c r="C215" s="0" t="s">
        <v>48</v>
      </c>
      <c r="D215" s="0" t="n">
        <v>16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1.97320389115807</v>
      </c>
      <c r="N215" s="0" t="n">
        <v>0</v>
      </c>
      <c r="O215" s="0" t="n">
        <v>2.00774991467063</v>
      </c>
      <c r="P215" s="0" t="n">
        <v>2.05014658548086</v>
      </c>
      <c r="Q215" s="0" t="n">
        <v>0</v>
      </c>
      <c r="R215" s="0" t="n">
        <v>0</v>
      </c>
      <c r="S215" s="0" t="n">
        <v>2.31449335740406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2.57546100752035</v>
      </c>
      <c r="AC215" s="0" t="n">
        <v>0</v>
      </c>
      <c r="AD215" s="0" t="n">
        <v>0</v>
      </c>
      <c r="AE215" s="0" t="n">
        <v>2.32872246285688</v>
      </c>
      <c r="AF215" s="0" t="n">
        <v>0</v>
      </c>
      <c r="AG215" s="0" t="n">
        <v>0</v>
      </c>
      <c r="AH215" s="0" t="n">
        <v>2.14970549034782</v>
      </c>
      <c r="AI215" s="0" t="n">
        <v>0</v>
      </c>
    </row>
    <row r="216" customFormat="false" ht="12.75" hidden="false" customHeight="false" outlineLevel="0" collapsed="false">
      <c r="A216" s="0" t="n">
        <v>21161024</v>
      </c>
      <c r="B216" s="0" t="n">
        <v>2</v>
      </c>
      <c r="C216" s="0" t="s">
        <v>48</v>
      </c>
      <c r="D216" s="0" t="n">
        <v>16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2.01808201485308</v>
      </c>
      <c r="M216" s="0" t="n">
        <v>2.01033311219669</v>
      </c>
      <c r="N216" s="0" t="n">
        <v>2.00601805416249</v>
      </c>
      <c r="O216" s="0" t="n">
        <v>0</v>
      </c>
      <c r="P216" s="0" t="n">
        <v>0</v>
      </c>
      <c r="Q216" s="0" t="n">
        <v>1.98059021588433</v>
      </c>
      <c r="R216" s="0" t="n">
        <v>0</v>
      </c>
      <c r="S216" s="0" t="n">
        <v>2.06321696789634</v>
      </c>
      <c r="T216" s="0" t="n">
        <v>2.15684582866017</v>
      </c>
      <c r="U216" s="0" t="n">
        <v>0</v>
      </c>
      <c r="V216" s="0" t="n">
        <v>2.37546618523885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2.30446605521501</v>
      </c>
      <c r="AI216" s="0" t="n">
        <v>2.29231615624427</v>
      </c>
    </row>
    <row r="217" customFormat="false" ht="12.75" hidden="false" customHeight="false" outlineLevel="0" collapsed="false">
      <c r="A217" s="0" t="n">
        <v>21161025</v>
      </c>
      <c r="B217" s="0" t="n">
        <v>2</v>
      </c>
      <c r="C217" s="0" t="s">
        <v>48</v>
      </c>
      <c r="D217" s="0" t="n">
        <v>16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2.23179413930859</v>
      </c>
      <c r="L217" s="0" t="n">
        <v>2.21503566207416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2.00172148047321</v>
      </c>
      <c r="R217" s="0" t="n">
        <v>0</v>
      </c>
      <c r="S217" s="0" t="n">
        <v>4.000400040004</v>
      </c>
      <c r="T217" s="0" t="n">
        <v>0</v>
      </c>
      <c r="U217" s="0" t="n">
        <v>2.05237665216321</v>
      </c>
      <c r="V217" s="0" t="n">
        <v>2.08859834165292</v>
      </c>
      <c r="W217" s="0" t="n">
        <v>4.31788251041689</v>
      </c>
      <c r="X217" s="0" t="n">
        <v>2.22905800008916</v>
      </c>
      <c r="Y217" s="0" t="n">
        <v>0</v>
      </c>
      <c r="Z217" s="0" t="n">
        <v>0</v>
      </c>
      <c r="AA217" s="0" t="n">
        <v>2.52035184111702</v>
      </c>
      <c r="AB217" s="0" t="n">
        <v>0</v>
      </c>
      <c r="AC217" s="0" t="n">
        <v>2.71377785014519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161026</v>
      </c>
      <c r="B218" s="0" t="n">
        <v>2</v>
      </c>
      <c r="C218" s="0" t="s">
        <v>48</v>
      </c>
      <c r="D218" s="0" t="n">
        <v>16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2.23503643109383</v>
      </c>
      <c r="K218" s="0" t="n">
        <v>2.2883295194508</v>
      </c>
      <c r="L218" s="0" t="n">
        <v>0</v>
      </c>
      <c r="M218" s="0" t="n">
        <v>2.30792310000231</v>
      </c>
      <c r="N218" s="0" t="n">
        <v>2.28018971178402</v>
      </c>
      <c r="O218" s="0" t="n">
        <v>0</v>
      </c>
      <c r="P218" s="0" t="n">
        <v>0</v>
      </c>
      <c r="Q218" s="0" t="n">
        <v>0</v>
      </c>
      <c r="R218" s="0" t="n">
        <v>4.21425260230098</v>
      </c>
      <c r="S218" s="0" t="n">
        <v>4.1930479265378</v>
      </c>
      <c r="T218" s="0" t="n">
        <v>2.07228116710875</v>
      </c>
      <c r="U218" s="0" t="n">
        <v>0</v>
      </c>
      <c r="V218" s="0" t="n">
        <v>0</v>
      </c>
      <c r="W218" s="0" t="n">
        <v>2.02539849715432</v>
      </c>
      <c r="X218" s="0" t="n">
        <v>2.03062177638793</v>
      </c>
      <c r="Y218" s="0" t="n">
        <v>4.0868872223471</v>
      </c>
      <c r="Z218" s="0" t="n">
        <v>0</v>
      </c>
      <c r="AA218" s="0" t="n">
        <v>2.11608862179148</v>
      </c>
      <c r="AB218" s="0" t="n">
        <v>2.16863289382373</v>
      </c>
      <c r="AC218" s="0" t="n">
        <v>0</v>
      </c>
      <c r="AD218" s="0" t="n">
        <v>2.26403133419367</v>
      </c>
      <c r="AE218" s="0" t="n">
        <v>0</v>
      </c>
      <c r="AF218" s="0" t="n">
        <v>0</v>
      </c>
      <c r="AG218" s="0" t="n">
        <v>0</v>
      </c>
      <c r="AH218" s="0" t="n">
        <v>2.44110826315147</v>
      </c>
      <c r="AI218" s="0" t="n">
        <v>0</v>
      </c>
    </row>
    <row r="219" customFormat="false" ht="12.75" hidden="false" customHeight="false" outlineLevel="0" collapsed="false">
      <c r="A219" s="0" t="n">
        <v>21161027</v>
      </c>
      <c r="B219" s="0" t="n">
        <v>2</v>
      </c>
      <c r="C219" s="0" t="s">
        <v>48</v>
      </c>
      <c r="D219" s="0" t="n">
        <v>16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2.40783992680167</v>
      </c>
      <c r="K219" s="0" t="n">
        <v>4.60925076628794</v>
      </c>
      <c r="L219" s="0" t="n">
        <v>6.6642971387951</v>
      </c>
      <c r="M219" s="0" t="n">
        <v>4.29258241758242</v>
      </c>
      <c r="N219" s="0" t="n">
        <v>2.10358029365981</v>
      </c>
      <c r="O219" s="0" t="n">
        <v>4.38519557972286</v>
      </c>
      <c r="P219" s="0" t="n">
        <v>6.69299243691855</v>
      </c>
      <c r="Q219" s="0" t="n">
        <v>2.24335965541996</v>
      </c>
      <c r="R219" s="0" t="n">
        <v>4.49791971213314</v>
      </c>
      <c r="S219" s="0" t="n">
        <v>4.46927374301676</v>
      </c>
      <c r="T219" s="0" t="n">
        <v>4.41092144148913</v>
      </c>
      <c r="U219" s="0" t="n">
        <v>0</v>
      </c>
      <c r="V219" s="0" t="n">
        <v>4.31136691888163</v>
      </c>
      <c r="W219" s="0" t="n">
        <v>2.12544368636953</v>
      </c>
      <c r="X219" s="0" t="n">
        <v>2.11416490486258</v>
      </c>
      <c r="Y219" s="0" t="n">
        <v>4.16397743124232</v>
      </c>
      <c r="Z219" s="0" t="n">
        <v>2.061345646438</v>
      </c>
      <c r="AA219" s="0" t="n">
        <v>0</v>
      </c>
      <c r="AB219" s="0" t="n">
        <v>0</v>
      </c>
      <c r="AC219" s="0" t="n">
        <v>2.00112062755143</v>
      </c>
      <c r="AD219" s="0" t="n">
        <v>0</v>
      </c>
      <c r="AE219" s="0" t="n">
        <v>0</v>
      </c>
      <c r="AF219" s="0" t="n">
        <v>2.0639834881321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21161028</v>
      </c>
      <c r="B220" s="0" t="n">
        <v>2</v>
      </c>
      <c r="C220" s="0" t="s">
        <v>48</v>
      </c>
      <c r="D220" s="0" t="n">
        <v>16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14.3612132352941</v>
      </c>
      <c r="K220" s="0" t="n">
        <v>5.63380281690141</v>
      </c>
      <c r="L220" s="0" t="n">
        <v>8.23949464432848</v>
      </c>
      <c r="M220" s="0" t="n">
        <v>10.8557005997775</v>
      </c>
      <c r="N220" s="0" t="n">
        <v>7.79058896852602</v>
      </c>
      <c r="O220" s="0" t="n">
        <v>2.3901144864839</v>
      </c>
      <c r="P220" s="0" t="n">
        <v>2.26922029590633</v>
      </c>
      <c r="Q220" s="0" t="n">
        <v>4.36633555288724</v>
      </c>
      <c r="R220" s="0" t="n">
        <v>6.34289701249551</v>
      </c>
      <c r="S220" s="0" t="n">
        <v>4.17553968850474</v>
      </c>
      <c r="T220" s="0" t="n">
        <v>4.37292286164072</v>
      </c>
      <c r="U220" s="0" t="n">
        <v>2.23588596981554</v>
      </c>
      <c r="V220" s="0" t="n">
        <v>4.51365380275333</v>
      </c>
      <c r="W220" s="0" t="n">
        <v>2.2677793904209</v>
      </c>
      <c r="X220" s="0" t="n">
        <v>6.73566986236781</v>
      </c>
      <c r="Y220" s="0" t="n">
        <v>2.21523193478357</v>
      </c>
      <c r="Z220" s="0" t="n">
        <v>2.18245307725884</v>
      </c>
      <c r="AA220" s="0" t="n">
        <v>0</v>
      </c>
      <c r="AB220" s="0" t="n">
        <v>2.12053098095763</v>
      </c>
      <c r="AC220" s="0" t="n">
        <v>4.19269632300532</v>
      </c>
      <c r="AD220" s="0" t="n">
        <v>0</v>
      </c>
      <c r="AE220" s="0" t="n">
        <v>0</v>
      </c>
      <c r="AF220" s="0" t="n">
        <v>3.9984006397441</v>
      </c>
      <c r="AG220" s="0" t="n">
        <v>3.99249411107119</v>
      </c>
      <c r="AH220" s="0" t="n">
        <v>0</v>
      </c>
      <c r="AI220" s="0" t="n">
        <v>1.93933752230238</v>
      </c>
    </row>
    <row r="221" customFormat="false" ht="12.75" hidden="false" customHeight="false" outlineLevel="0" collapsed="false">
      <c r="A221" s="0" t="n">
        <v>21161029</v>
      </c>
      <c r="B221" s="0" t="n">
        <v>2</v>
      </c>
      <c r="C221" s="0" t="s">
        <v>48</v>
      </c>
      <c r="D221" s="0" t="n">
        <v>16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3.02892624564592</v>
      </c>
      <c r="K221" s="0" t="n">
        <v>2.9862334637322</v>
      </c>
      <c r="L221" s="0" t="n">
        <v>5.90161999468854</v>
      </c>
      <c r="M221" s="0" t="n">
        <v>14.4994780187913</v>
      </c>
      <c r="N221" s="0" t="n">
        <v>5.82139946443125</v>
      </c>
      <c r="O221" s="0" t="n">
        <v>5.70939194975735</v>
      </c>
      <c r="P221" s="0" t="n">
        <v>8.37076927369625</v>
      </c>
      <c r="Q221" s="0" t="n">
        <v>13.5777325186694</v>
      </c>
      <c r="R221" s="0" t="n">
        <v>2.68932874354561</v>
      </c>
      <c r="S221" s="0" t="n">
        <v>15.5327741534638</v>
      </c>
      <c r="T221" s="0" t="n">
        <v>7.17325809382622</v>
      </c>
      <c r="U221" s="0" t="n">
        <v>4.55798901524647</v>
      </c>
      <c r="V221" s="0" t="n">
        <v>4.41316004324897</v>
      </c>
      <c r="W221" s="0" t="n">
        <v>6.43210908857014</v>
      </c>
      <c r="X221" s="0" t="n">
        <v>4.22315131551164</v>
      </c>
      <c r="Y221" s="0" t="n">
        <v>2.20269168924426</v>
      </c>
      <c r="Z221" s="0" t="n">
        <v>4.49327132618903</v>
      </c>
      <c r="AA221" s="0" t="n">
        <v>2.25164369990093</v>
      </c>
      <c r="AB221" s="0" t="n">
        <v>11.285407967498</v>
      </c>
      <c r="AC221" s="0" t="n">
        <v>4.47978497032142</v>
      </c>
      <c r="AD221" s="0" t="n">
        <v>8.81523272214387</v>
      </c>
      <c r="AE221" s="0" t="n">
        <v>2.16717595301563</v>
      </c>
      <c r="AF221" s="0" t="n">
        <v>8.60011610156737</v>
      </c>
      <c r="AG221" s="0" t="n">
        <v>2.11590952370877</v>
      </c>
      <c r="AH221" s="0" t="n">
        <v>2.06432434664134</v>
      </c>
      <c r="AI221" s="0" t="n">
        <v>0</v>
      </c>
    </row>
    <row r="222" customFormat="false" ht="12.75" hidden="false" customHeight="false" outlineLevel="0" collapsed="false">
      <c r="A222" s="0" t="n">
        <v>21161030</v>
      </c>
      <c r="B222" s="0" t="n">
        <v>2</v>
      </c>
      <c r="C222" s="0" t="s">
        <v>48</v>
      </c>
      <c r="D222" s="0" t="n">
        <v>16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9.27557740469344</v>
      </c>
      <c r="K222" s="0" t="n">
        <v>9.28706312107235</v>
      </c>
      <c r="L222" s="0" t="n">
        <v>12.3152709359606</v>
      </c>
      <c r="M222" s="0" t="n">
        <v>3.06729648487823</v>
      </c>
      <c r="N222" s="0" t="n">
        <v>12.2473974280465</v>
      </c>
      <c r="O222" s="0" t="n">
        <v>9.13965391177188</v>
      </c>
      <c r="P222" s="0" t="n">
        <v>5.98945855294681</v>
      </c>
      <c r="Q222" s="0" t="n">
        <v>14.819205690575</v>
      </c>
      <c r="R222" s="0" t="n">
        <v>26.2842790806343</v>
      </c>
      <c r="S222" s="0" t="n">
        <v>8.82171317669891</v>
      </c>
      <c r="T222" s="0" t="n">
        <v>2.88791983134548</v>
      </c>
      <c r="U222" s="0" t="n">
        <v>8.47218299915278</v>
      </c>
      <c r="V222" s="0" t="n">
        <v>21.9756070761455</v>
      </c>
      <c r="W222" s="0" t="n">
        <v>16.3483283834228</v>
      </c>
      <c r="X222" s="0" t="n">
        <v>7.84970432780365</v>
      </c>
      <c r="Y222" s="0" t="n">
        <v>12.1147509207211</v>
      </c>
      <c r="Z222" s="0" t="n">
        <v>6.89607613268051</v>
      </c>
      <c r="AA222" s="0" t="n">
        <v>13.2905083619448</v>
      </c>
      <c r="AB222" s="0" t="n">
        <v>8.59789781398448</v>
      </c>
      <c r="AC222" s="0" t="n">
        <v>10.5824585167626</v>
      </c>
      <c r="AD222" s="0" t="n">
        <v>2.20147939415287</v>
      </c>
      <c r="AE222" s="0" t="n">
        <v>6.77155045933684</v>
      </c>
      <c r="AF222" s="0" t="n">
        <v>4.56110743688568</v>
      </c>
      <c r="AG222" s="0" t="n">
        <v>11.4542289013104</v>
      </c>
      <c r="AH222" s="0" t="n">
        <v>2.23593596279403</v>
      </c>
      <c r="AI222" s="0" t="n">
        <v>2.2017702232595</v>
      </c>
    </row>
    <row r="223" customFormat="false" ht="12.75" hidden="false" customHeight="false" outlineLevel="0" collapsed="false">
      <c r="A223" s="0" t="n">
        <v>21161031</v>
      </c>
      <c r="B223" s="0" t="n">
        <v>2</v>
      </c>
      <c r="C223" s="0" t="s">
        <v>48</v>
      </c>
      <c r="D223" s="0" t="n">
        <v>16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16.4771791069369</v>
      </c>
      <c r="K223" s="0" t="n">
        <v>13.1483794622313</v>
      </c>
      <c r="L223" s="0" t="n">
        <v>13.0305893084015</v>
      </c>
      <c r="M223" s="0" t="n">
        <v>9.6980668520075</v>
      </c>
      <c r="N223" s="0" t="n">
        <v>6.41807329439702</v>
      </c>
      <c r="O223" s="0" t="n">
        <v>9.55718381650207</v>
      </c>
      <c r="P223" s="0" t="n">
        <v>12.7632418634333</v>
      </c>
      <c r="Q223" s="0" t="n">
        <v>19.1070632443793</v>
      </c>
      <c r="R223" s="0" t="n">
        <v>15.8891572391</v>
      </c>
      <c r="S223" s="0" t="n">
        <v>12.6988158354233</v>
      </c>
      <c r="T223" s="0" t="n">
        <v>12.6402275240954</v>
      </c>
      <c r="U223" s="0" t="n">
        <v>24.8208246718997</v>
      </c>
      <c r="V223" s="0" t="n">
        <v>27.6319425255596</v>
      </c>
      <c r="W223" s="0" t="n">
        <v>21.1397336393561</v>
      </c>
      <c r="X223" s="0" t="n">
        <v>15.1483018753598</v>
      </c>
      <c r="Y223" s="0" t="n">
        <v>14.8853825543316</v>
      </c>
      <c r="Z223" s="0" t="n">
        <v>34.9517956485014</v>
      </c>
      <c r="AA223" s="0" t="n">
        <v>14.0339059166947</v>
      </c>
      <c r="AB223" s="0" t="n">
        <v>11.0886258420425</v>
      </c>
      <c r="AC223" s="0" t="n">
        <v>18.6224693394344</v>
      </c>
      <c r="AD223" s="0" t="n">
        <v>12.3234663446134</v>
      </c>
      <c r="AE223" s="0" t="n">
        <v>7.05517144066601</v>
      </c>
      <c r="AF223" s="0" t="n">
        <v>6.85353985333425</v>
      </c>
      <c r="AG223" s="0" t="n">
        <v>6.66948267046086</v>
      </c>
      <c r="AH223" s="0" t="n">
        <v>4.29590170976888</v>
      </c>
      <c r="AI223" s="0" t="n">
        <v>11.2238484331508</v>
      </c>
    </row>
    <row r="224" customFormat="false" ht="12.75" hidden="false" customHeight="false" outlineLevel="0" collapsed="false">
      <c r="A224" s="0" t="n">
        <v>21161032</v>
      </c>
      <c r="B224" s="0" t="n">
        <v>2</v>
      </c>
      <c r="C224" s="0" t="s">
        <v>48</v>
      </c>
      <c r="D224" s="0" t="n">
        <v>16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23.3617568041117</v>
      </c>
      <c r="K224" s="0" t="n">
        <v>22.1092195445501</v>
      </c>
      <c r="L224" s="0" t="n">
        <v>14.0582715355147</v>
      </c>
      <c r="M224" s="0" t="n">
        <v>42.6757708311106</v>
      </c>
      <c r="N224" s="0" t="n">
        <v>28.4313028644538</v>
      </c>
      <c r="O224" s="0" t="n">
        <v>28.6256127670233</v>
      </c>
      <c r="P224" s="0" t="n">
        <v>25.0160817668501</v>
      </c>
      <c r="Q224" s="0" t="n">
        <v>28.482928045003</v>
      </c>
      <c r="R224" s="0" t="n">
        <v>21.2171576081191</v>
      </c>
      <c r="S224" s="0" t="n">
        <v>28.1680222527376</v>
      </c>
      <c r="T224" s="0" t="n">
        <v>34.9956255468067</v>
      </c>
      <c r="U224" s="0" t="n">
        <v>17.4301052778359</v>
      </c>
      <c r="V224" s="0" t="n">
        <v>17.3406395227856</v>
      </c>
      <c r="W224" s="0" t="n">
        <v>13.7897748819251</v>
      </c>
      <c r="X224" s="0" t="n">
        <v>23.9365339898783</v>
      </c>
      <c r="Y224" s="0" t="n">
        <v>23.7707144797609</v>
      </c>
      <c r="Z224" s="0" t="n">
        <v>19.9362041467305</v>
      </c>
      <c r="AA224" s="0" t="n">
        <v>22.8124490793547</v>
      </c>
      <c r="AB224" s="0" t="n">
        <v>28.8165983606557</v>
      </c>
      <c r="AC224" s="0" t="n">
        <v>6.43252283545607</v>
      </c>
      <c r="AD224" s="0" t="n">
        <v>31.4752447200277</v>
      </c>
      <c r="AE224" s="0" t="n">
        <v>24.6184145741014</v>
      </c>
      <c r="AF224" s="0" t="n">
        <v>14.99700059988</v>
      </c>
      <c r="AG224" s="0" t="n">
        <v>32.6865361186224</v>
      </c>
      <c r="AH224" s="0" t="n">
        <v>14.2547610902041</v>
      </c>
      <c r="AI224" s="0" t="n">
        <v>13.0766816612616</v>
      </c>
    </row>
    <row r="225" customFormat="false" ht="12.75" hidden="false" customHeight="false" outlineLevel="0" collapsed="false">
      <c r="A225" s="0" t="n">
        <v>21161033</v>
      </c>
      <c r="B225" s="0" t="n">
        <v>2</v>
      </c>
      <c r="C225" s="0" t="s">
        <v>48</v>
      </c>
      <c r="D225" s="0" t="n">
        <v>16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43.5266237848818</v>
      </c>
      <c r="K225" s="0" t="n">
        <v>15.4519701261911</v>
      </c>
      <c r="L225" s="0" t="n">
        <v>43.0640038757604</v>
      </c>
      <c r="M225" s="0" t="n">
        <v>46.5983224603914</v>
      </c>
      <c r="N225" s="0" t="n">
        <v>14.7914406863228</v>
      </c>
      <c r="O225" s="0" t="n">
        <v>14.0245897807489</v>
      </c>
      <c r="P225" s="0" t="n">
        <v>17.6779953153312</v>
      </c>
      <c r="Q225" s="0" t="n">
        <v>29.6233601354211</v>
      </c>
      <c r="R225" s="0" t="n">
        <v>51.2338826744087</v>
      </c>
      <c r="S225" s="0" t="n">
        <v>55.7796275637175</v>
      </c>
      <c r="T225" s="0" t="n">
        <v>51.5707593794319</v>
      </c>
      <c r="U225" s="0" t="n">
        <v>34.13843133908</v>
      </c>
      <c r="V225" s="0" t="n">
        <v>33.725391003752</v>
      </c>
      <c r="W225" s="0" t="n">
        <v>50.2344273275285</v>
      </c>
      <c r="X225" s="0" t="n">
        <v>28.8826539032844</v>
      </c>
      <c r="Y225" s="0" t="n">
        <v>44.8503628802088</v>
      </c>
      <c r="Z225" s="0" t="n">
        <v>24.1283628905779</v>
      </c>
      <c r="AA225" s="0" t="n">
        <v>47.6398427885188</v>
      </c>
      <c r="AB225" s="0" t="n">
        <v>31.2658772032673</v>
      </c>
      <c r="AC225" s="0" t="n">
        <v>42.5318021884546</v>
      </c>
      <c r="AD225" s="0" t="n">
        <v>53.3455265965554</v>
      </c>
      <c r="AE225" s="0" t="n">
        <v>26.1350059737157</v>
      </c>
      <c r="AF225" s="0" t="n">
        <v>40.5335691650085</v>
      </c>
      <c r="AG225" s="0" t="n">
        <v>28.9289072105301</v>
      </c>
      <c r="AH225" s="0" t="n">
        <v>28.6954338390904</v>
      </c>
      <c r="AI225" s="0" t="n">
        <v>28.2585658777817</v>
      </c>
    </row>
    <row r="226" customFormat="false" ht="12.75" hidden="false" customHeight="false" outlineLevel="0" collapsed="false">
      <c r="A226" s="0" t="n">
        <v>21161034</v>
      </c>
      <c r="B226" s="0" t="n">
        <v>2</v>
      </c>
      <c r="C226" s="0" t="s">
        <v>48</v>
      </c>
      <c r="D226" s="0" t="n">
        <v>16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0</v>
      </c>
      <c r="K226" s="0" t="n">
        <v>38.1970970206264</v>
      </c>
      <c r="L226" s="0" t="n">
        <v>25.3004427577483</v>
      </c>
      <c r="M226" s="0" t="n">
        <v>38.4418247052793</v>
      </c>
      <c r="N226" s="0" t="n">
        <v>58.8081547307893</v>
      </c>
      <c r="O226" s="0" t="n">
        <v>40.2063928164578</v>
      </c>
      <c r="P226" s="0" t="n">
        <v>49.9536145008207</v>
      </c>
      <c r="Q226" s="0" t="n">
        <v>14.8765248437965</v>
      </c>
      <c r="R226" s="0" t="n">
        <v>126.457777153295</v>
      </c>
      <c r="S226" s="0" t="n">
        <v>52.8680941052075</v>
      </c>
      <c r="T226" s="0" t="n">
        <v>49.6987016214201</v>
      </c>
      <c r="U226" s="0" t="n">
        <v>46.9263256687001</v>
      </c>
      <c r="V226" s="0" t="n">
        <v>78.6826279997752</v>
      </c>
      <c r="W226" s="0" t="n">
        <v>84.2176183257538</v>
      </c>
      <c r="X226" s="0" t="n">
        <v>66.7816795592409</v>
      </c>
      <c r="Y226" s="0" t="n">
        <v>50.0417014178482</v>
      </c>
      <c r="Z226" s="0" t="n">
        <v>43.656207366985</v>
      </c>
      <c r="AA226" s="0" t="n">
        <v>37.4131480491716</v>
      </c>
      <c r="AB226" s="0" t="n">
        <v>52.7314912465725</v>
      </c>
      <c r="AC226" s="0" t="n">
        <v>56.5989194751737</v>
      </c>
      <c r="AD226" s="0" t="n">
        <v>50.3956055032001</v>
      </c>
      <c r="AE226" s="0" t="n">
        <v>34.4895545920378</v>
      </c>
      <c r="AF226" s="0" t="n">
        <v>43.7530384054448</v>
      </c>
      <c r="AG226" s="0" t="n">
        <v>28.6409852498926</v>
      </c>
      <c r="AH226" s="0" t="n">
        <v>27.9629025492846</v>
      </c>
      <c r="AI226" s="0" t="n">
        <v>46.029919447641</v>
      </c>
    </row>
    <row r="227" customFormat="false" ht="12.75" hidden="false" customHeight="false" outlineLevel="0" collapsed="false">
      <c r="A227" s="0" t="n">
        <v>21161035</v>
      </c>
      <c r="B227" s="0" t="n">
        <v>2</v>
      </c>
      <c r="C227" s="0" t="s">
        <v>48</v>
      </c>
      <c r="D227" s="0" t="n">
        <v>16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23.6798484489699</v>
      </c>
      <c r="K227" s="0" t="n">
        <v>69.0448791714615</v>
      </c>
      <c r="L227" s="0" t="n">
        <v>33.5045789591244</v>
      </c>
      <c r="M227" s="0" t="n">
        <v>55.0297160466652</v>
      </c>
      <c r="N227" s="0" t="n">
        <v>32.2130355417159</v>
      </c>
      <c r="O227" s="0" t="n">
        <v>74.834295488561</v>
      </c>
      <c r="P227" s="0" t="n">
        <v>31.6689538688905</v>
      </c>
      <c r="Q227" s="0" t="n">
        <v>83.6470096194061</v>
      </c>
      <c r="R227" s="0" t="n">
        <v>52.0562207183759</v>
      </c>
      <c r="S227" s="0" t="n">
        <v>63.7822897842033</v>
      </c>
      <c r="T227" s="0" t="n">
        <v>86.9565217391304</v>
      </c>
      <c r="U227" s="0" t="n">
        <v>91.1577028258888</v>
      </c>
      <c r="V227" s="0" t="n">
        <v>46.9814423302795</v>
      </c>
      <c r="W227" s="0" t="n">
        <v>32.3834196891192</v>
      </c>
      <c r="X227" s="0" t="n">
        <v>29.9371320227522</v>
      </c>
      <c r="Y227" s="0" t="n">
        <v>55.4990287669966</v>
      </c>
      <c r="Z227" s="0" t="n">
        <v>61.2423447069116</v>
      </c>
      <c r="AA227" s="0" t="n">
        <v>41.3428146188193</v>
      </c>
      <c r="AB227" s="0" t="n">
        <v>74.0801712075068</v>
      </c>
      <c r="AC227" s="0" t="n">
        <v>24.3387960408892</v>
      </c>
      <c r="AD227" s="0" t="n">
        <v>87.6284553493189</v>
      </c>
      <c r="AE227" s="0" t="n">
        <v>54.6021840873635</v>
      </c>
      <c r="AF227" s="0" t="n">
        <v>76.0282825210979</v>
      </c>
      <c r="AG227" s="0" t="n">
        <v>74.3273375947674</v>
      </c>
      <c r="AH227" s="0" t="n">
        <v>50.0393166059046</v>
      </c>
      <c r="AI227" s="0" t="n">
        <v>82.9703381041278</v>
      </c>
    </row>
    <row r="228" customFormat="false" ht="12.75" hidden="false" customHeight="false" outlineLevel="0" collapsed="false">
      <c r="A228" s="0" t="n">
        <v>21161036</v>
      </c>
      <c r="B228" s="0" t="n">
        <v>2</v>
      </c>
      <c r="C228" s="0" t="s">
        <v>48</v>
      </c>
      <c r="D228" s="0" t="n">
        <v>16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50.8776392775375</v>
      </c>
      <c r="K228" s="0" t="n">
        <v>47.3596968979399</v>
      </c>
      <c r="L228" s="0" t="n">
        <v>22.5428313796213</v>
      </c>
      <c r="M228" s="0" t="n">
        <v>174.3679163034</v>
      </c>
      <c r="N228" s="0" t="n">
        <v>63.2911392405063</v>
      </c>
      <c r="O228" s="0" t="n">
        <v>59.4059405940594</v>
      </c>
      <c r="P228" s="0" t="n">
        <v>57.1210967250571</v>
      </c>
      <c r="Q228" s="0" t="n">
        <v>74.5851202685064</v>
      </c>
      <c r="R228" s="0" t="n">
        <v>88.5112409275978</v>
      </c>
      <c r="S228" s="0" t="n">
        <v>34.3878954607978</v>
      </c>
      <c r="T228" s="0" t="n">
        <v>167.869733087124</v>
      </c>
      <c r="U228" s="0" t="n">
        <v>81.5394651011089</v>
      </c>
      <c r="V228" s="0" t="n">
        <v>15.7306905773163</v>
      </c>
      <c r="W228" s="0" t="n">
        <v>45.8785747056125</v>
      </c>
      <c r="X228" s="0" t="n">
        <v>44.9236298292902</v>
      </c>
      <c r="Y228" s="0" t="n">
        <v>45.045045045045</v>
      </c>
      <c r="Z228" s="0" t="n">
        <v>106.496272630458</v>
      </c>
      <c r="AA228" s="0" t="n">
        <v>30.4136253041363</v>
      </c>
      <c r="AB228" s="0" t="n">
        <v>82.4062628759786</v>
      </c>
      <c r="AC228" s="0" t="n">
        <v>101.975780752071</v>
      </c>
      <c r="AD228" s="0" t="n">
        <v>108.368452739314</v>
      </c>
      <c r="AE228" s="0" t="n">
        <v>103.974121996303</v>
      </c>
      <c r="AF228" s="0" t="n">
        <v>118.73920552677</v>
      </c>
      <c r="AG228" s="0" t="n">
        <v>81.5245083053093</v>
      </c>
      <c r="AH228" s="0" t="n">
        <v>82.0260432687378</v>
      </c>
      <c r="AI228" s="0" t="n">
        <v>109.105336242809</v>
      </c>
    </row>
    <row r="229" customFormat="false" ht="12.75" hidden="false" customHeight="false" outlineLevel="0" collapsed="false">
      <c r="A229" s="0" t="n">
        <v>21161037</v>
      </c>
      <c r="B229" s="0" t="n">
        <v>2</v>
      </c>
      <c r="C229" s="0" t="s">
        <v>48</v>
      </c>
      <c r="D229" s="0" t="n">
        <v>16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6.04554418884319</v>
      </c>
      <c r="K229" s="0" t="n">
        <v>6.04804435668423</v>
      </c>
      <c r="L229" s="0" t="n">
        <v>6.19069961422167</v>
      </c>
      <c r="M229" s="0" t="n">
        <v>9.56331318553962</v>
      </c>
      <c r="N229" s="0" t="n">
        <v>6.43913966654915</v>
      </c>
      <c r="O229" s="0" t="n">
        <v>6.22736592002146</v>
      </c>
      <c r="P229" s="0" t="n">
        <v>6.18710765408674</v>
      </c>
      <c r="Q229" s="0" t="n">
        <v>7.88341377043184</v>
      </c>
      <c r="R229" s="0" t="n">
        <v>10.6967686320406</v>
      </c>
      <c r="S229" s="0" t="n">
        <v>9.62076824200175</v>
      </c>
      <c r="T229" s="0" t="n">
        <v>9.80234054595875</v>
      </c>
      <c r="U229" s="0" t="n">
        <v>7.76270826633377</v>
      </c>
      <c r="V229" s="0" t="n">
        <v>9.19398839972291</v>
      </c>
      <c r="W229" s="0" t="n">
        <v>9.22545908588425</v>
      </c>
      <c r="X229" s="0" t="n">
        <v>7.65487974662348</v>
      </c>
      <c r="Y229" s="0" t="n">
        <v>8.31433295066083</v>
      </c>
      <c r="Z229" s="0" t="n">
        <v>8.47001216165897</v>
      </c>
      <c r="AA229" s="0" t="n">
        <v>7.49027857461592</v>
      </c>
      <c r="AB229" s="0" t="n">
        <v>9.51862716013345</v>
      </c>
      <c r="AC229" s="0" t="n">
        <v>8.49994805587299</v>
      </c>
      <c r="AD229" s="0" t="n">
        <v>10.1438554765895</v>
      </c>
      <c r="AE229" s="0" t="n">
        <v>7.12078712561688</v>
      </c>
      <c r="AF229" s="0" t="n">
        <v>8.91224511747261</v>
      </c>
      <c r="AG229" s="0" t="n">
        <v>8.38949208489556</v>
      </c>
      <c r="AH229" s="0" t="n">
        <v>6.08241825081519</v>
      </c>
      <c r="AI229" s="0" t="n">
        <v>7.99420863996305</v>
      </c>
    </row>
    <row r="230" customFormat="false" ht="12.75" hidden="false" customHeight="false" outlineLevel="0" collapsed="false">
      <c r="A230" s="0" t="n">
        <v>21161038</v>
      </c>
      <c r="B230" s="0" t="n">
        <v>2</v>
      </c>
      <c r="C230" s="0" t="s">
        <v>48</v>
      </c>
      <c r="D230" s="0" t="n">
        <v>16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4.25662102560304</v>
      </c>
      <c r="K230" s="0" t="n">
        <v>4.25838137449262</v>
      </c>
      <c r="L230" s="0" t="n">
        <v>4.38090749876123</v>
      </c>
      <c r="M230" s="0" t="n">
        <v>7.28003709085525</v>
      </c>
      <c r="N230" s="0" t="n">
        <v>4.60021578229735</v>
      </c>
      <c r="O230" s="0" t="n">
        <v>4.42826593238621</v>
      </c>
      <c r="P230" s="0" t="n">
        <v>4.39963836981397</v>
      </c>
      <c r="Q230" s="0" t="n">
        <v>5.85122165123807</v>
      </c>
      <c r="R230" s="0" t="n">
        <v>8.30645939359115</v>
      </c>
      <c r="S230" s="0" t="n">
        <v>7.35912538715433</v>
      </c>
      <c r="T230" s="0" t="n">
        <v>7.51539828904454</v>
      </c>
      <c r="U230" s="0" t="n">
        <v>5.74289430974934</v>
      </c>
      <c r="V230" s="0" t="n">
        <v>6.98138085466837</v>
      </c>
      <c r="W230" s="0" t="n">
        <v>7.00527786609561</v>
      </c>
      <c r="X230" s="0" t="n">
        <v>5.64410403993985</v>
      </c>
      <c r="Y230" s="0" t="n">
        <v>6.20954152856793</v>
      </c>
      <c r="Z230" s="0" t="n">
        <v>6.34462033288066</v>
      </c>
      <c r="AA230" s="0" t="n">
        <v>5.50357496128414</v>
      </c>
      <c r="AB230" s="0" t="n">
        <v>7.2637153026221</v>
      </c>
      <c r="AC230" s="0" t="n">
        <v>6.38542258476255</v>
      </c>
      <c r="AD230" s="0" t="n">
        <v>7.82881350119606</v>
      </c>
      <c r="AE230" s="0" t="n">
        <v>5.21331113644231</v>
      </c>
      <c r="AF230" s="0" t="n">
        <v>6.76744136822166</v>
      </c>
      <c r="AG230" s="0" t="n">
        <v>6.32011357411256</v>
      </c>
      <c r="AH230" s="0" t="n">
        <v>4.36484835024869</v>
      </c>
      <c r="AI230" s="0" t="n">
        <v>6.00549557025278</v>
      </c>
    </row>
    <row r="231" customFormat="false" ht="12.75" hidden="false" customHeight="false" outlineLevel="0" collapsed="false">
      <c r="A231" s="0" t="n">
        <v>21161039</v>
      </c>
      <c r="B231" s="0" t="n">
        <v>2</v>
      </c>
      <c r="C231" s="0" t="s">
        <v>48</v>
      </c>
      <c r="D231" s="0" t="n">
        <v>16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8.33298630960881</v>
      </c>
      <c r="K231" s="0" t="n">
        <v>8.33643246164084</v>
      </c>
      <c r="L231" s="0" t="n">
        <v>8.49721889650121</v>
      </c>
      <c r="M231" s="0" t="n">
        <v>12.335977242974</v>
      </c>
      <c r="N231" s="0" t="n">
        <v>8.7682806312263</v>
      </c>
      <c r="O231" s="0" t="n">
        <v>8.51301421529327</v>
      </c>
      <c r="P231" s="0" t="n">
        <v>8.45797984047302</v>
      </c>
      <c r="Q231" s="0" t="n">
        <v>10.3932982570303</v>
      </c>
      <c r="R231" s="0" t="n">
        <v>13.5607030853932</v>
      </c>
      <c r="S231" s="0" t="n">
        <v>12.3582792885104</v>
      </c>
      <c r="T231" s="0" t="n">
        <v>12.5661581901316</v>
      </c>
      <c r="U231" s="0" t="n">
        <v>10.2627120039856</v>
      </c>
      <c r="V231" s="0" t="n">
        <v>11.8853620203781</v>
      </c>
      <c r="W231" s="0" t="n">
        <v>11.9260451800467</v>
      </c>
      <c r="X231" s="0" t="n">
        <v>10.1492599775979</v>
      </c>
      <c r="Y231" s="0" t="n">
        <v>10.9031414972951</v>
      </c>
      <c r="Z231" s="0" t="n">
        <v>11.078984450209</v>
      </c>
      <c r="AA231" s="0" t="n">
        <v>9.96048261946946</v>
      </c>
      <c r="AB231" s="0" t="n">
        <v>12.2523599701501</v>
      </c>
      <c r="AC231" s="0" t="n">
        <v>11.0905884157845</v>
      </c>
      <c r="AD231" s="0" t="n">
        <v>12.9291765086834</v>
      </c>
      <c r="AE231" s="0" t="n">
        <v>9.4981321417758</v>
      </c>
      <c r="AF231" s="0" t="n">
        <v>11.5211434940141</v>
      </c>
      <c r="AG231" s="0" t="n">
        <v>10.9200771186456</v>
      </c>
      <c r="AH231" s="0" t="n">
        <v>8.25148716101421</v>
      </c>
      <c r="AI231" s="0" t="n">
        <v>10.4307081823258</v>
      </c>
    </row>
    <row r="232" customFormat="false" ht="12.75" hidden="false" customHeight="false" outlineLevel="0" collapsed="false">
      <c r="A232" s="0" t="n">
        <v>21161040</v>
      </c>
      <c r="B232" s="0" t="n">
        <v>2</v>
      </c>
      <c r="C232" s="0" t="s">
        <v>48</v>
      </c>
      <c r="D232" s="0" t="n">
        <v>16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6.27240136179948</v>
      </c>
      <c r="K232" s="0" t="n">
        <v>5.73301709644785</v>
      </c>
      <c r="L232" s="0" t="n">
        <v>6.06387671964529</v>
      </c>
      <c r="M232" s="0" t="n">
        <v>9.5229247972085</v>
      </c>
      <c r="N232" s="0" t="n">
        <v>6.16807204248794</v>
      </c>
      <c r="O232" s="0" t="n">
        <v>5.75300248193461</v>
      </c>
      <c r="P232" s="0" t="n">
        <v>5.93508766024466</v>
      </c>
      <c r="Q232" s="0" t="n">
        <v>7.44425698490466</v>
      </c>
      <c r="R232" s="0" t="n">
        <v>9.93415541580899</v>
      </c>
      <c r="S232" s="0" t="n">
        <v>8.74206449194808</v>
      </c>
      <c r="T232" s="0" t="n">
        <v>8.70750700752242</v>
      </c>
      <c r="U232" s="0" t="n">
        <v>6.75546517207973</v>
      </c>
      <c r="V232" s="0" t="n">
        <v>8.06158051788138</v>
      </c>
      <c r="W232" s="0" t="n">
        <v>7.76528543264365</v>
      </c>
      <c r="X232" s="0" t="n">
        <v>6.34986614998045</v>
      </c>
      <c r="Y232" s="0" t="n">
        <v>6.66058359446714</v>
      </c>
      <c r="Z232" s="0" t="n">
        <v>6.84475862717786</v>
      </c>
      <c r="AA232" s="0" t="n">
        <v>5.78881229599083</v>
      </c>
      <c r="AB232" s="0" t="n">
        <v>7.40827970859694</v>
      </c>
      <c r="AC232" s="0" t="n">
        <v>6.60606501579172</v>
      </c>
      <c r="AD232" s="0" t="n">
        <v>7.35106734247157</v>
      </c>
      <c r="AE232" s="0" t="n">
        <v>5.11810540355754</v>
      </c>
      <c r="AF232" s="0" t="n">
        <v>6.28134120247394</v>
      </c>
      <c r="AG232" s="0" t="n">
        <v>5.92341413092629</v>
      </c>
      <c r="AH232" s="0" t="n">
        <v>4.28708864264397</v>
      </c>
      <c r="AI232" s="0" t="n">
        <v>5.20169376775748</v>
      </c>
    </row>
    <row r="233" customFormat="false" ht="12.75" hidden="false" customHeight="false" outlineLevel="0" collapsed="false">
      <c r="A233" s="0" t="n">
        <v>21161042</v>
      </c>
      <c r="B233" s="0" t="n">
        <v>2</v>
      </c>
      <c r="C233" s="0" t="s">
        <v>48</v>
      </c>
      <c r="D233" s="0" t="n">
        <v>16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4.38906346456085</v>
      </c>
      <c r="K233" s="0" t="n">
        <v>4.00429602140321</v>
      </c>
      <c r="L233" s="0" t="n">
        <v>4.26828932267558</v>
      </c>
      <c r="M233" s="0" t="n">
        <v>7.20588290928871</v>
      </c>
      <c r="N233" s="0" t="n">
        <v>4.37851775782273</v>
      </c>
      <c r="O233" s="0" t="n">
        <v>4.06380380176137</v>
      </c>
      <c r="P233" s="0" t="n">
        <v>4.20216636199482</v>
      </c>
      <c r="Q233" s="0" t="n">
        <v>5.4946819125613</v>
      </c>
      <c r="R233" s="0" t="n">
        <v>7.69385910725647</v>
      </c>
      <c r="S233" s="0" t="n">
        <v>6.66588224584565</v>
      </c>
      <c r="T233" s="0" t="n">
        <v>6.65706330094897</v>
      </c>
      <c r="U233" s="0" t="n">
        <v>4.98162223196062</v>
      </c>
      <c r="V233" s="0" t="n">
        <v>6.09849452179563</v>
      </c>
      <c r="W233" s="0" t="n">
        <v>5.87941528729669</v>
      </c>
      <c r="X233" s="0" t="n">
        <v>4.666490855497</v>
      </c>
      <c r="Y233" s="0" t="n">
        <v>4.95760455814801</v>
      </c>
      <c r="Z233" s="0" t="n">
        <v>5.10451704659862</v>
      </c>
      <c r="AA233" s="0" t="n">
        <v>4.23474944524391</v>
      </c>
      <c r="AB233" s="0" t="n">
        <v>5.61971360637408</v>
      </c>
      <c r="AC233" s="0" t="n">
        <v>4.94206362794886</v>
      </c>
      <c r="AD233" s="0" t="n">
        <v>5.64943365880146</v>
      </c>
      <c r="AE233" s="0" t="n">
        <v>3.72915286563072</v>
      </c>
      <c r="AF233" s="0" t="n">
        <v>4.74472568268984</v>
      </c>
      <c r="AG233" s="0" t="n">
        <v>4.43554761123152</v>
      </c>
      <c r="AH233" s="0" t="n">
        <v>3.05068119488948</v>
      </c>
      <c r="AI233" s="0" t="n">
        <v>3.88584592652515</v>
      </c>
    </row>
    <row r="234" customFormat="false" ht="12.75" hidden="false" customHeight="false" outlineLevel="0" collapsed="false">
      <c r="A234" s="0" t="n">
        <v>21161043</v>
      </c>
      <c r="B234" s="0" t="n">
        <v>2</v>
      </c>
      <c r="C234" s="0" t="s">
        <v>48</v>
      </c>
      <c r="D234" s="0" t="n">
        <v>16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8.48669051469228</v>
      </c>
      <c r="K234" s="0" t="n">
        <v>7.76707457790686</v>
      </c>
      <c r="L234" s="0" t="n">
        <v>8.16978249132791</v>
      </c>
      <c r="M234" s="0" t="n">
        <v>12.1580183254484</v>
      </c>
      <c r="N234" s="0" t="n">
        <v>8.25946119854486</v>
      </c>
      <c r="O234" s="0" t="n">
        <v>7.73119942656994</v>
      </c>
      <c r="P234" s="0" t="n">
        <v>7.96251085271496</v>
      </c>
      <c r="Q234" s="0" t="n">
        <v>9.68526955213377</v>
      </c>
      <c r="R234" s="0" t="n">
        <v>12.4563578016137</v>
      </c>
      <c r="S234" s="0" t="n">
        <v>11.0954164033987</v>
      </c>
      <c r="T234" s="0" t="n">
        <v>11.0290256099094</v>
      </c>
      <c r="U234" s="0" t="n">
        <v>8.79529071368714</v>
      </c>
      <c r="V234" s="0" t="n">
        <v>10.2943865361419</v>
      </c>
      <c r="W234" s="0" t="n">
        <v>9.90946747871468</v>
      </c>
      <c r="X234" s="0" t="n">
        <v>8.28849751739519</v>
      </c>
      <c r="Y234" s="0" t="n">
        <v>8.61112369189694</v>
      </c>
      <c r="Z234" s="0" t="n">
        <v>8.83632935560709</v>
      </c>
      <c r="AA234" s="0" t="n">
        <v>7.58201976207507</v>
      </c>
      <c r="AB234" s="0" t="n">
        <v>9.44016937084765</v>
      </c>
      <c r="AC234" s="0" t="n">
        <v>8.50780606964305</v>
      </c>
      <c r="AD234" s="0" t="n">
        <v>9.27329745323156</v>
      </c>
      <c r="AE234" s="0" t="n">
        <v>6.72352612566859</v>
      </c>
      <c r="AF234" s="0" t="n">
        <v>8.03020179471258</v>
      </c>
      <c r="AG234" s="0" t="n">
        <v>7.62316550988871</v>
      </c>
      <c r="AH234" s="0" t="n">
        <v>5.73055665551058</v>
      </c>
      <c r="AI234" s="0" t="n">
        <v>6.70647055242271</v>
      </c>
    </row>
    <row r="235" customFormat="false" ht="12.75" hidden="false" customHeight="false" outlineLevel="0" collapsed="false">
      <c r="A235" s="0" t="n">
        <v>21161044</v>
      </c>
      <c r="B235" s="0" t="n">
        <v>2</v>
      </c>
      <c r="C235" s="0" t="s">
        <v>48</v>
      </c>
      <c r="D235" s="0" t="n">
        <v>16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4.77599348931169</v>
      </c>
      <c r="K235" s="0" t="n">
        <v>3.86882985044927</v>
      </c>
      <c r="L235" s="0" t="n">
        <v>4.31376132026088</v>
      </c>
      <c r="M235" s="0" t="n">
        <v>6.56443313749608</v>
      </c>
      <c r="N235" s="0" t="n">
        <v>4.14300210576957</v>
      </c>
      <c r="O235" s="0" t="n">
        <v>3.81300699096824</v>
      </c>
      <c r="P235" s="0" t="n">
        <v>4.12721231948033</v>
      </c>
      <c r="Q235" s="0" t="n">
        <v>5.09795054386525</v>
      </c>
      <c r="R235" s="0" t="n">
        <v>6.353315511077</v>
      </c>
      <c r="S235" s="0" t="n">
        <v>6.19186849557043</v>
      </c>
      <c r="T235" s="0" t="n">
        <v>5.65610623775439</v>
      </c>
      <c r="U235" s="0" t="n">
        <v>4.35533639636182</v>
      </c>
      <c r="V235" s="0" t="n">
        <v>5.66912126991376</v>
      </c>
      <c r="W235" s="0" t="n">
        <v>5.11718612864088</v>
      </c>
      <c r="X235" s="0" t="n">
        <v>4.25551838913922</v>
      </c>
      <c r="Y235" s="0" t="n">
        <v>4.4313717940024</v>
      </c>
      <c r="Z235" s="0" t="n">
        <v>4.50911490354871</v>
      </c>
      <c r="AA235" s="0" t="n">
        <v>3.85382919217265</v>
      </c>
      <c r="AB235" s="0" t="n">
        <v>5.10099815650754</v>
      </c>
      <c r="AC235" s="0" t="n">
        <v>4.39217083778951</v>
      </c>
      <c r="AD235" s="0" t="n">
        <v>4.65270981471657</v>
      </c>
      <c r="AE235" s="0" t="n">
        <v>3.24675510371551</v>
      </c>
      <c r="AF235" s="0" t="n">
        <v>3.9222839699501</v>
      </c>
      <c r="AG235" s="0" t="n">
        <v>3.91169127469992</v>
      </c>
      <c r="AH235" s="0" t="n">
        <v>2.80879727802269</v>
      </c>
      <c r="AI235" s="0" t="n">
        <v>3.21491962369867</v>
      </c>
    </row>
    <row r="236" customFormat="false" ht="12.75" hidden="false" customHeight="false" outlineLevel="0" collapsed="false">
      <c r="A236" s="0" t="n">
        <v>21161046</v>
      </c>
      <c r="B236" s="0" t="n">
        <v>2</v>
      </c>
      <c r="C236" s="0" t="s">
        <v>48</v>
      </c>
      <c r="D236" s="0" t="n">
        <v>16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3.29674595491951</v>
      </c>
      <c r="K236" s="0" t="n">
        <v>2.67107333094797</v>
      </c>
      <c r="L236" s="0" t="n">
        <v>3.01118937545964</v>
      </c>
      <c r="M236" s="0" t="n">
        <v>4.93384196318827</v>
      </c>
      <c r="N236" s="0" t="n">
        <v>2.91082222426895</v>
      </c>
      <c r="O236" s="0" t="n">
        <v>2.66305493518524</v>
      </c>
      <c r="P236" s="0" t="n">
        <v>2.88474919613456</v>
      </c>
      <c r="Q236" s="0" t="n">
        <v>3.73690141823166</v>
      </c>
      <c r="R236" s="0" t="n">
        <v>4.88825505521244</v>
      </c>
      <c r="S236" s="0" t="n">
        <v>4.66850408320892</v>
      </c>
      <c r="T236" s="0" t="n">
        <v>4.28685590714744</v>
      </c>
      <c r="U236" s="0" t="n">
        <v>3.17836884354908</v>
      </c>
      <c r="V236" s="0" t="n">
        <v>4.19092064477703</v>
      </c>
      <c r="W236" s="0" t="n">
        <v>3.83625975478927</v>
      </c>
      <c r="X236" s="0" t="n">
        <v>3.08810563056592</v>
      </c>
      <c r="Y236" s="0" t="n">
        <v>3.2631624207056</v>
      </c>
      <c r="Z236" s="0" t="n">
        <v>3.32660559164226</v>
      </c>
      <c r="AA236" s="0" t="n">
        <v>2.79036234928462</v>
      </c>
      <c r="AB236" s="0" t="n">
        <v>3.76249922550962</v>
      </c>
      <c r="AC236" s="0" t="n">
        <v>3.22251125636528</v>
      </c>
      <c r="AD236" s="0" t="n">
        <v>3.53848352466462</v>
      </c>
      <c r="AE236" s="0" t="n">
        <v>2.32146037795148</v>
      </c>
      <c r="AF236" s="0" t="n">
        <v>2.92289876357274</v>
      </c>
      <c r="AG236" s="0" t="n">
        <v>2.86767801089645</v>
      </c>
      <c r="AH236" s="0" t="n">
        <v>1.93326663008767</v>
      </c>
      <c r="AI236" s="0" t="n">
        <v>2.34699286523597</v>
      </c>
    </row>
    <row r="237" customFormat="false" ht="12.75" hidden="false" customHeight="false" outlineLevel="0" collapsed="false">
      <c r="A237" s="0" t="n">
        <v>21161047</v>
      </c>
      <c r="B237" s="0" t="n">
        <v>2</v>
      </c>
      <c r="C237" s="0" t="s">
        <v>48</v>
      </c>
      <c r="D237" s="0" t="n">
        <v>16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6.52508668613064</v>
      </c>
      <c r="K237" s="0" t="n">
        <v>5.28496832839151</v>
      </c>
      <c r="L237" s="0" t="n">
        <v>5.84678661441014</v>
      </c>
      <c r="M237" s="0" t="n">
        <v>8.42425762245818</v>
      </c>
      <c r="N237" s="0" t="n">
        <v>5.58925163696656</v>
      </c>
      <c r="O237" s="0" t="n">
        <v>5.166110873191</v>
      </c>
      <c r="P237" s="0" t="n">
        <v>5.58869394113668</v>
      </c>
      <c r="Q237" s="0" t="n">
        <v>6.66709114341183</v>
      </c>
      <c r="R237" s="0" t="n">
        <v>8.00747677199214</v>
      </c>
      <c r="S237" s="0" t="n">
        <v>7.92703293060306</v>
      </c>
      <c r="T237" s="0" t="n">
        <v>7.2122181032005</v>
      </c>
      <c r="U237" s="0" t="n">
        <v>5.71482747675282</v>
      </c>
      <c r="V237" s="0" t="n">
        <v>7.36717118345586</v>
      </c>
      <c r="W237" s="0" t="n">
        <v>6.579801339711</v>
      </c>
      <c r="X237" s="0" t="n">
        <v>5.60720109974807</v>
      </c>
      <c r="Y237" s="0" t="n">
        <v>5.77556615592062</v>
      </c>
      <c r="Z237" s="0" t="n">
        <v>5.86867990216853</v>
      </c>
      <c r="AA237" s="0" t="n">
        <v>5.08632859871642</v>
      </c>
      <c r="AB237" s="0" t="n">
        <v>6.64004292168479</v>
      </c>
      <c r="AC237" s="0" t="n">
        <v>5.74013280006195</v>
      </c>
      <c r="AD237" s="0" t="n">
        <v>5.91711591915398</v>
      </c>
      <c r="AE237" s="0" t="n">
        <v>4.32483489163687</v>
      </c>
      <c r="AF237" s="0" t="n">
        <v>5.0663682739392</v>
      </c>
      <c r="AG237" s="0" t="n">
        <v>5.11526636899225</v>
      </c>
      <c r="AH237" s="0" t="n">
        <v>3.84528307353707</v>
      </c>
      <c r="AI237" s="0" t="n">
        <v>4.21728855083328</v>
      </c>
    </row>
    <row r="238" customFormat="false" ht="12.75" hidden="false" customHeight="false" outlineLevel="0" collapsed="false">
      <c r="A238" s="0" t="n">
        <v>21161048</v>
      </c>
      <c r="B238" s="0" t="n">
        <v>2</v>
      </c>
      <c r="C238" s="0" t="s">
        <v>48</v>
      </c>
      <c r="D238" s="0" t="n">
        <v>16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99.0161186602758</v>
      </c>
      <c r="K238" s="0" t="n">
        <v>86.9198647328898</v>
      </c>
      <c r="L238" s="0" t="n">
        <v>91.3895611508148</v>
      </c>
      <c r="M238" s="0" t="n">
        <v>119.088763398317</v>
      </c>
      <c r="N238" s="0" t="n">
        <v>95.7846735310292</v>
      </c>
      <c r="O238" s="0" t="n">
        <v>82.0396762955295</v>
      </c>
      <c r="P238" s="0" t="n">
        <v>82.6501323092361</v>
      </c>
      <c r="Q238" s="0" t="n">
        <v>108.665961598279</v>
      </c>
      <c r="R238" s="0" t="n">
        <v>132.477111603142</v>
      </c>
      <c r="S238" s="0" t="n">
        <v>101.747174515055</v>
      </c>
      <c r="T238" s="0" t="n">
        <v>115.079252988833</v>
      </c>
      <c r="U238" s="0" t="n">
        <v>100.875641109904</v>
      </c>
      <c r="V238" s="0" t="n">
        <v>107.835988663047</v>
      </c>
      <c r="W238" s="0" t="n">
        <v>113.658543449406</v>
      </c>
      <c r="X238" s="0" t="n">
        <v>87.647687465283</v>
      </c>
      <c r="Y238" s="0" t="n">
        <v>96.2342657633955</v>
      </c>
      <c r="Z238" s="0" t="n">
        <v>94.1903026014834</v>
      </c>
      <c r="AA238" s="0" t="n">
        <v>97.6775065746393</v>
      </c>
      <c r="AB238" s="0" t="n">
        <v>112.918663991297</v>
      </c>
      <c r="AC238" s="0" t="n">
        <v>96.8425455778142</v>
      </c>
      <c r="AD238" s="0" t="n">
        <v>104.523153045432</v>
      </c>
      <c r="AE238" s="0" t="n">
        <v>86.4602897651364</v>
      </c>
      <c r="AF238" s="0" t="n">
        <v>111.528264068975</v>
      </c>
      <c r="AG238" s="0" t="n">
        <v>96.7760139293719</v>
      </c>
      <c r="AH238" s="0" t="n">
        <v>89.1675186285766</v>
      </c>
      <c r="AI238" s="0" t="n">
        <v>93.7108761790474</v>
      </c>
    </row>
    <row r="239" customFormat="false" ht="12.75" hidden="false" customHeight="false" outlineLevel="0" collapsed="false">
      <c r="A239" s="0" t="n">
        <v>21161049</v>
      </c>
      <c r="B239" s="0" t="n">
        <v>2</v>
      </c>
      <c r="C239" s="0" t="s">
        <v>48</v>
      </c>
      <c r="D239" s="0" t="n">
        <v>16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69.7164852985028</v>
      </c>
      <c r="K239" s="0" t="n">
        <v>61.1996062236023</v>
      </c>
      <c r="L239" s="0" t="n">
        <v>64.6726927008943</v>
      </c>
      <c r="M239" s="0" t="n">
        <v>90.6558844015225</v>
      </c>
      <c r="N239" s="0" t="n">
        <v>68.4299750739498</v>
      </c>
      <c r="O239" s="0" t="n">
        <v>58.3382297281535</v>
      </c>
      <c r="P239" s="0" t="n">
        <v>58.7723236297221</v>
      </c>
      <c r="Q239" s="0" t="n">
        <v>80.6539712074034</v>
      </c>
      <c r="R239" s="0" t="n">
        <v>102.873660818989</v>
      </c>
      <c r="S239" s="0" t="n">
        <v>77.8285263931449</v>
      </c>
      <c r="T239" s="0" t="n">
        <v>88.2306033912849</v>
      </c>
      <c r="U239" s="0" t="n">
        <v>74.6283546213944</v>
      </c>
      <c r="V239" s="0" t="n">
        <v>81.8843872719177</v>
      </c>
      <c r="W239" s="0" t="n">
        <v>86.3056972348465</v>
      </c>
      <c r="X239" s="0" t="n">
        <v>64.624485725252</v>
      </c>
      <c r="Y239" s="0" t="n">
        <v>71.8723526319152</v>
      </c>
      <c r="Z239" s="0" t="n">
        <v>70.5550001156675</v>
      </c>
      <c r="AA239" s="0" t="n">
        <v>71.7697578414053</v>
      </c>
      <c r="AB239" s="0" t="n">
        <v>86.1688365125259</v>
      </c>
      <c r="AC239" s="0" t="n">
        <v>72.7511007871636</v>
      </c>
      <c r="AD239" s="0" t="n">
        <v>80.6687628425059</v>
      </c>
      <c r="AE239" s="0" t="n">
        <v>63.2997986797093</v>
      </c>
      <c r="AF239" s="0" t="n">
        <v>84.6880867882114</v>
      </c>
      <c r="AG239" s="0" t="n">
        <v>72.9049378787445</v>
      </c>
      <c r="AH239" s="0" t="n">
        <v>63.9881508525904</v>
      </c>
      <c r="AI239" s="0" t="n">
        <v>70.3984943505774</v>
      </c>
    </row>
    <row r="240" customFormat="false" ht="12.75" hidden="false" customHeight="false" outlineLevel="0" collapsed="false">
      <c r="A240" s="0" t="n">
        <v>21161050</v>
      </c>
      <c r="B240" s="0" t="n">
        <v>2</v>
      </c>
      <c r="C240" s="0" t="s">
        <v>48</v>
      </c>
      <c r="D240" s="0" t="n">
        <v>16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36.480676586463</v>
      </c>
      <c r="K240" s="0" t="n">
        <v>119.807583937421</v>
      </c>
      <c r="L240" s="0" t="n">
        <v>125.439312896026</v>
      </c>
      <c r="M240" s="0" t="n">
        <v>153.615828183573</v>
      </c>
      <c r="N240" s="0" t="n">
        <v>130.431539178052</v>
      </c>
      <c r="O240" s="0" t="n">
        <v>112.150938212331</v>
      </c>
      <c r="P240" s="0" t="n">
        <v>112.985451679058</v>
      </c>
      <c r="Q240" s="0" t="n">
        <v>143.262523339055</v>
      </c>
      <c r="R240" s="0" t="n">
        <v>167.946305829183</v>
      </c>
      <c r="S240" s="0" t="n">
        <v>130.698502224001</v>
      </c>
      <c r="T240" s="0" t="n">
        <v>147.526408685734</v>
      </c>
      <c r="U240" s="0" t="n">
        <v>133.362947235592</v>
      </c>
      <c r="V240" s="0" t="n">
        <v>139.403021666236</v>
      </c>
      <c r="W240" s="0" t="n">
        <v>146.930023932353</v>
      </c>
      <c r="X240" s="0" t="n">
        <v>116.208117692872</v>
      </c>
      <c r="Y240" s="0" t="n">
        <v>126.198436210473</v>
      </c>
      <c r="Z240" s="0" t="n">
        <v>123.203234890978</v>
      </c>
      <c r="AA240" s="0" t="n">
        <v>129.890376820824</v>
      </c>
      <c r="AB240" s="0" t="n">
        <v>145.348703683274</v>
      </c>
      <c r="AC240" s="0" t="n">
        <v>126.358515026252</v>
      </c>
      <c r="AD240" s="0" t="n">
        <v>133.223338807156</v>
      </c>
      <c r="AE240" s="0" t="n">
        <v>115.325910284721</v>
      </c>
      <c r="AF240" s="0" t="n">
        <v>144.176143838081</v>
      </c>
      <c r="AG240" s="0" t="n">
        <v>125.967284389782</v>
      </c>
      <c r="AH240" s="0" t="n">
        <v>120.965807480369</v>
      </c>
      <c r="AI240" s="0" t="n">
        <v>122.272365778313</v>
      </c>
    </row>
    <row r="241" customFormat="false" ht="12.75" hidden="false" customHeight="false" outlineLevel="0" collapsed="false">
      <c r="A241" s="0" t="n">
        <v>22161000</v>
      </c>
      <c r="B241" s="0" t="n">
        <v>2</v>
      </c>
      <c r="C241" s="0" t="s">
        <v>48</v>
      </c>
      <c r="D241" s="0" t="n">
        <v>16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161001</v>
      </c>
      <c r="B242" s="0" t="n">
        <v>2</v>
      </c>
      <c r="C242" s="0" t="s">
        <v>48</v>
      </c>
      <c r="D242" s="0" t="n">
        <v>16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1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161002</v>
      </c>
      <c r="B243" s="0" t="n">
        <v>2</v>
      </c>
      <c r="C243" s="0" t="s">
        <v>48</v>
      </c>
      <c r="D243" s="0" t="n">
        <v>16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161003</v>
      </c>
      <c r="B244" s="0" t="n">
        <v>2</v>
      </c>
      <c r="C244" s="0" t="s">
        <v>48</v>
      </c>
      <c r="D244" s="0" t="n">
        <v>16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1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1</v>
      </c>
      <c r="AI244" s="0" t="n">
        <v>0</v>
      </c>
    </row>
    <row r="245" customFormat="false" ht="12.75" hidden="false" customHeight="false" outlineLevel="0" collapsed="false">
      <c r="A245" s="0" t="n">
        <v>22161004</v>
      </c>
      <c r="B245" s="0" t="n">
        <v>2</v>
      </c>
      <c r="C245" s="0" t="s">
        <v>48</v>
      </c>
      <c r="D245" s="0" t="n">
        <v>16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1</v>
      </c>
      <c r="M245" s="0" t="n">
        <v>0</v>
      </c>
      <c r="N245" s="0" t="n">
        <v>0</v>
      </c>
      <c r="O245" s="0" t="n">
        <v>2</v>
      </c>
      <c r="P245" s="0" t="n">
        <v>0</v>
      </c>
      <c r="Q245" s="0" t="n">
        <v>1</v>
      </c>
      <c r="R245" s="0" t="n">
        <v>0</v>
      </c>
      <c r="S245" s="0" t="n">
        <v>1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1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161005</v>
      </c>
      <c r="B246" s="0" t="n">
        <v>2</v>
      </c>
      <c r="C246" s="0" t="s">
        <v>48</v>
      </c>
      <c r="D246" s="0" t="n">
        <v>16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1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1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2</v>
      </c>
      <c r="AI246" s="0" t="n">
        <v>0</v>
      </c>
    </row>
    <row r="247" customFormat="false" ht="12.75" hidden="false" customHeight="false" outlineLevel="0" collapsed="false">
      <c r="A247" s="0" t="n">
        <v>22161006</v>
      </c>
      <c r="B247" s="0" t="n">
        <v>2</v>
      </c>
      <c r="C247" s="0" t="s">
        <v>48</v>
      </c>
      <c r="D247" s="0" t="n">
        <v>16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1</v>
      </c>
      <c r="O247" s="0" t="n">
        <v>0</v>
      </c>
      <c r="P247" s="0" t="n">
        <v>0</v>
      </c>
      <c r="Q247" s="0" t="n">
        <v>0</v>
      </c>
      <c r="R247" s="0" t="n">
        <v>1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1</v>
      </c>
      <c r="Y247" s="0" t="n">
        <v>0</v>
      </c>
      <c r="Z247" s="0" t="n">
        <v>2</v>
      </c>
      <c r="AA247" s="0" t="n">
        <v>0</v>
      </c>
      <c r="AB247" s="0" t="n">
        <v>2</v>
      </c>
      <c r="AC247" s="0" t="n">
        <v>1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2</v>
      </c>
      <c r="AI247" s="0" t="n">
        <v>0</v>
      </c>
    </row>
    <row r="248" customFormat="false" ht="12.75" hidden="false" customHeight="false" outlineLevel="0" collapsed="false">
      <c r="A248" s="0" t="n">
        <v>22161007</v>
      </c>
      <c r="B248" s="0" t="n">
        <v>2</v>
      </c>
      <c r="C248" s="0" t="s">
        <v>48</v>
      </c>
      <c r="D248" s="0" t="n">
        <v>16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2</v>
      </c>
      <c r="M248" s="0" t="n">
        <v>0</v>
      </c>
      <c r="N248" s="0" t="n">
        <v>0</v>
      </c>
      <c r="O248" s="0" t="n">
        <v>1</v>
      </c>
      <c r="P248" s="0" t="n">
        <v>0</v>
      </c>
      <c r="Q248" s="0" t="n">
        <v>1</v>
      </c>
      <c r="R248" s="0" t="n">
        <v>1</v>
      </c>
      <c r="S248" s="0" t="n">
        <v>0</v>
      </c>
      <c r="T248" s="0" t="n">
        <v>3</v>
      </c>
      <c r="U248" s="0" t="n">
        <v>1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1</v>
      </c>
      <c r="AF248" s="0" t="n">
        <v>0</v>
      </c>
      <c r="AG248" s="0" t="n">
        <v>1</v>
      </c>
      <c r="AH248" s="0" t="n">
        <v>1</v>
      </c>
      <c r="AI248" s="0" t="n">
        <v>0</v>
      </c>
    </row>
    <row r="249" customFormat="false" ht="12.75" hidden="false" customHeight="false" outlineLevel="0" collapsed="false">
      <c r="A249" s="0" t="n">
        <v>22161008</v>
      </c>
      <c r="B249" s="0" t="n">
        <v>2</v>
      </c>
      <c r="C249" s="0" t="s">
        <v>48</v>
      </c>
      <c r="D249" s="0" t="n">
        <v>16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2</v>
      </c>
      <c r="K249" s="0" t="n">
        <v>0</v>
      </c>
      <c r="L249" s="0" t="n">
        <v>2</v>
      </c>
      <c r="M249" s="0" t="n">
        <v>2</v>
      </c>
      <c r="N249" s="0" t="n">
        <v>1</v>
      </c>
      <c r="O249" s="0" t="n">
        <v>0</v>
      </c>
      <c r="P249" s="0" t="n">
        <v>2</v>
      </c>
      <c r="Q249" s="0" t="n">
        <v>2</v>
      </c>
      <c r="R249" s="0" t="n">
        <v>2</v>
      </c>
      <c r="S249" s="0" t="n">
        <v>0</v>
      </c>
      <c r="T249" s="0" t="n">
        <v>1</v>
      </c>
      <c r="U249" s="0" t="n">
        <v>1</v>
      </c>
      <c r="V249" s="0" t="n">
        <v>0</v>
      </c>
      <c r="W249" s="0" t="n">
        <v>2</v>
      </c>
      <c r="X249" s="0" t="n">
        <v>1</v>
      </c>
      <c r="Y249" s="0" t="n">
        <v>2</v>
      </c>
      <c r="Z249" s="0" t="n">
        <v>0</v>
      </c>
      <c r="AA249" s="0" t="n">
        <v>0</v>
      </c>
      <c r="AB249" s="0" t="n">
        <v>0</v>
      </c>
      <c r="AC249" s="0" t="n">
        <v>1</v>
      </c>
      <c r="AD249" s="0" t="n">
        <v>1</v>
      </c>
      <c r="AE249" s="0" t="n">
        <v>1</v>
      </c>
      <c r="AF249" s="0" t="n">
        <v>0</v>
      </c>
      <c r="AG249" s="0" t="n">
        <v>0</v>
      </c>
      <c r="AH249" s="0" t="n">
        <v>1</v>
      </c>
      <c r="AI249" s="0" t="n">
        <v>0</v>
      </c>
    </row>
    <row r="250" customFormat="false" ht="12.75" hidden="false" customHeight="false" outlineLevel="0" collapsed="false">
      <c r="A250" s="0" t="n">
        <v>22161009</v>
      </c>
      <c r="B250" s="0" t="n">
        <v>2</v>
      </c>
      <c r="C250" s="0" t="s">
        <v>48</v>
      </c>
      <c r="D250" s="0" t="n">
        <v>16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0</v>
      </c>
      <c r="K250" s="0" t="n">
        <v>1</v>
      </c>
      <c r="L250" s="0" t="n">
        <v>1</v>
      </c>
      <c r="M250" s="0" t="n">
        <v>0</v>
      </c>
      <c r="N250" s="0" t="n">
        <v>2</v>
      </c>
      <c r="O250" s="0" t="n">
        <v>1</v>
      </c>
      <c r="P250" s="0" t="n">
        <v>1</v>
      </c>
      <c r="Q250" s="0" t="n">
        <v>2</v>
      </c>
      <c r="R250" s="0" t="n">
        <v>1</v>
      </c>
      <c r="S250" s="0" t="n">
        <v>0</v>
      </c>
      <c r="T250" s="0" t="n">
        <v>2</v>
      </c>
      <c r="U250" s="0" t="n">
        <v>0</v>
      </c>
      <c r="V250" s="0" t="n">
        <v>0</v>
      </c>
      <c r="W250" s="0" t="n">
        <v>1</v>
      </c>
      <c r="X250" s="0" t="n">
        <v>2</v>
      </c>
      <c r="Y250" s="0" t="n">
        <v>2</v>
      </c>
      <c r="Z250" s="0" t="n">
        <v>3</v>
      </c>
      <c r="AA250" s="0" t="n">
        <v>3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1</v>
      </c>
      <c r="AG250" s="0" t="n">
        <v>1</v>
      </c>
      <c r="AH250" s="0" t="n">
        <v>1</v>
      </c>
      <c r="AI250" s="0" t="n">
        <v>1</v>
      </c>
    </row>
    <row r="251" customFormat="false" ht="12.75" hidden="false" customHeight="false" outlineLevel="0" collapsed="false">
      <c r="A251" s="0" t="n">
        <v>22161010</v>
      </c>
      <c r="B251" s="0" t="n">
        <v>2</v>
      </c>
      <c r="C251" s="0" t="s">
        <v>48</v>
      </c>
      <c r="D251" s="0" t="n">
        <v>16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2</v>
      </c>
      <c r="K251" s="0" t="n">
        <v>2</v>
      </c>
      <c r="L251" s="0" t="n">
        <v>1</v>
      </c>
      <c r="M251" s="0" t="n">
        <v>2</v>
      </c>
      <c r="N251" s="0" t="n">
        <v>3</v>
      </c>
      <c r="O251" s="0" t="n">
        <v>1</v>
      </c>
      <c r="P251" s="0" t="n">
        <v>3</v>
      </c>
      <c r="Q251" s="0" t="n">
        <v>1</v>
      </c>
      <c r="R251" s="0" t="n">
        <v>3</v>
      </c>
      <c r="S251" s="0" t="n">
        <v>1</v>
      </c>
      <c r="T251" s="0" t="n">
        <v>2</v>
      </c>
      <c r="U251" s="0" t="n">
        <v>5</v>
      </c>
      <c r="V251" s="0" t="n">
        <v>3</v>
      </c>
      <c r="W251" s="0" t="n">
        <v>0</v>
      </c>
      <c r="X251" s="0" t="n">
        <v>3</v>
      </c>
      <c r="Y251" s="0" t="n">
        <v>0</v>
      </c>
      <c r="Z251" s="0" t="n">
        <v>1</v>
      </c>
      <c r="AA251" s="0" t="n">
        <v>1</v>
      </c>
      <c r="AB251" s="0" t="n">
        <v>1</v>
      </c>
      <c r="AC251" s="0" t="n">
        <v>1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1</v>
      </c>
    </row>
    <row r="252" customFormat="false" ht="12.75" hidden="false" customHeight="false" outlineLevel="0" collapsed="false">
      <c r="A252" s="0" t="n">
        <v>22161011</v>
      </c>
      <c r="B252" s="0" t="n">
        <v>2</v>
      </c>
      <c r="C252" s="0" t="s">
        <v>48</v>
      </c>
      <c r="D252" s="0" t="n">
        <v>16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3</v>
      </c>
      <c r="K252" s="0" t="n">
        <v>3</v>
      </c>
      <c r="L252" s="0" t="n">
        <v>3</v>
      </c>
      <c r="M252" s="0" t="n">
        <v>2</v>
      </c>
      <c r="N252" s="0" t="n">
        <v>2</v>
      </c>
      <c r="O252" s="0" t="n">
        <v>7</v>
      </c>
      <c r="P252" s="0" t="n">
        <v>1</v>
      </c>
      <c r="Q252" s="0" t="n">
        <v>1</v>
      </c>
      <c r="R252" s="0" t="n">
        <v>4</v>
      </c>
      <c r="S252" s="0" t="n">
        <v>5</v>
      </c>
      <c r="T252" s="0" t="n">
        <v>5</v>
      </c>
      <c r="U252" s="0" t="n">
        <v>5</v>
      </c>
      <c r="V252" s="0" t="n">
        <v>3</v>
      </c>
      <c r="W252" s="0" t="n">
        <v>3</v>
      </c>
      <c r="X252" s="0" t="n">
        <v>3</v>
      </c>
      <c r="Y252" s="0" t="n">
        <v>5</v>
      </c>
      <c r="Z252" s="0" t="n">
        <v>3</v>
      </c>
      <c r="AA252" s="0" t="n">
        <v>2</v>
      </c>
      <c r="AB252" s="0" t="n">
        <v>2</v>
      </c>
      <c r="AC252" s="0" t="n">
        <v>4</v>
      </c>
      <c r="AD252" s="0" t="n">
        <v>5</v>
      </c>
      <c r="AE252" s="0" t="n">
        <v>1</v>
      </c>
      <c r="AF252" s="0" t="n">
        <v>1</v>
      </c>
      <c r="AG252" s="0" t="n">
        <v>2</v>
      </c>
      <c r="AH252" s="0" t="n">
        <v>3</v>
      </c>
      <c r="AI252" s="0" t="n">
        <v>2</v>
      </c>
    </row>
    <row r="253" customFormat="false" ht="12.75" hidden="false" customHeight="false" outlineLevel="0" collapsed="false">
      <c r="A253" s="0" t="n">
        <v>22161012</v>
      </c>
      <c r="B253" s="0" t="n">
        <v>2</v>
      </c>
      <c r="C253" s="0" t="s">
        <v>48</v>
      </c>
      <c r="D253" s="0" t="n">
        <v>16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2</v>
      </c>
      <c r="K253" s="0" t="n">
        <v>3</v>
      </c>
      <c r="L253" s="0" t="n">
        <v>4</v>
      </c>
      <c r="M253" s="0" t="n">
        <v>7</v>
      </c>
      <c r="N253" s="0" t="n">
        <v>5</v>
      </c>
      <c r="O253" s="0" t="n">
        <v>4</v>
      </c>
      <c r="P253" s="0" t="n">
        <v>6</v>
      </c>
      <c r="Q253" s="0" t="n">
        <v>0</v>
      </c>
      <c r="R253" s="0" t="n">
        <v>5</v>
      </c>
      <c r="S253" s="0" t="n">
        <v>4</v>
      </c>
      <c r="T253" s="0" t="n">
        <v>3</v>
      </c>
      <c r="U253" s="0" t="n">
        <v>8</v>
      </c>
      <c r="V253" s="0" t="n">
        <v>9</v>
      </c>
      <c r="W253" s="0" t="n">
        <v>3</v>
      </c>
      <c r="X253" s="0" t="n">
        <v>6</v>
      </c>
      <c r="Y253" s="0" t="n">
        <v>4</v>
      </c>
      <c r="Z253" s="0" t="n">
        <v>4</v>
      </c>
      <c r="AA253" s="0" t="n">
        <v>3</v>
      </c>
      <c r="AB253" s="0" t="n">
        <v>4</v>
      </c>
      <c r="AC253" s="0" t="n">
        <v>6</v>
      </c>
      <c r="AD253" s="0" t="n">
        <v>3</v>
      </c>
      <c r="AE253" s="0" t="n">
        <v>5</v>
      </c>
      <c r="AF253" s="0" t="n">
        <v>5</v>
      </c>
      <c r="AG253" s="0" t="n">
        <v>3</v>
      </c>
      <c r="AH253" s="0" t="n">
        <v>3</v>
      </c>
      <c r="AI253" s="0" t="n">
        <v>1</v>
      </c>
    </row>
    <row r="254" customFormat="false" ht="12.75" hidden="false" customHeight="false" outlineLevel="0" collapsed="false">
      <c r="A254" s="0" t="n">
        <v>22161013</v>
      </c>
      <c r="B254" s="0" t="n">
        <v>2</v>
      </c>
      <c r="C254" s="0" t="s">
        <v>48</v>
      </c>
      <c r="D254" s="0" t="n">
        <v>16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3</v>
      </c>
      <c r="K254" s="0" t="n">
        <v>10</v>
      </c>
      <c r="L254" s="0" t="n">
        <v>2</v>
      </c>
      <c r="M254" s="0" t="n">
        <v>7</v>
      </c>
      <c r="N254" s="0" t="n">
        <v>3</v>
      </c>
      <c r="O254" s="0" t="n">
        <v>2</v>
      </c>
      <c r="P254" s="0" t="n">
        <v>9</v>
      </c>
      <c r="Q254" s="0" t="n">
        <v>6</v>
      </c>
      <c r="R254" s="0" t="n">
        <v>8</v>
      </c>
      <c r="S254" s="0" t="n">
        <v>7</v>
      </c>
      <c r="T254" s="0" t="n">
        <v>6</v>
      </c>
      <c r="U254" s="0" t="n">
        <v>4</v>
      </c>
      <c r="V254" s="0" t="n">
        <v>3</v>
      </c>
      <c r="W254" s="0" t="n">
        <v>7</v>
      </c>
      <c r="X254" s="0" t="n">
        <v>7</v>
      </c>
      <c r="Y254" s="0" t="n">
        <v>3</v>
      </c>
      <c r="Z254" s="0" t="n">
        <v>4</v>
      </c>
      <c r="AA254" s="0" t="n">
        <v>11</v>
      </c>
      <c r="AB254" s="0" t="n">
        <v>9</v>
      </c>
      <c r="AC254" s="0" t="n">
        <v>5</v>
      </c>
      <c r="AD254" s="0" t="n">
        <v>7</v>
      </c>
      <c r="AE254" s="0" t="n">
        <v>3</v>
      </c>
      <c r="AF254" s="0" t="n">
        <v>6</v>
      </c>
      <c r="AG254" s="0" t="n">
        <v>4</v>
      </c>
      <c r="AH254" s="0" t="n">
        <v>6</v>
      </c>
      <c r="AI254" s="0" t="n">
        <v>3</v>
      </c>
    </row>
    <row r="255" customFormat="false" ht="12.75" hidden="false" customHeight="false" outlineLevel="0" collapsed="false">
      <c r="A255" s="0" t="n">
        <v>22161014</v>
      </c>
      <c r="B255" s="0" t="n">
        <v>2</v>
      </c>
      <c r="C255" s="0" t="s">
        <v>48</v>
      </c>
      <c r="D255" s="0" t="n">
        <v>16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12</v>
      </c>
      <c r="K255" s="0" t="n">
        <v>6</v>
      </c>
      <c r="L255" s="0" t="n">
        <v>4</v>
      </c>
      <c r="M255" s="0" t="n">
        <v>3</v>
      </c>
      <c r="N255" s="0" t="n">
        <v>7</v>
      </c>
      <c r="O255" s="0" t="n">
        <v>9</v>
      </c>
      <c r="P255" s="0" t="n">
        <v>7</v>
      </c>
      <c r="Q255" s="0" t="n">
        <v>3</v>
      </c>
      <c r="R255" s="0" t="n">
        <v>3</v>
      </c>
      <c r="S255" s="0" t="n">
        <v>10</v>
      </c>
      <c r="T255" s="0" t="n">
        <v>2</v>
      </c>
      <c r="U255" s="0" t="n">
        <v>9</v>
      </c>
      <c r="V255" s="0" t="n">
        <v>7</v>
      </c>
      <c r="W255" s="0" t="n">
        <v>9</v>
      </c>
      <c r="X255" s="0" t="n">
        <v>3</v>
      </c>
      <c r="Y255" s="0" t="n">
        <v>12</v>
      </c>
      <c r="Z255" s="0" t="n">
        <v>10</v>
      </c>
      <c r="AA255" s="0" t="n">
        <v>11</v>
      </c>
      <c r="AB255" s="0" t="n">
        <v>3</v>
      </c>
      <c r="AC255" s="0" t="n">
        <v>4</v>
      </c>
      <c r="AD255" s="0" t="n">
        <v>4</v>
      </c>
      <c r="AE255" s="0" t="n">
        <v>9</v>
      </c>
      <c r="AF255" s="0" t="n">
        <v>4</v>
      </c>
      <c r="AG255" s="0" t="n">
        <v>6</v>
      </c>
      <c r="AH255" s="0" t="n">
        <v>6</v>
      </c>
      <c r="AI255" s="0" t="n">
        <v>7</v>
      </c>
    </row>
    <row r="256" customFormat="false" ht="12.75" hidden="false" customHeight="false" outlineLevel="0" collapsed="false">
      <c r="A256" s="0" t="n">
        <v>22161015</v>
      </c>
      <c r="B256" s="0" t="n">
        <v>2</v>
      </c>
      <c r="C256" s="0" t="s">
        <v>48</v>
      </c>
      <c r="D256" s="0" t="n">
        <v>16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12</v>
      </c>
      <c r="K256" s="0" t="n">
        <v>11</v>
      </c>
      <c r="L256" s="0" t="n">
        <v>9</v>
      </c>
      <c r="M256" s="0" t="n">
        <v>5</v>
      </c>
      <c r="N256" s="0" t="n">
        <v>10</v>
      </c>
      <c r="O256" s="0" t="n">
        <v>11</v>
      </c>
      <c r="P256" s="0" t="n">
        <v>10</v>
      </c>
      <c r="Q256" s="0" t="n">
        <v>8</v>
      </c>
      <c r="R256" s="0" t="n">
        <v>11</v>
      </c>
      <c r="S256" s="0" t="n">
        <v>13</v>
      </c>
      <c r="T256" s="0" t="n">
        <v>11</v>
      </c>
      <c r="U256" s="0" t="n">
        <v>6</v>
      </c>
      <c r="V256" s="0" t="n">
        <v>9</v>
      </c>
      <c r="W256" s="0" t="n">
        <v>15</v>
      </c>
      <c r="X256" s="0" t="n">
        <v>10</v>
      </c>
      <c r="Y256" s="0" t="n">
        <v>5</v>
      </c>
      <c r="Z256" s="0" t="n">
        <v>8</v>
      </c>
      <c r="AA256" s="0" t="n">
        <v>7</v>
      </c>
      <c r="AB256" s="0" t="n">
        <v>10</v>
      </c>
      <c r="AC256" s="0" t="n">
        <v>5</v>
      </c>
      <c r="AD256" s="0" t="n">
        <v>12</v>
      </c>
      <c r="AE256" s="0" t="n">
        <v>4</v>
      </c>
      <c r="AF256" s="0" t="n">
        <v>8</v>
      </c>
      <c r="AG256" s="0" t="n">
        <v>9</v>
      </c>
      <c r="AH256" s="0" t="n">
        <v>9</v>
      </c>
      <c r="AI256" s="0" t="n">
        <v>9</v>
      </c>
    </row>
    <row r="257" customFormat="false" ht="12.75" hidden="false" customHeight="false" outlineLevel="0" collapsed="false">
      <c r="A257" s="0" t="n">
        <v>22161016</v>
      </c>
      <c r="B257" s="0" t="n">
        <v>2</v>
      </c>
      <c r="C257" s="0" t="s">
        <v>48</v>
      </c>
      <c r="D257" s="0" t="n">
        <v>16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4</v>
      </c>
      <c r="K257" s="0" t="n">
        <v>4</v>
      </c>
      <c r="L257" s="0" t="n">
        <v>7</v>
      </c>
      <c r="M257" s="0" t="n">
        <v>4</v>
      </c>
      <c r="N257" s="0" t="n">
        <v>8</v>
      </c>
      <c r="O257" s="0" t="n">
        <v>8</v>
      </c>
      <c r="P257" s="0" t="n">
        <v>10</v>
      </c>
      <c r="Q257" s="0" t="n">
        <v>11</v>
      </c>
      <c r="R257" s="0" t="n">
        <v>7</v>
      </c>
      <c r="S257" s="0" t="n">
        <v>7</v>
      </c>
      <c r="T257" s="0" t="n">
        <v>12</v>
      </c>
      <c r="U257" s="0" t="n">
        <v>11</v>
      </c>
      <c r="V257" s="0" t="n">
        <v>12</v>
      </c>
      <c r="W257" s="0" t="n">
        <v>8</v>
      </c>
      <c r="X257" s="0" t="n">
        <v>15</v>
      </c>
      <c r="Y257" s="0" t="n">
        <v>8</v>
      </c>
      <c r="Z257" s="0" t="n">
        <v>8</v>
      </c>
      <c r="AA257" s="0" t="n">
        <v>9</v>
      </c>
      <c r="AB257" s="0" t="n">
        <v>11</v>
      </c>
      <c r="AC257" s="0" t="n">
        <v>11</v>
      </c>
      <c r="AD257" s="0" t="n">
        <v>8</v>
      </c>
      <c r="AE257" s="0" t="n">
        <v>9</v>
      </c>
      <c r="AF257" s="0" t="n">
        <v>10</v>
      </c>
      <c r="AG257" s="0" t="n">
        <v>10</v>
      </c>
      <c r="AH257" s="0" t="n">
        <v>7</v>
      </c>
      <c r="AI257" s="0" t="n">
        <v>11</v>
      </c>
    </row>
    <row r="258" customFormat="false" ht="12.75" hidden="false" customHeight="false" outlineLevel="0" collapsed="false">
      <c r="A258" s="0" t="n">
        <v>22161017</v>
      </c>
      <c r="B258" s="0" t="n">
        <v>2</v>
      </c>
      <c r="C258" s="0" t="s">
        <v>48</v>
      </c>
      <c r="D258" s="0" t="n">
        <v>16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2</v>
      </c>
      <c r="K258" s="0" t="n">
        <v>3</v>
      </c>
      <c r="L258" s="0" t="n">
        <v>7</v>
      </c>
      <c r="M258" s="0" t="n">
        <v>8</v>
      </c>
      <c r="N258" s="0" t="n">
        <v>5</v>
      </c>
      <c r="O258" s="0" t="n">
        <v>7</v>
      </c>
      <c r="P258" s="0" t="n">
        <v>6</v>
      </c>
      <c r="Q258" s="0" t="n">
        <v>4</v>
      </c>
      <c r="R258" s="0" t="n">
        <v>6</v>
      </c>
      <c r="S258" s="0" t="n">
        <v>12</v>
      </c>
      <c r="T258" s="0" t="n">
        <v>5</v>
      </c>
      <c r="U258" s="0" t="n">
        <v>10</v>
      </c>
      <c r="V258" s="0" t="n">
        <v>3</v>
      </c>
      <c r="W258" s="0" t="n">
        <v>10</v>
      </c>
      <c r="X258" s="0" t="n">
        <v>5</v>
      </c>
      <c r="Y258" s="0" t="n">
        <v>12</v>
      </c>
      <c r="Z258" s="0" t="n">
        <v>6</v>
      </c>
      <c r="AA258" s="0" t="n">
        <v>6</v>
      </c>
      <c r="AB258" s="0" t="n">
        <v>15</v>
      </c>
      <c r="AC258" s="0" t="n">
        <v>17</v>
      </c>
      <c r="AD258" s="0" t="n">
        <v>9</v>
      </c>
      <c r="AE258" s="0" t="n">
        <v>9</v>
      </c>
      <c r="AF258" s="0" t="n">
        <v>12</v>
      </c>
      <c r="AG258" s="0" t="n">
        <v>10</v>
      </c>
      <c r="AH258" s="0" t="n">
        <v>16</v>
      </c>
      <c r="AI258" s="0" t="n">
        <v>9</v>
      </c>
    </row>
    <row r="259" customFormat="false" ht="12.75" hidden="false" customHeight="false" outlineLevel="0" collapsed="false">
      <c r="A259" s="0" t="n">
        <v>22161018</v>
      </c>
      <c r="B259" s="0" t="n">
        <v>2</v>
      </c>
      <c r="C259" s="0" t="s">
        <v>48</v>
      </c>
      <c r="D259" s="0" t="n">
        <v>16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42</v>
      </c>
      <c r="K259" s="0" t="n">
        <v>43</v>
      </c>
      <c r="L259" s="0" t="n">
        <v>44</v>
      </c>
      <c r="M259" s="0" t="n">
        <v>40</v>
      </c>
      <c r="N259" s="0" t="n">
        <v>47</v>
      </c>
      <c r="O259" s="0" t="n">
        <v>54</v>
      </c>
      <c r="P259" s="0" t="n">
        <v>55</v>
      </c>
      <c r="Q259" s="0" t="n">
        <v>40</v>
      </c>
      <c r="R259" s="0" t="n">
        <v>53</v>
      </c>
      <c r="S259" s="0" t="n">
        <v>60</v>
      </c>
      <c r="T259" s="0" t="n">
        <v>52</v>
      </c>
      <c r="U259" s="0" t="n">
        <v>61</v>
      </c>
      <c r="V259" s="0" t="n">
        <v>49</v>
      </c>
      <c r="W259" s="0" t="n">
        <v>58</v>
      </c>
      <c r="X259" s="0" t="n">
        <v>56</v>
      </c>
      <c r="Y259" s="0" t="n">
        <v>53</v>
      </c>
      <c r="Z259" s="0" t="n">
        <v>49</v>
      </c>
      <c r="AA259" s="0" t="n">
        <v>54</v>
      </c>
      <c r="AB259" s="0" t="n">
        <v>57</v>
      </c>
      <c r="AC259" s="0" t="n">
        <v>55</v>
      </c>
      <c r="AD259" s="0" t="n">
        <v>50</v>
      </c>
      <c r="AE259" s="0" t="n">
        <v>42</v>
      </c>
      <c r="AF259" s="0" t="n">
        <v>48</v>
      </c>
      <c r="AG259" s="0" t="n">
        <v>46</v>
      </c>
      <c r="AH259" s="0" t="n">
        <v>58</v>
      </c>
      <c r="AI259" s="0" t="n">
        <v>44</v>
      </c>
    </row>
    <row r="260" customFormat="false" ht="12.75" hidden="false" customHeight="false" outlineLevel="0" collapsed="false">
      <c r="A260" s="0" t="n">
        <v>22161019</v>
      </c>
      <c r="B260" s="0" t="n">
        <v>2</v>
      </c>
      <c r="C260" s="0" t="s">
        <v>48</v>
      </c>
      <c r="D260" s="0" t="n">
        <v>16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61020</v>
      </c>
      <c r="B261" s="0" t="n">
        <v>2</v>
      </c>
      <c r="C261" s="0" t="s">
        <v>48</v>
      </c>
      <c r="D261" s="0" t="n">
        <v>16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2.52219531880549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161021</v>
      </c>
      <c r="B262" s="0" t="n">
        <v>2</v>
      </c>
      <c r="C262" s="0" t="s">
        <v>48</v>
      </c>
      <c r="D262" s="0" t="n">
        <v>16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161022</v>
      </c>
      <c r="B263" s="0" t="n">
        <v>2</v>
      </c>
      <c r="C263" s="0" t="s">
        <v>48</v>
      </c>
      <c r="D263" s="0" t="n">
        <v>16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2.53267146185797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2.41680160475627</v>
      </c>
      <c r="AI263" s="0" t="n">
        <v>0</v>
      </c>
    </row>
    <row r="264" customFormat="false" ht="12.75" hidden="false" customHeight="false" outlineLevel="0" collapsed="false">
      <c r="A264" s="0" t="n">
        <v>22161023</v>
      </c>
      <c r="B264" s="0" t="n">
        <v>2</v>
      </c>
      <c r="C264" s="0" t="s">
        <v>48</v>
      </c>
      <c r="D264" s="0" t="n">
        <v>16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2.10154673839946</v>
      </c>
      <c r="M264" s="0" t="n">
        <v>0</v>
      </c>
      <c r="N264" s="0" t="n">
        <v>0</v>
      </c>
      <c r="O264" s="0" t="n">
        <v>4.2618479372656</v>
      </c>
      <c r="P264" s="0" t="n">
        <v>0</v>
      </c>
      <c r="Q264" s="0" t="n">
        <v>2.22108699997779</v>
      </c>
      <c r="R264" s="0" t="n">
        <v>0</v>
      </c>
      <c r="S264" s="0" t="n">
        <v>2.38925789649735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2.4443901246639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161024</v>
      </c>
      <c r="B265" s="0" t="n">
        <v>2</v>
      </c>
      <c r="C265" s="0" t="s">
        <v>48</v>
      </c>
      <c r="D265" s="0" t="n">
        <v>16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2.11999152003392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2.11041701840284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3.11254980079681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4.63155944606549</v>
      </c>
      <c r="AI265" s="0" t="n">
        <v>0</v>
      </c>
    </row>
    <row r="266" customFormat="false" ht="12.75" hidden="false" customHeight="false" outlineLevel="0" collapsed="false">
      <c r="A266" s="0" t="n">
        <v>22161025</v>
      </c>
      <c r="B266" s="0" t="n">
        <v>2</v>
      </c>
      <c r="C266" s="0" t="s">
        <v>48</v>
      </c>
      <c r="D266" s="0" t="n">
        <v>16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2.13899167932237</v>
      </c>
      <c r="O266" s="0" t="n">
        <v>0</v>
      </c>
      <c r="P266" s="0" t="n">
        <v>0</v>
      </c>
      <c r="Q266" s="0" t="n">
        <v>0</v>
      </c>
      <c r="R266" s="0" t="n">
        <v>1.98235702249975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2.15880143344415</v>
      </c>
      <c r="Y266" s="0" t="n">
        <v>0</v>
      </c>
      <c r="Z266" s="0" t="n">
        <v>4.58610410456317</v>
      </c>
      <c r="AA266" s="0" t="n">
        <v>0</v>
      </c>
      <c r="AB266" s="0" t="n">
        <v>4.97265042267529</v>
      </c>
      <c r="AC266" s="0" t="n">
        <v>2.63192525332281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5.03651473180559</v>
      </c>
      <c r="AI266" s="0" t="n">
        <v>0</v>
      </c>
    </row>
    <row r="267" customFormat="false" ht="12.75" hidden="false" customHeight="false" outlineLevel="0" collapsed="false">
      <c r="A267" s="0" t="n">
        <v>22161026</v>
      </c>
      <c r="B267" s="0" t="n">
        <v>2</v>
      </c>
      <c r="C267" s="0" t="s">
        <v>48</v>
      </c>
      <c r="D267" s="0" t="n">
        <v>16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4.70256289677874</v>
      </c>
      <c r="M267" s="0" t="n">
        <v>0</v>
      </c>
      <c r="N267" s="0" t="n">
        <v>0</v>
      </c>
      <c r="O267" s="0" t="n">
        <v>2.26208519012826</v>
      </c>
      <c r="P267" s="0" t="n">
        <v>0</v>
      </c>
      <c r="Q267" s="0" t="n">
        <v>2.16323793454042</v>
      </c>
      <c r="R267" s="0" t="n">
        <v>2.1137180300148</v>
      </c>
      <c r="S267" s="0" t="n">
        <v>0</v>
      </c>
      <c r="T267" s="0" t="n">
        <v>6.15712995648962</v>
      </c>
      <c r="U267" s="0" t="n">
        <v>2.02724618877717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2.1161334010496</v>
      </c>
      <c r="AE267" s="0" t="n">
        <v>2.17372402399791</v>
      </c>
      <c r="AF267" s="0" t="n">
        <v>0</v>
      </c>
      <c r="AG267" s="0" t="n">
        <v>2.36518448438978</v>
      </c>
      <c r="AH267" s="0" t="n">
        <v>2.35349493998588</v>
      </c>
      <c r="AI267" s="0" t="n">
        <v>0</v>
      </c>
    </row>
    <row r="268" customFormat="false" ht="12.75" hidden="false" customHeight="false" outlineLevel="0" collapsed="false">
      <c r="A268" s="0" t="n">
        <v>22161027</v>
      </c>
      <c r="B268" s="0" t="n">
        <v>2</v>
      </c>
      <c r="C268" s="0" t="s">
        <v>48</v>
      </c>
      <c r="D268" s="0" t="n">
        <v>16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4.91799247547151</v>
      </c>
      <c r="K268" s="0" t="n">
        <v>0</v>
      </c>
      <c r="L268" s="0" t="n">
        <v>4.54277018125653</v>
      </c>
      <c r="M268" s="0" t="n">
        <v>4.41559588466464</v>
      </c>
      <c r="N268" s="0" t="n">
        <v>2.1551724137931</v>
      </c>
      <c r="O268" s="0" t="n">
        <v>0</v>
      </c>
      <c r="P268" s="0" t="n">
        <v>4.53988287102193</v>
      </c>
      <c r="Q268" s="0" t="n">
        <v>4.56037942356804</v>
      </c>
      <c r="R268" s="0" t="n">
        <v>4.55228296990941</v>
      </c>
      <c r="S268" s="0" t="n">
        <v>0</v>
      </c>
      <c r="T268" s="0" t="n">
        <v>2.22251855802996</v>
      </c>
      <c r="U268" s="0" t="n">
        <v>2.19293436547444</v>
      </c>
      <c r="V268" s="0" t="n">
        <v>0</v>
      </c>
      <c r="W268" s="0" t="n">
        <v>4.22913450762302</v>
      </c>
      <c r="X268" s="0" t="n">
        <v>2.07645507589443</v>
      </c>
      <c r="Y268" s="0" t="n">
        <v>4.10433212255536</v>
      </c>
      <c r="Z268" s="0" t="n">
        <v>0</v>
      </c>
      <c r="AA268" s="0" t="n">
        <v>0</v>
      </c>
      <c r="AB268" s="0" t="n">
        <v>0</v>
      </c>
      <c r="AC268" s="0" t="n">
        <v>1.9250760405036</v>
      </c>
      <c r="AD268" s="0" t="n">
        <v>1.91614930635395</v>
      </c>
      <c r="AE268" s="0" t="n">
        <v>1.93360017015682</v>
      </c>
      <c r="AF268" s="0" t="n">
        <v>0</v>
      </c>
      <c r="AG268" s="0" t="n">
        <v>0</v>
      </c>
      <c r="AH268" s="0" t="n">
        <v>1.99111960655477</v>
      </c>
      <c r="AI268" s="0" t="n">
        <v>0</v>
      </c>
    </row>
    <row r="269" customFormat="false" ht="12.75" hidden="false" customHeight="false" outlineLevel="0" collapsed="false">
      <c r="A269" s="0" t="n">
        <v>22161028</v>
      </c>
      <c r="B269" s="0" t="n">
        <v>2</v>
      </c>
      <c r="C269" s="0" t="s">
        <v>48</v>
      </c>
      <c r="D269" s="0" t="n">
        <v>16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0</v>
      </c>
      <c r="K269" s="0" t="n">
        <v>2.78086763070078</v>
      </c>
      <c r="L269" s="0" t="n">
        <v>2.73777583091497</v>
      </c>
      <c r="M269" s="0" t="n">
        <v>0</v>
      </c>
      <c r="N269" s="0" t="n">
        <v>5.24865503214801</v>
      </c>
      <c r="O269" s="0" t="n">
        <v>2.41779497098646</v>
      </c>
      <c r="P269" s="0" t="n">
        <v>2.31229911901404</v>
      </c>
      <c r="Q269" s="0" t="n">
        <v>4.457420490762</v>
      </c>
      <c r="R269" s="0" t="n">
        <v>2.1726850041281</v>
      </c>
      <c r="S269" s="0" t="n">
        <v>0</v>
      </c>
      <c r="T269" s="0" t="n">
        <v>4.46578095344423</v>
      </c>
      <c r="U269" s="0" t="n">
        <v>0</v>
      </c>
      <c r="V269" s="0" t="n">
        <v>0</v>
      </c>
      <c r="W269" s="0" t="n">
        <v>2.27780055578334</v>
      </c>
      <c r="X269" s="0" t="n">
        <v>4.5160998961297</v>
      </c>
      <c r="Y269" s="0" t="n">
        <v>4.43645881857102</v>
      </c>
      <c r="Z269" s="0" t="n">
        <v>6.54964631909877</v>
      </c>
      <c r="AA269" s="0" t="n">
        <v>6.37931401110001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1.93535900909619</v>
      </c>
      <c r="AG269" s="0" t="n">
        <v>1.90414532437116</v>
      </c>
      <c r="AH269" s="0" t="n">
        <v>1.86769265249711</v>
      </c>
      <c r="AI269" s="0" t="n">
        <v>1.87216834537762</v>
      </c>
    </row>
    <row r="270" customFormat="false" ht="12.75" hidden="false" customHeight="false" outlineLevel="0" collapsed="false">
      <c r="A270" s="0" t="n">
        <v>22161029</v>
      </c>
      <c r="B270" s="0" t="n">
        <v>2</v>
      </c>
      <c r="C270" s="0" t="s">
        <v>48</v>
      </c>
      <c r="D270" s="0" t="n">
        <v>16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5.81767409389726</v>
      </c>
      <c r="K270" s="0" t="n">
        <v>5.75821265079319</v>
      </c>
      <c r="L270" s="0" t="n">
        <v>2.84859706594502</v>
      </c>
      <c r="M270" s="0" t="n">
        <v>5.62714534916437</v>
      </c>
      <c r="N270" s="0" t="n">
        <v>8.47098686997035</v>
      </c>
      <c r="O270" s="0" t="n">
        <v>2.78768956289028</v>
      </c>
      <c r="P270" s="0" t="n">
        <v>8.21467688937569</v>
      </c>
      <c r="Q270" s="0" t="n">
        <v>2.70219147728808</v>
      </c>
      <c r="R270" s="0" t="n">
        <v>8.02568218298555</v>
      </c>
      <c r="S270" s="0" t="n">
        <v>2.60044207515278</v>
      </c>
      <c r="T270" s="0" t="n">
        <v>4.81927710843374</v>
      </c>
      <c r="U270" s="0" t="n">
        <v>11.5740740740741</v>
      </c>
      <c r="V270" s="0" t="n">
        <v>6.71651815698742</v>
      </c>
      <c r="W270" s="0" t="n">
        <v>0</v>
      </c>
      <c r="X270" s="0" t="n">
        <v>6.44814615797958</v>
      </c>
      <c r="Y270" s="0" t="n">
        <v>0</v>
      </c>
      <c r="Z270" s="0" t="n">
        <v>2.25265813660119</v>
      </c>
      <c r="AA270" s="0" t="n">
        <v>2.24997187535156</v>
      </c>
      <c r="AB270" s="0" t="n">
        <v>2.24099679537458</v>
      </c>
      <c r="AC270" s="0" t="n">
        <v>2.22059378677858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1.99314358606394</v>
      </c>
    </row>
    <row r="271" customFormat="false" ht="12.75" hidden="false" customHeight="false" outlineLevel="0" collapsed="false">
      <c r="A271" s="0" t="n">
        <v>22161030</v>
      </c>
      <c r="B271" s="0" t="n">
        <v>2</v>
      </c>
      <c r="C271" s="0" t="s">
        <v>48</v>
      </c>
      <c r="D271" s="0" t="n">
        <v>16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8.54433083648999</v>
      </c>
      <c r="K271" s="0" t="n">
        <v>8.61079219288174</v>
      </c>
      <c r="L271" s="0" t="n">
        <v>8.61054504750151</v>
      </c>
      <c r="M271" s="0" t="n">
        <v>5.7615302624377</v>
      </c>
      <c r="N271" s="0" t="n">
        <v>5.76352266505288</v>
      </c>
      <c r="O271" s="0" t="n">
        <v>20.2090189964779</v>
      </c>
      <c r="P271" s="0" t="n">
        <v>2.84965234241423</v>
      </c>
      <c r="Q271" s="0" t="n">
        <v>2.84042492756916</v>
      </c>
      <c r="R271" s="0" t="n">
        <v>11.2378490756869</v>
      </c>
      <c r="S271" s="0" t="n">
        <v>14.0916521052928</v>
      </c>
      <c r="T271" s="0" t="n">
        <v>13.9365052819355</v>
      </c>
      <c r="U271" s="0" t="n">
        <v>13.7129065876803</v>
      </c>
      <c r="V271" s="0" t="n">
        <v>8.10088299624659</v>
      </c>
      <c r="W271" s="0" t="n">
        <v>8.04785792848137</v>
      </c>
      <c r="X271" s="0" t="n">
        <v>7.8125</v>
      </c>
      <c r="Y271" s="0" t="n">
        <v>12.0647636512801</v>
      </c>
      <c r="Z271" s="0" t="n">
        <v>6.93785990148239</v>
      </c>
      <c r="AA271" s="0" t="n">
        <v>4.43085648455847</v>
      </c>
      <c r="AB271" s="0" t="n">
        <v>4.30052036296392</v>
      </c>
      <c r="AC271" s="0" t="n">
        <v>8.43028157140449</v>
      </c>
      <c r="AD271" s="0" t="n">
        <v>10.9803232607168</v>
      </c>
      <c r="AE271" s="0" t="n">
        <v>2.23059936204858</v>
      </c>
      <c r="AF271" s="0" t="n">
        <v>2.24911160091764</v>
      </c>
      <c r="AG271" s="0" t="n">
        <v>4.50075387627428</v>
      </c>
      <c r="AH271" s="0" t="n">
        <v>6.61769571835087</v>
      </c>
      <c r="AI271" s="0" t="n">
        <v>4.33943023281043</v>
      </c>
    </row>
    <row r="272" customFormat="false" ht="12.75" hidden="false" customHeight="false" outlineLevel="0" collapsed="false">
      <c r="A272" s="0" t="n">
        <v>22161031</v>
      </c>
      <c r="B272" s="0" t="n">
        <v>2</v>
      </c>
      <c r="C272" s="0" t="s">
        <v>48</v>
      </c>
      <c r="D272" s="0" t="n">
        <v>16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5.82021360183919</v>
      </c>
      <c r="K272" s="0" t="n">
        <v>8.75018229546449</v>
      </c>
      <c r="L272" s="0" t="n">
        <v>11.618112637602</v>
      </c>
      <c r="M272" s="0" t="n">
        <v>20.2388180530257</v>
      </c>
      <c r="N272" s="0" t="n">
        <v>14.4772273214234</v>
      </c>
      <c r="O272" s="0" t="n">
        <v>11.5008625646924</v>
      </c>
      <c r="P272" s="0" t="n">
        <v>17.3611111111111</v>
      </c>
      <c r="Q272" s="0" t="n">
        <v>0</v>
      </c>
      <c r="R272" s="0" t="n">
        <v>14.5798098792792</v>
      </c>
      <c r="S272" s="0" t="n">
        <v>11.6723569406752</v>
      </c>
      <c r="T272" s="0" t="n">
        <v>8.80410858400587</v>
      </c>
      <c r="U272" s="0" t="n">
        <v>23.2483798785272</v>
      </c>
      <c r="V272" s="0" t="n">
        <v>26.0153201329672</v>
      </c>
      <c r="W272" s="0" t="n">
        <v>8.5494442861214</v>
      </c>
      <c r="X272" s="0" t="n">
        <v>17.1379605826907</v>
      </c>
      <c r="Y272" s="0" t="n">
        <v>11.2972011184229</v>
      </c>
      <c r="Z272" s="0" t="n">
        <v>11.0478926144838</v>
      </c>
      <c r="AA272" s="0" t="n">
        <v>8.09170600134862</v>
      </c>
      <c r="AB272" s="0" t="n">
        <v>10.7052054061287</v>
      </c>
      <c r="AC272" s="0" t="n">
        <v>15.627848826609</v>
      </c>
      <c r="AD272" s="0" t="n">
        <v>7.22230247002744</v>
      </c>
      <c r="AE272" s="0" t="n">
        <v>11.568718186025</v>
      </c>
      <c r="AF272" s="0" t="n">
        <v>11.210259629613</v>
      </c>
      <c r="AG272" s="0" t="n">
        <v>6.55938429246108</v>
      </c>
      <c r="AH272" s="0" t="n">
        <v>6.3653723742839</v>
      </c>
      <c r="AI272" s="0" t="n">
        <v>2.22182723071454</v>
      </c>
    </row>
    <row r="273" customFormat="false" ht="12.75" hidden="false" customHeight="false" outlineLevel="0" collapsed="false">
      <c r="A273" s="0" t="n">
        <v>22161032</v>
      </c>
      <c r="B273" s="0" t="n">
        <v>2</v>
      </c>
      <c r="C273" s="0" t="s">
        <v>48</v>
      </c>
      <c r="D273" s="0" t="n">
        <v>16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9.38174312787316</v>
      </c>
      <c r="K273" s="0" t="n">
        <v>29.9832094027345</v>
      </c>
      <c r="L273" s="0" t="n">
        <v>5.7461357237258</v>
      </c>
      <c r="M273" s="0" t="n">
        <v>20.6629866871329</v>
      </c>
      <c r="N273" s="0" t="n">
        <v>9.00171032496174</v>
      </c>
      <c r="O273" s="0" t="n">
        <v>6.04649756628473</v>
      </c>
      <c r="P273" s="0" t="n">
        <v>27.3672687465791</v>
      </c>
      <c r="Q273" s="0" t="n">
        <v>18.2731841023298</v>
      </c>
      <c r="R273" s="0" t="n">
        <v>24.3249817562637</v>
      </c>
      <c r="S273" s="0" t="n">
        <v>21.3187147860515</v>
      </c>
      <c r="T273" s="0" t="n">
        <v>18.1438809761408</v>
      </c>
      <c r="U273" s="0" t="n">
        <v>12.1304018195603</v>
      </c>
      <c r="V273" s="0" t="n">
        <v>9.12020429257615</v>
      </c>
      <c r="W273" s="0" t="n">
        <v>21.3486230138156</v>
      </c>
      <c r="X273" s="0" t="n">
        <v>21.2992545260916</v>
      </c>
      <c r="Y273" s="0" t="n">
        <v>9.18105031215571</v>
      </c>
      <c r="Z273" s="0" t="n">
        <v>12.0762008272198</v>
      </c>
      <c r="AA273" s="0" t="n">
        <v>32.7937274543124</v>
      </c>
      <c r="AB273" s="0" t="n">
        <v>26.4131008980454</v>
      </c>
      <c r="AC273" s="0" t="n">
        <v>14.7132389724274</v>
      </c>
      <c r="AD273" s="0" t="n">
        <v>20.3069246613095</v>
      </c>
      <c r="AE273" s="0" t="n">
        <v>8.55066267635742</v>
      </c>
      <c r="AF273" s="0" t="n">
        <v>16.8539325842697</v>
      </c>
      <c r="AG273" s="0" t="n">
        <v>11.1794298490777</v>
      </c>
      <c r="AH273" s="0" t="n">
        <v>16.0939888951477</v>
      </c>
      <c r="AI273" s="0" t="n">
        <v>7.45082455791774</v>
      </c>
    </row>
    <row r="274" customFormat="false" ht="12.75" hidden="false" customHeight="false" outlineLevel="0" collapsed="false">
      <c r="A274" s="0" t="n">
        <v>22161033</v>
      </c>
      <c r="B274" s="0" t="n">
        <v>2</v>
      </c>
      <c r="C274" s="0" t="s">
        <v>48</v>
      </c>
      <c r="D274" s="0" t="n">
        <v>16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41.7115645312663</v>
      </c>
      <c r="K274" s="0" t="n">
        <v>22.0499062878983</v>
      </c>
      <c r="L274" s="0" t="n">
        <v>15.3662940340363</v>
      </c>
      <c r="M274" s="0" t="n">
        <v>11.1391653052131</v>
      </c>
      <c r="N274" s="0" t="n">
        <v>25.1193167545843</v>
      </c>
      <c r="O274" s="0" t="n">
        <v>30.992802782465</v>
      </c>
      <c r="P274" s="0" t="n">
        <v>23.1168059179023</v>
      </c>
      <c r="Q274" s="0" t="n">
        <v>9.53137410643368</v>
      </c>
      <c r="R274" s="0" t="n">
        <v>9.7981579463061</v>
      </c>
      <c r="S274" s="0" t="n">
        <v>33.1400165700083</v>
      </c>
      <c r="T274" s="0" t="n">
        <v>6.67623593817806</v>
      </c>
      <c r="U274" s="0" t="n">
        <v>30.1346012187772</v>
      </c>
      <c r="V274" s="0" t="n">
        <v>23.4938748112099</v>
      </c>
      <c r="W274" s="0" t="n">
        <v>30.1517638781869</v>
      </c>
      <c r="X274" s="0" t="n">
        <v>10.0371374084111</v>
      </c>
      <c r="Y274" s="0" t="n">
        <v>39.5295977863425</v>
      </c>
      <c r="Z274" s="0" t="n">
        <v>32.8871641398362</v>
      </c>
      <c r="AA274" s="0" t="n">
        <v>36.1354751814986</v>
      </c>
      <c r="AB274" s="0" t="n">
        <v>9.82897582071948</v>
      </c>
      <c r="AC274" s="0" t="n">
        <v>13.0902902771869</v>
      </c>
      <c r="AD274" s="0" t="n">
        <v>13.0967192718224</v>
      </c>
      <c r="AE274" s="0" t="n">
        <v>29.2103469540099</v>
      </c>
      <c r="AF274" s="0" t="n">
        <v>12.9140569509912</v>
      </c>
      <c r="AG274" s="0" t="n">
        <v>19.1235059760956</v>
      </c>
      <c r="AH274" s="0" t="n">
        <v>18.8673312159995</v>
      </c>
      <c r="AI274" s="0" t="n">
        <v>21.7980257216704</v>
      </c>
    </row>
    <row r="275" customFormat="false" ht="12.75" hidden="false" customHeight="false" outlineLevel="0" collapsed="false">
      <c r="A275" s="0" t="n">
        <v>22161034</v>
      </c>
      <c r="B275" s="0" t="n">
        <v>2</v>
      </c>
      <c r="C275" s="0" t="s">
        <v>48</v>
      </c>
      <c r="D275" s="0" t="n">
        <v>16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46.6272925085483</v>
      </c>
      <c r="K275" s="0" t="n">
        <v>42.9218042765725</v>
      </c>
      <c r="L275" s="0" t="n">
        <v>35.5703106473797</v>
      </c>
      <c r="M275" s="0" t="n">
        <v>20.0650106344556</v>
      </c>
      <c r="N275" s="0" t="n">
        <v>40.6636304489265</v>
      </c>
      <c r="O275" s="0" t="n">
        <v>45.9616429198178</v>
      </c>
      <c r="P275" s="0" t="n">
        <v>44.0140845070423</v>
      </c>
      <c r="Q275" s="0" t="n">
        <v>36.9225088844787</v>
      </c>
      <c r="R275" s="0" t="n">
        <v>48.89106182497</v>
      </c>
      <c r="S275" s="0" t="n">
        <v>55.9380378657487</v>
      </c>
      <c r="T275" s="0" t="n">
        <v>45.1689730218043</v>
      </c>
      <c r="U275" s="0" t="n">
        <v>23.5238767348859</v>
      </c>
      <c r="V275" s="0" t="n">
        <v>33.6675145892563</v>
      </c>
      <c r="W275" s="0" t="n">
        <v>57.5131321651777</v>
      </c>
      <c r="X275" s="0" t="n">
        <v>38.5787585355503</v>
      </c>
      <c r="Y275" s="0" t="n">
        <v>19.4977382623616</v>
      </c>
      <c r="Z275" s="0" t="n">
        <v>31.1054084528947</v>
      </c>
      <c r="AA275" s="0" t="n">
        <v>27.2288781702194</v>
      </c>
      <c r="AB275" s="0" t="n">
        <v>38.6518243661101</v>
      </c>
      <c r="AC275" s="0" t="n">
        <v>19.2849153392217</v>
      </c>
      <c r="AD275" s="0" t="n">
        <v>45.5338847992715</v>
      </c>
      <c r="AE275" s="0" t="n">
        <v>15.0914921712884</v>
      </c>
      <c r="AF275" s="0" t="n">
        <v>30.2617642608564</v>
      </c>
      <c r="AG275" s="0" t="n">
        <v>33.6801137639398</v>
      </c>
      <c r="AH275" s="0" t="n">
        <v>33.3222259246918</v>
      </c>
      <c r="AI275" s="0" t="n">
        <v>33.3185250999556</v>
      </c>
    </row>
    <row r="276" customFormat="false" ht="12.75" hidden="false" customHeight="false" outlineLevel="0" collapsed="false">
      <c r="A276" s="0" t="n">
        <v>22161035</v>
      </c>
      <c r="B276" s="0" t="n">
        <v>2</v>
      </c>
      <c r="C276" s="0" t="s">
        <v>48</v>
      </c>
      <c r="D276" s="0" t="n">
        <v>16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22.2593210907067</v>
      </c>
      <c r="K276" s="0" t="n">
        <v>21.8292949137743</v>
      </c>
      <c r="L276" s="0" t="n">
        <v>37.628339515132</v>
      </c>
      <c r="M276" s="0" t="n">
        <v>21.2618933716047</v>
      </c>
      <c r="N276" s="0" t="n">
        <v>42.5147473029707</v>
      </c>
      <c r="O276" s="0" t="n">
        <v>42.2542650398775</v>
      </c>
      <c r="P276" s="0" t="n">
        <v>53.0335171828596</v>
      </c>
      <c r="Q276" s="0" t="n">
        <v>59.1334265132781</v>
      </c>
      <c r="R276" s="0" t="n">
        <v>37.8562543940295</v>
      </c>
      <c r="S276" s="0" t="n">
        <v>38.1450602147022</v>
      </c>
      <c r="T276" s="0" t="n">
        <v>67.8272665611576</v>
      </c>
      <c r="U276" s="0" t="n">
        <v>65.054113194157</v>
      </c>
      <c r="V276" s="0" t="n">
        <v>74.3494423791822</v>
      </c>
      <c r="W276" s="0" t="n">
        <v>46.9538678248621</v>
      </c>
      <c r="X276" s="0" t="n">
        <v>84.1798080700376</v>
      </c>
      <c r="Y276" s="0" t="n">
        <v>42.5011953461191</v>
      </c>
      <c r="Z276" s="0" t="n">
        <v>40.6752084604434</v>
      </c>
      <c r="AA276" s="0" t="n">
        <v>43.4572670207629</v>
      </c>
      <c r="AB276" s="0" t="n">
        <v>54.0168925554901</v>
      </c>
      <c r="AC276" s="0" t="n">
        <v>53.9956803455724</v>
      </c>
      <c r="AD276" s="0" t="n">
        <v>39.5393663816537</v>
      </c>
      <c r="AE276" s="0" t="n">
        <v>44.363385419234</v>
      </c>
      <c r="AF276" s="0" t="n">
        <v>49.1714608841029</v>
      </c>
      <c r="AG276" s="0" t="n">
        <v>49.1303920605286</v>
      </c>
      <c r="AH276" s="0" t="n">
        <v>33.7658578939752</v>
      </c>
      <c r="AI276" s="0" t="n">
        <v>52.159893783489</v>
      </c>
    </row>
    <row r="277" customFormat="false" ht="12.75" hidden="false" customHeight="false" outlineLevel="0" collapsed="false">
      <c r="A277" s="0" t="n">
        <v>22161036</v>
      </c>
      <c r="B277" s="0" t="n">
        <v>2</v>
      </c>
      <c r="C277" s="0" t="s">
        <v>48</v>
      </c>
      <c r="D277" s="0" t="n">
        <v>16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15.6862745098039</v>
      </c>
      <c r="K277" s="0" t="n">
        <v>22.4483687518707</v>
      </c>
      <c r="L277" s="0" t="n">
        <v>49.6770988574267</v>
      </c>
      <c r="M277" s="0" t="n">
        <v>55.5748523792984</v>
      </c>
      <c r="N277" s="0" t="n">
        <v>33.2734411392826</v>
      </c>
      <c r="O277" s="0" t="n">
        <v>44.7027268663389</v>
      </c>
      <c r="P277" s="0" t="n">
        <v>37.0851103282032</v>
      </c>
      <c r="Q277" s="0" t="n">
        <v>24.0615976900866</v>
      </c>
      <c r="R277" s="0" t="n">
        <v>34.9406009783368</v>
      </c>
      <c r="S277" s="0" t="n">
        <v>68.7955053603165</v>
      </c>
      <c r="T277" s="0" t="n">
        <v>28.402635764599</v>
      </c>
      <c r="U277" s="0" t="n">
        <v>56.2619556655789</v>
      </c>
      <c r="V277" s="0" t="n">
        <v>16.8747890651367</v>
      </c>
      <c r="W277" s="0" t="n">
        <v>55.5154610559041</v>
      </c>
      <c r="X277" s="0" t="n">
        <v>27.4423710208562</v>
      </c>
      <c r="Y277" s="0" t="n">
        <v>67.3136253996747</v>
      </c>
      <c r="Z277" s="0" t="n">
        <v>34.6840857853055</v>
      </c>
      <c r="AA277" s="0" t="n">
        <v>35.2754424128403</v>
      </c>
      <c r="AB277" s="0" t="n">
        <v>84.0712924560027</v>
      </c>
      <c r="AC277" s="0" t="n">
        <v>91.5553640672124</v>
      </c>
      <c r="AD277" s="0" t="n">
        <v>47.3061760840999</v>
      </c>
      <c r="AE277" s="0" t="n">
        <v>46.4540105295757</v>
      </c>
      <c r="AF277" s="0" t="n">
        <v>59.9880023995201</v>
      </c>
      <c r="AG277" s="0" t="n">
        <v>48.8615264340858</v>
      </c>
      <c r="AH277" s="0" t="n">
        <v>78.0335544284042</v>
      </c>
      <c r="AI277" s="0" t="n">
        <v>43.0374904361132</v>
      </c>
    </row>
    <row r="278" customFormat="false" ht="12.75" hidden="false" customHeight="false" outlineLevel="0" collapsed="false">
      <c r="A278" s="0" t="n">
        <v>22161037</v>
      </c>
      <c r="B278" s="0" t="n">
        <v>2</v>
      </c>
      <c r="C278" s="0" t="s">
        <v>48</v>
      </c>
      <c r="D278" s="0" t="n">
        <v>16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6.51456703722144</v>
      </c>
      <c r="K278" s="0" t="n">
        <v>6.6794871396572</v>
      </c>
      <c r="L278" s="0" t="n">
        <v>6.80897422803255</v>
      </c>
      <c r="M278" s="0" t="n">
        <v>6.16210337236512</v>
      </c>
      <c r="N278" s="0" t="n">
        <v>7.1998762234045</v>
      </c>
      <c r="O278" s="0" t="n">
        <v>8.20366977494599</v>
      </c>
      <c r="P278" s="0" t="n">
        <v>8.30004512206348</v>
      </c>
      <c r="Q278" s="0" t="n">
        <v>6.00964247134527</v>
      </c>
      <c r="R278" s="0" t="n">
        <v>7.94466912701577</v>
      </c>
      <c r="S278" s="0" t="n">
        <v>9.00623681899716</v>
      </c>
      <c r="T278" s="0" t="n">
        <v>7.83016964363693</v>
      </c>
      <c r="U278" s="0" t="n">
        <v>9.21663163843003</v>
      </c>
      <c r="V278" s="0" t="n">
        <v>7.41825162406723</v>
      </c>
      <c r="W278" s="0" t="n">
        <v>8.82458102258636</v>
      </c>
      <c r="X278" s="0" t="n">
        <v>8.54441340313305</v>
      </c>
      <c r="Y278" s="0" t="n">
        <v>8.13127872796117</v>
      </c>
      <c r="Z278" s="0" t="n">
        <v>7.51691689818259</v>
      </c>
      <c r="AA278" s="0" t="n">
        <v>8.24832971323307</v>
      </c>
      <c r="AB278" s="0" t="n">
        <v>8.66638082814111</v>
      </c>
      <c r="AC278" s="0" t="n">
        <v>8.32159484121641</v>
      </c>
      <c r="AD278" s="0" t="n">
        <v>7.51267388083697</v>
      </c>
      <c r="AE278" s="0" t="n">
        <v>6.28229022385894</v>
      </c>
      <c r="AF278" s="0" t="n">
        <v>7.13627308138325</v>
      </c>
      <c r="AG278" s="0" t="n">
        <v>6.79258544998664</v>
      </c>
      <c r="AH278" s="0" t="n">
        <v>8.28842578500681</v>
      </c>
      <c r="AI278" s="0" t="n">
        <v>6.2696728798175</v>
      </c>
    </row>
    <row r="279" customFormat="false" ht="12.75" hidden="false" customHeight="false" outlineLevel="0" collapsed="false">
      <c r="A279" s="0" t="n">
        <v>22161038</v>
      </c>
      <c r="B279" s="0" t="n">
        <v>2</v>
      </c>
      <c r="C279" s="0" t="s">
        <v>48</v>
      </c>
      <c r="D279" s="0" t="n">
        <v>16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4.69512690725237</v>
      </c>
      <c r="K279" s="0" t="n">
        <v>4.83397796265813</v>
      </c>
      <c r="L279" s="0" t="n">
        <v>4.94741109772183</v>
      </c>
      <c r="M279" s="0" t="n">
        <v>4.40229699209078</v>
      </c>
      <c r="N279" s="0" t="n">
        <v>5.29019823665315</v>
      </c>
      <c r="O279" s="0" t="n">
        <v>6.16284922149373</v>
      </c>
      <c r="P279" s="0" t="n">
        <v>6.25272988053045</v>
      </c>
      <c r="Q279" s="0" t="n">
        <v>4.29337668916612</v>
      </c>
      <c r="R279" s="0" t="n">
        <v>5.95110235017665</v>
      </c>
      <c r="S279" s="0" t="n">
        <v>6.8727074924396</v>
      </c>
      <c r="T279" s="0" t="n">
        <v>5.84794521297478</v>
      </c>
      <c r="U279" s="0" t="n">
        <v>7.04999290787488</v>
      </c>
      <c r="V279" s="0" t="n">
        <v>5.48806338953983</v>
      </c>
      <c r="W279" s="0" t="n">
        <v>6.70087434561164</v>
      </c>
      <c r="X279" s="0" t="n">
        <v>6.45435806014813</v>
      </c>
      <c r="Y279" s="0" t="n">
        <v>6.09088574669034</v>
      </c>
      <c r="Z279" s="0" t="n">
        <v>5.56105650249042</v>
      </c>
      <c r="AA279" s="0" t="n">
        <v>6.19639914164593</v>
      </c>
      <c r="AB279" s="0" t="n">
        <v>6.5638322071485</v>
      </c>
      <c r="AC279" s="0" t="n">
        <v>6.26896407816226</v>
      </c>
      <c r="AD279" s="0" t="n">
        <v>5.57605135926235</v>
      </c>
      <c r="AE279" s="0" t="n">
        <v>4.52772221095896</v>
      </c>
      <c r="AF279" s="0" t="n">
        <v>5.26172442441249</v>
      </c>
      <c r="AG279" s="0" t="n">
        <v>4.97302626057418</v>
      </c>
      <c r="AH279" s="0" t="n">
        <v>6.29374919512952</v>
      </c>
      <c r="AI279" s="0" t="n">
        <v>4.55555391251018</v>
      </c>
    </row>
    <row r="280" customFormat="false" ht="12.75" hidden="false" customHeight="false" outlineLevel="0" collapsed="false">
      <c r="A280" s="0" t="n">
        <v>22161039</v>
      </c>
      <c r="B280" s="0" t="n">
        <v>2</v>
      </c>
      <c r="C280" s="0" t="s">
        <v>48</v>
      </c>
      <c r="D280" s="0" t="n">
        <v>16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8.80580211824106</v>
      </c>
      <c r="K280" s="0" t="n">
        <v>8.99722534265515</v>
      </c>
      <c r="L280" s="0" t="n">
        <v>9.14073008921426</v>
      </c>
      <c r="M280" s="0" t="n">
        <v>8.39103582862329</v>
      </c>
      <c r="N280" s="0" t="n">
        <v>9.57430905555194</v>
      </c>
      <c r="O280" s="0" t="n">
        <v>10.7040095274551</v>
      </c>
      <c r="P280" s="0" t="n">
        <v>10.8036496016671</v>
      </c>
      <c r="Q280" s="0" t="n">
        <v>8.18342735378676</v>
      </c>
      <c r="R280" s="0" t="n">
        <v>10.3918228262642</v>
      </c>
      <c r="S280" s="0" t="n">
        <v>11.5928120333296</v>
      </c>
      <c r="T280" s="0" t="n">
        <v>10.2682257348874</v>
      </c>
      <c r="U280" s="0" t="n">
        <v>11.8391489143013</v>
      </c>
      <c r="V280" s="0" t="n">
        <v>9.80732205550945</v>
      </c>
      <c r="W280" s="0" t="n">
        <v>11.4078173227582</v>
      </c>
      <c r="X280" s="0" t="n">
        <v>11.0956315172261</v>
      </c>
      <c r="Y280" s="0" t="n">
        <v>10.6359127788728</v>
      </c>
      <c r="Z280" s="0" t="n">
        <v>9.93776278035695</v>
      </c>
      <c r="AA280" s="0" t="n">
        <v>10.7622810593468</v>
      </c>
      <c r="AB280" s="0" t="n">
        <v>11.2283015722583</v>
      </c>
      <c r="AC280" s="0" t="n">
        <v>10.8316995232421</v>
      </c>
      <c r="AD280" s="0" t="n">
        <v>9.904523931523</v>
      </c>
      <c r="AE280" s="0" t="n">
        <v>8.49183134421427</v>
      </c>
      <c r="AF280" s="0" t="n">
        <v>9.46166277870527</v>
      </c>
      <c r="AG280" s="0" t="n">
        <v>9.06035709959348</v>
      </c>
      <c r="AH280" s="0" t="n">
        <v>10.7147123479959</v>
      </c>
      <c r="AI280" s="0" t="n">
        <v>8.41674320136734</v>
      </c>
    </row>
    <row r="281" customFormat="false" ht="12.75" hidden="false" customHeight="false" outlineLevel="0" collapsed="false">
      <c r="A281" s="0" t="n">
        <v>22161040</v>
      </c>
      <c r="B281" s="0" t="n">
        <v>2</v>
      </c>
      <c r="C281" s="0" t="s">
        <v>48</v>
      </c>
      <c r="D281" s="0" t="n">
        <v>16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4.49378565736616</v>
      </c>
      <c r="K281" s="0" t="n">
        <v>4.71393055298493</v>
      </c>
      <c r="L281" s="0" t="n">
        <v>4.7065602777065</v>
      </c>
      <c r="M281" s="0" t="n">
        <v>4.39098670160543</v>
      </c>
      <c r="N281" s="0" t="n">
        <v>5.01544155467777</v>
      </c>
      <c r="O281" s="0" t="n">
        <v>5.74564394021247</v>
      </c>
      <c r="P281" s="0" t="n">
        <v>5.66337771031093</v>
      </c>
      <c r="Q281" s="0" t="n">
        <v>3.88499664549312</v>
      </c>
      <c r="R281" s="0" t="n">
        <v>5.8429951933238</v>
      </c>
      <c r="S281" s="0" t="n">
        <v>5.81351147297431</v>
      </c>
      <c r="T281" s="0" t="n">
        <v>5.30464600734888</v>
      </c>
      <c r="U281" s="0" t="n">
        <v>6.34097054814084</v>
      </c>
      <c r="V281" s="0" t="n">
        <v>4.91219227967993</v>
      </c>
      <c r="W281" s="0" t="n">
        <v>5.29928291346284</v>
      </c>
      <c r="X281" s="0" t="n">
        <v>5.43049447349183</v>
      </c>
      <c r="Y281" s="0" t="n">
        <v>4.92783415965847</v>
      </c>
      <c r="Z281" s="0" t="n">
        <v>4.75121889283081</v>
      </c>
      <c r="AA281" s="0" t="n">
        <v>5.2200831986062</v>
      </c>
      <c r="AB281" s="0" t="n">
        <v>4.80355844532829</v>
      </c>
      <c r="AC281" s="0" t="n">
        <v>4.58408800938205</v>
      </c>
      <c r="AD281" s="0" t="n">
        <v>4.28650599391265</v>
      </c>
      <c r="AE281" s="0" t="n">
        <v>3.42812528320346</v>
      </c>
      <c r="AF281" s="0" t="n">
        <v>3.76045104685279</v>
      </c>
      <c r="AG281" s="0" t="n">
        <v>3.57127136728369</v>
      </c>
      <c r="AH281" s="0" t="n">
        <v>4.99035130453532</v>
      </c>
      <c r="AI281" s="0" t="n">
        <v>3.21234710886722</v>
      </c>
    </row>
    <row r="282" customFormat="false" ht="12.75" hidden="false" customHeight="false" outlineLevel="0" collapsed="false">
      <c r="A282" s="0" t="n">
        <v>22161042</v>
      </c>
      <c r="B282" s="0" t="n">
        <v>2</v>
      </c>
      <c r="C282" s="0" t="s">
        <v>48</v>
      </c>
      <c r="D282" s="0" t="n">
        <v>16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3.16300674411307</v>
      </c>
      <c r="K282" s="0" t="n">
        <v>3.33627460352772</v>
      </c>
      <c r="L282" s="0" t="n">
        <v>3.32363884336032</v>
      </c>
      <c r="M282" s="0" t="n">
        <v>3.06129077977583</v>
      </c>
      <c r="N282" s="0" t="n">
        <v>3.5822557291561</v>
      </c>
      <c r="O282" s="0" t="n">
        <v>4.21098046908108</v>
      </c>
      <c r="P282" s="0" t="n">
        <v>4.17171163938742</v>
      </c>
      <c r="Q282" s="0" t="n">
        <v>2.69246742304897</v>
      </c>
      <c r="R282" s="0" t="n">
        <v>4.28293369838507</v>
      </c>
      <c r="S282" s="0" t="n">
        <v>4.3433543192668</v>
      </c>
      <c r="T282" s="0" t="n">
        <v>3.86135339446322</v>
      </c>
      <c r="U282" s="0" t="n">
        <v>4.74135465246794</v>
      </c>
      <c r="V282" s="0" t="n">
        <v>3.55438003064682</v>
      </c>
      <c r="W282" s="0" t="n">
        <v>3.94690021674451</v>
      </c>
      <c r="X282" s="0" t="n">
        <v>4.00526326082978</v>
      </c>
      <c r="Y282" s="0" t="n">
        <v>3.60887512632936</v>
      </c>
      <c r="Z282" s="0" t="n">
        <v>3.43812509645903</v>
      </c>
      <c r="AA282" s="0" t="n">
        <v>3.83967480573666</v>
      </c>
      <c r="AB282" s="0" t="n">
        <v>3.54684708212509</v>
      </c>
      <c r="AC282" s="0" t="n">
        <v>3.35791023410747</v>
      </c>
      <c r="AD282" s="0" t="n">
        <v>3.11589112882579</v>
      </c>
      <c r="AE282" s="0" t="n">
        <v>2.41137017366242</v>
      </c>
      <c r="AF282" s="0" t="n">
        <v>2.70279466271591</v>
      </c>
      <c r="AG282" s="0" t="n">
        <v>2.5485693938233</v>
      </c>
      <c r="AH282" s="0" t="n">
        <v>3.67874757161221</v>
      </c>
      <c r="AI282" s="0" t="n">
        <v>2.27850682846542</v>
      </c>
    </row>
    <row r="283" customFormat="false" ht="12.75" hidden="false" customHeight="false" outlineLevel="0" collapsed="false">
      <c r="A283" s="0" t="n">
        <v>22161043</v>
      </c>
      <c r="B283" s="0" t="n">
        <v>2</v>
      </c>
      <c r="C283" s="0" t="s">
        <v>48</v>
      </c>
      <c r="D283" s="0" t="n">
        <v>16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6.05457750998632</v>
      </c>
      <c r="K283" s="0" t="n">
        <v>6.32597433023104</v>
      </c>
      <c r="L283" s="0" t="n">
        <v>6.32628089382033</v>
      </c>
      <c r="M283" s="0" t="n">
        <v>5.95674559942466</v>
      </c>
      <c r="N283" s="0" t="n">
        <v>6.6860256657127</v>
      </c>
      <c r="O283" s="0" t="n">
        <v>7.5150658614414</v>
      </c>
      <c r="P283" s="0" t="n">
        <v>7.3795200570751</v>
      </c>
      <c r="Q283" s="0" t="n">
        <v>5.29272255666019</v>
      </c>
      <c r="R283" s="0" t="n">
        <v>7.64159202095574</v>
      </c>
      <c r="S283" s="0" t="n">
        <v>7.49467656298724</v>
      </c>
      <c r="T283" s="0" t="n">
        <v>6.97355808729836</v>
      </c>
      <c r="U283" s="0" t="n">
        <v>8.16952334710481</v>
      </c>
      <c r="V283" s="0" t="n">
        <v>6.48624921986754</v>
      </c>
      <c r="W283" s="0" t="n">
        <v>6.84783338199386</v>
      </c>
      <c r="X283" s="0" t="n">
        <v>7.0693128473723</v>
      </c>
      <c r="Y283" s="0" t="n">
        <v>6.44904676606026</v>
      </c>
      <c r="Z283" s="0" t="n">
        <v>6.27339404475681</v>
      </c>
      <c r="AA283" s="0" t="n">
        <v>6.80919720475773</v>
      </c>
      <c r="AB283" s="0" t="n">
        <v>6.24790892642504</v>
      </c>
      <c r="AC283" s="0" t="n">
        <v>5.99815282470076</v>
      </c>
      <c r="AD283" s="0" t="n">
        <v>5.64091593214616</v>
      </c>
      <c r="AE283" s="0" t="n">
        <v>4.62094078425073</v>
      </c>
      <c r="AF283" s="0" t="n">
        <v>4.99003975519532</v>
      </c>
      <c r="AG283" s="0" t="n">
        <v>4.76381095362636</v>
      </c>
      <c r="AH283" s="0" t="n">
        <v>6.49884461140603</v>
      </c>
      <c r="AI283" s="0" t="n">
        <v>4.30406416070059</v>
      </c>
    </row>
    <row r="284" customFormat="false" ht="12.75" hidden="false" customHeight="false" outlineLevel="0" collapsed="false">
      <c r="A284" s="0" t="n">
        <v>22161044</v>
      </c>
      <c r="B284" s="0" t="n">
        <v>2</v>
      </c>
      <c r="C284" s="0" t="s">
        <v>48</v>
      </c>
      <c r="D284" s="0" t="n">
        <v>16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2.93222951830588</v>
      </c>
      <c r="K284" s="0" t="n">
        <v>3.14030243884951</v>
      </c>
      <c r="L284" s="0" t="n">
        <v>3.28022600664217</v>
      </c>
      <c r="M284" s="0" t="n">
        <v>3.01381369497395</v>
      </c>
      <c r="N284" s="0" t="n">
        <v>3.36376338201445</v>
      </c>
      <c r="O284" s="0" t="n">
        <v>3.9773922884871</v>
      </c>
      <c r="P284" s="0" t="n">
        <v>3.80438346539311</v>
      </c>
      <c r="Q284" s="0" t="n">
        <v>2.6212990169578</v>
      </c>
      <c r="R284" s="0" t="n">
        <v>4.03069391713884</v>
      </c>
      <c r="S284" s="0" t="n">
        <v>3.74816807883044</v>
      </c>
      <c r="T284" s="0" t="n">
        <v>3.53199456803178</v>
      </c>
      <c r="U284" s="0" t="n">
        <v>4.34672961778421</v>
      </c>
      <c r="V284" s="0" t="n">
        <v>3.23675396113356</v>
      </c>
      <c r="W284" s="0" t="n">
        <v>3.38528012642231</v>
      </c>
      <c r="X284" s="0" t="n">
        <v>3.62912598029565</v>
      </c>
      <c r="Y284" s="0" t="n">
        <v>3.25700099869981</v>
      </c>
      <c r="Z284" s="0" t="n">
        <v>3.20808789625943</v>
      </c>
      <c r="AA284" s="0" t="n">
        <v>3.61763757406316</v>
      </c>
      <c r="AB284" s="0" t="n">
        <v>3.07656960796727</v>
      </c>
      <c r="AC284" s="0" t="n">
        <v>2.97058233306175</v>
      </c>
      <c r="AD284" s="0" t="n">
        <v>2.7307506772712</v>
      </c>
      <c r="AE284" s="0" t="n">
        <v>2.24414087440008</v>
      </c>
      <c r="AF284" s="0" t="n">
        <v>2.4623616753147</v>
      </c>
      <c r="AG284" s="0" t="n">
        <v>2.24317906038178</v>
      </c>
      <c r="AH284" s="0" t="n">
        <v>3.53467455170253</v>
      </c>
      <c r="AI284" s="0" t="n">
        <v>1.94309500183536</v>
      </c>
    </row>
    <row r="285" customFormat="false" ht="12.75" hidden="false" customHeight="false" outlineLevel="0" collapsed="false">
      <c r="A285" s="0" t="n">
        <v>22161046</v>
      </c>
      <c r="B285" s="0" t="n">
        <v>2</v>
      </c>
      <c r="C285" s="0" t="s">
        <v>48</v>
      </c>
      <c r="D285" s="0" t="n">
        <v>16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2.01837291973781</v>
      </c>
      <c r="K285" s="0" t="n">
        <v>2.17947894927291</v>
      </c>
      <c r="L285" s="0" t="n">
        <v>2.23684479444539</v>
      </c>
      <c r="M285" s="0" t="n">
        <v>2.05695644531776</v>
      </c>
      <c r="N285" s="0" t="n">
        <v>2.34152359996221</v>
      </c>
      <c r="O285" s="0" t="n">
        <v>2.81254918363589</v>
      </c>
      <c r="P285" s="0" t="n">
        <v>2.74339896266063</v>
      </c>
      <c r="Q285" s="0" t="n">
        <v>1.74474337224984</v>
      </c>
      <c r="R285" s="0" t="n">
        <v>2.89211071748318</v>
      </c>
      <c r="S285" s="0" t="n">
        <v>2.73277956964971</v>
      </c>
      <c r="T285" s="0" t="n">
        <v>2.508277703621</v>
      </c>
      <c r="U285" s="0" t="n">
        <v>3.17095953174002</v>
      </c>
      <c r="V285" s="0" t="n">
        <v>2.29022203170334</v>
      </c>
      <c r="W285" s="0" t="n">
        <v>2.4604168311778</v>
      </c>
      <c r="X285" s="0" t="n">
        <v>2.61088211995881</v>
      </c>
      <c r="Y285" s="0" t="n">
        <v>2.32967283703031</v>
      </c>
      <c r="Z285" s="0" t="n">
        <v>2.26391000356516</v>
      </c>
      <c r="AA285" s="0" t="n">
        <v>2.57956231123004</v>
      </c>
      <c r="AB285" s="0" t="n">
        <v>2.20293760974209</v>
      </c>
      <c r="AC285" s="0" t="n">
        <v>2.11170122135994</v>
      </c>
      <c r="AD285" s="0" t="n">
        <v>1.93605511014082</v>
      </c>
      <c r="AE285" s="0" t="n">
        <v>1.53318866099487</v>
      </c>
      <c r="AF285" s="0" t="n">
        <v>1.69389785396798</v>
      </c>
      <c r="AG285" s="0" t="n">
        <v>1.55040694513866</v>
      </c>
      <c r="AH285" s="0" t="n">
        <v>2.48286574608173</v>
      </c>
      <c r="AI285" s="0" t="n">
        <v>1.34096891704139</v>
      </c>
    </row>
    <row r="286" customFormat="false" ht="12.75" hidden="false" customHeight="false" outlineLevel="0" collapsed="false">
      <c r="A286" s="0" t="n">
        <v>22161047</v>
      </c>
      <c r="B286" s="0" t="n">
        <v>2</v>
      </c>
      <c r="C286" s="0" t="s">
        <v>48</v>
      </c>
      <c r="D286" s="0" t="n">
        <v>16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4.01405360104395</v>
      </c>
      <c r="K286" s="0" t="n">
        <v>4.27383625091698</v>
      </c>
      <c r="L286" s="0" t="n">
        <v>4.52018724048114</v>
      </c>
      <c r="M286" s="0" t="n">
        <v>4.15054180823894</v>
      </c>
      <c r="N286" s="0" t="n">
        <v>4.56825868150062</v>
      </c>
      <c r="O286" s="0" t="n">
        <v>5.34091436313661</v>
      </c>
      <c r="P286" s="0" t="n">
        <v>5.0361229876217</v>
      </c>
      <c r="Q286" s="0" t="n">
        <v>3.67343338866731</v>
      </c>
      <c r="R286" s="0" t="n">
        <v>5.35531645698847</v>
      </c>
      <c r="S286" s="0" t="n">
        <v>4.92147924232461</v>
      </c>
      <c r="T286" s="0" t="n">
        <v>4.72817234410715</v>
      </c>
      <c r="U286" s="0" t="n">
        <v>5.70504335360847</v>
      </c>
      <c r="V286" s="0" t="n">
        <v>4.34444489882996</v>
      </c>
      <c r="W286" s="0" t="n">
        <v>4.45542311583504</v>
      </c>
      <c r="X286" s="0" t="n">
        <v>4.81242179137222</v>
      </c>
      <c r="Y286" s="0" t="n">
        <v>4.33727690814159</v>
      </c>
      <c r="Z286" s="0" t="n">
        <v>4.31425844641939</v>
      </c>
      <c r="AA286" s="0" t="n">
        <v>4.82851925535516</v>
      </c>
      <c r="AB286" s="0" t="n">
        <v>4.09384002137055</v>
      </c>
      <c r="AC286" s="0" t="n">
        <v>3.97373314643035</v>
      </c>
      <c r="AD286" s="0" t="n">
        <v>3.65997353182173</v>
      </c>
      <c r="AE286" s="0" t="n">
        <v>3.0883884047291</v>
      </c>
      <c r="AF286" s="0" t="n">
        <v>3.37230362093422</v>
      </c>
      <c r="AG286" s="0" t="n">
        <v>3.0618902679357</v>
      </c>
      <c r="AH286" s="0" t="n">
        <v>4.769332661644</v>
      </c>
      <c r="AI286" s="0" t="n">
        <v>2.65512965820144</v>
      </c>
    </row>
    <row r="287" customFormat="false" ht="12.75" hidden="false" customHeight="false" outlineLevel="0" collapsed="false">
      <c r="A287" s="0" t="n">
        <v>22161048</v>
      </c>
      <c r="B287" s="0" t="n">
        <v>2</v>
      </c>
      <c r="C287" s="0" t="s">
        <v>48</v>
      </c>
      <c r="D287" s="0" t="n">
        <v>16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96.2637549900664</v>
      </c>
      <c r="K287" s="0" t="n">
        <v>91.0313954122726</v>
      </c>
      <c r="L287" s="0" t="n">
        <v>98.5505888253416</v>
      </c>
      <c r="M287" s="0" t="n">
        <v>85.4092095872937</v>
      </c>
      <c r="N287" s="0" t="n">
        <v>98.909873322849</v>
      </c>
      <c r="O287" s="0" t="n">
        <v>104.83819269567</v>
      </c>
      <c r="P287" s="0" t="n">
        <v>100.249426881781</v>
      </c>
      <c r="Q287" s="0" t="n">
        <v>76.0176759796193</v>
      </c>
      <c r="R287" s="0" t="n">
        <v>105.472127760521</v>
      </c>
      <c r="S287" s="0" t="n">
        <v>109.800266949368</v>
      </c>
      <c r="T287" s="0" t="n">
        <v>93.3997859948246</v>
      </c>
      <c r="U287" s="0" t="n">
        <v>106.208469878076</v>
      </c>
      <c r="V287" s="0" t="n">
        <v>86.5507797444225</v>
      </c>
      <c r="W287" s="0" t="n">
        <v>97.4062237124295</v>
      </c>
      <c r="X287" s="0" t="n">
        <v>100.187903874302</v>
      </c>
      <c r="Y287" s="0" t="n">
        <v>93.6378577210868</v>
      </c>
      <c r="Z287" s="0" t="n">
        <v>88.8489325948915</v>
      </c>
      <c r="AA287" s="0" t="n">
        <v>106.944544463031</v>
      </c>
      <c r="AB287" s="0" t="n">
        <v>103.150857444259</v>
      </c>
      <c r="AC287" s="0" t="n">
        <v>106.139100106667</v>
      </c>
      <c r="AD287" s="0" t="n">
        <v>88.5496327828905</v>
      </c>
      <c r="AE287" s="0" t="n">
        <v>97.7484278766122</v>
      </c>
      <c r="AF287" s="0" t="n">
        <v>101.509621659373</v>
      </c>
      <c r="AG287" s="0" t="n">
        <v>88.6879348175542</v>
      </c>
      <c r="AH287" s="0" t="n">
        <v>104.404593314668</v>
      </c>
      <c r="AI287" s="0" t="n">
        <v>77.1664236870991</v>
      </c>
    </row>
    <row r="288" customFormat="false" ht="12.75" hidden="false" customHeight="false" outlineLevel="0" collapsed="false">
      <c r="A288" s="0" t="n">
        <v>22161049</v>
      </c>
      <c r="B288" s="0" t="n">
        <v>2</v>
      </c>
      <c r="C288" s="0" t="s">
        <v>48</v>
      </c>
      <c r="D288" s="0" t="n">
        <v>16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69.3784473572294</v>
      </c>
      <c r="K288" s="0" t="n">
        <v>65.8798722315569</v>
      </c>
      <c r="L288" s="0" t="n">
        <v>71.6070087083293</v>
      </c>
      <c r="M288" s="0" t="n">
        <v>61.0175915174043</v>
      </c>
      <c r="N288" s="0" t="n">
        <v>72.6752545744042</v>
      </c>
      <c r="O288" s="0" t="n">
        <v>78.7576769862821</v>
      </c>
      <c r="P288" s="0" t="n">
        <v>75.521587865046</v>
      </c>
      <c r="Q288" s="0" t="n">
        <v>54.3081422183874</v>
      </c>
      <c r="R288" s="0" t="n">
        <v>79.0058613340312</v>
      </c>
      <c r="S288" s="0" t="n">
        <v>83.7891710490038</v>
      </c>
      <c r="T288" s="0" t="n">
        <v>69.7554275653736</v>
      </c>
      <c r="U288" s="0" t="n">
        <v>81.2410638475102</v>
      </c>
      <c r="V288" s="0" t="n">
        <v>64.0307433237297</v>
      </c>
      <c r="W288" s="0" t="n">
        <v>73.9646294715788</v>
      </c>
      <c r="X288" s="0" t="n">
        <v>75.6808658934193</v>
      </c>
      <c r="Y288" s="0" t="n">
        <v>70.1411809907285</v>
      </c>
      <c r="Z288" s="0" t="n">
        <v>65.7309294540177</v>
      </c>
      <c r="AA288" s="0" t="n">
        <v>80.3400332616789</v>
      </c>
      <c r="AB288" s="0" t="n">
        <v>78.125452102113</v>
      </c>
      <c r="AC288" s="0" t="n">
        <v>79.9584957635238</v>
      </c>
      <c r="AD288" s="0" t="n">
        <v>65.7232442234282</v>
      </c>
      <c r="AE288" s="0" t="n">
        <v>70.4484689838796</v>
      </c>
      <c r="AF288" s="0" t="n">
        <v>74.845181722567</v>
      </c>
      <c r="AG288" s="0" t="n">
        <v>64.9307148347551</v>
      </c>
      <c r="AH288" s="0" t="n">
        <v>79.2787849208541</v>
      </c>
      <c r="AI288" s="0" t="n">
        <v>56.0692415825713</v>
      </c>
    </row>
    <row r="289" customFormat="false" ht="12.75" hidden="false" customHeight="false" outlineLevel="0" collapsed="false">
      <c r="A289" s="0" t="n">
        <v>22161050</v>
      </c>
      <c r="B289" s="0" t="n">
        <v>2</v>
      </c>
      <c r="C289" s="0" t="s">
        <v>48</v>
      </c>
      <c r="D289" s="0" t="n">
        <v>16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30.120631618047</v>
      </c>
      <c r="K289" s="0" t="n">
        <v>122.618692222318</v>
      </c>
      <c r="L289" s="0" t="n">
        <v>132.299565605182</v>
      </c>
      <c r="M289" s="0" t="n">
        <v>116.303102112081</v>
      </c>
      <c r="N289" s="0" t="n">
        <v>131.529163343124</v>
      </c>
      <c r="O289" s="0" t="n">
        <v>136.791100110196</v>
      </c>
      <c r="P289" s="0" t="n">
        <v>130.488408782222</v>
      </c>
      <c r="Q289" s="0" t="n">
        <v>103.51449889891</v>
      </c>
      <c r="R289" s="0" t="n">
        <v>137.960139972266</v>
      </c>
      <c r="S289" s="0" t="n">
        <v>141.334708550909</v>
      </c>
      <c r="T289" s="0" t="n">
        <v>122.481393102944</v>
      </c>
      <c r="U289" s="0" t="n">
        <v>136.429222754617</v>
      </c>
      <c r="V289" s="0" t="n">
        <v>114.424720827092</v>
      </c>
      <c r="W289" s="0" t="n">
        <v>125.920131886946</v>
      </c>
      <c r="X289" s="0" t="n">
        <v>130.10232668107</v>
      </c>
      <c r="Y289" s="0" t="n">
        <v>122.480623385505</v>
      </c>
      <c r="Z289" s="0" t="n">
        <v>117.463000772223</v>
      </c>
      <c r="AA289" s="0" t="n">
        <v>139.539432259651</v>
      </c>
      <c r="AB289" s="0" t="n">
        <v>133.643900238064</v>
      </c>
      <c r="AC289" s="0" t="n">
        <v>138.154628044193</v>
      </c>
      <c r="AD289" s="0" t="n">
        <v>116.741651632561</v>
      </c>
      <c r="AE289" s="0" t="n">
        <v>132.127478055353</v>
      </c>
      <c r="AF289" s="0" t="n">
        <v>134.587031351213</v>
      </c>
      <c r="AG289" s="0" t="n">
        <v>118.297276609762</v>
      </c>
      <c r="AH289" s="0" t="n">
        <v>134.967147464812</v>
      </c>
      <c r="AI289" s="0" t="n">
        <v>103.592322022569</v>
      </c>
    </row>
    <row r="290" customFormat="false" ht="12.75" hidden="false" customHeight="false" outlineLevel="0" collapsed="false">
      <c r="A290" s="0" t="n">
        <v>30161000</v>
      </c>
      <c r="B290" s="0" t="n">
        <v>3</v>
      </c>
      <c r="C290" s="0" t="s">
        <v>56</v>
      </c>
      <c r="D290" s="0" t="n">
        <v>16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161001</v>
      </c>
      <c r="B291" s="0" t="n">
        <v>3</v>
      </c>
      <c r="C291" s="0" t="s">
        <v>56</v>
      </c>
      <c r="D291" s="0" t="n">
        <v>16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</v>
      </c>
      <c r="O291" s="0" t="n">
        <v>1</v>
      </c>
      <c r="P291" s="0" t="n">
        <v>0</v>
      </c>
      <c r="Q291" s="0" t="n">
        <v>1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1</v>
      </c>
    </row>
    <row r="292" customFormat="false" ht="12.75" hidden="false" customHeight="false" outlineLevel="0" collapsed="false">
      <c r="A292" s="0" t="n">
        <v>30161002</v>
      </c>
      <c r="B292" s="0" t="n">
        <v>3</v>
      </c>
      <c r="C292" s="0" t="s">
        <v>56</v>
      </c>
      <c r="D292" s="0" t="n">
        <v>16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161003</v>
      </c>
      <c r="B293" s="0" t="n">
        <v>3</v>
      </c>
      <c r="C293" s="0" t="s">
        <v>56</v>
      </c>
      <c r="D293" s="0" t="n">
        <v>16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2</v>
      </c>
      <c r="O293" s="0" t="n">
        <v>1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1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1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161004</v>
      </c>
      <c r="B294" s="0" t="n">
        <v>3</v>
      </c>
      <c r="C294" s="0" t="s">
        <v>56</v>
      </c>
      <c r="D294" s="0" t="n">
        <v>16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1</v>
      </c>
      <c r="L294" s="0" t="n">
        <v>2</v>
      </c>
      <c r="M294" s="0" t="n">
        <v>1</v>
      </c>
      <c r="N294" s="0" t="n">
        <v>0</v>
      </c>
      <c r="O294" s="0" t="n">
        <v>0</v>
      </c>
      <c r="P294" s="0" t="n">
        <v>0</v>
      </c>
      <c r="Q294" s="0" t="n">
        <v>1</v>
      </c>
      <c r="R294" s="0" t="n">
        <v>0</v>
      </c>
      <c r="S294" s="0" t="n">
        <v>2</v>
      </c>
      <c r="T294" s="0" t="n">
        <v>1</v>
      </c>
      <c r="U294" s="0" t="n">
        <v>0</v>
      </c>
      <c r="V294" s="0" t="n">
        <v>1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161005</v>
      </c>
      <c r="B295" s="0" t="n">
        <v>3</v>
      </c>
      <c r="C295" s="0" t="s">
        <v>56</v>
      </c>
      <c r="D295" s="0" t="n">
        <v>16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2</v>
      </c>
      <c r="L295" s="0" t="n">
        <v>1</v>
      </c>
      <c r="M295" s="0" t="n">
        <v>0</v>
      </c>
      <c r="N295" s="0" t="n">
        <v>0</v>
      </c>
      <c r="O295" s="0" t="n">
        <v>0</v>
      </c>
      <c r="P295" s="0" t="n">
        <v>2</v>
      </c>
      <c r="Q295" s="0" t="n">
        <v>0</v>
      </c>
      <c r="R295" s="0" t="n">
        <v>0</v>
      </c>
      <c r="S295" s="0" t="n">
        <v>1</v>
      </c>
      <c r="T295" s="0" t="n">
        <v>0</v>
      </c>
      <c r="U295" s="0" t="n">
        <v>2</v>
      </c>
      <c r="V295" s="0" t="n">
        <v>0</v>
      </c>
      <c r="W295" s="0" t="n">
        <v>0</v>
      </c>
      <c r="X295" s="0" t="n">
        <v>1</v>
      </c>
      <c r="Y295" s="0" t="n">
        <v>0</v>
      </c>
      <c r="Z295" s="0" t="n">
        <v>0</v>
      </c>
      <c r="AA295" s="0" t="n">
        <v>0</v>
      </c>
      <c r="AB295" s="0" t="n">
        <v>1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0161006</v>
      </c>
      <c r="B296" s="0" t="n">
        <v>3</v>
      </c>
      <c r="C296" s="0" t="s">
        <v>56</v>
      </c>
      <c r="D296" s="0" t="n">
        <v>16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0</v>
      </c>
      <c r="L296" s="0" t="n">
        <v>3</v>
      </c>
      <c r="M296" s="0" t="n">
        <v>1</v>
      </c>
      <c r="N296" s="0" t="n">
        <v>1</v>
      </c>
      <c r="O296" s="0" t="n">
        <v>0</v>
      </c>
      <c r="P296" s="0" t="n">
        <v>2</v>
      </c>
      <c r="Q296" s="0" t="n">
        <v>2</v>
      </c>
      <c r="R296" s="0" t="n">
        <v>0</v>
      </c>
      <c r="S296" s="0" t="n">
        <v>0</v>
      </c>
      <c r="T296" s="0" t="n">
        <v>1</v>
      </c>
      <c r="U296" s="0" t="n">
        <v>2</v>
      </c>
      <c r="V296" s="0" t="n">
        <v>1</v>
      </c>
      <c r="W296" s="0" t="n">
        <v>0</v>
      </c>
      <c r="X296" s="0" t="n">
        <v>1</v>
      </c>
      <c r="Y296" s="0" t="n">
        <v>0</v>
      </c>
      <c r="Z296" s="0" t="n">
        <v>0</v>
      </c>
      <c r="AA296" s="0" t="n">
        <v>0</v>
      </c>
      <c r="AB296" s="0" t="n">
        <v>1</v>
      </c>
      <c r="AC296" s="0" t="n">
        <v>1</v>
      </c>
      <c r="AD296" s="0" t="n">
        <v>1</v>
      </c>
      <c r="AE296" s="0" t="n">
        <v>1</v>
      </c>
      <c r="AF296" s="0" t="n">
        <v>0</v>
      </c>
      <c r="AG296" s="0" t="n">
        <v>0</v>
      </c>
      <c r="AH296" s="0" t="n">
        <v>0</v>
      </c>
      <c r="AI296" s="0" t="n">
        <v>1</v>
      </c>
    </row>
    <row r="297" customFormat="false" ht="12.75" hidden="false" customHeight="false" outlineLevel="0" collapsed="false">
      <c r="A297" s="0" t="n">
        <v>30161007</v>
      </c>
      <c r="B297" s="0" t="n">
        <v>3</v>
      </c>
      <c r="C297" s="0" t="s">
        <v>56</v>
      </c>
      <c r="D297" s="0" t="n">
        <v>16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2</v>
      </c>
      <c r="K297" s="0" t="n">
        <v>3</v>
      </c>
      <c r="L297" s="0" t="n">
        <v>0</v>
      </c>
      <c r="M297" s="0" t="n">
        <v>2</v>
      </c>
      <c r="N297" s="0" t="n">
        <v>2</v>
      </c>
      <c r="O297" s="0" t="n">
        <v>0</v>
      </c>
      <c r="P297" s="0" t="n">
        <v>0</v>
      </c>
      <c r="Q297" s="0" t="n">
        <v>1</v>
      </c>
      <c r="R297" s="0" t="n">
        <v>1</v>
      </c>
      <c r="S297" s="0" t="n">
        <v>0</v>
      </c>
      <c r="T297" s="0" t="n">
        <v>1</v>
      </c>
      <c r="U297" s="0" t="n">
        <v>1</v>
      </c>
      <c r="V297" s="0" t="n">
        <v>0</v>
      </c>
      <c r="W297" s="0" t="n">
        <v>1</v>
      </c>
      <c r="X297" s="0" t="n">
        <v>0</v>
      </c>
      <c r="Y297" s="0" t="n">
        <v>2</v>
      </c>
      <c r="Z297" s="0" t="n">
        <v>0</v>
      </c>
      <c r="AA297" s="0" t="n">
        <v>0</v>
      </c>
      <c r="AB297" s="0" t="n">
        <v>2</v>
      </c>
      <c r="AC297" s="0" t="n">
        <v>0</v>
      </c>
      <c r="AD297" s="0" t="n">
        <v>2</v>
      </c>
      <c r="AE297" s="0" t="n">
        <v>1</v>
      </c>
      <c r="AF297" s="0" t="n">
        <v>0</v>
      </c>
      <c r="AG297" s="0" t="n">
        <v>1</v>
      </c>
      <c r="AH297" s="0" t="n">
        <v>1</v>
      </c>
      <c r="AI297" s="0" t="n">
        <v>3</v>
      </c>
    </row>
    <row r="298" customFormat="false" ht="12.75" hidden="false" customHeight="false" outlineLevel="0" collapsed="false">
      <c r="A298" s="0" t="n">
        <v>30161008</v>
      </c>
      <c r="B298" s="0" t="n">
        <v>3</v>
      </c>
      <c r="C298" s="0" t="s">
        <v>56</v>
      </c>
      <c r="D298" s="0" t="n">
        <v>16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2</v>
      </c>
      <c r="K298" s="0" t="n">
        <v>2</v>
      </c>
      <c r="L298" s="0" t="n">
        <v>1</v>
      </c>
      <c r="M298" s="0" t="n">
        <v>3</v>
      </c>
      <c r="N298" s="0" t="n">
        <v>1</v>
      </c>
      <c r="O298" s="0" t="n">
        <v>3</v>
      </c>
      <c r="P298" s="0" t="n">
        <v>1</v>
      </c>
      <c r="Q298" s="0" t="n">
        <v>6</v>
      </c>
      <c r="R298" s="0" t="n">
        <v>3</v>
      </c>
      <c r="S298" s="0" t="n">
        <v>3</v>
      </c>
      <c r="T298" s="0" t="n">
        <v>1</v>
      </c>
      <c r="U298" s="0" t="n">
        <v>3</v>
      </c>
      <c r="V298" s="0" t="n">
        <v>2</v>
      </c>
      <c r="W298" s="0" t="n">
        <v>0</v>
      </c>
      <c r="X298" s="0" t="n">
        <v>6</v>
      </c>
      <c r="Y298" s="0" t="n">
        <v>1</v>
      </c>
      <c r="Z298" s="0" t="n">
        <v>4</v>
      </c>
      <c r="AA298" s="0" t="n">
        <v>1</v>
      </c>
      <c r="AB298" s="0" t="n">
        <v>4</v>
      </c>
      <c r="AC298" s="0" t="n">
        <v>1</v>
      </c>
      <c r="AD298" s="0" t="n">
        <v>2</v>
      </c>
      <c r="AE298" s="0" t="n">
        <v>1</v>
      </c>
      <c r="AF298" s="0" t="n">
        <v>0</v>
      </c>
      <c r="AG298" s="0" t="n">
        <v>5</v>
      </c>
      <c r="AH298" s="0" t="n">
        <v>0</v>
      </c>
      <c r="AI298" s="0" t="n">
        <v>3</v>
      </c>
    </row>
    <row r="299" customFormat="false" ht="12.75" hidden="false" customHeight="false" outlineLevel="0" collapsed="false">
      <c r="A299" s="0" t="n">
        <v>30161009</v>
      </c>
      <c r="B299" s="0" t="n">
        <v>3</v>
      </c>
      <c r="C299" s="0" t="s">
        <v>56</v>
      </c>
      <c r="D299" s="0" t="n">
        <v>16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1</v>
      </c>
      <c r="K299" s="0" t="n">
        <v>7</v>
      </c>
      <c r="L299" s="0" t="n">
        <v>4</v>
      </c>
      <c r="M299" s="0" t="n">
        <v>1</v>
      </c>
      <c r="N299" s="0" t="n">
        <v>5</v>
      </c>
      <c r="O299" s="0" t="n">
        <v>4</v>
      </c>
      <c r="P299" s="0" t="n">
        <v>2</v>
      </c>
      <c r="Q299" s="0" t="n">
        <v>2</v>
      </c>
      <c r="R299" s="0" t="n">
        <v>5</v>
      </c>
      <c r="S299" s="0" t="n">
        <v>5</v>
      </c>
      <c r="T299" s="0" t="n">
        <v>4</v>
      </c>
      <c r="U299" s="0" t="n">
        <v>6</v>
      </c>
      <c r="V299" s="0" t="n">
        <v>6</v>
      </c>
      <c r="W299" s="0" t="n">
        <v>2</v>
      </c>
      <c r="X299" s="0" t="n">
        <v>3</v>
      </c>
      <c r="Y299" s="0" t="n">
        <v>2</v>
      </c>
      <c r="Z299" s="0" t="n">
        <v>3</v>
      </c>
      <c r="AA299" s="0" t="n">
        <v>4</v>
      </c>
      <c r="AB299" s="0" t="n">
        <v>4</v>
      </c>
      <c r="AC299" s="0" t="n">
        <v>3</v>
      </c>
      <c r="AD299" s="0" t="n">
        <v>5</v>
      </c>
      <c r="AE299" s="0" t="n">
        <v>1</v>
      </c>
      <c r="AF299" s="0" t="n">
        <v>3</v>
      </c>
      <c r="AG299" s="0" t="n">
        <v>2</v>
      </c>
      <c r="AH299" s="0" t="n">
        <v>3</v>
      </c>
      <c r="AI299" s="0" t="n">
        <v>4</v>
      </c>
    </row>
    <row r="300" customFormat="false" ht="12.75" hidden="false" customHeight="false" outlineLevel="0" collapsed="false">
      <c r="A300" s="0" t="n">
        <v>30161010</v>
      </c>
      <c r="B300" s="0" t="n">
        <v>3</v>
      </c>
      <c r="C300" s="0" t="s">
        <v>56</v>
      </c>
      <c r="D300" s="0" t="n">
        <v>16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2</v>
      </c>
      <c r="K300" s="0" t="n">
        <v>5</v>
      </c>
      <c r="L300" s="0" t="n">
        <v>2</v>
      </c>
      <c r="M300" s="0" t="n">
        <v>11</v>
      </c>
      <c r="N300" s="0" t="n">
        <v>5</v>
      </c>
      <c r="O300" s="0" t="n">
        <v>4</v>
      </c>
      <c r="P300" s="0" t="n">
        <v>4</v>
      </c>
      <c r="Q300" s="0" t="n">
        <v>9</v>
      </c>
      <c r="R300" s="0" t="n">
        <v>4</v>
      </c>
      <c r="S300" s="0" t="n">
        <v>8</v>
      </c>
      <c r="T300" s="0" t="n">
        <v>10</v>
      </c>
      <c r="U300" s="0" t="n">
        <v>8</v>
      </c>
      <c r="V300" s="0" t="n">
        <v>7</v>
      </c>
      <c r="W300" s="0" t="n">
        <v>4</v>
      </c>
      <c r="X300" s="0" t="n">
        <v>11</v>
      </c>
      <c r="Y300" s="0" t="n">
        <v>8</v>
      </c>
      <c r="Z300" s="0" t="n">
        <v>5</v>
      </c>
      <c r="AA300" s="0" t="n">
        <v>1</v>
      </c>
      <c r="AB300" s="0" t="n">
        <v>4</v>
      </c>
      <c r="AC300" s="0" t="n">
        <v>8</v>
      </c>
      <c r="AD300" s="0" t="n">
        <v>5</v>
      </c>
      <c r="AE300" s="0" t="n">
        <v>2</v>
      </c>
      <c r="AF300" s="0" t="n">
        <v>2</v>
      </c>
      <c r="AG300" s="0" t="n">
        <v>5</v>
      </c>
      <c r="AH300" s="0" t="n">
        <v>5</v>
      </c>
      <c r="AI300" s="0" t="n">
        <v>8</v>
      </c>
    </row>
    <row r="301" customFormat="false" ht="12.75" hidden="false" customHeight="false" outlineLevel="0" collapsed="false">
      <c r="A301" s="0" t="n">
        <v>30161011</v>
      </c>
      <c r="B301" s="0" t="n">
        <v>3</v>
      </c>
      <c r="C301" s="0" t="s">
        <v>56</v>
      </c>
      <c r="D301" s="0" t="n">
        <v>16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3</v>
      </c>
      <c r="K301" s="0" t="n">
        <v>6</v>
      </c>
      <c r="L301" s="0" t="n">
        <v>6</v>
      </c>
      <c r="M301" s="0" t="n">
        <v>4</v>
      </c>
      <c r="N301" s="0" t="n">
        <v>10</v>
      </c>
      <c r="O301" s="0" t="n">
        <v>8</v>
      </c>
      <c r="P301" s="0" t="n">
        <v>9</v>
      </c>
      <c r="Q301" s="0" t="n">
        <v>14</v>
      </c>
      <c r="R301" s="0" t="n">
        <v>6</v>
      </c>
      <c r="S301" s="0" t="n">
        <v>9</v>
      </c>
      <c r="T301" s="0" t="n">
        <v>8</v>
      </c>
      <c r="U301" s="0" t="n">
        <v>5</v>
      </c>
      <c r="V301" s="0" t="n">
        <v>12</v>
      </c>
      <c r="W301" s="0" t="n">
        <v>5</v>
      </c>
      <c r="X301" s="0" t="n">
        <v>8</v>
      </c>
      <c r="Y301" s="0" t="n">
        <v>5</v>
      </c>
      <c r="Z301" s="0" t="n">
        <v>6</v>
      </c>
      <c r="AA301" s="0" t="n">
        <v>7</v>
      </c>
      <c r="AB301" s="0" t="n">
        <v>6</v>
      </c>
      <c r="AC301" s="0" t="n">
        <v>7</v>
      </c>
      <c r="AD301" s="0" t="n">
        <v>6</v>
      </c>
      <c r="AE301" s="0" t="n">
        <v>7</v>
      </c>
      <c r="AF301" s="0" t="n">
        <v>4</v>
      </c>
      <c r="AG301" s="0" t="n">
        <v>5</v>
      </c>
      <c r="AH301" s="0" t="n">
        <v>4</v>
      </c>
      <c r="AI301" s="0" t="n">
        <v>2</v>
      </c>
    </row>
    <row r="302" customFormat="false" ht="12.75" hidden="false" customHeight="false" outlineLevel="0" collapsed="false">
      <c r="A302" s="0" t="n">
        <v>30161012</v>
      </c>
      <c r="B302" s="0" t="n">
        <v>3</v>
      </c>
      <c r="C302" s="0" t="s">
        <v>56</v>
      </c>
      <c r="D302" s="0" t="n">
        <v>16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10</v>
      </c>
      <c r="K302" s="0" t="n">
        <v>13</v>
      </c>
      <c r="L302" s="0" t="n">
        <v>6</v>
      </c>
      <c r="M302" s="0" t="n">
        <v>8</v>
      </c>
      <c r="N302" s="0" t="n">
        <v>11</v>
      </c>
      <c r="O302" s="0" t="n">
        <v>6</v>
      </c>
      <c r="P302" s="0" t="n">
        <v>4</v>
      </c>
      <c r="Q302" s="0" t="n">
        <v>9</v>
      </c>
      <c r="R302" s="0" t="n">
        <v>9</v>
      </c>
      <c r="S302" s="0" t="n">
        <v>13</v>
      </c>
      <c r="T302" s="0" t="n">
        <v>9</v>
      </c>
      <c r="U302" s="0" t="n">
        <v>10</v>
      </c>
      <c r="V302" s="0" t="n">
        <v>10</v>
      </c>
      <c r="W302" s="0" t="n">
        <v>11</v>
      </c>
      <c r="X302" s="0" t="n">
        <v>15</v>
      </c>
      <c r="Y302" s="0" t="n">
        <v>10</v>
      </c>
      <c r="Z302" s="0" t="n">
        <v>16</v>
      </c>
      <c r="AA302" s="0" t="n">
        <v>8</v>
      </c>
      <c r="AB302" s="0" t="n">
        <v>11</v>
      </c>
      <c r="AC302" s="0" t="n">
        <v>11</v>
      </c>
      <c r="AD302" s="0" t="n">
        <v>5</v>
      </c>
      <c r="AE302" s="0" t="n">
        <v>9</v>
      </c>
      <c r="AF302" s="0" t="n">
        <v>9</v>
      </c>
      <c r="AG302" s="0" t="n">
        <v>8</v>
      </c>
      <c r="AH302" s="0" t="n">
        <v>7</v>
      </c>
      <c r="AI302" s="0" t="n">
        <v>6</v>
      </c>
    </row>
    <row r="303" customFormat="false" ht="12.75" hidden="false" customHeight="false" outlineLevel="0" collapsed="false">
      <c r="A303" s="0" t="n">
        <v>30161013</v>
      </c>
      <c r="B303" s="0" t="n">
        <v>3</v>
      </c>
      <c r="C303" s="0" t="s">
        <v>56</v>
      </c>
      <c r="D303" s="0" t="n">
        <v>16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12</v>
      </c>
      <c r="K303" s="0" t="n">
        <v>11</v>
      </c>
      <c r="L303" s="0" t="n">
        <v>4</v>
      </c>
      <c r="M303" s="0" t="n">
        <v>15</v>
      </c>
      <c r="N303" s="0" t="n">
        <v>7</v>
      </c>
      <c r="O303" s="0" t="n">
        <v>19</v>
      </c>
      <c r="P303" s="0" t="n">
        <v>23</v>
      </c>
      <c r="Q303" s="0" t="n">
        <v>14</v>
      </c>
      <c r="R303" s="0" t="n">
        <v>17</v>
      </c>
      <c r="S303" s="0" t="n">
        <v>13</v>
      </c>
      <c r="T303" s="0" t="n">
        <v>9</v>
      </c>
      <c r="U303" s="0" t="n">
        <v>8</v>
      </c>
      <c r="V303" s="0" t="n">
        <v>12</v>
      </c>
      <c r="W303" s="0" t="n">
        <v>11</v>
      </c>
      <c r="X303" s="0" t="n">
        <v>12</v>
      </c>
      <c r="Y303" s="0" t="n">
        <v>15</v>
      </c>
      <c r="Z303" s="0" t="n">
        <v>25</v>
      </c>
      <c r="AA303" s="0" t="n">
        <v>8</v>
      </c>
      <c r="AB303" s="0" t="n">
        <v>11</v>
      </c>
      <c r="AC303" s="0" t="n">
        <v>12</v>
      </c>
      <c r="AD303" s="0" t="n">
        <v>12</v>
      </c>
      <c r="AE303" s="0" t="n">
        <v>10</v>
      </c>
      <c r="AF303" s="0" t="n">
        <v>13</v>
      </c>
      <c r="AG303" s="0" t="n">
        <v>11</v>
      </c>
      <c r="AH303" s="0" t="n">
        <v>15</v>
      </c>
      <c r="AI303" s="0" t="n">
        <v>14</v>
      </c>
    </row>
    <row r="304" customFormat="false" ht="12.75" hidden="false" customHeight="false" outlineLevel="0" collapsed="false">
      <c r="A304" s="0" t="n">
        <v>30161014</v>
      </c>
      <c r="B304" s="0" t="n">
        <v>3</v>
      </c>
      <c r="C304" s="0" t="s">
        <v>56</v>
      </c>
      <c r="D304" s="0" t="n">
        <v>16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13</v>
      </c>
      <c r="K304" s="0" t="n">
        <v>13</v>
      </c>
      <c r="L304" s="0" t="n">
        <v>15</v>
      </c>
      <c r="M304" s="0" t="n">
        <v>13</v>
      </c>
      <c r="N304" s="0" t="n">
        <v>18</v>
      </c>
      <c r="O304" s="0" t="n">
        <v>20</v>
      </c>
      <c r="P304" s="0" t="n">
        <v>15</v>
      </c>
      <c r="Q304" s="0" t="n">
        <v>21</v>
      </c>
      <c r="R304" s="0" t="n">
        <v>17</v>
      </c>
      <c r="S304" s="0" t="n">
        <v>19</v>
      </c>
      <c r="T304" s="0" t="n">
        <v>21</v>
      </c>
      <c r="U304" s="0" t="n">
        <v>21</v>
      </c>
      <c r="V304" s="0" t="n">
        <v>24</v>
      </c>
      <c r="W304" s="0" t="n">
        <v>17</v>
      </c>
      <c r="X304" s="0" t="n">
        <v>18</v>
      </c>
      <c r="Y304" s="0" t="n">
        <v>18</v>
      </c>
      <c r="Z304" s="0" t="n">
        <v>13</v>
      </c>
      <c r="AA304" s="0" t="n">
        <v>16</v>
      </c>
      <c r="AB304" s="0" t="n">
        <v>23</v>
      </c>
      <c r="AC304" s="0" t="n">
        <v>16</v>
      </c>
      <c r="AD304" s="0" t="n">
        <v>17</v>
      </c>
      <c r="AE304" s="0" t="n">
        <v>15</v>
      </c>
      <c r="AF304" s="0" t="n">
        <v>9</v>
      </c>
      <c r="AG304" s="0" t="n">
        <v>10</v>
      </c>
      <c r="AH304" s="0" t="n">
        <v>9</v>
      </c>
      <c r="AI304" s="0" t="n">
        <v>17</v>
      </c>
    </row>
    <row r="305" customFormat="false" ht="12.75" hidden="false" customHeight="false" outlineLevel="0" collapsed="false">
      <c r="A305" s="0" t="n">
        <v>30161015</v>
      </c>
      <c r="B305" s="0" t="n">
        <v>3</v>
      </c>
      <c r="C305" s="0" t="s">
        <v>56</v>
      </c>
      <c r="D305" s="0" t="n">
        <v>16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11</v>
      </c>
      <c r="K305" s="0" t="n">
        <v>14</v>
      </c>
      <c r="L305" s="0" t="n">
        <v>20</v>
      </c>
      <c r="M305" s="0" t="n">
        <v>18</v>
      </c>
      <c r="N305" s="0" t="n">
        <v>13</v>
      </c>
      <c r="O305" s="0" t="n">
        <v>20</v>
      </c>
      <c r="P305" s="0" t="n">
        <v>13</v>
      </c>
      <c r="Q305" s="0" t="n">
        <v>24</v>
      </c>
      <c r="R305" s="0" t="n">
        <v>22</v>
      </c>
      <c r="S305" s="0" t="n">
        <v>13</v>
      </c>
      <c r="T305" s="0" t="n">
        <v>21</v>
      </c>
      <c r="U305" s="0" t="n">
        <v>15</v>
      </c>
      <c r="V305" s="0" t="n">
        <v>19</v>
      </c>
      <c r="W305" s="0" t="n">
        <v>19</v>
      </c>
      <c r="X305" s="0" t="n">
        <v>33</v>
      </c>
      <c r="Y305" s="0" t="n">
        <v>21</v>
      </c>
      <c r="Z305" s="0" t="n">
        <v>21</v>
      </c>
      <c r="AA305" s="0" t="n">
        <v>22</v>
      </c>
      <c r="AB305" s="0" t="n">
        <v>18</v>
      </c>
      <c r="AC305" s="0" t="n">
        <v>21</v>
      </c>
      <c r="AD305" s="0" t="n">
        <v>23</v>
      </c>
      <c r="AE305" s="0" t="n">
        <v>25</v>
      </c>
      <c r="AF305" s="0" t="n">
        <v>17</v>
      </c>
      <c r="AG305" s="0" t="n">
        <v>17</v>
      </c>
      <c r="AH305" s="0" t="n">
        <v>16</v>
      </c>
      <c r="AI305" s="0" t="n">
        <v>23</v>
      </c>
    </row>
    <row r="306" customFormat="false" ht="12.75" hidden="false" customHeight="false" outlineLevel="0" collapsed="false">
      <c r="A306" s="0" t="n">
        <v>30161016</v>
      </c>
      <c r="B306" s="0" t="n">
        <v>3</v>
      </c>
      <c r="C306" s="0" t="s">
        <v>56</v>
      </c>
      <c r="D306" s="0" t="n">
        <v>16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17</v>
      </c>
      <c r="K306" s="0" t="n">
        <v>13</v>
      </c>
      <c r="L306" s="0" t="n">
        <v>10</v>
      </c>
      <c r="M306" s="0" t="n">
        <v>9</v>
      </c>
      <c r="N306" s="0" t="n">
        <v>5</v>
      </c>
      <c r="O306" s="0" t="n">
        <v>14</v>
      </c>
      <c r="P306" s="0" t="n">
        <v>19</v>
      </c>
      <c r="Q306" s="0" t="n">
        <v>13</v>
      </c>
      <c r="R306" s="0" t="n">
        <v>8</v>
      </c>
      <c r="S306" s="0" t="n">
        <v>23</v>
      </c>
      <c r="T306" s="0" t="n">
        <v>18</v>
      </c>
      <c r="U306" s="0" t="n">
        <v>18</v>
      </c>
      <c r="V306" s="0" t="n">
        <v>23</v>
      </c>
      <c r="W306" s="0" t="n">
        <v>13</v>
      </c>
      <c r="X306" s="0" t="n">
        <v>19</v>
      </c>
      <c r="Y306" s="0" t="n">
        <v>20</v>
      </c>
      <c r="Z306" s="0" t="n">
        <v>22</v>
      </c>
      <c r="AA306" s="0" t="n">
        <v>24</v>
      </c>
      <c r="AB306" s="0" t="n">
        <v>15</v>
      </c>
      <c r="AC306" s="0" t="n">
        <v>14</v>
      </c>
      <c r="AD306" s="0" t="n">
        <v>28</v>
      </c>
      <c r="AE306" s="0" t="n">
        <v>17</v>
      </c>
      <c r="AF306" s="0" t="n">
        <v>13</v>
      </c>
      <c r="AG306" s="0" t="n">
        <v>22</v>
      </c>
      <c r="AH306" s="0" t="n">
        <v>20</v>
      </c>
      <c r="AI306" s="0" t="n">
        <v>22</v>
      </c>
    </row>
    <row r="307" customFormat="false" ht="12.75" hidden="false" customHeight="false" outlineLevel="0" collapsed="false">
      <c r="A307" s="0" t="n">
        <v>30161017</v>
      </c>
      <c r="B307" s="0" t="n">
        <v>3</v>
      </c>
      <c r="C307" s="0" t="s">
        <v>56</v>
      </c>
      <c r="D307" s="0" t="n">
        <v>16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13</v>
      </c>
      <c r="K307" s="0" t="n">
        <v>7</v>
      </c>
      <c r="L307" s="0" t="n">
        <v>7</v>
      </c>
      <c r="M307" s="0" t="n">
        <v>9</v>
      </c>
      <c r="N307" s="0" t="n">
        <v>8</v>
      </c>
      <c r="O307" s="0" t="n">
        <v>8</v>
      </c>
      <c r="P307" s="0" t="n">
        <v>10</v>
      </c>
      <c r="Q307" s="0" t="n">
        <v>8</v>
      </c>
      <c r="R307" s="0" t="n">
        <v>10</v>
      </c>
      <c r="S307" s="0" t="n">
        <v>15</v>
      </c>
      <c r="T307" s="0" t="n">
        <v>17</v>
      </c>
      <c r="U307" s="0" t="n">
        <v>16</v>
      </c>
      <c r="V307" s="0" t="n">
        <v>19</v>
      </c>
      <c r="W307" s="0" t="n">
        <v>14</v>
      </c>
      <c r="X307" s="0" t="n">
        <v>13</v>
      </c>
      <c r="Y307" s="0" t="n">
        <v>10</v>
      </c>
      <c r="Z307" s="0" t="n">
        <v>17</v>
      </c>
      <c r="AA307" s="0" t="n">
        <v>14</v>
      </c>
      <c r="AB307" s="0" t="n">
        <v>16</v>
      </c>
      <c r="AC307" s="0" t="n">
        <v>17</v>
      </c>
      <c r="AD307" s="0" t="n">
        <v>20</v>
      </c>
      <c r="AE307" s="0" t="n">
        <v>18</v>
      </c>
      <c r="AF307" s="0" t="n">
        <v>28</v>
      </c>
      <c r="AG307" s="0" t="n">
        <v>21</v>
      </c>
      <c r="AH307" s="0" t="n">
        <v>21</v>
      </c>
      <c r="AI307" s="0" t="n">
        <v>22</v>
      </c>
    </row>
    <row r="308" customFormat="false" ht="12.75" hidden="false" customHeight="false" outlineLevel="0" collapsed="false">
      <c r="A308" s="0" t="n">
        <v>30161018</v>
      </c>
      <c r="B308" s="0" t="n">
        <v>3</v>
      </c>
      <c r="C308" s="0" t="s">
        <v>56</v>
      </c>
      <c r="D308" s="0" t="n">
        <v>16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86</v>
      </c>
      <c r="K308" s="0" t="n">
        <v>97</v>
      </c>
      <c r="L308" s="0" t="n">
        <v>81</v>
      </c>
      <c r="M308" s="0" t="n">
        <v>95</v>
      </c>
      <c r="N308" s="0" t="n">
        <v>89</v>
      </c>
      <c r="O308" s="0" t="n">
        <v>108</v>
      </c>
      <c r="P308" s="0" t="n">
        <v>104</v>
      </c>
      <c r="Q308" s="0" t="n">
        <v>125</v>
      </c>
      <c r="R308" s="0" t="n">
        <v>102</v>
      </c>
      <c r="S308" s="0" t="n">
        <v>124</v>
      </c>
      <c r="T308" s="0" t="n">
        <v>122</v>
      </c>
      <c r="U308" s="0" t="n">
        <v>115</v>
      </c>
      <c r="V308" s="0" t="n">
        <v>136</v>
      </c>
      <c r="W308" s="0" t="n">
        <v>98</v>
      </c>
      <c r="X308" s="0" t="n">
        <v>140</v>
      </c>
      <c r="Y308" s="0" t="n">
        <v>112</v>
      </c>
      <c r="Z308" s="0" t="n">
        <v>132</v>
      </c>
      <c r="AA308" s="0" t="n">
        <v>105</v>
      </c>
      <c r="AB308" s="0" t="n">
        <v>117</v>
      </c>
      <c r="AC308" s="0" t="n">
        <v>111</v>
      </c>
      <c r="AD308" s="0" t="n">
        <v>126</v>
      </c>
      <c r="AE308" s="0" t="n">
        <v>107</v>
      </c>
      <c r="AF308" s="0" t="n">
        <v>98</v>
      </c>
      <c r="AG308" s="0" t="n">
        <v>107</v>
      </c>
      <c r="AH308" s="0" t="n">
        <v>101</v>
      </c>
      <c r="AI308" s="0" t="n">
        <v>126</v>
      </c>
    </row>
    <row r="309" customFormat="false" ht="12.75" hidden="false" customHeight="false" outlineLevel="0" collapsed="false">
      <c r="A309" s="0" t="n">
        <v>30161019</v>
      </c>
      <c r="B309" s="0" t="n">
        <v>3</v>
      </c>
      <c r="C309" s="0" t="s">
        <v>56</v>
      </c>
      <c r="D309" s="0" t="n">
        <v>16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61020</v>
      </c>
      <c r="B310" s="0" t="n">
        <v>3</v>
      </c>
      <c r="C310" s="0" t="s">
        <v>56</v>
      </c>
      <c r="D310" s="0" t="n">
        <v>16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1.23958746529155</v>
      </c>
      <c r="O310" s="0" t="n">
        <v>1.23376062576339</v>
      </c>
      <c r="P310" s="0" t="n">
        <v>0</v>
      </c>
      <c r="Q310" s="0" t="n">
        <v>1.19091569507795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.19401559384366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1.31623976623582</v>
      </c>
    </row>
    <row r="311" customFormat="false" ht="12.75" hidden="false" customHeight="false" outlineLevel="0" collapsed="false">
      <c r="A311" s="0" t="n">
        <v>30161021</v>
      </c>
      <c r="B311" s="0" t="n">
        <v>3</v>
      </c>
      <c r="C311" s="0" t="s">
        <v>56</v>
      </c>
      <c r="D311" s="0" t="n">
        <v>16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161022</v>
      </c>
      <c r="B312" s="0" t="n">
        <v>3</v>
      </c>
      <c r="C312" s="0" t="s">
        <v>56</v>
      </c>
      <c r="D312" s="0" t="n">
        <v>16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2.29313092631024</v>
      </c>
      <c r="O312" s="0" t="n">
        <v>1.21571678661739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1.22930163374187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1.12879557512135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161023</v>
      </c>
      <c r="B313" s="0" t="n">
        <v>3</v>
      </c>
      <c r="C313" s="0" t="s">
        <v>56</v>
      </c>
      <c r="D313" s="0" t="n">
        <v>16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.871209151180924</v>
      </c>
      <c r="L313" s="0" t="n">
        <v>1.76160235350074</v>
      </c>
      <c r="M313" s="0" t="n">
        <v>0.899013781881276</v>
      </c>
      <c r="N313" s="0" t="n">
        <v>0</v>
      </c>
      <c r="O313" s="0" t="n">
        <v>0</v>
      </c>
      <c r="P313" s="0" t="n">
        <v>0</v>
      </c>
      <c r="Q313" s="0" t="n">
        <v>0.981942085055823</v>
      </c>
      <c r="R313" s="0" t="n">
        <v>0</v>
      </c>
      <c r="S313" s="0" t="n">
        <v>2.1164245124287</v>
      </c>
      <c r="T313" s="0" t="n">
        <v>1.11266884749761</v>
      </c>
      <c r="U313" s="0" t="n">
        <v>0</v>
      </c>
      <c r="V313" s="0" t="n">
        <v>1.15530806289497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161024</v>
      </c>
      <c r="B314" s="0" t="n">
        <v>3</v>
      </c>
      <c r="C314" s="0" t="s">
        <v>56</v>
      </c>
      <c r="D314" s="0" t="n">
        <v>16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1.86030936944814</v>
      </c>
      <c r="L314" s="0" t="n">
        <v>0.911012316886524</v>
      </c>
      <c r="M314" s="0" t="n">
        <v>0</v>
      </c>
      <c r="N314" s="0" t="n">
        <v>0</v>
      </c>
      <c r="O314" s="0" t="n">
        <v>0</v>
      </c>
      <c r="P314" s="0" t="n">
        <v>1.80598322241586</v>
      </c>
      <c r="Q314" s="0" t="n">
        <v>0</v>
      </c>
      <c r="R314" s="0" t="n">
        <v>0</v>
      </c>
      <c r="S314" s="0" t="n">
        <v>0.930570160337239</v>
      </c>
      <c r="T314" s="0" t="n">
        <v>0</v>
      </c>
      <c r="U314" s="0" t="n">
        <v>1.97776986669831</v>
      </c>
      <c r="V314" s="0" t="n">
        <v>0</v>
      </c>
      <c r="W314" s="0" t="n">
        <v>0</v>
      </c>
      <c r="X314" s="0" t="n">
        <v>1.11318906403064</v>
      </c>
      <c r="Y314" s="0" t="n">
        <v>0</v>
      </c>
      <c r="Z314" s="0" t="n">
        <v>0</v>
      </c>
      <c r="AA314" s="0" t="n">
        <v>0</v>
      </c>
      <c r="AB314" s="0" t="n">
        <v>1.15264474336365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161025</v>
      </c>
      <c r="B315" s="0" t="n">
        <v>3</v>
      </c>
      <c r="C315" s="0" t="s">
        <v>56</v>
      </c>
      <c r="D315" s="0" t="n">
        <v>16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0</v>
      </c>
      <c r="L315" s="0" t="n">
        <v>3.08277244001439</v>
      </c>
      <c r="M315" s="0" t="n">
        <v>0.994925878022087</v>
      </c>
      <c r="N315" s="0" t="n">
        <v>0.973472864443904</v>
      </c>
      <c r="O315" s="0" t="n">
        <v>0</v>
      </c>
      <c r="P315" s="0" t="n">
        <v>1.87269424521058</v>
      </c>
      <c r="Q315" s="0" t="n">
        <v>1.84046821511392</v>
      </c>
      <c r="R315" s="0" t="n">
        <v>0</v>
      </c>
      <c r="S315" s="0" t="n">
        <v>0</v>
      </c>
      <c r="T315" s="0" t="n">
        <v>0.902128120235636</v>
      </c>
      <c r="U315" s="0" t="n">
        <v>1.80745212511184</v>
      </c>
      <c r="V315" s="0" t="n">
        <v>0.910498042429209</v>
      </c>
      <c r="W315" s="0" t="n">
        <v>0</v>
      </c>
      <c r="X315" s="0" t="n">
        <v>0.926852778704631</v>
      </c>
      <c r="Y315" s="0" t="n">
        <v>0</v>
      </c>
      <c r="Z315" s="0" t="n">
        <v>0</v>
      </c>
      <c r="AA315" s="0" t="n">
        <v>0</v>
      </c>
      <c r="AB315" s="0" t="n">
        <v>1.05259833899982</v>
      </c>
      <c r="AC315" s="0" t="n">
        <v>1.09066716110245</v>
      </c>
      <c r="AD315" s="0" t="n">
        <v>1.12378490756869</v>
      </c>
      <c r="AE315" s="0" t="n">
        <v>1.13984794428423</v>
      </c>
      <c r="AF315" s="0" t="n">
        <v>0</v>
      </c>
      <c r="AG315" s="0" t="n">
        <v>0</v>
      </c>
      <c r="AH315" s="0" t="n">
        <v>0</v>
      </c>
      <c r="AI315" s="0" t="n">
        <v>1.05281997831191</v>
      </c>
    </row>
    <row r="316" customFormat="false" ht="12.75" hidden="false" customHeight="false" outlineLevel="0" collapsed="false">
      <c r="A316" s="0" t="n">
        <v>30161026</v>
      </c>
      <c r="B316" s="0" t="n">
        <v>3</v>
      </c>
      <c r="C316" s="0" t="s">
        <v>56</v>
      </c>
      <c r="D316" s="0" t="n">
        <v>16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2.16546303013242</v>
      </c>
      <c r="K316" s="0" t="n">
        <v>3.34627225271048</v>
      </c>
      <c r="L316" s="0" t="n">
        <v>0</v>
      </c>
      <c r="M316" s="0" t="n">
        <v>2.23853868194842</v>
      </c>
      <c r="N316" s="0" t="n">
        <v>2.21793421607115</v>
      </c>
      <c r="O316" s="0" t="n">
        <v>0</v>
      </c>
      <c r="P316" s="0" t="n">
        <v>0</v>
      </c>
      <c r="Q316" s="0" t="n">
        <v>1.0290606734173</v>
      </c>
      <c r="R316" s="0" t="n">
        <v>0.997366951248703</v>
      </c>
      <c r="S316" s="0" t="n">
        <v>0</v>
      </c>
      <c r="T316" s="0" t="n">
        <v>0.957441715735555</v>
      </c>
      <c r="U316" s="0" t="n">
        <v>0.938244731755831</v>
      </c>
      <c r="V316" s="0" t="n">
        <v>0</v>
      </c>
      <c r="W316" s="0" t="n">
        <v>0.909992629059705</v>
      </c>
      <c r="X316" s="0" t="n">
        <v>0</v>
      </c>
      <c r="Y316" s="0" t="n">
        <v>1.80233763190859</v>
      </c>
      <c r="Z316" s="0" t="n">
        <v>0</v>
      </c>
      <c r="AA316" s="0" t="n">
        <v>0</v>
      </c>
      <c r="AB316" s="0" t="n">
        <v>1.82591706684682</v>
      </c>
      <c r="AC316" s="0" t="n">
        <v>0</v>
      </c>
      <c r="AD316" s="0" t="n">
        <v>1.87652467629949</v>
      </c>
      <c r="AE316" s="0" t="n">
        <v>0.969414958072803</v>
      </c>
      <c r="AF316" s="0" t="n">
        <v>0</v>
      </c>
      <c r="AG316" s="0" t="n">
        <v>1.03873440599973</v>
      </c>
      <c r="AH316" s="0" t="n">
        <v>1.04479015389759</v>
      </c>
      <c r="AI316" s="0" t="n">
        <v>3.24924996479979</v>
      </c>
    </row>
    <row r="317" customFormat="false" ht="12.75" hidden="false" customHeight="false" outlineLevel="0" collapsed="false">
      <c r="A317" s="0" t="n">
        <v>30161027</v>
      </c>
      <c r="B317" s="0" t="n">
        <v>3</v>
      </c>
      <c r="C317" s="0" t="s">
        <v>56</v>
      </c>
      <c r="D317" s="0" t="n">
        <v>16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2.29977577186224</v>
      </c>
      <c r="K317" s="0" t="n">
        <v>2.21209573950361</v>
      </c>
      <c r="L317" s="0" t="n">
        <v>1.07466792761037</v>
      </c>
      <c r="M317" s="0" t="n">
        <v>3.14696318053079</v>
      </c>
      <c r="N317" s="0" t="n">
        <v>1.03789349136992</v>
      </c>
      <c r="O317" s="0" t="n">
        <v>3.26097590138809</v>
      </c>
      <c r="P317" s="0" t="n">
        <v>1.10902860184764</v>
      </c>
      <c r="Q317" s="0" t="n">
        <v>6.70705806076595</v>
      </c>
      <c r="R317" s="0" t="n">
        <v>3.35075727114328</v>
      </c>
      <c r="S317" s="0" t="n">
        <v>3.32027359054386</v>
      </c>
      <c r="T317" s="0" t="n">
        <v>1.08252054082726</v>
      </c>
      <c r="U317" s="0" t="n">
        <v>3.16265536544483</v>
      </c>
      <c r="V317" s="0" t="n">
        <v>2.05600559233521</v>
      </c>
      <c r="W317" s="0" t="n">
        <v>0</v>
      </c>
      <c r="X317" s="0" t="n">
        <v>5.84231589402039</v>
      </c>
      <c r="Y317" s="0" t="n">
        <v>0.956690615821749</v>
      </c>
      <c r="Z317" s="0" t="n">
        <v>3.73887684139684</v>
      </c>
      <c r="AA317" s="0" t="n">
        <v>0.917835377046773</v>
      </c>
      <c r="AB317" s="0" t="n">
        <v>3.61653843024149</v>
      </c>
      <c r="AC317" s="0" t="n">
        <v>0.900998306123184</v>
      </c>
      <c r="AD317" s="0" t="n">
        <v>1.78536358929496</v>
      </c>
      <c r="AE317" s="0" t="n">
        <v>0.893734918223255</v>
      </c>
      <c r="AF317" s="0" t="n">
        <v>0</v>
      </c>
      <c r="AG317" s="0" t="n">
        <v>4.5675865786036</v>
      </c>
      <c r="AH317" s="0" t="n">
        <v>0</v>
      </c>
      <c r="AI317" s="0" t="n">
        <v>2.80297863195956</v>
      </c>
    </row>
    <row r="318" customFormat="false" ht="12.75" hidden="false" customHeight="false" outlineLevel="0" collapsed="false">
      <c r="A318" s="0" t="n">
        <v>30161028</v>
      </c>
      <c r="B318" s="0" t="n">
        <v>3</v>
      </c>
      <c r="C318" s="0" t="s">
        <v>56</v>
      </c>
      <c r="D318" s="0" t="n">
        <v>16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1.35343637495601</v>
      </c>
      <c r="K318" s="0" t="n">
        <v>9.35066322918476</v>
      </c>
      <c r="L318" s="0" t="n">
        <v>5.23067266450466</v>
      </c>
      <c r="M318" s="0" t="n">
        <v>1.28811201422076</v>
      </c>
      <c r="N318" s="0" t="n">
        <v>6.25844890602313</v>
      </c>
      <c r="O318" s="0" t="n">
        <v>4.61488762748627</v>
      </c>
      <c r="P318" s="0" t="n">
        <v>2.20894401431396</v>
      </c>
      <c r="Q318" s="0" t="n">
        <v>2.14825078679685</v>
      </c>
      <c r="R318" s="0" t="n">
        <v>5.2380154207174</v>
      </c>
      <c r="S318" s="0" t="n">
        <v>5.17095166194386</v>
      </c>
      <c r="T318" s="0" t="n">
        <v>4.32497891572779</v>
      </c>
      <c r="U318" s="0" t="n">
        <v>6.6365074273579</v>
      </c>
      <c r="V318" s="0" t="n">
        <v>6.70256261310574</v>
      </c>
      <c r="W318" s="0" t="n">
        <v>2.23436225715275</v>
      </c>
      <c r="X318" s="0" t="n">
        <v>3.31363561053736</v>
      </c>
      <c r="Y318" s="0" t="n">
        <v>2.16349534307627</v>
      </c>
      <c r="Z318" s="0" t="n">
        <v>3.16192202700281</v>
      </c>
      <c r="AA318" s="0" t="n">
        <v>4.09349543575259</v>
      </c>
      <c r="AB318" s="0" t="n">
        <v>3.98716134048364</v>
      </c>
      <c r="AC318" s="0" t="n">
        <v>2.92039016412593</v>
      </c>
      <c r="AD318" s="0" t="n">
        <v>4.76698955075891</v>
      </c>
      <c r="AE318" s="0" t="n">
        <v>0.933846326248553</v>
      </c>
      <c r="AF318" s="0" t="n">
        <v>2.76665990372024</v>
      </c>
      <c r="AG318" s="0" t="n">
        <v>1.81757045357471</v>
      </c>
      <c r="AH318" s="0" t="n">
        <v>2.69258730714343</v>
      </c>
      <c r="AI318" s="0" t="n">
        <v>3.57241736552081</v>
      </c>
    </row>
    <row r="319" customFormat="false" ht="12.75" hidden="false" customHeight="false" outlineLevel="0" collapsed="false">
      <c r="A319" s="0" t="n">
        <v>30161029</v>
      </c>
      <c r="B319" s="0" t="n">
        <v>3</v>
      </c>
      <c r="C319" s="0" t="s">
        <v>56</v>
      </c>
      <c r="D319" s="0" t="n">
        <v>16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2.78075163716753</v>
      </c>
      <c r="K319" s="0" t="n">
        <v>6.92348168046747</v>
      </c>
      <c r="L319" s="0" t="n">
        <v>2.7387505819845</v>
      </c>
      <c r="M319" s="0" t="n">
        <v>14.9714861241545</v>
      </c>
      <c r="N319" s="0" t="n">
        <v>6.86511423550088</v>
      </c>
      <c r="O319" s="0" t="n">
        <v>5.47472729014686</v>
      </c>
      <c r="P319" s="0" t="n">
        <v>5.37836820308718</v>
      </c>
      <c r="Q319" s="0" t="n">
        <v>11.8411704339131</v>
      </c>
      <c r="R319" s="0" t="n">
        <v>5.17223544015724</v>
      </c>
      <c r="S319" s="0" t="n">
        <v>10.0358782647966</v>
      </c>
      <c r="T319" s="0" t="n">
        <v>11.5667110057255</v>
      </c>
      <c r="U319" s="0" t="n">
        <v>8.8585728839084</v>
      </c>
      <c r="V319" s="0" t="n">
        <v>7.53117367962387</v>
      </c>
      <c r="W319" s="0" t="n">
        <v>4.19916646545661</v>
      </c>
      <c r="X319" s="0" t="n">
        <v>11.3858670337746</v>
      </c>
      <c r="Y319" s="0" t="n">
        <v>8.67340300967084</v>
      </c>
      <c r="Z319" s="0" t="n">
        <v>5.54028898147327</v>
      </c>
      <c r="AA319" s="0" t="n">
        <v>1.11663223717269</v>
      </c>
      <c r="AB319" s="0" t="n">
        <v>4.47843075786245</v>
      </c>
      <c r="AC319" s="0" t="n">
        <v>8.87498474611997</v>
      </c>
      <c r="AD319" s="0" t="n">
        <v>5.42099442721773</v>
      </c>
      <c r="AE319" s="0" t="n">
        <v>2.11474612472773</v>
      </c>
      <c r="AF319" s="0" t="n">
        <v>2.0616856341745</v>
      </c>
      <c r="AG319" s="0" t="n">
        <v>5.02558020323446</v>
      </c>
      <c r="AH319" s="0" t="n">
        <v>4.87881035088404</v>
      </c>
      <c r="AI319" s="0" t="n">
        <v>7.66334907512956</v>
      </c>
    </row>
    <row r="320" customFormat="false" ht="12.75" hidden="false" customHeight="false" outlineLevel="0" collapsed="false">
      <c r="A320" s="0" t="n">
        <v>30161030</v>
      </c>
      <c r="B320" s="0" t="n">
        <v>3</v>
      </c>
      <c r="C320" s="0" t="s">
        <v>56</v>
      </c>
      <c r="D320" s="0" t="n">
        <v>16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4.1850343172814</v>
      </c>
      <c r="K320" s="0" t="n">
        <v>8.40677586134424</v>
      </c>
      <c r="L320" s="0" t="n">
        <v>8.44594594594595</v>
      </c>
      <c r="M320" s="0" t="n">
        <v>5.68820124856017</v>
      </c>
      <c r="N320" s="0" t="n">
        <v>14.2340649642725</v>
      </c>
      <c r="O320" s="0" t="n">
        <v>11.3725211457815</v>
      </c>
      <c r="P320" s="0" t="n">
        <v>12.6724866234863</v>
      </c>
      <c r="Q320" s="0" t="n">
        <v>19.526891318902</v>
      </c>
      <c r="R320" s="0" t="n">
        <v>8.31889081455806</v>
      </c>
      <c r="S320" s="0" t="n">
        <v>12.5743985246039</v>
      </c>
      <c r="T320" s="0" t="n">
        <v>11.1383381599465</v>
      </c>
      <c r="U320" s="0" t="n">
        <v>6.82808253786172</v>
      </c>
      <c r="V320" s="0" t="n">
        <v>16.0348490719831</v>
      </c>
      <c r="W320" s="0" t="n">
        <v>6.54715918762849</v>
      </c>
      <c r="X320" s="0" t="n">
        <v>10.1297879075657</v>
      </c>
      <c r="Y320" s="0" t="n">
        <v>5.8345099595085</v>
      </c>
      <c r="Z320" s="0" t="n">
        <v>6.70878291496618</v>
      </c>
      <c r="AA320" s="0" t="n">
        <v>7.58248662232717</v>
      </c>
      <c r="AB320" s="0" t="n">
        <v>6.35552825032307</v>
      </c>
      <c r="AC320" s="0" t="n">
        <v>7.32800133997739</v>
      </c>
      <c r="AD320" s="0" t="n">
        <v>6.57505424419751</v>
      </c>
      <c r="AE320" s="0" t="n">
        <v>7.84533482768283</v>
      </c>
      <c r="AF320" s="0" t="n">
        <v>4.54189328821719</v>
      </c>
      <c r="AG320" s="0" t="n">
        <v>5.68453125355283</v>
      </c>
      <c r="AH320" s="0" t="n">
        <v>4.46503320868449</v>
      </c>
      <c r="AI320" s="0" t="n">
        <v>2.18691568346582</v>
      </c>
    </row>
    <row r="321" customFormat="false" ht="12.75" hidden="false" customHeight="false" outlineLevel="0" collapsed="false">
      <c r="A321" s="0" t="n">
        <v>30161031</v>
      </c>
      <c r="B321" s="0" t="n">
        <v>3</v>
      </c>
      <c r="C321" s="0" t="s">
        <v>56</v>
      </c>
      <c r="D321" s="0" t="n">
        <v>16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14.0262290483204</v>
      </c>
      <c r="K321" s="0" t="n">
        <v>18.4373626061921</v>
      </c>
      <c r="L321" s="0" t="n">
        <v>8.55700390769845</v>
      </c>
      <c r="M321" s="0" t="n">
        <v>11.4413203283659</v>
      </c>
      <c r="N321" s="0" t="n">
        <v>15.8448929029284</v>
      </c>
      <c r="O321" s="0" t="n">
        <v>8.72156406715604</v>
      </c>
      <c r="P321" s="0" t="n">
        <v>5.84983474216853</v>
      </c>
      <c r="Q321" s="0" t="n">
        <v>13.2286797777582</v>
      </c>
      <c r="R321" s="0" t="n">
        <v>13.3155792276964</v>
      </c>
      <c r="S321" s="0" t="n">
        <v>19.2012288786482</v>
      </c>
      <c r="T321" s="0" t="n">
        <v>13.2543960413537</v>
      </c>
      <c r="U321" s="0" t="n">
        <v>14.5753472576484</v>
      </c>
      <c r="V321" s="0" t="n">
        <v>14.4210662936418</v>
      </c>
      <c r="W321" s="0" t="n">
        <v>15.7534442757712</v>
      </c>
      <c r="X321" s="0" t="n">
        <v>21.5783870874932</v>
      </c>
      <c r="Y321" s="0" t="n">
        <v>14.3131136747488</v>
      </c>
      <c r="Z321" s="0" t="n">
        <v>22.4350435380064</v>
      </c>
      <c r="AA321" s="0" t="n">
        <v>10.9325461900077</v>
      </c>
      <c r="AB321" s="0" t="n">
        <v>14.7500536365587</v>
      </c>
      <c r="AC321" s="0" t="n">
        <v>14.2847867021622</v>
      </c>
      <c r="AD321" s="0" t="n">
        <v>5.97079089096142</v>
      </c>
      <c r="AE321" s="0" t="n">
        <v>10.30384906006</v>
      </c>
      <c r="AF321" s="0" t="n">
        <v>10.0297549396543</v>
      </c>
      <c r="AG321" s="0" t="n">
        <v>8.72134221456682</v>
      </c>
      <c r="AH321" s="0" t="n">
        <v>7.51726285720422</v>
      </c>
      <c r="AI321" s="0" t="n">
        <v>6.73582109659168</v>
      </c>
    </row>
    <row r="322" customFormat="false" ht="12.75" hidden="false" customHeight="false" outlineLevel="0" collapsed="false">
      <c r="A322" s="0" t="n">
        <v>30161032</v>
      </c>
      <c r="B322" s="0" t="n">
        <v>3</v>
      </c>
      <c r="C322" s="0" t="s">
        <v>56</v>
      </c>
      <c r="D322" s="0" t="n">
        <v>16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18.6428038777032</v>
      </c>
      <c r="K322" s="0" t="n">
        <v>16.4201161350032</v>
      </c>
      <c r="L322" s="0" t="n">
        <v>5.74952207097785</v>
      </c>
      <c r="M322" s="0" t="n">
        <v>22.2799851466766</v>
      </c>
      <c r="N322" s="0" t="n">
        <v>10.5556812184272</v>
      </c>
      <c r="O322" s="0" t="n">
        <v>29.0200391006843</v>
      </c>
      <c r="P322" s="0" t="n">
        <v>35.4943749131931</v>
      </c>
      <c r="Q322" s="0" t="n">
        <v>21.7705693003872</v>
      </c>
      <c r="R322" s="0" t="n">
        <v>26.4842885852716</v>
      </c>
      <c r="S322" s="0" t="n">
        <v>20.3816063841462</v>
      </c>
      <c r="T322" s="0" t="n">
        <v>14.1855150130034</v>
      </c>
      <c r="U322" s="0" t="n">
        <v>12.6300500465733</v>
      </c>
      <c r="V322" s="0" t="n">
        <v>18.9819355246923</v>
      </c>
      <c r="W322" s="0" t="n">
        <v>17.4111241254867</v>
      </c>
      <c r="X322" s="0" t="n">
        <v>18.86673794101</v>
      </c>
      <c r="Y322" s="0" t="n">
        <v>23.4407963619884</v>
      </c>
      <c r="Z322" s="0" t="n">
        <v>38.5796515485872</v>
      </c>
      <c r="AA322" s="0" t="n">
        <v>12.1730397601911</v>
      </c>
      <c r="AB322" s="0" t="n">
        <v>16.6417041105009</v>
      </c>
      <c r="AC322" s="0" t="n">
        <v>18.2617826543501</v>
      </c>
      <c r="AD322" s="0" t="n">
        <v>18.1397669039953</v>
      </c>
      <c r="AE322" s="0" t="n">
        <v>14.7782523238802</v>
      </c>
      <c r="AF322" s="0" t="n">
        <v>18.7666012241598</v>
      </c>
      <c r="AG322" s="0" t="n">
        <v>15.5422112327799</v>
      </c>
      <c r="AH322" s="0" t="n">
        <v>20.4856463904291</v>
      </c>
      <c r="AI322" s="0" t="n">
        <v>17.5738100020084</v>
      </c>
    </row>
    <row r="323" customFormat="false" ht="12.75" hidden="false" customHeight="false" outlineLevel="0" collapsed="false">
      <c r="A323" s="0" t="n">
        <v>30161033</v>
      </c>
      <c r="B323" s="0" t="n">
        <v>3</v>
      </c>
      <c r="C323" s="0" t="s">
        <v>56</v>
      </c>
      <c r="D323" s="0" t="n">
        <v>16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24.3113346922746</v>
      </c>
      <c r="K323" s="0" t="n">
        <v>25.6400142006233</v>
      </c>
      <c r="L323" s="0" t="n">
        <v>30.9208220815897</v>
      </c>
      <c r="M323" s="0" t="n">
        <v>25.6344527044348</v>
      </c>
      <c r="N323" s="0" t="n">
        <v>34.0792911507441</v>
      </c>
      <c r="O323" s="0" t="n">
        <v>36.2693360898029</v>
      </c>
      <c r="P323" s="0" t="n">
        <v>26.0615748140941</v>
      </c>
      <c r="Q323" s="0" t="n">
        <v>35.2544193932882</v>
      </c>
      <c r="R323" s="0" t="n">
        <v>29.3954903859455</v>
      </c>
      <c r="S323" s="0" t="n">
        <v>33.2994496827789</v>
      </c>
      <c r="T323" s="0" t="n">
        <v>37.1609067261241</v>
      </c>
      <c r="U323" s="0" t="n">
        <v>37.3333333333333</v>
      </c>
      <c r="V323" s="0" t="n">
        <v>42.848726143079</v>
      </c>
      <c r="W323" s="0" t="n">
        <v>30.2927707193642</v>
      </c>
      <c r="X323" s="0" t="n">
        <v>32.0045517584723</v>
      </c>
      <c r="Y323" s="0" t="n">
        <v>31.981237673898</v>
      </c>
      <c r="Z323" s="0" t="n">
        <v>22.9970457641211</v>
      </c>
      <c r="AA323" s="0" t="n">
        <v>28.2027779736304</v>
      </c>
      <c r="AB323" s="0" t="n">
        <v>40.4886807731578</v>
      </c>
      <c r="AC323" s="0" t="n">
        <v>27.9329608938547</v>
      </c>
      <c r="AD323" s="0" t="n">
        <v>29.3807573322272</v>
      </c>
      <c r="AE323" s="0" t="n">
        <v>25.5837355665092</v>
      </c>
      <c r="AF323" s="0" t="n">
        <v>15.1181737246141</v>
      </c>
      <c r="AG323" s="0" t="n">
        <v>16.675004168751</v>
      </c>
      <c r="AH323" s="0" t="n">
        <v>15.0930739560624</v>
      </c>
      <c r="AI323" s="0" t="n">
        <v>28.1573498964803</v>
      </c>
    </row>
    <row r="324" customFormat="false" ht="12.75" hidden="false" customHeight="false" outlineLevel="0" collapsed="false">
      <c r="A324" s="0" t="n">
        <v>30161034</v>
      </c>
      <c r="B324" s="0" t="n">
        <v>3</v>
      </c>
      <c r="C324" s="0" t="s">
        <v>56</v>
      </c>
      <c r="D324" s="0" t="n">
        <v>16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25.2420946349075</v>
      </c>
      <c r="K324" s="0" t="n">
        <v>32.0608239631759</v>
      </c>
      <c r="L324" s="0" t="n">
        <v>45.7101065045482</v>
      </c>
      <c r="M324" s="0" t="n">
        <v>41.099643803087</v>
      </c>
      <c r="N324" s="0" t="n">
        <v>30.1953406266695</v>
      </c>
      <c r="O324" s="0" t="n">
        <v>48.0884828083674</v>
      </c>
      <c r="P324" s="0" t="n">
        <v>32.95978905735</v>
      </c>
      <c r="Q324" s="0" t="n">
        <v>63.9215895168593</v>
      </c>
      <c r="R324" s="0" t="n">
        <v>55.3097345132743</v>
      </c>
      <c r="S324" s="0" t="n">
        <v>31.0752019888129</v>
      </c>
      <c r="T324" s="0" t="n">
        <v>47.8142076502732</v>
      </c>
      <c r="U324" s="0" t="n">
        <v>32.607986782896</v>
      </c>
      <c r="V324" s="0" t="n">
        <v>39.9764349436122</v>
      </c>
      <c r="W324" s="0" t="n">
        <v>41.0163417740647</v>
      </c>
      <c r="X324" s="0" t="n">
        <v>71.8109413761588</v>
      </c>
      <c r="Y324" s="0" t="n">
        <v>45.8375169162265</v>
      </c>
      <c r="Z324" s="0" t="n">
        <v>45.9679537693722</v>
      </c>
      <c r="AA324" s="0" t="n">
        <v>48.0024437607733</v>
      </c>
      <c r="AB324" s="0" t="n">
        <v>38.9180774469741</v>
      </c>
      <c r="AC324" s="0" t="n">
        <v>45.2576453093683</v>
      </c>
      <c r="AD324" s="0" t="n">
        <v>49.191547608863</v>
      </c>
      <c r="AE324" s="0" t="n">
        <v>52.9941706412295</v>
      </c>
      <c r="AF324" s="0" t="n">
        <v>35.6745640358424</v>
      </c>
      <c r="AG324" s="0" t="n">
        <v>35.3864407485273</v>
      </c>
      <c r="AH324" s="0" t="n">
        <v>32.8839197632358</v>
      </c>
      <c r="AI324" s="0" t="n">
        <v>46.7460672330393</v>
      </c>
    </row>
    <row r="325" customFormat="false" ht="12.75" hidden="false" customHeight="false" outlineLevel="0" collapsed="false">
      <c r="A325" s="0" t="n">
        <v>30161035</v>
      </c>
      <c r="B325" s="0" t="n">
        <v>3</v>
      </c>
      <c r="C325" s="0" t="s">
        <v>56</v>
      </c>
      <c r="D325" s="0" t="n">
        <v>16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62.5851341898907</v>
      </c>
      <c r="K325" s="0" t="n">
        <v>46.836719988471</v>
      </c>
      <c r="L325" s="0" t="n">
        <v>35.2410487736115</v>
      </c>
      <c r="M325" s="0" t="n">
        <v>31.530269058296</v>
      </c>
      <c r="N325" s="0" t="n">
        <v>17.4465263965944</v>
      </c>
      <c r="O325" s="0" t="n">
        <v>48.0060350444056</v>
      </c>
      <c r="P325" s="0" t="n">
        <v>64.5270843946341</v>
      </c>
      <c r="Q325" s="0" t="n">
        <v>44.1021813617397</v>
      </c>
      <c r="R325" s="0" t="n">
        <v>26.8348316114316</v>
      </c>
      <c r="S325" s="0" t="n">
        <v>78.3939466239476</v>
      </c>
      <c r="T325" s="0" t="n">
        <v>63.1003295239431</v>
      </c>
      <c r="U325" s="0" t="n">
        <v>66.2154208357858</v>
      </c>
      <c r="V325" s="0" t="n">
        <v>87.7393759060044</v>
      </c>
      <c r="W325" s="0" t="n">
        <v>46.3838441502837</v>
      </c>
      <c r="X325" s="0" t="n">
        <v>63.5090416819868</v>
      </c>
      <c r="Y325" s="0" t="n">
        <v>63.3713561470215</v>
      </c>
      <c r="Z325" s="0" t="n">
        <v>66.7840446845972</v>
      </c>
      <c r="AA325" s="0" t="n">
        <v>70.5425900887661</v>
      </c>
      <c r="AB325" s="0" t="n">
        <v>45.0666987140969</v>
      </c>
      <c r="AC325" s="0" t="n">
        <v>42.1407501053519</v>
      </c>
      <c r="AD325" s="0" t="n">
        <v>83.7846733893893</v>
      </c>
      <c r="AE325" s="0" t="n">
        <v>50.6464875171304</v>
      </c>
      <c r="AF325" s="0" t="n">
        <v>38.4240238820087</v>
      </c>
      <c r="AG325" s="0" t="n">
        <v>63.8921964394622</v>
      </c>
      <c r="AH325" s="0" t="n">
        <v>57.2967398155045</v>
      </c>
      <c r="AI325" s="0" t="n">
        <v>61.9857996168151</v>
      </c>
    </row>
    <row r="326" customFormat="false" ht="12.75" hidden="false" customHeight="false" outlineLevel="0" collapsed="false">
      <c r="A326" s="0" t="n">
        <v>30161036</v>
      </c>
      <c r="B326" s="0" t="n">
        <v>3</v>
      </c>
      <c r="C326" s="0" t="s">
        <v>56</v>
      </c>
      <c r="D326" s="0" t="n">
        <v>16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76.4391133062857</v>
      </c>
      <c r="K326" s="0" t="n">
        <v>39.0930414386239</v>
      </c>
      <c r="L326" s="0" t="n">
        <v>37.25782414307</v>
      </c>
      <c r="M326" s="0" t="n">
        <v>46.7945718296678</v>
      </c>
      <c r="N326" s="0" t="n">
        <v>40.2151510581612</v>
      </c>
      <c r="O326" s="0" t="n">
        <v>39.3023827069516</v>
      </c>
      <c r="P326" s="0" t="n">
        <v>47.7600534912599</v>
      </c>
      <c r="Q326" s="0" t="n">
        <v>36.9395576487972</v>
      </c>
      <c r="R326" s="0" t="n">
        <v>44.7007286218765</v>
      </c>
      <c r="S326" s="0" t="n">
        <v>66.1084178052005</v>
      </c>
      <c r="T326" s="0" t="n">
        <v>72.9770336982185</v>
      </c>
      <c r="U326" s="0" t="n">
        <v>66.8170049277541</v>
      </c>
      <c r="V326" s="0" t="n">
        <v>77.681017212478</v>
      </c>
      <c r="W326" s="0" t="n">
        <v>55.7880055788006</v>
      </c>
      <c r="X326" s="0" t="n">
        <v>51.4790321941948</v>
      </c>
      <c r="Y326" s="0" t="n">
        <v>39.7851601352695</v>
      </c>
      <c r="Z326" s="0" t="n">
        <v>69.416088199265</v>
      </c>
      <c r="AA326" s="0" t="n">
        <v>57.3394495412844</v>
      </c>
      <c r="AB326" s="0" t="n">
        <v>61.6784241162638</v>
      </c>
      <c r="AC326" s="0" t="n">
        <v>62.2163665641927</v>
      </c>
      <c r="AD326" s="0" t="n">
        <v>70.663887220436</v>
      </c>
      <c r="AE326" s="0" t="n">
        <v>61.970667217517</v>
      </c>
      <c r="AF326" s="0" t="n">
        <v>93.988117216609</v>
      </c>
      <c r="AG326" s="0" t="n">
        <v>68.3771815576973</v>
      </c>
      <c r="AH326" s="0" t="n">
        <v>69.0630446936561</v>
      </c>
      <c r="AI326" s="0" t="n">
        <v>70.8238096771078</v>
      </c>
    </row>
    <row r="327" customFormat="false" ht="12.75" hidden="false" customHeight="false" outlineLevel="0" collapsed="false">
      <c r="A327" s="0" t="n">
        <v>30161037</v>
      </c>
      <c r="B327" s="0" t="n">
        <v>3</v>
      </c>
      <c r="C327" s="0" t="s">
        <v>56</v>
      </c>
      <c r="D327" s="0" t="n">
        <v>16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6.44740491951989</v>
      </c>
      <c r="K327" s="0" t="n">
        <v>7.28392280543666</v>
      </c>
      <c r="L327" s="0" t="n">
        <v>6.05403789379274</v>
      </c>
      <c r="M327" s="0" t="n">
        <v>7.07492720272273</v>
      </c>
      <c r="N327" s="0" t="n">
        <v>6.62355156323259</v>
      </c>
      <c r="O327" s="0" t="n">
        <v>8.03075481659392</v>
      </c>
      <c r="P327" s="0" t="n">
        <v>7.70296193699866</v>
      </c>
      <c r="Q327" s="0" t="n">
        <v>9.21760932084655</v>
      </c>
      <c r="R327" s="0" t="n">
        <v>7.4878322725571</v>
      </c>
      <c r="S327" s="0" t="n">
        <v>9.09924784443222</v>
      </c>
      <c r="T327" s="0" t="n">
        <v>8.93249377654122</v>
      </c>
      <c r="U327" s="0" t="n">
        <v>8.39881978323742</v>
      </c>
      <c r="V327" s="0" t="n">
        <v>9.90704857367639</v>
      </c>
      <c r="W327" s="0" t="n">
        <v>7.10850627071803</v>
      </c>
      <c r="X327" s="0" t="n">
        <v>10.1198479131428</v>
      </c>
      <c r="Y327" s="0" t="n">
        <v>8.08997204625731</v>
      </c>
      <c r="Z327" s="0" t="n">
        <v>9.51378778487308</v>
      </c>
      <c r="AA327" s="0" t="n">
        <v>7.50416481147037</v>
      </c>
      <c r="AB327" s="0" t="n">
        <v>8.31363286570925</v>
      </c>
      <c r="AC327" s="0" t="n">
        <v>7.82547085012108</v>
      </c>
      <c r="AD327" s="0" t="n">
        <v>8.81166944770414</v>
      </c>
      <c r="AE327" s="0" t="n">
        <v>7.42770826738639</v>
      </c>
      <c r="AF327" s="0" t="n">
        <v>6.75486591591157</v>
      </c>
      <c r="AG327" s="0" t="n">
        <v>7.31515892353676</v>
      </c>
      <c r="AH327" s="0" t="n">
        <v>6.88387448992876</v>
      </c>
      <c r="AI327" s="0" t="n">
        <v>8.545344923353</v>
      </c>
    </row>
    <row r="328" customFormat="false" ht="12.75" hidden="false" customHeight="false" outlineLevel="0" collapsed="false">
      <c r="A328" s="0" t="n">
        <v>30161038</v>
      </c>
      <c r="B328" s="0" t="n">
        <v>3</v>
      </c>
      <c r="C328" s="0" t="s">
        <v>56</v>
      </c>
      <c r="D328" s="0" t="n">
        <v>16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5.15709171389792</v>
      </c>
      <c r="K328" s="0" t="n">
        <v>5.90677071218985</v>
      </c>
      <c r="L328" s="0" t="n">
        <v>4.80777996144442</v>
      </c>
      <c r="M328" s="0" t="n">
        <v>5.72403859658247</v>
      </c>
      <c r="N328" s="0" t="n">
        <v>5.31925579131725</v>
      </c>
      <c r="O328" s="0" t="n">
        <v>6.58778383206678</v>
      </c>
      <c r="P328" s="0" t="n">
        <v>6.29387809397095</v>
      </c>
      <c r="Q328" s="0" t="n">
        <v>7.67265681531598</v>
      </c>
      <c r="R328" s="0" t="n">
        <v>6.10543236312957</v>
      </c>
      <c r="S328" s="0" t="n">
        <v>7.56828358180648</v>
      </c>
      <c r="T328" s="0" t="n">
        <v>7.41789620453112</v>
      </c>
      <c r="U328" s="0" t="n">
        <v>6.93408710387135</v>
      </c>
      <c r="V328" s="0" t="n">
        <v>8.31204750222638</v>
      </c>
      <c r="W328" s="0" t="n">
        <v>5.77102899794344</v>
      </c>
      <c r="X328" s="0" t="n">
        <v>8.51300192517457</v>
      </c>
      <c r="Y328" s="0" t="n">
        <v>6.661257956889</v>
      </c>
      <c r="Z328" s="0" t="n">
        <v>7.96010756477755</v>
      </c>
      <c r="AA328" s="0" t="n">
        <v>6.13766335461022</v>
      </c>
      <c r="AB328" s="0" t="n">
        <v>6.87560089013994</v>
      </c>
      <c r="AC328" s="0" t="n">
        <v>6.43756563491571</v>
      </c>
      <c r="AD328" s="0" t="n">
        <v>7.34035597130252</v>
      </c>
      <c r="AE328" s="0" t="n">
        <v>6.08718617564905</v>
      </c>
      <c r="AF328" s="0" t="n">
        <v>5.48392666382326</v>
      </c>
      <c r="AG328" s="0" t="n">
        <v>5.99494927224669</v>
      </c>
      <c r="AH328" s="0" t="n">
        <v>5.60702883069139</v>
      </c>
      <c r="AI328" s="0" t="n">
        <v>7.11850053014835</v>
      </c>
    </row>
    <row r="329" customFormat="false" ht="12.75" hidden="false" customHeight="false" outlineLevel="0" collapsed="false">
      <c r="A329" s="0" t="n">
        <v>30161039</v>
      </c>
      <c r="B329" s="0" t="n">
        <v>3</v>
      </c>
      <c r="C329" s="0" t="s">
        <v>56</v>
      </c>
      <c r="D329" s="0" t="n">
        <v>16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7.96249262536433</v>
      </c>
      <c r="K329" s="0" t="n">
        <v>8.88576811086686</v>
      </c>
      <c r="L329" s="0" t="n">
        <v>7.52461632946888</v>
      </c>
      <c r="M329" s="0" t="n">
        <v>8.64873162369994</v>
      </c>
      <c r="N329" s="0" t="n">
        <v>8.15085015098396</v>
      </c>
      <c r="O329" s="0" t="n">
        <v>9.69585079826439</v>
      </c>
      <c r="P329" s="0" t="n">
        <v>9.33342766955816</v>
      </c>
      <c r="Q329" s="0" t="n">
        <v>10.9823653821202</v>
      </c>
      <c r="R329" s="0" t="n">
        <v>9.08971748919245</v>
      </c>
      <c r="S329" s="0" t="n">
        <v>10.8489681958828</v>
      </c>
      <c r="T329" s="0" t="n">
        <v>10.6654100052472</v>
      </c>
      <c r="U329" s="0" t="n">
        <v>10.0815111754653</v>
      </c>
      <c r="V329" s="0" t="n">
        <v>11.7189293606121</v>
      </c>
      <c r="W329" s="0" t="n">
        <v>8.66299226718811</v>
      </c>
      <c r="X329" s="0" t="n">
        <v>11.9418174090855</v>
      </c>
      <c r="Y329" s="0" t="n">
        <v>9.73433855753888</v>
      </c>
      <c r="Z329" s="0" t="n">
        <v>11.2821384697258</v>
      </c>
      <c r="AA329" s="0" t="n">
        <v>9.08424903455961</v>
      </c>
      <c r="AB329" s="0" t="n">
        <v>9.96367078885405</v>
      </c>
      <c r="AC329" s="0" t="n">
        <v>9.42388547955655</v>
      </c>
      <c r="AD329" s="0" t="n">
        <v>10.4914150959031</v>
      </c>
      <c r="AE329" s="0" t="n">
        <v>8.9756251270974</v>
      </c>
      <c r="AF329" s="0" t="n">
        <v>8.23201794679202</v>
      </c>
      <c r="AG329" s="0" t="n">
        <v>8.83962076581538</v>
      </c>
      <c r="AH329" s="0" t="n">
        <v>8.36453153229118</v>
      </c>
      <c r="AI329" s="0" t="n">
        <v>10.1743218195643</v>
      </c>
    </row>
    <row r="330" customFormat="false" ht="12.75" hidden="false" customHeight="false" outlineLevel="0" collapsed="false">
      <c r="A330" s="0" t="n">
        <v>30161040</v>
      </c>
      <c r="B330" s="0" t="n">
        <v>3</v>
      </c>
      <c r="C330" s="0" t="s">
        <v>56</v>
      </c>
      <c r="D330" s="0" t="n">
        <v>16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5.08171973234095</v>
      </c>
      <c r="K330" s="0" t="n">
        <v>6.28839874159525</v>
      </c>
      <c r="L330" s="0" t="n">
        <v>5.06086399747099</v>
      </c>
      <c r="M330" s="0" t="n">
        <v>5.8592005190693</v>
      </c>
      <c r="N330" s="0" t="n">
        <v>5.84688666746896</v>
      </c>
      <c r="O330" s="0" t="n">
        <v>6.55156687006678</v>
      </c>
      <c r="P330" s="0" t="n">
        <v>6.02407653686267</v>
      </c>
      <c r="Q330" s="0" t="n">
        <v>7.66216567105634</v>
      </c>
      <c r="R330" s="0" t="n">
        <v>6.02408927758809</v>
      </c>
      <c r="S330" s="0" t="n">
        <v>7.34968154615863</v>
      </c>
      <c r="T330" s="0" t="n">
        <v>6.93250081240834</v>
      </c>
      <c r="U330" s="0" t="n">
        <v>6.56778206056855</v>
      </c>
      <c r="V330" s="0" t="n">
        <v>7.62228844361565</v>
      </c>
      <c r="W330" s="0" t="n">
        <v>5.15964624554817</v>
      </c>
      <c r="X330" s="0" t="n">
        <v>7.7552707366808</v>
      </c>
      <c r="Y330" s="0" t="n">
        <v>6.00835842229177</v>
      </c>
      <c r="Z330" s="0" t="n">
        <v>7.30585158933484</v>
      </c>
      <c r="AA330" s="0" t="n">
        <v>5.15316047428507</v>
      </c>
      <c r="AB330" s="0" t="n">
        <v>6.02688507852843</v>
      </c>
      <c r="AC330" s="0" t="n">
        <v>5.69879780965192</v>
      </c>
      <c r="AD330" s="0" t="n">
        <v>5.99217322179036</v>
      </c>
      <c r="AE330" s="0" t="n">
        <v>5.13131132660764</v>
      </c>
      <c r="AF330" s="0" t="n">
        <v>4.38579959450809</v>
      </c>
      <c r="AG330" s="0" t="n">
        <v>4.83660490885462</v>
      </c>
      <c r="AH330" s="0" t="n">
        <v>4.32909455938478</v>
      </c>
      <c r="AI330" s="0" t="n">
        <v>5.66267838924333</v>
      </c>
    </row>
    <row r="331" customFormat="false" ht="12.75" hidden="false" customHeight="false" outlineLevel="0" collapsed="false">
      <c r="A331" s="0" t="n">
        <v>30161042</v>
      </c>
      <c r="B331" s="0" t="n">
        <v>3</v>
      </c>
      <c r="C331" s="0" t="s">
        <v>56</v>
      </c>
      <c r="D331" s="0" t="n">
        <v>16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3.98368370820362</v>
      </c>
      <c r="K331" s="0" t="n">
        <v>5.02824414347618</v>
      </c>
      <c r="L331" s="0" t="n">
        <v>3.93984668401749</v>
      </c>
      <c r="M331" s="0" t="n">
        <v>4.66602072095626</v>
      </c>
      <c r="N331" s="0" t="n">
        <v>4.64383247315685</v>
      </c>
      <c r="O331" s="0" t="n">
        <v>5.31611158515366</v>
      </c>
      <c r="P331" s="0" t="n">
        <v>4.86009399970551</v>
      </c>
      <c r="Q331" s="0" t="n">
        <v>6.31675036699535</v>
      </c>
      <c r="R331" s="0" t="n">
        <v>4.85776857826643</v>
      </c>
      <c r="S331" s="0" t="n">
        <v>6.04224579900948</v>
      </c>
      <c r="T331" s="0" t="n">
        <v>5.69327273610295</v>
      </c>
      <c r="U331" s="0" t="n">
        <v>5.36802263200539</v>
      </c>
      <c r="V331" s="0" t="n">
        <v>6.33013107600157</v>
      </c>
      <c r="W331" s="0" t="n">
        <v>4.13764035243332</v>
      </c>
      <c r="X331" s="0" t="n">
        <v>6.47041897818802</v>
      </c>
      <c r="Y331" s="0" t="n">
        <v>4.90130746770792</v>
      </c>
      <c r="Z331" s="0" t="n">
        <v>6.06670171772623</v>
      </c>
      <c r="AA331" s="0" t="n">
        <v>4.16435986739333</v>
      </c>
      <c r="AB331" s="0" t="n">
        <v>4.93609850399379</v>
      </c>
      <c r="AC331" s="0" t="n">
        <v>4.64179359083523</v>
      </c>
      <c r="AD331" s="0" t="n">
        <v>4.94363280998968</v>
      </c>
      <c r="AE331" s="0" t="n">
        <v>4.16503663610574</v>
      </c>
      <c r="AF331" s="0" t="n">
        <v>3.51907668476007</v>
      </c>
      <c r="AG331" s="0" t="n">
        <v>3.91525102311425</v>
      </c>
      <c r="AH331" s="0" t="n">
        <v>3.48094534713221</v>
      </c>
      <c r="AI331" s="0" t="n">
        <v>4.66717689333277</v>
      </c>
    </row>
    <row r="332" customFormat="false" ht="12.75" hidden="false" customHeight="false" outlineLevel="0" collapsed="false">
      <c r="A332" s="0" t="n">
        <v>30161043</v>
      </c>
      <c r="B332" s="0" t="n">
        <v>3</v>
      </c>
      <c r="C332" s="0" t="s">
        <v>56</v>
      </c>
      <c r="D332" s="0" t="n">
        <v>16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6.31138476716978</v>
      </c>
      <c r="K332" s="0" t="n">
        <v>7.68733930204363</v>
      </c>
      <c r="L332" s="0" t="n">
        <v>6.32009841861044</v>
      </c>
      <c r="M332" s="0" t="n">
        <v>7.18617944303509</v>
      </c>
      <c r="N332" s="0" t="n">
        <v>7.18642302487186</v>
      </c>
      <c r="O332" s="0" t="n">
        <v>7.91416971543572</v>
      </c>
      <c r="P332" s="0" t="n">
        <v>7.31114041697033</v>
      </c>
      <c r="Q332" s="0" t="n">
        <v>9.1355382597819</v>
      </c>
      <c r="R332" s="0" t="n">
        <v>7.31401437397582</v>
      </c>
      <c r="S332" s="0" t="n">
        <v>8.78325829752873</v>
      </c>
      <c r="T332" s="0" t="n">
        <v>8.29193205122211</v>
      </c>
      <c r="U332" s="0" t="n">
        <v>7.88673865712807</v>
      </c>
      <c r="V332" s="0" t="n">
        <v>9.03267490724763</v>
      </c>
      <c r="W332" s="0" t="n">
        <v>6.29275549316239</v>
      </c>
      <c r="X332" s="0" t="n">
        <v>9.1547597140957</v>
      </c>
      <c r="Y332" s="0" t="n">
        <v>7.22644887729095</v>
      </c>
      <c r="Z332" s="0" t="n">
        <v>8.65844455272425</v>
      </c>
      <c r="AA332" s="0" t="n">
        <v>6.24571181208686</v>
      </c>
      <c r="AB332" s="0" t="n">
        <v>7.22493608956598</v>
      </c>
      <c r="AC332" s="0" t="n">
        <v>6.86260435277124</v>
      </c>
      <c r="AD332" s="0" t="n">
        <v>7.14005684088545</v>
      </c>
      <c r="AE332" s="0" t="n">
        <v>6.19687603380383</v>
      </c>
      <c r="AF332" s="0" t="n">
        <v>5.34650236472415</v>
      </c>
      <c r="AG332" s="0" t="n">
        <v>5.85385561992015</v>
      </c>
      <c r="AH332" s="0" t="n">
        <v>5.26832562511132</v>
      </c>
      <c r="AI332" s="0" t="n">
        <v>6.75298231316463</v>
      </c>
    </row>
    <row r="333" customFormat="false" ht="12.75" hidden="false" customHeight="false" outlineLevel="0" collapsed="false">
      <c r="A333" s="0" t="n">
        <v>30161044</v>
      </c>
      <c r="B333" s="0" t="n">
        <v>3</v>
      </c>
      <c r="C333" s="0" t="s">
        <v>56</v>
      </c>
      <c r="D333" s="0" t="n">
        <v>16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3.28660674095111</v>
      </c>
      <c r="K333" s="0" t="n">
        <v>4.40659152520116</v>
      </c>
      <c r="L333" s="0" t="n">
        <v>3.36971849699007</v>
      </c>
      <c r="M333" s="0" t="n">
        <v>3.97174968839882</v>
      </c>
      <c r="N333" s="0" t="n">
        <v>4.16369086356463</v>
      </c>
      <c r="O333" s="0" t="n">
        <v>4.42663560072984</v>
      </c>
      <c r="P333" s="0" t="n">
        <v>4.00671254987322</v>
      </c>
      <c r="Q333" s="0" t="n">
        <v>5.20836632135446</v>
      </c>
      <c r="R333" s="0" t="n">
        <v>4.01856021548226</v>
      </c>
      <c r="S333" s="0" t="n">
        <v>4.986531065249</v>
      </c>
      <c r="T333" s="0" t="n">
        <v>4.57785538744109</v>
      </c>
      <c r="U333" s="0" t="n">
        <v>4.43451857612505</v>
      </c>
      <c r="V333" s="0" t="n">
        <v>5.00395489217829</v>
      </c>
      <c r="W333" s="0" t="n">
        <v>3.43032187979768</v>
      </c>
      <c r="X333" s="0" t="n">
        <v>5.14052491632198</v>
      </c>
      <c r="Y333" s="0" t="n">
        <v>3.93043268512908</v>
      </c>
      <c r="Z333" s="0" t="n">
        <v>4.81769400316842</v>
      </c>
      <c r="AA333" s="0" t="n">
        <v>3.22989372734297</v>
      </c>
      <c r="AB333" s="0" t="n">
        <v>4.11342225763245</v>
      </c>
      <c r="AC333" s="0" t="n">
        <v>3.72435432873481</v>
      </c>
      <c r="AD333" s="0" t="n">
        <v>3.80104504969504</v>
      </c>
      <c r="AE333" s="0" t="n">
        <v>3.21663596744229</v>
      </c>
      <c r="AF333" s="0" t="n">
        <v>2.74927105085556</v>
      </c>
      <c r="AG333" s="0" t="n">
        <v>3.11187204453162</v>
      </c>
      <c r="AH333" s="0" t="n">
        <v>2.76774702177941</v>
      </c>
      <c r="AI333" s="0" t="n">
        <v>3.73975214907088</v>
      </c>
    </row>
    <row r="334" customFormat="false" ht="12.75" hidden="false" customHeight="false" outlineLevel="0" collapsed="false">
      <c r="A334" s="0" t="n">
        <v>30161046</v>
      </c>
      <c r="B334" s="0" t="n">
        <v>3</v>
      </c>
      <c r="C334" s="0" t="s">
        <v>56</v>
      </c>
      <c r="D334" s="0" t="n">
        <v>16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2.56008964837489</v>
      </c>
      <c r="K334" s="0" t="n">
        <v>3.49561483644033</v>
      </c>
      <c r="L334" s="0" t="n">
        <v>2.59973433563662</v>
      </c>
      <c r="M334" s="0" t="n">
        <v>3.13880660493539</v>
      </c>
      <c r="N334" s="0" t="n">
        <v>3.26694496538511</v>
      </c>
      <c r="O334" s="0" t="n">
        <v>3.5492122159268</v>
      </c>
      <c r="P334" s="0" t="n">
        <v>3.20643383992847</v>
      </c>
      <c r="Q334" s="0" t="n">
        <v>4.25330273576482</v>
      </c>
      <c r="R334" s="0" t="n">
        <v>3.2141919127396</v>
      </c>
      <c r="S334" s="0" t="n">
        <v>4.0603416245777</v>
      </c>
      <c r="T334" s="0" t="n">
        <v>3.71460360955915</v>
      </c>
      <c r="U334" s="0" t="n">
        <v>3.58374311685428</v>
      </c>
      <c r="V334" s="0" t="n">
        <v>4.11605281032051</v>
      </c>
      <c r="W334" s="0" t="n">
        <v>2.70521450602327</v>
      </c>
      <c r="X334" s="0" t="n">
        <v>4.24301929368844</v>
      </c>
      <c r="Y334" s="0" t="n">
        <v>3.17258481823331</v>
      </c>
      <c r="Z334" s="0" t="n">
        <v>3.9669386996814</v>
      </c>
      <c r="AA334" s="0" t="n">
        <v>2.57722768450319</v>
      </c>
      <c r="AB334" s="0" t="n">
        <v>3.32263383557118</v>
      </c>
      <c r="AC334" s="0" t="n">
        <v>2.99944288596868</v>
      </c>
      <c r="AD334" s="0" t="n">
        <v>3.09680771050641</v>
      </c>
      <c r="AE334" s="0" t="n">
        <v>2.57995493900533</v>
      </c>
      <c r="AF334" s="0" t="n">
        <v>2.17722880402168</v>
      </c>
      <c r="AG334" s="0" t="n">
        <v>2.48366051350965</v>
      </c>
      <c r="AH334" s="0" t="n">
        <v>2.1932956621297</v>
      </c>
      <c r="AI334" s="0" t="n">
        <v>3.0232919205992</v>
      </c>
    </row>
    <row r="335" customFormat="false" ht="12.75" hidden="false" customHeight="false" outlineLevel="0" collapsed="false">
      <c r="A335" s="0" t="n">
        <v>30161047</v>
      </c>
      <c r="B335" s="0" t="n">
        <v>3</v>
      </c>
      <c r="C335" s="0" t="s">
        <v>56</v>
      </c>
      <c r="D335" s="0" t="n">
        <v>16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4.10249347536096</v>
      </c>
      <c r="K335" s="0" t="n">
        <v>5.42146393134233</v>
      </c>
      <c r="L335" s="0" t="n">
        <v>4.23805679988639</v>
      </c>
      <c r="M335" s="0" t="n">
        <v>4.90123426764045</v>
      </c>
      <c r="N335" s="0" t="n">
        <v>5.16754111726886</v>
      </c>
      <c r="O335" s="0" t="n">
        <v>5.39951930332494</v>
      </c>
      <c r="P335" s="0" t="n">
        <v>4.89480567446465</v>
      </c>
      <c r="Q335" s="0" t="n">
        <v>6.25871817104454</v>
      </c>
      <c r="R335" s="0" t="n">
        <v>4.91140375693947</v>
      </c>
      <c r="S335" s="0" t="n">
        <v>6.0064508397127</v>
      </c>
      <c r="T335" s="0" t="n">
        <v>5.52994854745224</v>
      </c>
      <c r="U335" s="0" t="n">
        <v>5.37454768105173</v>
      </c>
      <c r="V335" s="0" t="n">
        <v>5.97728326811575</v>
      </c>
      <c r="W335" s="0" t="n">
        <v>4.2402245840401</v>
      </c>
      <c r="X335" s="0" t="n">
        <v>6.12285559247652</v>
      </c>
      <c r="Y335" s="0" t="n">
        <v>4.76822984519408</v>
      </c>
      <c r="Z335" s="0" t="n">
        <v>5.74986933612703</v>
      </c>
      <c r="AA335" s="0" t="n">
        <v>3.95511568562646</v>
      </c>
      <c r="AB335" s="0" t="n">
        <v>4.98736060935246</v>
      </c>
      <c r="AC335" s="0" t="n">
        <v>4.52654790260102</v>
      </c>
      <c r="AD335" s="0" t="n">
        <v>4.57635444994543</v>
      </c>
      <c r="AE335" s="0" t="n">
        <v>3.9224763284421</v>
      </c>
      <c r="AF335" s="0" t="n">
        <v>3.38703026008468</v>
      </c>
      <c r="AG335" s="0" t="n">
        <v>3.80984538690011</v>
      </c>
      <c r="AH335" s="0" t="n">
        <v>3.40800710325389</v>
      </c>
      <c r="AI335" s="0" t="n">
        <v>4.53125615934682</v>
      </c>
    </row>
    <row r="336" customFormat="false" ht="12.75" hidden="false" customHeight="false" outlineLevel="0" collapsed="false">
      <c r="A336" s="0" t="n">
        <v>30161048</v>
      </c>
      <c r="B336" s="0" t="n">
        <v>3</v>
      </c>
      <c r="C336" s="0" t="s">
        <v>56</v>
      </c>
      <c r="D336" s="0" t="n">
        <v>16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99.7396241908732</v>
      </c>
      <c r="K336" s="0" t="n">
        <v>101.697621839694</v>
      </c>
      <c r="L336" s="0" t="n">
        <v>88.6023645983052</v>
      </c>
      <c r="M336" s="0" t="n">
        <v>93.3305665541008</v>
      </c>
      <c r="N336" s="0" t="n">
        <v>94.4040668419981</v>
      </c>
      <c r="O336" s="0" t="n">
        <v>103.966481002769</v>
      </c>
      <c r="P336" s="0" t="n">
        <v>97.3767960229195</v>
      </c>
      <c r="Q336" s="0" t="n">
        <v>121.377302167563</v>
      </c>
      <c r="R336" s="0" t="n">
        <v>96.0389094899</v>
      </c>
      <c r="S336" s="0" t="n">
        <v>103.98231971524</v>
      </c>
      <c r="T336" s="0" t="n">
        <v>106.793787143352</v>
      </c>
      <c r="U336" s="0" t="n">
        <v>104.185427193169</v>
      </c>
      <c r="V336" s="0" t="n">
        <v>118.354436722473</v>
      </c>
      <c r="W336" s="0" t="n">
        <v>85.1599446239777</v>
      </c>
      <c r="X336" s="0" t="n">
        <v>121.595705684434</v>
      </c>
      <c r="Y336" s="0" t="n">
        <v>97.5935721748283</v>
      </c>
      <c r="Z336" s="0" t="n">
        <v>114.894155375723</v>
      </c>
      <c r="AA336" s="0" t="n">
        <v>103.424282890113</v>
      </c>
      <c r="AB336" s="0" t="n">
        <v>105.138478188253</v>
      </c>
      <c r="AC336" s="0" t="n">
        <v>101.062149431426</v>
      </c>
      <c r="AD336" s="0" t="n">
        <v>103.839566143345</v>
      </c>
      <c r="AE336" s="0" t="n">
        <v>109.296130628716</v>
      </c>
      <c r="AF336" s="0" t="n">
        <v>97.2968016091154</v>
      </c>
      <c r="AG336" s="0" t="n">
        <v>96.7297002877394</v>
      </c>
      <c r="AH336" s="0" t="n">
        <v>98.410143568321</v>
      </c>
      <c r="AI336" s="0" t="n">
        <v>108.896640794341</v>
      </c>
    </row>
    <row r="337" customFormat="false" ht="12.75" hidden="false" customHeight="false" outlineLevel="0" collapsed="false">
      <c r="A337" s="0" t="n">
        <v>30161049</v>
      </c>
      <c r="B337" s="0" t="n">
        <v>3</v>
      </c>
      <c r="C337" s="0" t="s">
        <v>56</v>
      </c>
      <c r="D337" s="0" t="n">
        <v>16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79.778825106016</v>
      </c>
      <c r="K337" s="0" t="n">
        <v>82.4699204299226</v>
      </c>
      <c r="L337" s="0" t="n">
        <v>70.3630668531305</v>
      </c>
      <c r="M337" s="0" t="n">
        <v>75.5100017129488</v>
      </c>
      <c r="N337" s="0" t="n">
        <v>75.8142175657983</v>
      </c>
      <c r="O337" s="0" t="n">
        <v>85.2857194957183</v>
      </c>
      <c r="P337" s="0" t="n">
        <v>79.563898713555</v>
      </c>
      <c r="Q337" s="0" t="n">
        <v>101.033397303401</v>
      </c>
      <c r="R337" s="0" t="n">
        <v>78.3082532802335</v>
      </c>
      <c r="S337" s="0" t="n">
        <v>86.4871137212233</v>
      </c>
      <c r="T337" s="0" t="n">
        <v>88.6857856423741</v>
      </c>
      <c r="U337" s="0" t="n">
        <v>86.0157552794891</v>
      </c>
      <c r="V337" s="0" t="n">
        <v>99.2997755911249</v>
      </c>
      <c r="W337" s="0" t="n">
        <v>69.1369594640015</v>
      </c>
      <c r="X337" s="0" t="n">
        <v>102.288540842614</v>
      </c>
      <c r="Y337" s="0" t="n">
        <v>80.3582454270102</v>
      </c>
      <c r="Z337" s="0" t="n">
        <v>96.1309896789152</v>
      </c>
      <c r="AA337" s="0" t="n">
        <v>84.5908168356321</v>
      </c>
      <c r="AB337" s="0" t="n">
        <v>86.952386026183</v>
      </c>
      <c r="AC337" s="0" t="n">
        <v>83.1380287053782</v>
      </c>
      <c r="AD337" s="0" t="n">
        <v>86.5011317005721</v>
      </c>
      <c r="AE337" s="0" t="n">
        <v>89.5708166590602</v>
      </c>
      <c r="AF337" s="0" t="n">
        <v>78.99024662978</v>
      </c>
      <c r="AG337" s="0" t="n">
        <v>79.2723237329554</v>
      </c>
      <c r="AH337" s="0" t="n">
        <v>80.1566781944285</v>
      </c>
      <c r="AI337" s="0" t="n">
        <v>90.7138099373207</v>
      </c>
    </row>
    <row r="338" customFormat="false" ht="12.75" hidden="false" customHeight="false" outlineLevel="0" collapsed="false">
      <c r="A338" s="0" t="n">
        <v>30161050</v>
      </c>
      <c r="B338" s="0" t="n">
        <v>3</v>
      </c>
      <c r="C338" s="0" t="s">
        <v>56</v>
      </c>
      <c r="D338" s="0" t="n">
        <v>16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23.177624484546</v>
      </c>
      <c r="K338" s="0" t="n">
        <v>124.062474195863</v>
      </c>
      <c r="L338" s="0" t="n">
        <v>110.124649231141</v>
      </c>
      <c r="M338" s="0" t="n">
        <v>114.091777807077</v>
      </c>
      <c r="N338" s="0" t="n">
        <v>116.172327659372</v>
      </c>
      <c r="O338" s="0" t="n">
        <v>125.522881826814</v>
      </c>
      <c r="P338" s="0" t="n">
        <v>117.988286818325</v>
      </c>
      <c r="Q338" s="0" t="n">
        <v>144.615576024193</v>
      </c>
      <c r="R338" s="0" t="n">
        <v>116.584683451409</v>
      </c>
      <c r="S338" s="0" t="n">
        <v>123.977376900997</v>
      </c>
      <c r="T338" s="0" t="n">
        <v>127.511930530332</v>
      </c>
      <c r="U338" s="0" t="n">
        <v>125.058826796697</v>
      </c>
      <c r="V338" s="0" t="n">
        <v>140.000048768409</v>
      </c>
      <c r="W338" s="0" t="n">
        <v>103.782695499707</v>
      </c>
      <c r="X338" s="0" t="n">
        <v>143.487701344462</v>
      </c>
      <c r="Y338" s="0" t="n">
        <v>117.430427096332</v>
      </c>
      <c r="Z338" s="0" t="n">
        <v>136.249809184533</v>
      </c>
      <c r="AA338" s="0" t="n">
        <v>125.201400235562</v>
      </c>
      <c r="AB338" s="0" t="n">
        <v>126.005706630335</v>
      </c>
      <c r="AC338" s="0" t="n">
        <v>121.704896842707</v>
      </c>
      <c r="AD338" s="0" t="n">
        <v>123.634232792534</v>
      </c>
      <c r="AE338" s="0" t="n">
        <v>132.073186109504</v>
      </c>
      <c r="AF338" s="0" t="n">
        <v>118.573636691294</v>
      </c>
      <c r="AG338" s="0" t="n">
        <v>116.887941365626</v>
      </c>
      <c r="AH338" s="0" t="n">
        <v>119.577245369423</v>
      </c>
      <c r="AI338" s="0" t="n">
        <v>129.655324442584</v>
      </c>
    </row>
    <row r="339" customFormat="false" ht="12.75" hidden="false" customHeight="false" outlineLevel="0" collapsed="false">
      <c r="A339" s="0" t="n">
        <v>31161000</v>
      </c>
      <c r="B339" s="0" t="n">
        <v>3</v>
      </c>
      <c r="C339" s="0" t="s">
        <v>56</v>
      </c>
      <c r="D339" s="0" t="n">
        <v>16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61001</v>
      </c>
      <c r="B340" s="0" t="n">
        <v>3</v>
      </c>
      <c r="C340" s="0" t="s">
        <v>56</v>
      </c>
      <c r="D340" s="0" t="n">
        <v>16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1</v>
      </c>
      <c r="O340" s="0" t="n">
        <v>0</v>
      </c>
      <c r="P340" s="0" t="n">
        <v>0</v>
      </c>
      <c r="Q340" s="0" t="n">
        <v>1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1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1</v>
      </c>
    </row>
    <row r="341" customFormat="false" ht="12.75" hidden="false" customHeight="false" outlineLevel="0" collapsed="false">
      <c r="A341" s="0" t="n">
        <v>31161002</v>
      </c>
      <c r="B341" s="0" t="n">
        <v>3</v>
      </c>
      <c r="C341" s="0" t="s">
        <v>56</v>
      </c>
      <c r="D341" s="0" t="n">
        <v>16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61003</v>
      </c>
      <c r="B342" s="0" t="n">
        <v>3</v>
      </c>
      <c r="C342" s="0" t="s">
        <v>56</v>
      </c>
      <c r="D342" s="0" t="n">
        <v>16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2</v>
      </c>
      <c r="O342" s="0" t="n">
        <v>1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1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1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61004</v>
      </c>
      <c r="B343" s="0" t="n">
        <v>3</v>
      </c>
      <c r="C343" s="0" t="s">
        <v>56</v>
      </c>
      <c r="D343" s="0" t="n">
        <v>16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1</v>
      </c>
      <c r="L343" s="0" t="n">
        <v>0</v>
      </c>
      <c r="M343" s="0" t="n">
        <v>1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1</v>
      </c>
      <c r="T343" s="0" t="n">
        <v>1</v>
      </c>
      <c r="U343" s="0" t="n">
        <v>0</v>
      </c>
      <c r="V343" s="0" t="n">
        <v>1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61005</v>
      </c>
      <c r="B344" s="0" t="n">
        <v>3</v>
      </c>
      <c r="C344" s="0" t="s">
        <v>56</v>
      </c>
      <c r="D344" s="0" t="n">
        <v>16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2</v>
      </c>
      <c r="L344" s="0" t="n">
        <v>1</v>
      </c>
      <c r="M344" s="0" t="n">
        <v>0</v>
      </c>
      <c r="N344" s="0" t="n">
        <v>0</v>
      </c>
      <c r="O344" s="0" t="n">
        <v>0</v>
      </c>
      <c r="P344" s="0" t="n">
        <v>2</v>
      </c>
      <c r="Q344" s="0" t="n">
        <v>0</v>
      </c>
      <c r="R344" s="0" t="n">
        <v>0</v>
      </c>
      <c r="S344" s="0" t="n">
        <v>1</v>
      </c>
      <c r="T344" s="0" t="n">
        <v>0</v>
      </c>
      <c r="U344" s="0" t="n">
        <v>2</v>
      </c>
      <c r="V344" s="0" t="n">
        <v>0</v>
      </c>
      <c r="W344" s="0" t="n">
        <v>0</v>
      </c>
      <c r="X344" s="0" t="n">
        <v>1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161006</v>
      </c>
      <c r="B345" s="0" t="n">
        <v>3</v>
      </c>
      <c r="C345" s="0" t="s">
        <v>56</v>
      </c>
      <c r="D345" s="0" t="n">
        <v>16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0</v>
      </c>
      <c r="L345" s="0" t="n">
        <v>2</v>
      </c>
      <c r="M345" s="0" t="n">
        <v>1</v>
      </c>
      <c r="N345" s="0" t="n">
        <v>1</v>
      </c>
      <c r="O345" s="0" t="n">
        <v>0</v>
      </c>
      <c r="P345" s="0" t="n">
        <v>2</v>
      </c>
      <c r="Q345" s="0" t="n">
        <v>2</v>
      </c>
      <c r="R345" s="0" t="n">
        <v>0</v>
      </c>
      <c r="S345" s="0" t="n">
        <v>0</v>
      </c>
      <c r="T345" s="0" t="n">
        <v>1</v>
      </c>
      <c r="U345" s="0" t="n">
        <v>0</v>
      </c>
      <c r="V345" s="0" t="n">
        <v>1</v>
      </c>
      <c r="W345" s="0" t="n">
        <v>0</v>
      </c>
      <c r="X345" s="0" t="n">
        <v>1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1</v>
      </c>
      <c r="AD345" s="0" t="n">
        <v>0</v>
      </c>
      <c r="AE345" s="0" t="n">
        <v>1</v>
      </c>
      <c r="AF345" s="0" t="n">
        <v>0</v>
      </c>
      <c r="AG345" s="0" t="n">
        <v>0</v>
      </c>
      <c r="AH345" s="0" t="n">
        <v>0</v>
      </c>
      <c r="AI345" s="0" t="n">
        <v>1</v>
      </c>
    </row>
    <row r="346" customFormat="false" ht="12.75" hidden="false" customHeight="false" outlineLevel="0" collapsed="false">
      <c r="A346" s="0" t="n">
        <v>31161007</v>
      </c>
      <c r="B346" s="0" t="n">
        <v>3</v>
      </c>
      <c r="C346" s="0" t="s">
        <v>56</v>
      </c>
      <c r="D346" s="0" t="n">
        <v>16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1</v>
      </c>
      <c r="K346" s="0" t="n">
        <v>2</v>
      </c>
      <c r="L346" s="0" t="n">
        <v>0</v>
      </c>
      <c r="M346" s="0" t="n">
        <v>1</v>
      </c>
      <c r="N346" s="0" t="n">
        <v>1</v>
      </c>
      <c r="O346" s="0" t="n">
        <v>0</v>
      </c>
      <c r="P346" s="0" t="n">
        <v>0</v>
      </c>
      <c r="Q346" s="0" t="n">
        <v>0</v>
      </c>
      <c r="R346" s="0" t="n">
        <v>1</v>
      </c>
      <c r="S346" s="0" t="n">
        <v>0</v>
      </c>
      <c r="T346" s="0" t="n">
        <v>0</v>
      </c>
      <c r="U346" s="0" t="n">
        <v>1</v>
      </c>
      <c r="V346" s="0" t="n">
        <v>0</v>
      </c>
      <c r="W346" s="0" t="n">
        <v>1</v>
      </c>
      <c r="X346" s="0" t="n">
        <v>0</v>
      </c>
      <c r="Y346" s="0" t="n">
        <v>2</v>
      </c>
      <c r="Z346" s="0" t="n">
        <v>0</v>
      </c>
      <c r="AA346" s="0" t="n">
        <v>0</v>
      </c>
      <c r="AB346" s="0" t="n">
        <v>1</v>
      </c>
      <c r="AC346" s="0" t="n">
        <v>0</v>
      </c>
      <c r="AD346" s="0" t="n">
        <v>1</v>
      </c>
      <c r="AE346" s="0" t="n">
        <v>1</v>
      </c>
      <c r="AF346" s="0" t="n">
        <v>0</v>
      </c>
      <c r="AG346" s="0" t="n">
        <v>1</v>
      </c>
      <c r="AH346" s="0" t="n">
        <v>1</v>
      </c>
      <c r="AI346" s="0" t="n">
        <v>3</v>
      </c>
    </row>
    <row r="347" customFormat="false" ht="12.75" hidden="false" customHeight="false" outlineLevel="0" collapsed="false">
      <c r="A347" s="0" t="n">
        <v>31161008</v>
      </c>
      <c r="B347" s="0" t="n">
        <v>3</v>
      </c>
      <c r="C347" s="0" t="s">
        <v>56</v>
      </c>
      <c r="D347" s="0" t="n">
        <v>16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2</v>
      </c>
      <c r="K347" s="0" t="n">
        <v>2</v>
      </c>
      <c r="L347" s="0" t="n">
        <v>0</v>
      </c>
      <c r="M347" s="0" t="n">
        <v>1</v>
      </c>
      <c r="N347" s="0" t="n">
        <v>1</v>
      </c>
      <c r="O347" s="0" t="n">
        <v>2</v>
      </c>
      <c r="P347" s="0" t="n">
        <v>1</v>
      </c>
      <c r="Q347" s="0" t="n">
        <v>4</v>
      </c>
      <c r="R347" s="0" t="n">
        <v>2</v>
      </c>
      <c r="S347" s="0" t="n">
        <v>2</v>
      </c>
      <c r="T347" s="0" t="n">
        <v>0</v>
      </c>
      <c r="U347" s="0" t="n">
        <v>3</v>
      </c>
      <c r="V347" s="0" t="n">
        <v>2</v>
      </c>
      <c r="W347" s="0" t="n">
        <v>0</v>
      </c>
      <c r="X347" s="0" t="n">
        <v>3</v>
      </c>
      <c r="Y347" s="0" t="n">
        <v>0</v>
      </c>
      <c r="Z347" s="0" t="n">
        <v>2</v>
      </c>
      <c r="AA347" s="0" t="n">
        <v>1</v>
      </c>
      <c r="AB347" s="0" t="n">
        <v>2</v>
      </c>
      <c r="AC347" s="0" t="n">
        <v>1</v>
      </c>
      <c r="AD347" s="0" t="n">
        <v>1</v>
      </c>
      <c r="AE347" s="0" t="n">
        <v>0</v>
      </c>
      <c r="AF347" s="0" t="n">
        <v>0</v>
      </c>
      <c r="AG347" s="0" t="n">
        <v>1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31161009</v>
      </c>
      <c r="B348" s="0" t="n">
        <v>3</v>
      </c>
      <c r="C348" s="0" t="s">
        <v>56</v>
      </c>
      <c r="D348" s="0" t="n">
        <v>16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0</v>
      </c>
      <c r="K348" s="0" t="n">
        <v>4</v>
      </c>
      <c r="L348" s="0" t="n">
        <v>3</v>
      </c>
      <c r="M348" s="0" t="n">
        <v>1</v>
      </c>
      <c r="N348" s="0" t="n">
        <v>2</v>
      </c>
      <c r="O348" s="0" t="n">
        <v>3</v>
      </c>
      <c r="P348" s="0" t="n">
        <v>1</v>
      </c>
      <c r="Q348" s="0" t="n">
        <v>2</v>
      </c>
      <c r="R348" s="0" t="n">
        <v>2</v>
      </c>
      <c r="S348" s="0" t="n">
        <v>4</v>
      </c>
      <c r="T348" s="0" t="n">
        <v>4</v>
      </c>
      <c r="U348" s="0" t="n">
        <v>3</v>
      </c>
      <c r="V348" s="0" t="n">
        <v>1</v>
      </c>
      <c r="W348" s="0" t="n">
        <v>2</v>
      </c>
      <c r="X348" s="0" t="n">
        <v>2</v>
      </c>
      <c r="Y348" s="0" t="n">
        <v>1</v>
      </c>
      <c r="Z348" s="0" t="n">
        <v>1</v>
      </c>
      <c r="AA348" s="0" t="n">
        <v>3</v>
      </c>
      <c r="AB348" s="0" t="n">
        <v>3</v>
      </c>
      <c r="AC348" s="0" t="n">
        <v>2</v>
      </c>
      <c r="AD348" s="0" t="n">
        <v>1</v>
      </c>
      <c r="AE348" s="0" t="n">
        <v>1</v>
      </c>
      <c r="AF348" s="0" t="n">
        <v>2</v>
      </c>
      <c r="AG348" s="0" t="n">
        <v>2</v>
      </c>
      <c r="AH348" s="0" t="n">
        <v>2</v>
      </c>
      <c r="AI348" s="0" t="n">
        <v>3</v>
      </c>
    </row>
    <row r="349" customFormat="false" ht="12.75" hidden="false" customHeight="false" outlineLevel="0" collapsed="false">
      <c r="A349" s="0" t="n">
        <v>31161010</v>
      </c>
      <c r="B349" s="0" t="n">
        <v>3</v>
      </c>
      <c r="C349" s="0" t="s">
        <v>56</v>
      </c>
      <c r="D349" s="0" t="n">
        <v>16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0</v>
      </c>
      <c r="K349" s="0" t="n">
        <v>5</v>
      </c>
      <c r="L349" s="0" t="n">
        <v>2</v>
      </c>
      <c r="M349" s="0" t="n">
        <v>8</v>
      </c>
      <c r="N349" s="0" t="n">
        <v>3</v>
      </c>
      <c r="O349" s="0" t="n">
        <v>2</v>
      </c>
      <c r="P349" s="0" t="n">
        <v>2</v>
      </c>
      <c r="Q349" s="0" t="n">
        <v>8</v>
      </c>
      <c r="R349" s="0" t="n">
        <v>4</v>
      </c>
      <c r="S349" s="0" t="n">
        <v>3</v>
      </c>
      <c r="T349" s="0" t="n">
        <v>4</v>
      </c>
      <c r="U349" s="0" t="n">
        <v>4</v>
      </c>
      <c r="V349" s="0" t="n">
        <v>1</v>
      </c>
      <c r="W349" s="0" t="n">
        <v>4</v>
      </c>
      <c r="X349" s="0" t="n">
        <v>7</v>
      </c>
      <c r="Y349" s="0" t="n">
        <v>5</v>
      </c>
      <c r="Z349" s="0" t="n">
        <v>2</v>
      </c>
      <c r="AA349" s="0" t="n">
        <v>1</v>
      </c>
      <c r="AB349" s="0" t="n">
        <v>2</v>
      </c>
      <c r="AC349" s="0" t="n">
        <v>4</v>
      </c>
      <c r="AD349" s="0" t="n">
        <v>4</v>
      </c>
      <c r="AE349" s="0" t="n">
        <v>2</v>
      </c>
      <c r="AF349" s="0" t="n">
        <v>1</v>
      </c>
      <c r="AG349" s="0" t="n">
        <v>2</v>
      </c>
      <c r="AH349" s="0" t="n">
        <v>3</v>
      </c>
      <c r="AI349" s="0" t="n">
        <v>4</v>
      </c>
    </row>
    <row r="350" customFormat="false" ht="12.75" hidden="false" customHeight="false" outlineLevel="0" collapsed="false">
      <c r="A350" s="0" t="n">
        <v>31161011</v>
      </c>
      <c r="B350" s="0" t="n">
        <v>3</v>
      </c>
      <c r="C350" s="0" t="s">
        <v>56</v>
      </c>
      <c r="D350" s="0" t="n">
        <v>16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2</v>
      </c>
      <c r="K350" s="0" t="n">
        <v>3</v>
      </c>
      <c r="L350" s="0" t="n">
        <v>4</v>
      </c>
      <c r="M350" s="0" t="n">
        <v>2</v>
      </c>
      <c r="N350" s="0" t="n">
        <v>5</v>
      </c>
      <c r="O350" s="0" t="n">
        <v>5</v>
      </c>
      <c r="P350" s="0" t="n">
        <v>5</v>
      </c>
      <c r="Q350" s="0" t="n">
        <v>7</v>
      </c>
      <c r="R350" s="0" t="n">
        <v>4</v>
      </c>
      <c r="S350" s="0" t="n">
        <v>7</v>
      </c>
      <c r="T350" s="0" t="n">
        <v>3</v>
      </c>
      <c r="U350" s="0" t="n">
        <v>3</v>
      </c>
      <c r="V350" s="0" t="n">
        <v>7</v>
      </c>
      <c r="W350" s="0" t="n">
        <v>1</v>
      </c>
      <c r="X350" s="0" t="n">
        <v>3</v>
      </c>
      <c r="Y350" s="0" t="n">
        <v>2</v>
      </c>
      <c r="Z350" s="0" t="n">
        <v>2</v>
      </c>
      <c r="AA350" s="0" t="n">
        <v>4</v>
      </c>
      <c r="AB350" s="0" t="n">
        <v>4</v>
      </c>
      <c r="AC350" s="0" t="n">
        <v>5</v>
      </c>
      <c r="AD350" s="0" t="n">
        <v>2</v>
      </c>
      <c r="AE350" s="0" t="n">
        <v>4</v>
      </c>
      <c r="AF350" s="0" t="n">
        <v>2</v>
      </c>
      <c r="AG350" s="0" t="n">
        <v>1</v>
      </c>
      <c r="AH350" s="0" t="n">
        <v>4</v>
      </c>
      <c r="AI350" s="0" t="n">
        <v>1</v>
      </c>
    </row>
    <row r="351" customFormat="false" ht="12.75" hidden="false" customHeight="false" outlineLevel="0" collapsed="false">
      <c r="A351" s="0" t="n">
        <v>31161012</v>
      </c>
      <c r="B351" s="0" t="n">
        <v>3</v>
      </c>
      <c r="C351" s="0" t="s">
        <v>56</v>
      </c>
      <c r="D351" s="0" t="n">
        <v>16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5</v>
      </c>
      <c r="K351" s="0" t="n">
        <v>6</v>
      </c>
      <c r="L351" s="0" t="n">
        <v>4</v>
      </c>
      <c r="M351" s="0" t="n">
        <v>5</v>
      </c>
      <c r="N351" s="0" t="n">
        <v>6</v>
      </c>
      <c r="O351" s="0" t="n">
        <v>1</v>
      </c>
      <c r="P351" s="0" t="n">
        <v>3</v>
      </c>
      <c r="Q351" s="0" t="n">
        <v>3</v>
      </c>
      <c r="R351" s="0" t="n">
        <v>4</v>
      </c>
      <c r="S351" s="0" t="n">
        <v>9</v>
      </c>
      <c r="T351" s="0" t="n">
        <v>4</v>
      </c>
      <c r="U351" s="0" t="n">
        <v>7</v>
      </c>
      <c r="V351" s="0" t="n">
        <v>5</v>
      </c>
      <c r="W351" s="0" t="n">
        <v>7</v>
      </c>
      <c r="X351" s="0" t="n">
        <v>10</v>
      </c>
      <c r="Y351" s="0" t="n">
        <v>6</v>
      </c>
      <c r="Z351" s="0" t="n">
        <v>5</v>
      </c>
      <c r="AA351" s="0" t="n">
        <v>4</v>
      </c>
      <c r="AB351" s="0" t="n">
        <v>6</v>
      </c>
      <c r="AC351" s="0" t="n">
        <v>8</v>
      </c>
      <c r="AD351" s="0" t="n">
        <v>3</v>
      </c>
      <c r="AE351" s="0" t="n">
        <v>9</v>
      </c>
      <c r="AF351" s="0" t="n">
        <v>4</v>
      </c>
      <c r="AG351" s="0" t="n">
        <v>6</v>
      </c>
      <c r="AH351" s="0" t="n">
        <v>2</v>
      </c>
      <c r="AI351" s="0" t="n">
        <v>4</v>
      </c>
    </row>
    <row r="352" customFormat="false" ht="12.75" hidden="false" customHeight="false" outlineLevel="0" collapsed="false">
      <c r="A352" s="0" t="n">
        <v>31161013</v>
      </c>
      <c r="B352" s="0" t="n">
        <v>3</v>
      </c>
      <c r="C352" s="0" t="s">
        <v>56</v>
      </c>
      <c r="D352" s="0" t="n">
        <v>16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2</v>
      </c>
      <c r="K352" s="0" t="n">
        <v>5</v>
      </c>
      <c r="L352" s="0" t="n">
        <v>2</v>
      </c>
      <c r="M352" s="0" t="n">
        <v>7</v>
      </c>
      <c r="N352" s="0" t="n">
        <v>3</v>
      </c>
      <c r="O352" s="0" t="n">
        <v>9</v>
      </c>
      <c r="P352" s="0" t="n">
        <v>11</v>
      </c>
      <c r="Q352" s="0" t="n">
        <v>9</v>
      </c>
      <c r="R352" s="0" t="n">
        <v>7</v>
      </c>
      <c r="S352" s="0" t="n">
        <v>8</v>
      </c>
      <c r="T352" s="0" t="n">
        <v>4</v>
      </c>
      <c r="U352" s="0" t="n">
        <v>5</v>
      </c>
      <c r="V352" s="0" t="n">
        <v>5</v>
      </c>
      <c r="W352" s="0" t="n">
        <v>5</v>
      </c>
      <c r="X352" s="0" t="n">
        <v>9</v>
      </c>
      <c r="Y352" s="0" t="n">
        <v>9</v>
      </c>
      <c r="Z352" s="0" t="n">
        <v>18</v>
      </c>
      <c r="AA352" s="0" t="n">
        <v>3</v>
      </c>
      <c r="AB352" s="0" t="n">
        <v>5</v>
      </c>
      <c r="AC352" s="0" t="n">
        <v>7</v>
      </c>
      <c r="AD352" s="0" t="n">
        <v>7</v>
      </c>
      <c r="AE352" s="0" t="n">
        <v>5</v>
      </c>
      <c r="AF352" s="0" t="n">
        <v>5</v>
      </c>
      <c r="AG352" s="0" t="n">
        <v>8</v>
      </c>
      <c r="AH352" s="0" t="n">
        <v>7</v>
      </c>
      <c r="AI352" s="0" t="n">
        <v>8</v>
      </c>
    </row>
    <row r="353" customFormat="false" ht="12.75" hidden="false" customHeight="false" outlineLevel="0" collapsed="false">
      <c r="A353" s="0" t="n">
        <v>31161014</v>
      </c>
      <c r="B353" s="0" t="n">
        <v>3</v>
      </c>
      <c r="C353" s="0" t="s">
        <v>56</v>
      </c>
      <c r="D353" s="0" t="n">
        <v>16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8</v>
      </c>
      <c r="K353" s="0" t="n">
        <v>7</v>
      </c>
      <c r="L353" s="0" t="n">
        <v>9</v>
      </c>
      <c r="M353" s="0" t="n">
        <v>5</v>
      </c>
      <c r="N353" s="0" t="n">
        <v>12</v>
      </c>
      <c r="O353" s="0" t="n">
        <v>12</v>
      </c>
      <c r="P353" s="0" t="n">
        <v>5</v>
      </c>
      <c r="Q353" s="0" t="n">
        <v>5</v>
      </c>
      <c r="R353" s="0" t="n">
        <v>5</v>
      </c>
      <c r="S353" s="0" t="n">
        <v>13</v>
      </c>
      <c r="T353" s="0" t="n">
        <v>10</v>
      </c>
      <c r="U353" s="0" t="n">
        <v>11</v>
      </c>
      <c r="V353" s="0" t="n">
        <v>13</v>
      </c>
      <c r="W353" s="0" t="n">
        <v>8</v>
      </c>
      <c r="X353" s="0" t="n">
        <v>8</v>
      </c>
      <c r="Y353" s="0" t="n">
        <v>7</v>
      </c>
      <c r="Z353" s="0" t="n">
        <v>5</v>
      </c>
      <c r="AA353" s="0" t="n">
        <v>11</v>
      </c>
      <c r="AB353" s="0" t="n">
        <v>12</v>
      </c>
      <c r="AC353" s="0" t="n">
        <v>7</v>
      </c>
      <c r="AD353" s="0" t="n">
        <v>8</v>
      </c>
      <c r="AE353" s="0" t="n">
        <v>10</v>
      </c>
      <c r="AF353" s="0" t="n">
        <v>3</v>
      </c>
      <c r="AG353" s="0" t="n">
        <v>5</v>
      </c>
      <c r="AH353" s="0" t="n">
        <v>3</v>
      </c>
      <c r="AI353" s="0" t="n">
        <v>9</v>
      </c>
    </row>
    <row r="354" customFormat="false" ht="12.75" hidden="false" customHeight="false" outlineLevel="0" collapsed="false">
      <c r="A354" s="0" t="n">
        <v>31161015</v>
      </c>
      <c r="B354" s="0" t="n">
        <v>3</v>
      </c>
      <c r="C354" s="0" t="s">
        <v>56</v>
      </c>
      <c r="D354" s="0" t="n">
        <v>16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7</v>
      </c>
      <c r="K354" s="0" t="n">
        <v>5</v>
      </c>
      <c r="L354" s="0" t="n">
        <v>6</v>
      </c>
      <c r="M354" s="0" t="n">
        <v>6</v>
      </c>
      <c r="N354" s="0" t="n">
        <v>5</v>
      </c>
      <c r="O354" s="0" t="n">
        <v>10</v>
      </c>
      <c r="P354" s="0" t="n">
        <v>6</v>
      </c>
      <c r="Q354" s="0" t="n">
        <v>10</v>
      </c>
      <c r="R354" s="0" t="n">
        <v>10</v>
      </c>
      <c r="S354" s="0" t="n">
        <v>5</v>
      </c>
      <c r="T354" s="0" t="n">
        <v>8</v>
      </c>
      <c r="U354" s="0" t="n">
        <v>7</v>
      </c>
      <c r="V354" s="0" t="n">
        <v>7</v>
      </c>
      <c r="W354" s="0" t="n">
        <v>11</v>
      </c>
      <c r="X354" s="0" t="n">
        <v>13</v>
      </c>
      <c r="Y354" s="0" t="n">
        <v>6</v>
      </c>
      <c r="Z354" s="0" t="n">
        <v>11</v>
      </c>
      <c r="AA354" s="0" t="n">
        <v>11</v>
      </c>
      <c r="AB354" s="0" t="n">
        <v>8</v>
      </c>
      <c r="AC354" s="0" t="n">
        <v>9</v>
      </c>
      <c r="AD354" s="0" t="n">
        <v>8</v>
      </c>
      <c r="AE354" s="0" t="n">
        <v>12</v>
      </c>
      <c r="AF354" s="0" t="n">
        <v>9</v>
      </c>
      <c r="AG354" s="0" t="n">
        <v>11</v>
      </c>
      <c r="AH354" s="0" t="n">
        <v>7</v>
      </c>
      <c r="AI354" s="0" t="n">
        <v>6</v>
      </c>
    </row>
    <row r="355" customFormat="false" ht="12.75" hidden="false" customHeight="false" outlineLevel="0" collapsed="false">
      <c r="A355" s="0" t="n">
        <v>31161016</v>
      </c>
      <c r="B355" s="0" t="n">
        <v>3</v>
      </c>
      <c r="C355" s="0" t="s">
        <v>56</v>
      </c>
      <c r="D355" s="0" t="n">
        <v>16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4</v>
      </c>
      <c r="K355" s="0" t="n">
        <v>5</v>
      </c>
      <c r="L355" s="0" t="n">
        <v>1</v>
      </c>
      <c r="M355" s="0" t="n">
        <v>1</v>
      </c>
      <c r="N355" s="0" t="n">
        <v>2</v>
      </c>
      <c r="O355" s="0" t="n">
        <v>6</v>
      </c>
      <c r="P355" s="0" t="n">
        <v>8</v>
      </c>
      <c r="Q355" s="0" t="n">
        <v>7</v>
      </c>
      <c r="R355" s="0" t="n">
        <v>1</v>
      </c>
      <c r="S355" s="0" t="n">
        <v>9</v>
      </c>
      <c r="T355" s="0" t="n">
        <v>9</v>
      </c>
      <c r="U355" s="0" t="n">
        <v>10</v>
      </c>
      <c r="V355" s="0" t="n">
        <v>7</v>
      </c>
      <c r="W355" s="0" t="n">
        <v>4</v>
      </c>
      <c r="X355" s="0" t="n">
        <v>12</v>
      </c>
      <c r="Y355" s="0" t="n">
        <v>13</v>
      </c>
      <c r="Z355" s="0" t="n">
        <v>15</v>
      </c>
      <c r="AA355" s="0" t="n">
        <v>10</v>
      </c>
      <c r="AB355" s="0" t="n">
        <v>6</v>
      </c>
      <c r="AC355" s="0" t="n">
        <v>9</v>
      </c>
      <c r="AD355" s="0" t="n">
        <v>19</v>
      </c>
      <c r="AE355" s="0" t="n">
        <v>8</v>
      </c>
      <c r="AF355" s="0" t="n">
        <v>6</v>
      </c>
      <c r="AG355" s="0" t="n">
        <v>10</v>
      </c>
      <c r="AH355" s="0" t="n">
        <v>10</v>
      </c>
      <c r="AI355" s="0" t="n">
        <v>10</v>
      </c>
    </row>
    <row r="356" customFormat="false" ht="12.75" hidden="false" customHeight="false" outlineLevel="0" collapsed="false">
      <c r="A356" s="0" t="n">
        <v>31161017</v>
      </c>
      <c r="B356" s="0" t="n">
        <v>3</v>
      </c>
      <c r="C356" s="0" t="s">
        <v>56</v>
      </c>
      <c r="D356" s="0" t="n">
        <v>16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4</v>
      </c>
      <c r="K356" s="0" t="n">
        <v>3</v>
      </c>
      <c r="L356" s="0" t="n">
        <v>5</v>
      </c>
      <c r="M356" s="0" t="n">
        <v>3</v>
      </c>
      <c r="N356" s="0" t="n">
        <v>2</v>
      </c>
      <c r="O356" s="0" t="n">
        <v>3</v>
      </c>
      <c r="P356" s="0" t="n">
        <v>3</v>
      </c>
      <c r="Q356" s="0" t="n">
        <v>1</v>
      </c>
      <c r="R356" s="0" t="n">
        <v>4</v>
      </c>
      <c r="S356" s="0" t="n">
        <v>5</v>
      </c>
      <c r="T356" s="0" t="n">
        <v>5</v>
      </c>
      <c r="U356" s="0" t="n">
        <v>4</v>
      </c>
      <c r="V356" s="0" t="n">
        <v>8</v>
      </c>
      <c r="W356" s="0" t="n">
        <v>1</v>
      </c>
      <c r="X356" s="0" t="n">
        <v>4</v>
      </c>
      <c r="Y356" s="0" t="n">
        <v>4</v>
      </c>
      <c r="Z356" s="0" t="n">
        <v>9</v>
      </c>
      <c r="AA356" s="0" t="n">
        <v>5</v>
      </c>
      <c r="AB356" s="0" t="n">
        <v>3</v>
      </c>
      <c r="AC356" s="0" t="n">
        <v>4</v>
      </c>
      <c r="AD356" s="0" t="n">
        <v>6</v>
      </c>
      <c r="AE356" s="0" t="n">
        <v>8</v>
      </c>
      <c r="AF356" s="0" t="n">
        <v>9</v>
      </c>
      <c r="AG356" s="0" t="n">
        <v>5</v>
      </c>
      <c r="AH356" s="0" t="n">
        <v>2</v>
      </c>
      <c r="AI356" s="0" t="n">
        <v>8</v>
      </c>
    </row>
    <row r="357" customFormat="false" ht="12.75" hidden="false" customHeight="false" outlineLevel="0" collapsed="false">
      <c r="A357" s="0" t="n">
        <v>31161018</v>
      </c>
      <c r="B357" s="0" t="n">
        <v>3</v>
      </c>
      <c r="C357" s="0" t="s">
        <v>56</v>
      </c>
      <c r="D357" s="0" t="n">
        <v>16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35</v>
      </c>
      <c r="K357" s="0" t="n">
        <v>50</v>
      </c>
      <c r="L357" s="0" t="n">
        <v>39</v>
      </c>
      <c r="M357" s="0" t="n">
        <v>42</v>
      </c>
      <c r="N357" s="0" t="n">
        <v>46</v>
      </c>
      <c r="O357" s="0" t="n">
        <v>54</v>
      </c>
      <c r="P357" s="0" t="n">
        <v>49</v>
      </c>
      <c r="Q357" s="0" t="n">
        <v>59</v>
      </c>
      <c r="R357" s="0" t="n">
        <v>44</v>
      </c>
      <c r="S357" s="0" t="n">
        <v>67</v>
      </c>
      <c r="T357" s="0" t="n">
        <v>54</v>
      </c>
      <c r="U357" s="0" t="n">
        <v>60</v>
      </c>
      <c r="V357" s="0" t="n">
        <v>58</v>
      </c>
      <c r="W357" s="0" t="n">
        <v>45</v>
      </c>
      <c r="X357" s="0" t="n">
        <v>73</v>
      </c>
      <c r="Y357" s="0" t="n">
        <v>55</v>
      </c>
      <c r="Z357" s="0" t="n">
        <v>70</v>
      </c>
      <c r="AA357" s="0" t="n">
        <v>53</v>
      </c>
      <c r="AB357" s="0" t="n">
        <v>53</v>
      </c>
      <c r="AC357" s="0" t="n">
        <v>57</v>
      </c>
      <c r="AD357" s="0" t="n">
        <v>60</v>
      </c>
      <c r="AE357" s="0" t="n">
        <v>61</v>
      </c>
      <c r="AF357" s="0" t="n">
        <v>41</v>
      </c>
      <c r="AG357" s="0" t="n">
        <v>52</v>
      </c>
      <c r="AH357" s="0" t="n">
        <v>41</v>
      </c>
      <c r="AI357" s="0" t="n">
        <v>58</v>
      </c>
    </row>
    <row r="358" customFormat="false" ht="12.75" hidden="false" customHeight="false" outlineLevel="0" collapsed="false">
      <c r="A358" s="0" t="n">
        <v>31161019</v>
      </c>
      <c r="B358" s="0" t="n">
        <v>3</v>
      </c>
      <c r="C358" s="0" t="s">
        <v>56</v>
      </c>
      <c r="D358" s="0" t="n">
        <v>16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61020</v>
      </c>
      <c r="B359" s="0" t="n">
        <v>3</v>
      </c>
      <c r="C359" s="0" t="s">
        <v>56</v>
      </c>
      <c r="D359" s="0" t="n">
        <v>16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2.42324375408922</v>
      </c>
      <c r="O359" s="0" t="n">
        <v>0</v>
      </c>
      <c r="P359" s="0" t="n">
        <v>0</v>
      </c>
      <c r="Q359" s="0" t="n">
        <v>2.32137053716514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2.33688539914003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2.55819902788437</v>
      </c>
    </row>
    <row r="360" customFormat="false" ht="12.75" hidden="false" customHeight="false" outlineLevel="0" collapsed="false">
      <c r="A360" s="0" t="n">
        <v>31161021</v>
      </c>
      <c r="B360" s="0" t="n">
        <v>3</v>
      </c>
      <c r="C360" s="0" t="s">
        <v>56</v>
      </c>
      <c r="D360" s="0" t="n">
        <v>16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61022</v>
      </c>
      <c r="B361" s="0" t="n">
        <v>3</v>
      </c>
      <c r="C361" s="0" t="s">
        <v>56</v>
      </c>
      <c r="D361" s="0" t="n">
        <v>16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4.52345410955806</v>
      </c>
      <c r="O361" s="0" t="n">
        <v>2.3918295103925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2.44391221467325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2.21754074731123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61023</v>
      </c>
      <c r="B362" s="0" t="n">
        <v>3</v>
      </c>
      <c r="C362" s="0" t="s">
        <v>56</v>
      </c>
      <c r="D362" s="0" t="n">
        <v>16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1.73445494753274</v>
      </c>
      <c r="L362" s="0" t="n">
        <v>0</v>
      </c>
      <c r="M362" s="0" t="n">
        <v>1.7939150401837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2.12616673399528</v>
      </c>
      <c r="T362" s="0" t="n">
        <v>2.23934073808671</v>
      </c>
      <c r="U362" s="0" t="n">
        <v>0</v>
      </c>
      <c r="V362" s="0" t="n">
        <v>2.33814211227758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61024</v>
      </c>
      <c r="B363" s="0" t="n">
        <v>3</v>
      </c>
      <c r="C363" s="0" t="s">
        <v>56</v>
      </c>
      <c r="D363" s="0" t="n">
        <v>16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3.69010498348678</v>
      </c>
      <c r="L363" s="0" t="n">
        <v>1.81507968199804</v>
      </c>
      <c r="M363" s="0" t="n">
        <v>0</v>
      </c>
      <c r="N363" s="0" t="n">
        <v>0</v>
      </c>
      <c r="O363" s="0" t="n">
        <v>0</v>
      </c>
      <c r="P363" s="0" t="n">
        <v>3.64670702355773</v>
      </c>
      <c r="Q363" s="0" t="n">
        <v>0</v>
      </c>
      <c r="R363" s="0" t="n">
        <v>0</v>
      </c>
      <c r="S363" s="0" t="n">
        <v>1.8831327796923</v>
      </c>
      <c r="T363" s="0" t="n">
        <v>0</v>
      </c>
      <c r="U363" s="0" t="n">
        <v>4.02519773783887</v>
      </c>
      <c r="V363" s="0" t="n">
        <v>0</v>
      </c>
      <c r="W363" s="0" t="n">
        <v>0</v>
      </c>
      <c r="X363" s="0" t="n">
        <v>2.29563141342026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161025</v>
      </c>
      <c r="B364" s="0" t="n">
        <v>3</v>
      </c>
      <c r="C364" s="0" t="s">
        <v>56</v>
      </c>
      <c r="D364" s="0" t="n">
        <v>16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0</v>
      </c>
      <c r="L364" s="0" t="n">
        <v>4.1211621677313</v>
      </c>
      <c r="M364" s="0" t="n">
        <v>1.99812176554039</v>
      </c>
      <c r="N364" s="0" t="n">
        <v>1.96274706078628</v>
      </c>
      <c r="O364" s="0" t="n">
        <v>0</v>
      </c>
      <c r="P364" s="0" t="n">
        <v>3.78300673375199</v>
      </c>
      <c r="Q364" s="0" t="n">
        <v>3.73754928893125</v>
      </c>
      <c r="R364" s="0" t="n">
        <v>0</v>
      </c>
      <c r="S364" s="0" t="n">
        <v>0</v>
      </c>
      <c r="T364" s="0" t="n">
        <v>1.84993340239751</v>
      </c>
      <c r="U364" s="0" t="n">
        <v>0</v>
      </c>
      <c r="V364" s="0" t="n">
        <v>1.86056896198858</v>
      </c>
      <c r="W364" s="0" t="n">
        <v>0</v>
      </c>
      <c r="X364" s="0" t="n">
        <v>1.89857796510414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2.25580870742161</v>
      </c>
      <c r="AD364" s="0" t="n">
        <v>0</v>
      </c>
      <c r="AE364" s="0" t="n">
        <v>2.3284513470091</v>
      </c>
      <c r="AF364" s="0" t="n">
        <v>0</v>
      </c>
      <c r="AG364" s="0" t="n">
        <v>0</v>
      </c>
      <c r="AH364" s="0" t="n">
        <v>0</v>
      </c>
      <c r="AI364" s="0" t="n">
        <v>2.1613677134891</v>
      </c>
    </row>
    <row r="365" customFormat="false" ht="12.75" hidden="false" customHeight="false" outlineLevel="0" collapsed="false">
      <c r="A365" s="0" t="n">
        <v>31161026</v>
      </c>
      <c r="B365" s="0" t="n">
        <v>3</v>
      </c>
      <c r="C365" s="0" t="s">
        <v>56</v>
      </c>
      <c r="D365" s="0" t="n">
        <v>16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2.17812724619372</v>
      </c>
      <c r="K365" s="0" t="n">
        <v>4.50034877703022</v>
      </c>
      <c r="L365" s="0" t="n">
        <v>0</v>
      </c>
      <c r="M365" s="0" t="n">
        <v>2.25260739305746</v>
      </c>
      <c r="N365" s="0" t="n">
        <v>2.2306491188936</v>
      </c>
      <c r="O365" s="0" t="n">
        <v>0</v>
      </c>
      <c r="P365" s="0" t="n">
        <v>0</v>
      </c>
      <c r="Q365" s="0" t="n">
        <v>0</v>
      </c>
      <c r="R365" s="0" t="n">
        <v>2.02470135654991</v>
      </c>
      <c r="S365" s="0" t="n">
        <v>0</v>
      </c>
      <c r="T365" s="0" t="n">
        <v>0</v>
      </c>
      <c r="U365" s="0" t="n">
        <v>1.921561845468</v>
      </c>
      <c r="V365" s="0" t="n">
        <v>0</v>
      </c>
      <c r="W365" s="0" t="n">
        <v>1.87129250173095</v>
      </c>
      <c r="X365" s="0" t="n">
        <v>0</v>
      </c>
      <c r="Y365" s="0" t="n">
        <v>3.723701359151</v>
      </c>
      <c r="Z365" s="0" t="n">
        <v>0</v>
      </c>
      <c r="AA365" s="0" t="n">
        <v>0</v>
      </c>
      <c r="AB365" s="0" t="n">
        <v>1.87761692859423</v>
      </c>
      <c r="AC365" s="0" t="n">
        <v>0</v>
      </c>
      <c r="AD365" s="0" t="n">
        <v>1.93742129226</v>
      </c>
      <c r="AE365" s="0" t="n">
        <v>1.99912038702971</v>
      </c>
      <c r="AF365" s="0" t="n">
        <v>0</v>
      </c>
      <c r="AG365" s="0" t="n">
        <v>2.14873546917639</v>
      </c>
      <c r="AH365" s="0" t="n">
        <v>2.11215545464146</v>
      </c>
      <c r="AI365" s="0" t="n">
        <v>6.54478816702299</v>
      </c>
    </row>
    <row r="366" customFormat="false" ht="12.75" hidden="false" customHeight="false" outlineLevel="0" collapsed="false">
      <c r="A366" s="0" t="n">
        <v>31161027</v>
      </c>
      <c r="B366" s="0" t="n">
        <v>3</v>
      </c>
      <c r="C366" s="0" t="s">
        <v>56</v>
      </c>
      <c r="D366" s="0" t="n">
        <v>16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4.64284885205562</v>
      </c>
      <c r="K366" s="0" t="n">
        <v>4.46169633694731</v>
      </c>
      <c r="L366" s="0" t="n">
        <v>0</v>
      </c>
      <c r="M366" s="0" t="n">
        <v>2.11963203187927</v>
      </c>
      <c r="N366" s="0" t="n">
        <v>2.09674375694546</v>
      </c>
      <c r="O366" s="0" t="n">
        <v>4.39724732317569</v>
      </c>
      <c r="P366" s="0" t="n">
        <v>2.24668613794653</v>
      </c>
      <c r="Q366" s="0" t="n">
        <v>9.02201371346084</v>
      </c>
      <c r="R366" s="0" t="n">
        <v>4.51283902703191</v>
      </c>
      <c r="S366" s="0" t="n">
        <v>4.46677833612507</v>
      </c>
      <c r="T366" s="0" t="n">
        <v>0</v>
      </c>
      <c r="U366" s="0" t="n">
        <v>6.41642605068977</v>
      </c>
      <c r="V366" s="0" t="n">
        <v>4.19700753362852</v>
      </c>
      <c r="W366" s="0" t="n">
        <v>0</v>
      </c>
      <c r="X366" s="0" t="n">
        <v>5.99077420772011</v>
      </c>
      <c r="Y366" s="0" t="n">
        <v>0</v>
      </c>
      <c r="Z366" s="0" t="n">
        <v>3.85230271394726</v>
      </c>
      <c r="AA366" s="0" t="n">
        <v>1.89419051768227</v>
      </c>
      <c r="AB366" s="0" t="n">
        <v>3.7325967675712</v>
      </c>
      <c r="AC366" s="0" t="n">
        <v>1.86842547784982</v>
      </c>
      <c r="AD366" s="0" t="n">
        <v>1.85000185000185</v>
      </c>
      <c r="AE366" s="0" t="n">
        <v>0</v>
      </c>
      <c r="AF366" s="0" t="n">
        <v>0</v>
      </c>
      <c r="AG366" s="0" t="n">
        <v>1.88455232459529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161028</v>
      </c>
      <c r="B367" s="0" t="n">
        <v>3</v>
      </c>
      <c r="C367" s="0" t="s">
        <v>56</v>
      </c>
      <c r="D367" s="0" t="n">
        <v>16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0</v>
      </c>
      <c r="K367" s="0" t="n">
        <v>10.8941362311736</v>
      </c>
      <c r="L367" s="0" t="n">
        <v>7.99509634091091</v>
      </c>
      <c r="M367" s="0" t="n">
        <v>2.61212548650837</v>
      </c>
      <c r="N367" s="0" t="n">
        <v>5.09074248479141</v>
      </c>
      <c r="O367" s="0" t="n">
        <v>7.02263629766614</v>
      </c>
      <c r="P367" s="0" t="n">
        <v>2.23289047672212</v>
      </c>
      <c r="Q367" s="0" t="n">
        <v>4.34027777777778</v>
      </c>
      <c r="R367" s="0" t="n">
        <v>4.24223141372362</v>
      </c>
      <c r="S367" s="0" t="n">
        <v>8.37135322924951</v>
      </c>
      <c r="T367" s="0" t="n">
        <v>8.75963559915908</v>
      </c>
      <c r="U367" s="0" t="n">
        <v>6.7315891038011</v>
      </c>
      <c r="V367" s="0" t="n">
        <v>2.26019347256125</v>
      </c>
      <c r="W367" s="0" t="n">
        <v>4.51844655807333</v>
      </c>
      <c r="X367" s="0" t="n">
        <v>4.4543429844098</v>
      </c>
      <c r="Y367" s="0" t="n">
        <v>2.19182886200246</v>
      </c>
      <c r="Z367" s="0" t="n">
        <v>2.14449615062941</v>
      </c>
      <c r="AA367" s="0" t="n">
        <v>6.28377529219555</v>
      </c>
      <c r="AB367" s="0" t="n">
        <v>6.14212886186352</v>
      </c>
      <c r="AC367" s="0" t="n">
        <v>4.0094623311014</v>
      </c>
      <c r="AD367" s="0" t="n">
        <v>1.96552469681782</v>
      </c>
      <c r="AE367" s="0" t="n">
        <v>1.93210580211372</v>
      </c>
      <c r="AF367" s="0" t="n">
        <v>3.8242380205744</v>
      </c>
      <c r="AG367" s="0" t="n">
        <v>3.77244605402143</v>
      </c>
      <c r="AH367" s="0" t="n">
        <v>3.64797081623347</v>
      </c>
      <c r="AI367" s="0" t="n">
        <v>5.44860152560843</v>
      </c>
    </row>
    <row r="368" customFormat="false" ht="12.75" hidden="false" customHeight="false" outlineLevel="0" collapsed="false">
      <c r="A368" s="0" t="n">
        <v>31161029</v>
      </c>
      <c r="B368" s="0" t="n">
        <v>3</v>
      </c>
      <c r="C368" s="0" t="s">
        <v>56</v>
      </c>
      <c r="D368" s="0" t="n">
        <v>16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0</v>
      </c>
      <c r="K368" s="0" t="n">
        <v>14.2263699994309</v>
      </c>
      <c r="L368" s="0" t="n">
        <v>5.62398065350655</v>
      </c>
      <c r="M368" s="0" t="n">
        <v>22.3907750006997</v>
      </c>
      <c r="N368" s="0" t="n">
        <v>8.46596681341009</v>
      </c>
      <c r="O368" s="0" t="n">
        <v>5.62413880374568</v>
      </c>
      <c r="P368" s="0" t="n">
        <v>5.51876379690949</v>
      </c>
      <c r="Q368" s="0" t="n">
        <v>21.5877813157753</v>
      </c>
      <c r="R368" s="0" t="n">
        <v>10.5563179562968</v>
      </c>
      <c r="S368" s="0" t="n">
        <v>7.68186823035362</v>
      </c>
      <c r="T368" s="0" t="n">
        <v>9.41796948577887</v>
      </c>
      <c r="U368" s="0" t="n">
        <v>8.98916805249674</v>
      </c>
      <c r="V368" s="0" t="n">
        <v>2.18178644674259</v>
      </c>
      <c r="W368" s="0" t="n">
        <v>8.53734019166329</v>
      </c>
      <c r="X368" s="0" t="n">
        <v>14.7433602224141</v>
      </c>
      <c r="Y368" s="0" t="n">
        <v>11.0321698071577</v>
      </c>
      <c r="Z368" s="0" t="n">
        <v>4.51967187182211</v>
      </c>
      <c r="AA368" s="0" t="n">
        <v>2.27112716040971</v>
      </c>
      <c r="AB368" s="0" t="n">
        <v>4.5481420839587</v>
      </c>
      <c r="AC368" s="0" t="n">
        <v>8.98714837781972</v>
      </c>
      <c r="AD368" s="0" t="n">
        <v>8.81931429831331</v>
      </c>
      <c r="AE368" s="0" t="n">
        <v>4.32423082744157</v>
      </c>
      <c r="AF368" s="0" t="n">
        <v>2.12035113014715</v>
      </c>
      <c r="AG368" s="0" t="n">
        <v>4.14998028759363</v>
      </c>
      <c r="AH368" s="0" t="n">
        <v>5.94365415857669</v>
      </c>
      <c r="AI368" s="0" t="n">
        <v>7.788465282916</v>
      </c>
    </row>
    <row r="369" customFormat="false" ht="12.75" hidden="false" customHeight="false" outlineLevel="0" collapsed="false">
      <c r="A369" s="0" t="n">
        <v>31161030</v>
      </c>
      <c r="B369" s="0" t="n">
        <v>3</v>
      </c>
      <c r="C369" s="0" t="s">
        <v>56</v>
      </c>
      <c r="D369" s="0" t="n">
        <v>16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5.88460293641687</v>
      </c>
      <c r="K369" s="0" t="n">
        <v>8.83938831432865</v>
      </c>
      <c r="L369" s="0" t="n">
        <v>11.8028917084686</v>
      </c>
      <c r="M369" s="0" t="n">
        <v>5.94318316890527</v>
      </c>
      <c r="N369" s="0" t="n">
        <v>14.802534193854</v>
      </c>
      <c r="O369" s="0" t="n">
        <v>14.7423045170421</v>
      </c>
      <c r="P369" s="0" t="n">
        <v>14.5891690009337</v>
      </c>
      <c r="Q369" s="0" t="n">
        <v>20.2382329131491</v>
      </c>
      <c r="R369" s="0" t="n">
        <v>11.4642744547304</v>
      </c>
      <c r="S369" s="0" t="n">
        <v>20.2399884342923</v>
      </c>
      <c r="T369" s="0" t="n">
        <v>8.64628065827017</v>
      </c>
      <c r="U369" s="0" t="n">
        <v>8.48776347432452</v>
      </c>
      <c r="V369" s="0" t="n">
        <v>19.3322102239775</v>
      </c>
      <c r="W369" s="0" t="n">
        <v>2.69099324560695</v>
      </c>
      <c r="X369" s="0" t="n">
        <v>7.79666302822392</v>
      </c>
      <c r="Y369" s="0" t="n">
        <v>4.78480346419771</v>
      </c>
      <c r="Z369" s="0" t="n">
        <v>4.56454263282819</v>
      </c>
      <c r="AA369" s="0" t="n">
        <v>8.83372717033634</v>
      </c>
      <c r="AB369" s="0" t="n">
        <v>8.67001907404196</v>
      </c>
      <c r="AC369" s="0" t="n">
        <v>10.7339902535369</v>
      </c>
      <c r="AD369" s="0" t="n">
        <v>4.49357418890986</v>
      </c>
      <c r="AE369" s="0" t="n">
        <v>9.22168941350055</v>
      </c>
      <c r="AF369" s="0" t="n">
        <v>4.65592699506472</v>
      </c>
      <c r="AG369" s="0" t="n">
        <v>2.32888516267263</v>
      </c>
      <c r="AH369" s="0" t="n">
        <v>9.07955964135739</v>
      </c>
      <c r="AI369" s="0" t="n">
        <v>2.22454563655373</v>
      </c>
    </row>
    <row r="370" customFormat="false" ht="12.75" hidden="false" customHeight="false" outlineLevel="0" collapsed="false">
      <c r="A370" s="0" t="n">
        <v>31161031</v>
      </c>
      <c r="B370" s="0" t="n">
        <v>3</v>
      </c>
      <c r="C370" s="0" t="s">
        <v>56</v>
      </c>
      <c r="D370" s="0" t="n">
        <v>16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14.9866618709349</v>
      </c>
      <c r="K370" s="0" t="n">
        <v>18.2033312096114</v>
      </c>
      <c r="L370" s="0" t="n">
        <v>12.1932632220698</v>
      </c>
      <c r="M370" s="0" t="n">
        <v>15.2975370965275</v>
      </c>
      <c r="N370" s="0" t="n">
        <v>18.4803030769705</v>
      </c>
      <c r="O370" s="0" t="n">
        <v>3.11012969240817</v>
      </c>
      <c r="P370" s="0" t="n">
        <v>9.36358812697026</v>
      </c>
      <c r="Q370" s="0" t="n">
        <v>9.38086303939963</v>
      </c>
      <c r="R370" s="0" t="n">
        <v>12.5766388932558</v>
      </c>
      <c r="S370" s="0" t="n">
        <v>28.1065550732332</v>
      </c>
      <c r="T370" s="0" t="n">
        <v>12.4019471056956</v>
      </c>
      <c r="U370" s="0" t="n">
        <v>21.4185178385656</v>
      </c>
      <c r="V370" s="0" t="n">
        <v>15.1308821304282</v>
      </c>
      <c r="W370" s="0" t="n">
        <v>20.9832134292566</v>
      </c>
      <c r="X370" s="0" t="n">
        <v>30.1114122252334</v>
      </c>
      <c r="Y370" s="0" t="n">
        <v>17.9791441927364</v>
      </c>
      <c r="Z370" s="0" t="n">
        <v>14.6911911617794</v>
      </c>
      <c r="AA370" s="0" t="n">
        <v>11.4298777003086</v>
      </c>
      <c r="AB370" s="0" t="n">
        <v>16.7224080267559</v>
      </c>
      <c r="AC370" s="0" t="n">
        <v>21.5592745304121</v>
      </c>
      <c r="AD370" s="0" t="n">
        <v>7.41198270537369</v>
      </c>
      <c r="AE370" s="0" t="n">
        <v>21.2114070233325</v>
      </c>
      <c r="AF370" s="0" t="n">
        <v>9.18526683200147</v>
      </c>
      <c r="AG370" s="0" t="n">
        <v>13.5098621994056</v>
      </c>
      <c r="AH370" s="0" t="n">
        <v>4.40150531481767</v>
      </c>
      <c r="AI370" s="0" t="n">
        <v>9.21192022477085</v>
      </c>
    </row>
    <row r="371" customFormat="false" ht="12.75" hidden="false" customHeight="false" outlineLevel="0" collapsed="false">
      <c r="A371" s="0" t="n">
        <v>31161032</v>
      </c>
      <c r="B371" s="0" t="n">
        <v>3</v>
      </c>
      <c r="C371" s="0" t="s">
        <v>56</v>
      </c>
      <c r="D371" s="0" t="n">
        <v>16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6.9815338429853</v>
      </c>
      <c r="K371" s="0" t="n">
        <v>16.6511256160916</v>
      </c>
      <c r="L371" s="0" t="n">
        <v>6.38671563148651</v>
      </c>
      <c r="M371" s="0" t="n">
        <v>22.9553354758313</v>
      </c>
      <c r="N371" s="0" t="n">
        <v>9.94892883199576</v>
      </c>
      <c r="O371" s="0" t="n">
        <v>30.1638904715622</v>
      </c>
      <c r="P371" s="0" t="n">
        <v>37.2704479230196</v>
      </c>
      <c r="Q371" s="0" t="n">
        <v>30.6612611998774</v>
      </c>
      <c r="R371" s="0" t="n">
        <v>23.89486260454</v>
      </c>
      <c r="S371" s="0" t="n">
        <v>27.5235670542902</v>
      </c>
      <c r="T371" s="0" t="n">
        <v>13.8164484819177</v>
      </c>
      <c r="U371" s="0" t="n">
        <v>17.2550643613901</v>
      </c>
      <c r="V371" s="0" t="n">
        <v>17.2312782162181</v>
      </c>
      <c r="W371" s="0" t="n">
        <v>17.1597226988812</v>
      </c>
      <c r="X371" s="0" t="n">
        <v>30.5488612063406</v>
      </c>
      <c r="Y371" s="0" t="n">
        <v>30.1255230125523</v>
      </c>
      <c r="Z371" s="0" t="n">
        <v>59.3315314127497</v>
      </c>
      <c r="AA371" s="0" t="n">
        <v>9.72762645914397</v>
      </c>
      <c r="AB371" s="0" t="n">
        <v>16.0709694008743</v>
      </c>
      <c r="AC371" s="0" t="n">
        <v>22.6193168966297</v>
      </c>
      <c r="AD371" s="0" t="n">
        <v>22.4711887258836</v>
      </c>
      <c r="AE371" s="0" t="n">
        <v>15.7079576513462</v>
      </c>
      <c r="AF371" s="0" t="n">
        <v>15.3036238981391</v>
      </c>
      <c r="AG371" s="0" t="n">
        <v>23.8003153541784</v>
      </c>
      <c r="AH371" s="0" t="n">
        <v>19.9748887113343</v>
      </c>
      <c r="AI371" s="0" t="n">
        <v>20.8953664524892</v>
      </c>
    </row>
    <row r="372" customFormat="false" ht="12.75" hidden="false" customHeight="false" outlineLevel="0" collapsed="false">
      <c r="A372" s="0" t="n">
        <v>31161033</v>
      </c>
      <c r="B372" s="0" t="n">
        <v>3</v>
      </c>
      <c r="C372" s="0" t="s">
        <v>56</v>
      </c>
      <c r="D372" s="0" t="n">
        <v>16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36.5246769848879</v>
      </c>
      <c r="K372" s="0" t="n">
        <v>33.75446041084</v>
      </c>
      <c r="L372" s="0" t="n">
        <v>44.8967375037414</v>
      </c>
      <c r="M372" s="0" t="n">
        <v>23.5460324935248</v>
      </c>
      <c r="N372" s="0" t="n">
        <v>53.7851284119941</v>
      </c>
      <c r="O372" s="0" t="n">
        <v>51.1879878855095</v>
      </c>
      <c r="P372" s="0" t="n">
        <v>20.3607932565053</v>
      </c>
      <c r="Q372" s="0" t="n">
        <v>19.6309383588536</v>
      </c>
      <c r="R372" s="0" t="n">
        <v>20.1142489339448</v>
      </c>
      <c r="S372" s="0" t="n">
        <v>52.6913099870298</v>
      </c>
      <c r="T372" s="0" t="n">
        <v>40.7581006725087</v>
      </c>
      <c r="U372" s="0" t="n">
        <v>44.7336315575437</v>
      </c>
      <c r="V372" s="0" t="n">
        <v>52.8240552620886</v>
      </c>
      <c r="W372" s="0" t="n">
        <v>32.4227932236362</v>
      </c>
      <c r="X372" s="0" t="n">
        <v>32.2074157574782</v>
      </c>
      <c r="Y372" s="0" t="n">
        <v>28.1293952180028</v>
      </c>
      <c r="Z372" s="0" t="n">
        <v>19.9433608551713</v>
      </c>
      <c r="AA372" s="0" t="n">
        <v>43.4250523074494</v>
      </c>
      <c r="AB372" s="0" t="n">
        <v>47.0274718814908</v>
      </c>
      <c r="AC372" s="0" t="n">
        <v>27.0730198019802</v>
      </c>
      <c r="AD372" s="0" t="n">
        <v>30.3467111751764</v>
      </c>
      <c r="AE372" s="0" t="n">
        <v>37.267543696195</v>
      </c>
      <c r="AF372" s="0" t="n">
        <v>10.98740111339</v>
      </c>
      <c r="AG372" s="0" t="n">
        <v>18.114629374683</v>
      </c>
      <c r="AH372" s="0" t="n">
        <v>10.8845511936724</v>
      </c>
      <c r="AI372" s="0" t="n">
        <v>32.173881957602</v>
      </c>
    </row>
    <row r="373" customFormat="false" ht="12.75" hidden="false" customHeight="false" outlineLevel="0" collapsed="false">
      <c r="A373" s="0" t="n">
        <v>31161034</v>
      </c>
      <c r="B373" s="0" t="n">
        <v>3</v>
      </c>
      <c r="C373" s="0" t="s">
        <v>56</v>
      </c>
      <c r="D373" s="0" t="n">
        <v>16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43.2419075858661</v>
      </c>
      <c r="K373" s="0" t="n">
        <v>30.6203686692388</v>
      </c>
      <c r="L373" s="0" t="n">
        <v>36.6322730325417</v>
      </c>
      <c r="M373" s="0" t="n">
        <v>36.5385786492905</v>
      </c>
      <c r="N373" s="0" t="n">
        <v>30.8166409861325</v>
      </c>
      <c r="O373" s="0" t="n">
        <v>63.5727908455181</v>
      </c>
      <c r="P373" s="0" t="n">
        <v>40.3361344537815</v>
      </c>
      <c r="Q373" s="0" t="n">
        <v>70.0280112044818</v>
      </c>
      <c r="R373" s="0" t="n">
        <v>64.9013499480789</v>
      </c>
      <c r="S373" s="0" t="n">
        <v>30.5380809869908</v>
      </c>
      <c r="T373" s="0" t="n">
        <v>46.0882590160157</v>
      </c>
      <c r="U373" s="0" t="n">
        <v>38.3519614288845</v>
      </c>
      <c r="V373" s="0" t="n">
        <v>36.917884077844</v>
      </c>
      <c r="W373" s="0" t="n">
        <v>59.1684148243774</v>
      </c>
      <c r="X373" s="0" t="n">
        <v>70.1337936987484</v>
      </c>
      <c r="Y373" s="0" t="n">
        <v>32.0375907731739</v>
      </c>
      <c r="Z373" s="0" t="n">
        <v>58.2935877053524</v>
      </c>
      <c r="AA373" s="0" t="n">
        <v>57.5976542046288</v>
      </c>
      <c r="AB373" s="0" t="n">
        <v>41.3586310293129</v>
      </c>
      <c r="AC373" s="0" t="n">
        <v>45.9817094977776</v>
      </c>
      <c r="AD373" s="0" t="n">
        <v>40.4469386723292</v>
      </c>
      <c r="AE373" s="0" t="n">
        <v>59.6451115860629</v>
      </c>
      <c r="AF373" s="0" t="n">
        <v>43.9110070257611</v>
      </c>
      <c r="AG373" s="0" t="n">
        <v>52.6870389884089</v>
      </c>
      <c r="AH373" s="0" t="n">
        <v>32.6873686668223</v>
      </c>
      <c r="AI373" s="0" t="n">
        <v>27.53809436387</v>
      </c>
    </row>
    <row r="374" customFormat="false" ht="12.75" hidden="false" customHeight="false" outlineLevel="0" collapsed="false">
      <c r="A374" s="0" t="n">
        <v>31161035</v>
      </c>
      <c r="B374" s="0" t="n">
        <v>3</v>
      </c>
      <c r="C374" s="0" t="s">
        <v>56</v>
      </c>
      <c r="D374" s="0" t="n">
        <v>16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48.1116189559779</v>
      </c>
      <c r="K374" s="0" t="n">
        <v>57.650178715554</v>
      </c>
      <c r="L374" s="0" t="n">
        <v>11.1781801922647</v>
      </c>
      <c r="M374" s="0" t="n">
        <v>10.9553023663453</v>
      </c>
      <c r="N374" s="0" t="n">
        <v>21.5936082919456</v>
      </c>
      <c r="O374" s="0" t="n">
        <v>62.9987400251995</v>
      </c>
      <c r="P374" s="0" t="n">
        <v>81.7494379726139</v>
      </c>
      <c r="Q374" s="0" t="n">
        <v>71.3412148389727</v>
      </c>
      <c r="R374" s="0" t="n">
        <v>10.0532823967025</v>
      </c>
      <c r="S374" s="0" t="n">
        <v>91.4541205162077</v>
      </c>
      <c r="T374" s="0" t="n">
        <v>93.984962406015</v>
      </c>
      <c r="U374" s="0" t="n">
        <v>110.035211267606</v>
      </c>
      <c r="V374" s="0" t="n">
        <v>78.7490156373045</v>
      </c>
      <c r="W374" s="0" t="n">
        <v>40.920716112532</v>
      </c>
      <c r="X374" s="0" t="n">
        <v>112.139052425007</v>
      </c>
      <c r="Y374" s="0" t="n">
        <v>113.517289556409</v>
      </c>
      <c r="Z374" s="0" t="n">
        <v>125.271421413062</v>
      </c>
      <c r="AA374" s="0" t="n">
        <v>80.7884957182097</v>
      </c>
      <c r="AB374" s="0" t="n">
        <v>49.1480996068152</v>
      </c>
      <c r="AC374" s="0" t="n">
        <v>73.1409995936611</v>
      </c>
      <c r="AD374" s="0" t="n">
        <v>150.055283525509</v>
      </c>
      <c r="AE374" s="0" t="n">
        <v>61.718870544669</v>
      </c>
      <c r="AF374" s="0" t="n">
        <v>45.3617600362894</v>
      </c>
      <c r="AG374" s="0" t="n">
        <v>73.8007380073801</v>
      </c>
      <c r="AH374" s="0" t="n">
        <v>71.5000715000715</v>
      </c>
      <c r="AI374" s="0" t="n">
        <v>69.8324022346369</v>
      </c>
    </row>
    <row r="375" customFormat="false" ht="12.75" hidden="false" customHeight="false" outlineLevel="0" collapsed="false">
      <c r="A375" s="0" t="n">
        <v>31161036</v>
      </c>
      <c r="B375" s="0" t="n">
        <v>3</v>
      </c>
      <c r="C375" s="0" t="s">
        <v>56</v>
      </c>
      <c r="D375" s="0" t="n">
        <v>16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107.411385606874</v>
      </c>
      <c r="K375" s="0" t="n">
        <v>77.1803447388732</v>
      </c>
      <c r="L375" s="0" t="n">
        <v>121.241513094083</v>
      </c>
      <c r="M375" s="0" t="n">
        <v>70.5052878965923</v>
      </c>
      <c r="N375" s="0" t="n">
        <v>44.3951165371809</v>
      </c>
      <c r="O375" s="0" t="n">
        <v>64.3776824034335</v>
      </c>
      <c r="P375" s="0" t="n">
        <v>61.2745098039216</v>
      </c>
      <c r="Q375" s="0" t="n">
        <v>19.6232339089482</v>
      </c>
      <c r="R375" s="0" t="n">
        <v>74.0877940359326</v>
      </c>
      <c r="S375" s="0" t="n">
        <v>90.481360839667</v>
      </c>
      <c r="T375" s="0" t="n">
        <v>86.2515094014145</v>
      </c>
      <c r="U375" s="0" t="n">
        <v>64.8613588454678</v>
      </c>
      <c r="V375" s="0" t="n">
        <v>125.88512981904</v>
      </c>
      <c r="W375" s="0" t="n">
        <v>15.1791135397693</v>
      </c>
      <c r="X375" s="0" t="n">
        <v>60.3045379164782</v>
      </c>
      <c r="Y375" s="0" t="n">
        <v>59.8444045481747</v>
      </c>
      <c r="Z375" s="0" t="n">
        <v>137.362637362637</v>
      </c>
      <c r="AA375" s="0" t="n">
        <v>74.6157289956723</v>
      </c>
      <c r="AB375" s="0" t="n">
        <v>40.68900040689</v>
      </c>
      <c r="AC375" s="0" t="n">
        <v>50.2323245008163</v>
      </c>
      <c r="AD375" s="0" t="n">
        <v>71.3266761768902</v>
      </c>
      <c r="AE375" s="0" t="n">
        <v>91.8484500574053</v>
      </c>
      <c r="AF375" s="0" t="n">
        <v>99.2063492063492</v>
      </c>
      <c r="AG375" s="0" t="n">
        <v>52.7148128624143</v>
      </c>
      <c r="AH375" s="0" t="n">
        <v>20.5655526992288</v>
      </c>
      <c r="AI375" s="0" t="n">
        <v>78.5545954438335</v>
      </c>
    </row>
    <row r="376" customFormat="false" ht="12.75" hidden="false" customHeight="false" outlineLevel="0" collapsed="false">
      <c r="A376" s="0" t="n">
        <v>31161037</v>
      </c>
      <c r="B376" s="0" t="n">
        <v>3</v>
      </c>
      <c r="C376" s="0" t="s">
        <v>56</v>
      </c>
      <c r="D376" s="0" t="n">
        <v>16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5.45902610974202</v>
      </c>
      <c r="K376" s="0" t="n">
        <v>7.81640820410205</v>
      </c>
      <c r="L376" s="0" t="n">
        <v>6.06711158818313</v>
      </c>
      <c r="M376" s="0" t="n">
        <v>6.5120822382957</v>
      </c>
      <c r="N376" s="0" t="n">
        <v>7.12924073586163</v>
      </c>
      <c r="O376" s="0" t="n">
        <v>8.36097098743067</v>
      </c>
      <c r="P376" s="0" t="n">
        <v>7.55033298509349</v>
      </c>
      <c r="Q376" s="0" t="n">
        <v>9.05352320157132</v>
      </c>
      <c r="R376" s="0" t="n">
        <v>6.72326432819309</v>
      </c>
      <c r="S376" s="0" t="n">
        <v>10.2373694544399</v>
      </c>
      <c r="T376" s="0" t="n">
        <v>8.23282427036595</v>
      </c>
      <c r="U376" s="0" t="n">
        <v>9.1247952624063</v>
      </c>
      <c r="V376" s="0" t="n">
        <v>8.7983034443841</v>
      </c>
      <c r="W376" s="0" t="n">
        <v>6.80075745325235</v>
      </c>
      <c r="X376" s="0" t="n">
        <v>10.9959134365543</v>
      </c>
      <c r="Y376" s="0" t="n">
        <v>8.27178374248584</v>
      </c>
      <c r="Z376" s="0" t="n">
        <v>10.4931479743727</v>
      </c>
      <c r="AA376" s="0" t="n">
        <v>7.8722263398752</v>
      </c>
      <c r="AB376" s="0" t="n">
        <v>7.82140053244553</v>
      </c>
      <c r="AC376" s="0" t="n">
        <v>8.33951481580645</v>
      </c>
      <c r="AD376" s="0" t="n">
        <v>8.69439211708448</v>
      </c>
      <c r="AE376" s="0" t="n">
        <v>8.77073163717928</v>
      </c>
      <c r="AF376" s="0" t="n">
        <v>5.84864561059147</v>
      </c>
      <c r="AG376" s="0" t="n">
        <v>7.35417865845639</v>
      </c>
      <c r="AH376" s="0" t="n">
        <v>5.75247251089813</v>
      </c>
      <c r="AI376" s="0" t="n">
        <v>8.09880542619964</v>
      </c>
    </row>
    <row r="377" customFormat="false" ht="12.75" hidden="false" customHeight="false" outlineLevel="0" collapsed="false">
      <c r="A377" s="0" t="n">
        <v>31161038</v>
      </c>
      <c r="B377" s="0" t="n">
        <v>3</v>
      </c>
      <c r="C377" s="0" t="s">
        <v>56</v>
      </c>
      <c r="D377" s="0" t="n">
        <v>16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3.80241170454499</v>
      </c>
      <c r="K377" s="0" t="n">
        <v>5.80148882839261</v>
      </c>
      <c r="L377" s="0" t="n">
        <v>4.31430943660436</v>
      </c>
      <c r="M377" s="0" t="n">
        <v>4.6933360827465</v>
      </c>
      <c r="N377" s="0" t="n">
        <v>5.2195002416149</v>
      </c>
      <c r="O377" s="0" t="n">
        <v>6.28101873361401</v>
      </c>
      <c r="P377" s="0" t="n">
        <v>5.58577790754526</v>
      </c>
      <c r="Q377" s="0" t="n">
        <v>6.89196133511743</v>
      </c>
      <c r="R377" s="0" t="n">
        <v>4.88513415328803</v>
      </c>
      <c r="S377" s="0" t="n">
        <v>7.93382071236823</v>
      </c>
      <c r="T377" s="0" t="n">
        <v>6.18475097574896</v>
      </c>
      <c r="U377" s="0" t="n">
        <v>6.96318007479401</v>
      </c>
      <c r="V377" s="0" t="n">
        <v>6.68092067878149</v>
      </c>
      <c r="W377" s="0" t="n">
        <v>4.96051915293308</v>
      </c>
      <c r="X377" s="0" t="n">
        <v>8.61904084341655</v>
      </c>
      <c r="Y377" s="0" t="n">
        <v>6.23143954174899</v>
      </c>
      <c r="Z377" s="0" t="n">
        <v>8.17992362606401</v>
      </c>
      <c r="AA377" s="0" t="n">
        <v>5.89683773148541</v>
      </c>
      <c r="AB377" s="0" t="n">
        <v>5.85876571398429</v>
      </c>
      <c r="AC377" s="0" t="n">
        <v>6.31626708143677</v>
      </c>
      <c r="AD377" s="0" t="n">
        <v>6.63473713230072</v>
      </c>
      <c r="AE377" s="0" t="n">
        <v>6.708914738565</v>
      </c>
      <c r="AF377" s="0" t="n">
        <v>4.19708906751981</v>
      </c>
      <c r="AG377" s="0" t="n">
        <v>5.49245237822276</v>
      </c>
      <c r="AH377" s="0" t="n">
        <v>4.1280735907432</v>
      </c>
      <c r="AI377" s="0" t="n">
        <v>6.14976250675479</v>
      </c>
    </row>
    <row r="378" customFormat="false" ht="12.75" hidden="false" customHeight="false" outlineLevel="0" collapsed="false">
      <c r="A378" s="0" t="n">
        <v>31161039</v>
      </c>
      <c r="B378" s="0" t="n">
        <v>3</v>
      </c>
      <c r="C378" s="0" t="s">
        <v>56</v>
      </c>
      <c r="D378" s="0" t="n">
        <v>16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7.59218382398277</v>
      </c>
      <c r="K378" s="0" t="n">
        <v>10.3049597711882</v>
      </c>
      <c r="L378" s="0" t="n">
        <v>8.29394126815589</v>
      </c>
      <c r="M378" s="0" t="n">
        <v>8.80244339194064</v>
      </c>
      <c r="N378" s="0" t="n">
        <v>9.50940807318103</v>
      </c>
      <c r="O378" s="0" t="n">
        <v>10.9092534881833</v>
      </c>
      <c r="P378" s="0" t="n">
        <v>9.98194061939207</v>
      </c>
      <c r="Q378" s="0" t="n">
        <v>11.6783853060668</v>
      </c>
      <c r="R378" s="0" t="n">
        <v>9.02566854922773</v>
      </c>
      <c r="S378" s="0" t="n">
        <v>13.0010973280154</v>
      </c>
      <c r="T378" s="0" t="n">
        <v>10.7420498198248</v>
      </c>
      <c r="U378" s="0" t="n">
        <v>11.7454202510601</v>
      </c>
      <c r="V378" s="0" t="n">
        <v>11.3738474593677</v>
      </c>
      <c r="W378" s="0" t="n">
        <v>9.09994854047567</v>
      </c>
      <c r="X378" s="0" t="n">
        <v>13.8257102807244</v>
      </c>
      <c r="Y378" s="0" t="n">
        <v>10.7668635315041</v>
      </c>
      <c r="Z378" s="0" t="n">
        <v>13.2574612026405</v>
      </c>
      <c r="AA378" s="0" t="n">
        <v>10.2970658770483</v>
      </c>
      <c r="AB378" s="0" t="n">
        <v>10.2305844695326</v>
      </c>
      <c r="AC378" s="0" t="n">
        <v>10.804808740245</v>
      </c>
      <c r="AD378" s="0" t="n">
        <v>11.1914060870371</v>
      </c>
      <c r="AE378" s="0" t="n">
        <v>11.2663717086156</v>
      </c>
      <c r="AF378" s="0" t="n">
        <v>7.93434817782378</v>
      </c>
      <c r="AG378" s="0" t="n">
        <v>9.64402688530349</v>
      </c>
      <c r="AH378" s="0" t="n">
        <v>7.8038785085852</v>
      </c>
      <c r="AI378" s="0" t="n">
        <v>10.469584062765</v>
      </c>
    </row>
    <row r="379" customFormat="false" ht="12.75" hidden="false" customHeight="false" outlineLevel="0" collapsed="false">
      <c r="A379" s="0" t="n">
        <v>31161040</v>
      </c>
      <c r="B379" s="0" t="n">
        <v>3</v>
      </c>
      <c r="C379" s="0" t="s">
        <v>56</v>
      </c>
      <c r="D379" s="0" t="n">
        <v>16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5.3749474572211</v>
      </c>
      <c r="K379" s="0" t="n">
        <v>7.84541909353031</v>
      </c>
      <c r="L379" s="0" t="n">
        <v>6.3459221265879</v>
      </c>
      <c r="M379" s="0" t="n">
        <v>6.6131420846657</v>
      </c>
      <c r="N379" s="0" t="n">
        <v>6.97544657602652</v>
      </c>
      <c r="O379" s="0" t="n">
        <v>7.687969687716</v>
      </c>
      <c r="P379" s="0" t="n">
        <v>6.90209721968361</v>
      </c>
      <c r="Q379" s="0" t="n">
        <v>8.67954992140619</v>
      </c>
      <c r="R379" s="0" t="n">
        <v>6.50887443018665</v>
      </c>
      <c r="S379" s="0" t="n">
        <v>9.44857642645937</v>
      </c>
      <c r="T379" s="0" t="n">
        <v>7.36816045343425</v>
      </c>
      <c r="U379" s="0" t="n">
        <v>8.0942841465987</v>
      </c>
      <c r="V379" s="0" t="n">
        <v>7.87378753949566</v>
      </c>
      <c r="W379" s="0" t="n">
        <v>5.82253708941667</v>
      </c>
      <c r="X379" s="0" t="n">
        <v>9.34544716683768</v>
      </c>
      <c r="Y379" s="0" t="n">
        <v>6.79565595302196</v>
      </c>
      <c r="Z379" s="0" t="n">
        <v>8.50835949163574</v>
      </c>
      <c r="AA379" s="0" t="n">
        <v>6.23080598197637</v>
      </c>
      <c r="AB379" s="0" t="n">
        <v>6.43178987623424</v>
      </c>
      <c r="AC379" s="0" t="n">
        <v>6.79079298515121</v>
      </c>
      <c r="AD379" s="0" t="n">
        <v>6.492279190982</v>
      </c>
      <c r="AE379" s="0" t="n">
        <v>6.82966535610995</v>
      </c>
      <c r="AF379" s="0" t="n">
        <v>4.42040842412334</v>
      </c>
      <c r="AG379" s="0" t="n">
        <v>5.46647399308146</v>
      </c>
      <c r="AH379" s="0" t="n">
        <v>4.28404917387694</v>
      </c>
      <c r="AI379" s="0" t="n">
        <v>6.14483125050596</v>
      </c>
    </row>
    <row r="380" customFormat="false" ht="12.75" hidden="false" customHeight="false" outlineLevel="0" collapsed="false">
      <c r="A380" s="0" t="n">
        <v>31161042</v>
      </c>
      <c r="B380" s="0" t="n">
        <v>3</v>
      </c>
      <c r="C380" s="0" t="s">
        <v>56</v>
      </c>
      <c r="D380" s="0" t="n">
        <v>16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3.68488107856844</v>
      </c>
      <c r="K380" s="0" t="n">
        <v>5.773526625975</v>
      </c>
      <c r="L380" s="0" t="n">
        <v>4.46834782497447</v>
      </c>
      <c r="M380" s="0" t="n">
        <v>4.72696372785926</v>
      </c>
      <c r="N380" s="0" t="n">
        <v>5.07942621735874</v>
      </c>
      <c r="O380" s="0" t="n">
        <v>5.74039057511392</v>
      </c>
      <c r="P380" s="0" t="n">
        <v>5.07309011676293</v>
      </c>
      <c r="Q380" s="0" t="n">
        <v>6.57519169000581</v>
      </c>
      <c r="R380" s="0" t="n">
        <v>4.70913803477332</v>
      </c>
      <c r="S380" s="0" t="n">
        <v>7.29053759134059</v>
      </c>
      <c r="T380" s="0" t="n">
        <v>5.50780095763737</v>
      </c>
      <c r="U380" s="0" t="n">
        <v>6.15595901395179</v>
      </c>
      <c r="V380" s="0" t="n">
        <v>5.95780197258634</v>
      </c>
      <c r="W380" s="0" t="n">
        <v>4.22996236738912</v>
      </c>
      <c r="X380" s="0" t="n">
        <v>7.29727576746363</v>
      </c>
      <c r="Y380" s="0" t="n">
        <v>5.08904946304951</v>
      </c>
      <c r="Z380" s="0" t="n">
        <v>6.59699560840423</v>
      </c>
      <c r="AA380" s="0" t="n">
        <v>4.63923836850149</v>
      </c>
      <c r="AB380" s="0" t="n">
        <v>4.79797448863056</v>
      </c>
      <c r="AC380" s="0" t="n">
        <v>5.11779642724616</v>
      </c>
      <c r="AD380" s="0" t="n">
        <v>4.92099923158289</v>
      </c>
      <c r="AE380" s="0" t="n">
        <v>5.20213696846495</v>
      </c>
      <c r="AF380" s="0" t="n">
        <v>3.15609805321345</v>
      </c>
      <c r="AG380" s="0" t="n">
        <v>4.05911274433212</v>
      </c>
      <c r="AH380" s="0" t="n">
        <v>3.04631795859385</v>
      </c>
      <c r="AI380" s="0" t="n">
        <v>4.62980275033522</v>
      </c>
    </row>
    <row r="381" customFormat="false" ht="12.75" hidden="false" customHeight="false" outlineLevel="0" collapsed="false">
      <c r="A381" s="0" t="n">
        <v>31161043</v>
      </c>
      <c r="B381" s="0" t="n">
        <v>3</v>
      </c>
      <c r="C381" s="0" t="s">
        <v>56</v>
      </c>
      <c r="D381" s="0" t="n">
        <v>16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7.37900067456295</v>
      </c>
      <c r="K381" s="0" t="n">
        <v>10.2300744144039</v>
      </c>
      <c r="L381" s="0" t="n">
        <v>8.54766803234377</v>
      </c>
      <c r="M381" s="0" t="n">
        <v>8.81105574818981</v>
      </c>
      <c r="N381" s="0" t="n">
        <v>9.16751515149339</v>
      </c>
      <c r="O381" s="0" t="n">
        <v>9.91564578935259</v>
      </c>
      <c r="P381" s="0" t="n">
        <v>9.0083067123235</v>
      </c>
      <c r="Q381" s="0" t="n">
        <v>11.0715876581583</v>
      </c>
      <c r="R381" s="0" t="n">
        <v>8.59534295575416</v>
      </c>
      <c r="S381" s="0" t="n">
        <v>11.8821295559684</v>
      </c>
      <c r="T381" s="0" t="n">
        <v>9.49504242071722</v>
      </c>
      <c r="U381" s="0" t="n">
        <v>10.2938470892725</v>
      </c>
      <c r="V381" s="0" t="n">
        <v>10.0528048583859</v>
      </c>
      <c r="W381" s="0" t="n">
        <v>7.66561535563801</v>
      </c>
      <c r="X381" s="0" t="n">
        <v>11.6431213376759</v>
      </c>
      <c r="Y381" s="0" t="n">
        <v>8.74523920380672</v>
      </c>
      <c r="Z381" s="0" t="n">
        <v>10.659184732587</v>
      </c>
      <c r="AA381" s="0" t="n">
        <v>8.05348143371872</v>
      </c>
      <c r="AB381" s="0" t="n">
        <v>8.30132438400391</v>
      </c>
      <c r="AC381" s="0" t="n">
        <v>8.69675889164167</v>
      </c>
      <c r="AD381" s="0" t="n">
        <v>8.27792829275942</v>
      </c>
      <c r="AE381" s="0" t="n">
        <v>8.67531866706638</v>
      </c>
      <c r="AF381" s="0" t="n">
        <v>5.89437201422864</v>
      </c>
      <c r="AG381" s="0" t="n">
        <v>7.08007264189112</v>
      </c>
      <c r="AH381" s="0" t="n">
        <v>5.72950166199317</v>
      </c>
      <c r="AI381" s="0" t="n">
        <v>7.87102022568835</v>
      </c>
    </row>
    <row r="382" customFormat="false" ht="12.75" hidden="false" customHeight="false" outlineLevel="0" collapsed="false">
      <c r="A382" s="0" t="n">
        <v>31161044</v>
      </c>
      <c r="B382" s="0" t="n">
        <v>3</v>
      </c>
      <c r="C382" s="0" t="s">
        <v>56</v>
      </c>
      <c r="D382" s="0" t="n">
        <v>16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3.39408281184927</v>
      </c>
      <c r="K382" s="0" t="n">
        <v>5.57334223678385</v>
      </c>
      <c r="L382" s="0" t="n">
        <v>4.23118453075182</v>
      </c>
      <c r="M382" s="0" t="n">
        <v>4.58389941643915</v>
      </c>
      <c r="N382" s="0" t="n">
        <v>5.09918048926435</v>
      </c>
      <c r="O382" s="0" t="n">
        <v>5.09704847420653</v>
      </c>
      <c r="P382" s="0" t="n">
        <v>4.66535042399268</v>
      </c>
      <c r="Q382" s="0" t="n">
        <v>5.98983936337523</v>
      </c>
      <c r="R382" s="0" t="n">
        <v>4.32508847803168</v>
      </c>
      <c r="S382" s="0" t="n">
        <v>6.50357843485477</v>
      </c>
      <c r="T382" s="0" t="n">
        <v>4.94022150041351</v>
      </c>
      <c r="U382" s="0" t="n">
        <v>5.54222712101187</v>
      </c>
      <c r="V382" s="0" t="n">
        <v>5.13949960337474</v>
      </c>
      <c r="W382" s="0" t="n">
        <v>4.02633900202441</v>
      </c>
      <c r="X382" s="0" t="n">
        <v>6.30193328380135</v>
      </c>
      <c r="Y382" s="0" t="n">
        <v>4.47063618289574</v>
      </c>
      <c r="Z382" s="0" t="n">
        <v>5.43094020766795</v>
      </c>
      <c r="AA382" s="0" t="n">
        <v>3.92810600697796</v>
      </c>
      <c r="AB382" s="0" t="n">
        <v>4.43327373898729</v>
      </c>
      <c r="AC382" s="0" t="n">
        <v>4.52583341961997</v>
      </c>
      <c r="AD382" s="0" t="n">
        <v>4.05481393154711</v>
      </c>
      <c r="AE382" s="0" t="n">
        <v>4.38999337334984</v>
      </c>
      <c r="AF382" s="0" t="n">
        <v>2.72992694650725</v>
      </c>
      <c r="AG382" s="0" t="n">
        <v>3.54514313208247</v>
      </c>
      <c r="AH382" s="0" t="n">
        <v>2.78617237530654</v>
      </c>
      <c r="AI382" s="0" t="n">
        <v>4.23964181051222</v>
      </c>
    </row>
    <row r="383" customFormat="false" ht="12.75" hidden="false" customHeight="false" outlineLevel="0" collapsed="false">
      <c r="A383" s="0" t="n">
        <v>31161046</v>
      </c>
      <c r="B383" s="0" t="n">
        <v>3</v>
      </c>
      <c r="C383" s="0" t="s">
        <v>56</v>
      </c>
      <c r="D383" s="0" t="n">
        <v>16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2.32506842910629</v>
      </c>
      <c r="K383" s="0" t="n">
        <v>4.08250504516492</v>
      </c>
      <c r="L383" s="0" t="n">
        <v>2.9719296040112</v>
      </c>
      <c r="M383" s="0" t="n">
        <v>3.26657713825104</v>
      </c>
      <c r="N383" s="0" t="n">
        <v>3.66117303679282</v>
      </c>
      <c r="O383" s="0" t="n">
        <v>3.76564665607658</v>
      </c>
      <c r="P383" s="0" t="n">
        <v>3.4031709307091</v>
      </c>
      <c r="Q383" s="0" t="n">
        <v>4.48975977656424</v>
      </c>
      <c r="R383" s="0" t="n">
        <v>3.10648331966821</v>
      </c>
      <c r="S383" s="0" t="n">
        <v>4.98094928497661</v>
      </c>
      <c r="T383" s="0" t="n">
        <v>3.63326866464974</v>
      </c>
      <c r="U383" s="0" t="n">
        <v>4.16594116542482</v>
      </c>
      <c r="V383" s="0" t="n">
        <v>3.84960744586019</v>
      </c>
      <c r="W383" s="0" t="n">
        <v>2.86352353208398</v>
      </c>
      <c r="X383" s="0" t="n">
        <v>4.86197435193306</v>
      </c>
      <c r="Y383" s="0" t="n">
        <v>3.30743437469258</v>
      </c>
      <c r="Z383" s="0" t="n">
        <v>4.16872248603004</v>
      </c>
      <c r="AA383" s="0" t="n">
        <v>2.88674918305945</v>
      </c>
      <c r="AB383" s="0" t="n">
        <v>3.25656065961041</v>
      </c>
      <c r="AC383" s="0" t="n">
        <v>3.36939384246108</v>
      </c>
      <c r="AD383" s="0" t="n">
        <v>3.02852635313705</v>
      </c>
      <c r="AE383" s="0" t="n">
        <v>3.30399747328423</v>
      </c>
      <c r="AF383" s="0" t="n">
        <v>1.91699463112412</v>
      </c>
      <c r="AG383" s="0" t="n">
        <v>2.59006836780085</v>
      </c>
      <c r="AH383" s="0" t="n">
        <v>1.94663710441553</v>
      </c>
      <c r="AI383" s="0" t="n">
        <v>3.10722937014835</v>
      </c>
    </row>
    <row r="384" customFormat="false" ht="12.75" hidden="false" customHeight="false" outlineLevel="0" collapsed="false">
      <c r="A384" s="0" t="n">
        <v>31161047</v>
      </c>
      <c r="B384" s="0" t="n">
        <v>3</v>
      </c>
      <c r="C384" s="0" t="s">
        <v>56</v>
      </c>
      <c r="D384" s="0" t="n">
        <v>16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4.6621101706845</v>
      </c>
      <c r="K384" s="0" t="n">
        <v>7.29262864180328</v>
      </c>
      <c r="L384" s="0" t="n">
        <v>5.70938941918285</v>
      </c>
      <c r="M384" s="0" t="n">
        <v>6.12090407050845</v>
      </c>
      <c r="N384" s="0" t="n">
        <v>6.77168733094077</v>
      </c>
      <c r="O384" s="0" t="n">
        <v>6.6268776920022</v>
      </c>
      <c r="P384" s="0" t="n">
        <v>6.12352906141708</v>
      </c>
      <c r="Q384" s="0" t="n">
        <v>7.70280872869534</v>
      </c>
      <c r="R384" s="0" t="n">
        <v>5.74220237907741</v>
      </c>
      <c r="S384" s="0" t="n">
        <v>8.22617607630259</v>
      </c>
      <c r="T384" s="0" t="n">
        <v>6.44487213290402</v>
      </c>
      <c r="U384" s="0" t="n">
        <v>7.11193233466562</v>
      </c>
      <c r="V384" s="0" t="n">
        <v>6.61290862895208</v>
      </c>
      <c r="W384" s="0" t="n">
        <v>5.38421270062914</v>
      </c>
      <c r="X384" s="0" t="n">
        <v>7.92582048950241</v>
      </c>
      <c r="Y384" s="0" t="n">
        <v>5.80640673728891</v>
      </c>
      <c r="Z384" s="0" t="n">
        <v>6.85754340357011</v>
      </c>
      <c r="AA384" s="0" t="n">
        <v>5.12736922786658</v>
      </c>
      <c r="AB384" s="0" t="n">
        <v>5.78867225382199</v>
      </c>
      <c r="AC384" s="0" t="n">
        <v>5.8502629353761</v>
      </c>
      <c r="AD384" s="0" t="n">
        <v>5.22855029719431</v>
      </c>
      <c r="AE384" s="0" t="n">
        <v>5.62794006700811</v>
      </c>
      <c r="AF384" s="0" t="n">
        <v>3.68430515376268</v>
      </c>
      <c r="AG384" s="0" t="n">
        <v>4.64779572305822</v>
      </c>
      <c r="AH384" s="0" t="n">
        <v>3.77386534641852</v>
      </c>
      <c r="AI384" s="0" t="n">
        <v>5.54528186948024</v>
      </c>
    </row>
    <row r="385" customFormat="false" ht="12.75" hidden="false" customHeight="false" outlineLevel="0" collapsed="false">
      <c r="A385" s="0" t="n">
        <v>31161048</v>
      </c>
      <c r="B385" s="0" t="n">
        <v>3</v>
      </c>
      <c r="C385" s="0" t="s">
        <v>56</v>
      </c>
      <c r="D385" s="0" t="n">
        <v>16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89.0693058116769</v>
      </c>
      <c r="K385" s="0" t="n">
        <v>112.381909872933</v>
      </c>
      <c r="L385" s="0" t="n">
        <v>89.8316486259952</v>
      </c>
      <c r="M385" s="0" t="n">
        <v>81.1300104606639</v>
      </c>
      <c r="N385" s="0" t="n">
        <v>105.648763126249</v>
      </c>
      <c r="O385" s="0" t="n">
        <v>109.527769575429</v>
      </c>
      <c r="P385" s="0" t="n">
        <v>100.377656790581</v>
      </c>
      <c r="Q385" s="0" t="n">
        <v>124.44302914443</v>
      </c>
      <c r="R385" s="0" t="n">
        <v>82.6973866687078</v>
      </c>
      <c r="S385" s="0" t="n">
        <v>108.411422815324</v>
      </c>
      <c r="T385" s="0" t="n">
        <v>97.2845743252134</v>
      </c>
      <c r="U385" s="0" t="n">
        <v>119.957920877404</v>
      </c>
      <c r="V385" s="0" t="n">
        <v>104.889713792194</v>
      </c>
      <c r="W385" s="0" t="n">
        <v>85.8160955816062</v>
      </c>
      <c r="X385" s="0" t="n">
        <v>129.825392048178</v>
      </c>
      <c r="Y385" s="0" t="n">
        <v>99.4304337649852</v>
      </c>
      <c r="Z385" s="0" t="n">
        <v>122.659372342913</v>
      </c>
      <c r="AA385" s="0" t="n">
        <v>108.468699116469</v>
      </c>
      <c r="AB385" s="0" t="n">
        <v>98.6430294302875</v>
      </c>
      <c r="AC385" s="0" t="n">
        <v>101.665002194862</v>
      </c>
      <c r="AD385" s="0" t="n">
        <v>95.7853694754357</v>
      </c>
      <c r="AE385" s="0" t="n">
        <v>114.118633746522</v>
      </c>
      <c r="AF385" s="0" t="n">
        <v>79.017877780134</v>
      </c>
      <c r="AG385" s="0" t="n">
        <v>91.3561697072413</v>
      </c>
      <c r="AH385" s="0" t="n">
        <v>88.9123585220712</v>
      </c>
      <c r="AI385" s="0" t="n">
        <v>100.090482347774</v>
      </c>
    </row>
    <row r="386" customFormat="false" ht="12.75" hidden="false" customHeight="false" outlineLevel="0" collapsed="false">
      <c r="A386" s="0" t="n">
        <v>31161049</v>
      </c>
      <c r="B386" s="0" t="n">
        <v>3</v>
      </c>
      <c r="C386" s="0" t="s">
        <v>56</v>
      </c>
      <c r="D386" s="0" t="n">
        <v>16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62.0400350036103</v>
      </c>
      <c r="K386" s="0" t="n">
        <v>83.4120196408225</v>
      </c>
      <c r="L386" s="0" t="n">
        <v>63.8790837682479</v>
      </c>
      <c r="M386" s="0" t="n">
        <v>58.4713754456958</v>
      </c>
      <c r="N386" s="0" t="n">
        <v>77.3481728411751</v>
      </c>
      <c r="O386" s="0" t="n">
        <v>82.2806314707272</v>
      </c>
      <c r="P386" s="0" t="n">
        <v>74.2599430805167</v>
      </c>
      <c r="Q386" s="0" t="n">
        <v>94.7317995649971</v>
      </c>
      <c r="R386" s="0" t="n">
        <v>60.0880477521764</v>
      </c>
      <c r="S386" s="0" t="n">
        <v>84.0173636027664</v>
      </c>
      <c r="T386" s="0" t="n">
        <v>73.0831663866477</v>
      </c>
      <c r="U386" s="0" t="n">
        <v>91.5405310964733</v>
      </c>
      <c r="V386" s="0" t="n">
        <v>79.6471572383687</v>
      </c>
      <c r="W386" s="0" t="n">
        <v>62.5948489839045</v>
      </c>
      <c r="X386" s="0" t="n">
        <v>101.762383182825</v>
      </c>
      <c r="Y386" s="0" t="n">
        <v>74.9046101669701</v>
      </c>
      <c r="Z386" s="0" t="n">
        <v>95.6189982488025</v>
      </c>
      <c r="AA386" s="0" t="n">
        <v>81.2504989084536</v>
      </c>
      <c r="AB386" s="0" t="n">
        <v>73.8903980626358</v>
      </c>
      <c r="AC386" s="0" t="n">
        <v>77.0000798464326</v>
      </c>
      <c r="AD386" s="0" t="n">
        <v>73.0943278186221</v>
      </c>
      <c r="AE386" s="0" t="n">
        <v>87.2917124315491</v>
      </c>
      <c r="AF386" s="0" t="n">
        <v>56.7045933453434</v>
      </c>
      <c r="AG386" s="0" t="n">
        <v>68.2291571740492</v>
      </c>
      <c r="AH386" s="0" t="n">
        <v>63.8050435548014</v>
      </c>
      <c r="AI386" s="0" t="n">
        <v>76.0028995923393</v>
      </c>
    </row>
    <row r="387" customFormat="false" ht="12.75" hidden="false" customHeight="false" outlineLevel="0" collapsed="false">
      <c r="A387" s="0" t="n">
        <v>31161050</v>
      </c>
      <c r="B387" s="0" t="n">
        <v>3</v>
      </c>
      <c r="C387" s="0" t="s">
        <v>56</v>
      </c>
      <c r="D387" s="0" t="n">
        <v>16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23.873842916781</v>
      </c>
      <c r="K387" s="0" t="n">
        <v>148.161537884128</v>
      </c>
      <c r="L387" s="0" t="n">
        <v>122.802820896976</v>
      </c>
      <c r="M387" s="0" t="n">
        <v>109.664205446897</v>
      </c>
      <c r="N387" s="0" t="n">
        <v>140.920644738604</v>
      </c>
      <c r="O387" s="0" t="n">
        <v>142.909980681665</v>
      </c>
      <c r="P387" s="0" t="n">
        <v>132.704585556089</v>
      </c>
      <c r="Q387" s="0" t="n">
        <v>160.522440893565</v>
      </c>
      <c r="R387" s="0" t="n">
        <v>111.017381665206</v>
      </c>
      <c r="S387" s="0" t="n">
        <v>137.678674757546</v>
      </c>
      <c r="T387" s="0" t="n">
        <v>126.935266657336</v>
      </c>
      <c r="U387" s="0" t="n">
        <v>154.409622641437</v>
      </c>
      <c r="V387" s="0" t="n">
        <v>135.594278177645</v>
      </c>
      <c r="W387" s="0" t="n">
        <v>114.828687702088</v>
      </c>
      <c r="X387" s="0" t="n">
        <v>163.235939232897</v>
      </c>
      <c r="Y387" s="0" t="n">
        <v>129.422376666744</v>
      </c>
      <c r="Z387" s="0" t="n">
        <v>154.972737823571</v>
      </c>
      <c r="AA387" s="0" t="n">
        <v>141.879729085345</v>
      </c>
      <c r="AB387" s="0" t="n">
        <v>129.027511215003</v>
      </c>
      <c r="AC387" s="0" t="n">
        <v>131.718802418825</v>
      </c>
      <c r="AD387" s="0" t="n">
        <v>123.294757420713</v>
      </c>
      <c r="AE387" s="0" t="n">
        <v>146.590159162728</v>
      </c>
      <c r="AF387" s="0" t="n">
        <v>107.196673610201</v>
      </c>
      <c r="AG387" s="0" t="n">
        <v>119.80146223153</v>
      </c>
      <c r="AH387" s="0" t="n">
        <v>120.619653984176</v>
      </c>
      <c r="AI387" s="0" t="n">
        <v>129.390158631635</v>
      </c>
    </row>
    <row r="388" customFormat="false" ht="12.75" hidden="false" customHeight="false" outlineLevel="0" collapsed="false">
      <c r="A388" s="0" t="n">
        <v>32161000</v>
      </c>
      <c r="B388" s="0" t="n">
        <v>3</v>
      </c>
      <c r="C388" s="0" t="s">
        <v>56</v>
      </c>
      <c r="D388" s="0" t="n">
        <v>16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161001</v>
      </c>
      <c r="B389" s="0" t="n">
        <v>3</v>
      </c>
      <c r="C389" s="0" t="s">
        <v>56</v>
      </c>
      <c r="D389" s="0" t="n">
        <v>16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1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161002</v>
      </c>
      <c r="B390" s="0" t="n">
        <v>3</v>
      </c>
      <c r="C390" s="0" t="s">
        <v>56</v>
      </c>
      <c r="D390" s="0" t="n">
        <v>16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161003</v>
      </c>
      <c r="B391" s="0" t="n">
        <v>3</v>
      </c>
      <c r="C391" s="0" t="s">
        <v>56</v>
      </c>
      <c r="D391" s="0" t="n">
        <v>16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161004</v>
      </c>
      <c r="B392" s="0" t="n">
        <v>3</v>
      </c>
      <c r="C392" s="0" t="s">
        <v>56</v>
      </c>
      <c r="D392" s="0" t="n">
        <v>16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2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1</v>
      </c>
      <c r="R392" s="0" t="n">
        <v>0</v>
      </c>
      <c r="S392" s="0" t="n">
        <v>1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161005</v>
      </c>
      <c r="B393" s="0" t="n">
        <v>3</v>
      </c>
      <c r="C393" s="0" t="s">
        <v>56</v>
      </c>
      <c r="D393" s="0" t="n">
        <v>16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1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161006</v>
      </c>
      <c r="B394" s="0" t="n">
        <v>3</v>
      </c>
      <c r="C394" s="0" t="s">
        <v>56</v>
      </c>
      <c r="D394" s="0" t="n">
        <v>16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1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2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1</v>
      </c>
      <c r="AC394" s="0" t="n">
        <v>0</v>
      </c>
      <c r="AD394" s="0" t="n">
        <v>1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161007</v>
      </c>
      <c r="B395" s="0" t="n">
        <v>3</v>
      </c>
      <c r="C395" s="0" t="s">
        <v>56</v>
      </c>
      <c r="D395" s="0" t="n">
        <v>16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1</v>
      </c>
      <c r="K395" s="0" t="n">
        <v>1</v>
      </c>
      <c r="L395" s="0" t="n">
        <v>0</v>
      </c>
      <c r="M395" s="0" t="n">
        <v>1</v>
      </c>
      <c r="N395" s="0" t="n">
        <v>1</v>
      </c>
      <c r="O395" s="0" t="n">
        <v>0</v>
      </c>
      <c r="P395" s="0" t="n">
        <v>0</v>
      </c>
      <c r="Q395" s="0" t="n">
        <v>1</v>
      </c>
      <c r="R395" s="0" t="n">
        <v>0</v>
      </c>
      <c r="S395" s="0" t="n">
        <v>0</v>
      </c>
      <c r="T395" s="0" t="n">
        <v>1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1</v>
      </c>
      <c r="AC395" s="0" t="n">
        <v>0</v>
      </c>
      <c r="AD395" s="0" t="n">
        <v>1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2161008</v>
      </c>
      <c r="B396" s="0" t="n">
        <v>3</v>
      </c>
      <c r="C396" s="0" t="s">
        <v>56</v>
      </c>
      <c r="D396" s="0" t="n">
        <v>16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0</v>
      </c>
      <c r="L396" s="0" t="n">
        <v>1</v>
      </c>
      <c r="M396" s="0" t="n">
        <v>2</v>
      </c>
      <c r="N396" s="0" t="n">
        <v>0</v>
      </c>
      <c r="O396" s="0" t="n">
        <v>1</v>
      </c>
      <c r="P396" s="0" t="n">
        <v>0</v>
      </c>
      <c r="Q396" s="0" t="n">
        <v>2</v>
      </c>
      <c r="R396" s="0" t="n">
        <v>1</v>
      </c>
      <c r="S396" s="0" t="n">
        <v>1</v>
      </c>
      <c r="T396" s="0" t="n">
        <v>1</v>
      </c>
      <c r="U396" s="0" t="n">
        <v>0</v>
      </c>
      <c r="V396" s="0" t="n">
        <v>0</v>
      </c>
      <c r="W396" s="0" t="n">
        <v>0</v>
      </c>
      <c r="X396" s="0" t="n">
        <v>3</v>
      </c>
      <c r="Y396" s="0" t="n">
        <v>1</v>
      </c>
      <c r="Z396" s="0" t="n">
        <v>2</v>
      </c>
      <c r="AA396" s="0" t="n">
        <v>0</v>
      </c>
      <c r="AB396" s="0" t="n">
        <v>2</v>
      </c>
      <c r="AC396" s="0" t="n">
        <v>0</v>
      </c>
      <c r="AD396" s="0" t="n">
        <v>1</v>
      </c>
      <c r="AE396" s="0" t="n">
        <v>1</v>
      </c>
      <c r="AF396" s="0" t="n">
        <v>0</v>
      </c>
      <c r="AG396" s="0" t="n">
        <v>4</v>
      </c>
      <c r="AH396" s="0" t="n">
        <v>0</v>
      </c>
      <c r="AI396" s="0" t="n">
        <v>3</v>
      </c>
    </row>
    <row r="397" customFormat="false" ht="12.75" hidden="false" customHeight="false" outlineLevel="0" collapsed="false">
      <c r="A397" s="0" t="n">
        <v>32161009</v>
      </c>
      <c r="B397" s="0" t="n">
        <v>3</v>
      </c>
      <c r="C397" s="0" t="s">
        <v>56</v>
      </c>
      <c r="D397" s="0" t="n">
        <v>16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1</v>
      </c>
      <c r="K397" s="0" t="n">
        <v>3</v>
      </c>
      <c r="L397" s="0" t="n">
        <v>1</v>
      </c>
      <c r="M397" s="0" t="n">
        <v>0</v>
      </c>
      <c r="N397" s="0" t="n">
        <v>3</v>
      </c>
      <c r="O397" s="0" t="n">
        <v>1</v>
      </c>
      <c r="P397" s="0" t="n">
        <v>1</v>
      </c>
      <c r="Q397" s="0" t="n">
        <v>0</v>
      </c>
      <c r="R397" s="0" t="n">
        <v>3</v>
      </c>
      <c r="S397" s="0" t="n">
        <v>1</v>
      </c>
      <c r="T397" s="0" t="n">
        <v>0</v>
      </c>
      <c r="U397" s="0" t="n">
        <v>3</v>
      </c>
      <c r="V397" s="0" t="n">
        <v>5</v>
      </c>
      <c r="W397" s="0" t="n">
        <v>0</v>
      </c>
      <c r="X397" s="0" t="n">
        <v>1</v>
      </c>
      <c r="Y397" s="0" t="n">
        <v>1</v>
      </c>
      <c r="Z397" s="0" t="n">
        <v>2</v>
      </c>
      <c r="AA397" s="0" t="n">
        <v>1</v>
      </c>
      <c r="AB397" s="0" t="n">
        <v>1</v>
      </c>
      <c r="AC397" s="0" t="n">
        <v>1</v>
      </c>
      <c r="AD397" s="0" t="n">
        <v>4</v>
      </c>
      <c r="AE397" s="0" t="n">
        <v>0</v>
      </c>
      <c r="AF397" s="0" t="n">
        <v>1</v>
      </c>
      <c r="AG397" s="0" t="n">
        <v>0</v>
      </c>
      <c r="AH397" s="0" t="n">
        <v>1</v>
      </c>
      <c r="AI397" s="0" t="n">
        <v>1</v>
      </c>
    </row>
    <row r="398" customFormat="false" ht="12.75" hidden="false" customHeight="false" outlineLevel="0" collapsed="false">
      <c r="A398" s="0" t="n">
        <v>32161010</v>
      </c>
      <c r="B398" s="0" t="n">
        <v>3</v>
      </c>
      <c r="C398" s="0" t="s">
        <v>56</v>
      </c>
      <c r="D398" s="0" t="n">
        <v>16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2</v>
      </c>
      <c r="K398" s="0" t="n">
        <v>0</v>
      </c>
      <c r="L398" s="0" t="n">
        <v>0</v>
      </c>
      <c r="M398" s="0" t="n">
        <v>3</v>
      </c>
      <c r="N398" s="0" t="n">
        <v>2</v>
      </c>
      <c r="O398" s="0" t="n">
        <v>2</v>
      </c>
      <c r="P398" s="0" t="n">
        <v>2</v>
      </c>
      <c r="Q398" s="0" t="n">
        <v>1</v>
      </c>
      <c r="R398" s="0" t="n">
        <v>0</v>
      </c>
      <c r="S398" s="0" t="n">
        <v>5</v>
      </c>
      <c r="T398" s="0" t="n">
        <v>6</v>
      </c>
      <c r="U398" s="0" t="n">
        <v>4</v>
      </c>
      <c r="V398" s="0" t="n">
        <v>6</v>
      </c>
      <c r="W398" s="0" t="n">
        <v>0</v>
      </c>
      <c r="X398" s="0" t="n">
        <v>4</v>
      </c>
      <c r="Y398" s="0" t="n">
        <v>3</v>
      </c>
      <c r="Z398" s="0" t="n">
        <v>3</v>
      </c>
      <c r="AA398" s="0" t="n">
        <v>0</v>
      </c>
      <c r="AB398" s="0" t="n">
        <v>2</v>
      </c>
      <c r="AC398" s="0" t="n">
        <v>4</v>
      </c>
      <c r="AD398" s="0" t="n">
        <v>1</v>
      </c>
      <c r="AE398" s="0" t="n">
        <v>0</v>
      </c>
      <c r="AF398" s="0" t="n">
        <v>1</v>
      </c>
      <c r="AG398" s="0" t="n">
        <v>3</v>
      </c>
      <c r="AH398" s="0" t="n">
        <v>2</v>
      </c>
      <c r="AI398" s="0" t="n">
        <v>4</v>
      </c>
    </row>
    <row r="399" customFormat="false" ht="12.75" hidden="false" customHeight="false" outlineLevel="0" collapsed="false">
      <c r="A399" s="0" t="n">
        <v>32161011</v>
      </c>
      <c r="B399" s="0" t="n">
        <v>3</v>
      </c>
      <c r="C399" s="0" t="s">
        <v>56</v>
      </c>
      <c r="D399" s="0" t="n">
        <v>16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1</v>
      </c>
      <c r="K399" s="0" t="n">
        <v>3</v>
      </c>
      <c r="L399" s="0" t="n">
        <v>2</v>
      </c>
      <c r="M399" s="0" t="n">
        <v>2</v>
      </c>
      <c r="N399" s="0" t="n">
        <v>5</v>
      </c>
      <c r="O399" s="0" t="n">
        <v>3</v>
      </c>
      <c r="P399" s="0" t="n">
        <v>4</v>
      </c>
      <c r="Q399" s="0" t="n">
        <v>7</v>
      </c>
      <c r="R399" s="0" t="n">
        <v>2</v>
      </c>
      <c r="S399" s="0" t="n">
        <v>2</v>
      </c>
      <c r="T399" s="0" t="n">
        <v>5</v>
      </c>
      <c r="U399" s="0" t="n">
        <v>2</v>
      </c>
      <c r="V399" s="0" t="n">
        <v>5</v>
      </c>
      <c r="W399" s="0" t="n">
        <v>4</v>
      </c>
      <c r="X399" s="0" t="n">
        <v>5</v>
      </c>
      <c r="Y399" s="0" t="n">
        <v>3</v>
      </c>
      <c r="Z399" s="0" t="n">
        <v>4</v>
      </c>
      <c r="AA399" s="0" t="n">
        <v>3</v>
      </c>
      <c r="AB399" s="0" t="n">
        <v>2</v>
      </c>
      <c r="AC399" s="0" t="n">
        <v>2</v>
      </c>
      <c r="AD399" s="0" t="n">
        <v>4</v>
      </c>
      <c r="AE399" s="0" t="n">
        <v>3</v>
      </c>
      <c r="AF399" s="0" t="n">
        <v>2</v>
      </c>
      <c r="AG399" s="0" t="n">
        <v>4</v>
      </c>
      <c r="AH399" s="0" t="n">
        <v>0</v>
      </c>
      <c r="AI399" s="0" t="n">
        <v>1</v>
      </c>
    </row>
    <row r="400" customFormat="false" ht="12.75" hidden="false" customHeight="false" outlineLevel="0" collapsed="false">
      <c r="A400" s="0" t="n">
        <v>32161012</v>
      </c>
      <c r="B400" s="0" t="n">
        <v>3</v>
      </c>
      <c r="C400" s="0" t="s">
        <v>56</v>
      </c>
      <c r="D400" s="0" t="n">
        <v>16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5</v>
      </c>
      <c r="K400" s="0" t="n">
        <v>7</v>
      </c>
      <c r="L400" s="0" t="n">
        <v>2</v>
      </c>
      <c r="M400" s="0" t="n">
        <v>3</v>
      </c>
      <c r="N400" s="0" t="n">
        <v>5</v>
      </c>
      <c r="O400" s="0" t="n">
        <v>5</v>
      </c>
      <c r="P400" s="0" t="n">
        <v>1</v>
      </c>
      <c r="Q400" s="0" t="n">
        <v>6</v>
      </c>
      <c r="R400" s="0" t="n">
        <v>5</v>
      </c>
      <c r="S400" s="0" t="n">
        <v>4</v>
      </c>
      <c r="T400" s="0" t="n">
        <v>5</v>
      </c>
      <c r="U400" s="0" t="n">
        <v>3</v>
      </c>
      <c r="V400" s="0" t="n">
        <v>5</v>
      </c>
      <c r="W400" s="0" t="n">
        <v>4</v>
      </c>
      <c r="X400" s="0" t="n">
        <v>5</v>
      </c>
      <c r="Y400" s="0" t="n">
        <v>4</v>
      </c>
      <c r="Z400" s="0" t="n">
        <v>11</v>
      </c>
      <c r="AA400" s="0" t="n">
        <v>4</v>
      </c>
      <c r="AB400" s="0" t="n">
        <v>5</v>
      </c>
      <c r="AC400" s="0" t="n">
        <v>3</v>
      </c>
      <c r="AD400" s="0" t="n">
        <v>2</v>
      </c>
      <c r="AE400" s="0" t="n">
        <v>0</v>
      </c>
      <c r="AF400" s="0" t="n">
        <v>5</v>
      </c>
      <c r="AG400" s="0" t="n">
        <v>2</v>
      </c>
      <c r="AH400" s="0" t="n">
        <v>5</v>
      </c>
      <c r="AI400" s="0" t="n">
        <v>2</v>
      </c>
    </row>
    <row r="401" customFormat="false" ht="12.75" hidden="false" customHeight="false" outlineLevel="0" collapsed="false">
      <c r="A401" s="0" t="n">
        <v>32161013</v>
      </c>
      <c r="B401" s="0" t="n">
        <v>3</v>
      </c>
      <c r="C401" s="0" t="s">
        <v>56</v>
      </c>
      <c r="D401" s="0" t="n">
        <v>16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10</v>
      </c>
      <c r="K401" s="0" t="n">
        <v>6</v>
      </c>
      <c r="L401" s="0" t="n">
        <v>2</v>
      </c>
      <c r="M401" s="0" t="n">
        <v>8</v>
      </c>
      <c r="N401" s="0" t="n">
        <v>4</v>
      </c>
      <c r="O401" s="0" t="n">
        <v>10</v>
      </c>
      <c r="P401" s="0" t="n">
        <v>12</v>
      </c>
      <c r="Q401" s="0" t="n">
        <v>5</v>
      </c>
      <c r="R401" s="0" t="n">
        <v>10</v>
      </c>
      <c r="S401" s="0" t="n">
        <v>5</v>
      </c>
      <c r="T401" s="0" t="n">
        <v>5</v>
      </c>
      <c r="U401" s="0" t="n">
        <v>3</v>
      </c>
      <c r="V401" s="0" t="n">
        <v>7</v>
      </c>
      <c r="W401" s="0" t="n">
        <v>6</v>
      </c>
      <c r="X401" s="0" t="n">
        <v>3</v>
      </c>
      <c r="Y401" s="0" t="n">
        <v>6</v>
      </c>
      <c r="Z401" s="0" t="n">
        <v>7</v>
      </c>
      <c r="AA401" s="0" t="n">
        <v>5</v>
      </c>
      <c r="AB401" s="0" t="n">
        <v>6</v>
      </c>
      <c r="AC401" s="0" t="n">
        <v>5</v>
      </c>
      <c r="AD401" s="0" t="n">
        <v>5</v>
      </c>
      <c r="AE401" s="0" t="n">
        <v>5</v>
      </c>
      <c r="AF401" s="0" t="n">
        <v>8</v>
      </c>
      <c r="AG401" s="0" t="n">
        <v>3</v>
      </c>
      <c r="AH401" s="0" t="n">
        <v>8</v>
      </c>
      <c r="AI401" s="0" t="n">
        <v>6</v>
      </c>
    </row>
    <row r="402" customFormat="false" ht="12.75" hidden="false" customHeight="false" outlineLevel="0" collapsed="false">
      <c r="A402" s="0" t="n">
        <v>32161014</v>
      </c>
      <c r="B402" s="0" t="n">
        <v>3</v>
      </c>
      <c r="C402" s="0" t="s">
        <v>56</v>
      </c>
      <c r="D402" s="0" t="n">
        <v>16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5</v>
      </c>
      <c r="K402" s="0" t="n">
        <v>6</v>
      </c>
      <c r="L402" s="0" t="n">
        <v>6</v>
      </c>
      <c r="M402" s="0" t="n">
        <v>8</v>
      </c>
      <c r="N402" s="0" t="n">
        <v>6</v>
      </c>
      <c r="O402" s="0" t="n">
        <v>8</v>
      </c>
      <c r="P402" s="0" t="n">
        <v>10</v>
      </c>
      <c r="Q402" s="0" t="n">
        <v>16</v>
      </c>
      <c r="R402" s="0" t="n">
        <v>12</v>
      </c>
      <c r="S402" s="0" t="n">
        <v>6</v>
      </c>
      <c r="T402" s="0" t="n">
        <v>11</v>
      </c>
      <c r="U402" s="0" t="n">
        <v>10</v>
      </c>
      <c r="V402" s="0" t="n">
        <v>11</v>
      </c>
      <c r="W402" s="0" t="n">
        <v>9</v>
      </c>
      <c r="X402" s="0" t="n">
        <v>10</v>
      </c>
      <c r="Y402" s="0" t="n">
        <v>11</v>
      </c>
      <c r="Z402" s="0" t="n">
        <v>8</v>
      </c>
      <c r="AA402" s="0" t="n">
        <v>5</v>
      </c>
      <c r="AB402" s="0" t="n">
        <v>11</v>
      </c>
      <c r="AC402" s="0" t="n">
        <v>9</v>
      </c>
      <c r="AD402" s="0" t="n">
        <v>9</v>
      </c>
      <c r="AE402" s="0" t="n">
        <v>5</v>
      </c>
      <c r="AF402" s="0" t="n">
        <v>6</v>
      </c>
      <c r="AG402" s="0" t="n">
        <v>5</v>
      </c>
      <c r="AH402" s="0" t="n">
        <v>6</v>
      </c>
      <c r="AI402" s="0" t="n">
        <v>8</v>
      </c>
    </row>
    <row r="403" customFormat="false" ht="12.75" hidden="false" customHeight="false" outlineLevel="0" collapsed="false">
      <c r="A403" s="0" t="n">
        <v>32161015</v>
      </c>
      <c r="B403" s="0" t="n">
        <v>3</v>
      </c>
      <c r="C403" s="0" t="s">
        <v>56</v>
      </c>
      <c r="D403" s="0" t="n">
        <v>16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4</v>
      </c>
      <c r="K403" s="0" t="n">
        <v>9</v>
      </c>
      <c r="L403" s="0" t="n">
        <v>14</v>
      </c>
      <c r="M403" s="0" t="n">
        <v>12</v>
      </c>
      <c r="N403" s="0" t="n">
        <v>8</v>
      </c>
      <c r="O403" s="0" t="n">
        <v>10</v>
      </c>
      <c r="P403" s="0" t="n">
        <v>7</v>
      </c>
      <c r="Q403" s="0" t="n">
        <v>14</v>
      </c>
      <c r="R403" s="0" t="n">
        <v>12</v>
      </c>
      <c r="S403" s="0" t="n">
        <v>8</v>
      </c>
      <c r="T403" s="0" t="n">
        <v>13</v>
      </c>
      <c r="U403" s="0" t="n">
        <v>8</v>
      </c>
      <c r="V403" s="0" t="n">
        <v>12</v>
      </c>
      <c r="W403" s="0" t="n">
        <v>8</v>
      </c>
      <c r="X403" s="0" t="n">
        <v>20</v>
      </c>
      <c r="Y403" s="0" t="n">
        <v>15</v>
      </c>
      <c r="Z403" s="0" t="n">
        <v>10</v>
      </c>
      <c r="AA403" s="0" t="n">
        <v>11</v>
      </c>
      <c r="AB403" s="0" t="n">
        <v>10</v>
      </c>
      <c r="AC403" s="0" t="n">
        <v>12</v>
      </c>
      <c r="AD403" s="0" t="n">
        <v>15</v>
      </c>
      <c r="AE403" s="0" t="n">
        <v>13</v>
      </c>
      <c r="AF403" s="0" t="n">
        <v>8</v>
      </c>
      <c r="AG403" s="0" t="n">
        <v>6</v>
      </c>
      <c r="AH403" s="0" t="n">
        <v>9</v>
      </c>
      <c r="AI403" s="0" t="n">
        <v>17</v>
      </c>
    </row>
    <row r="404" customFormat="false" ht="12.75" hidden="false" customHeight="false" outlineLevel="0" collapsed="false">
      <c r="A404" s="0" t="n">
        <v>32161016</v>
      </c>
      <c r="B404" s="0" t="n">
        <v>3</v>
      </c>
      <c r="C404" s="0" t="s">
        <v>56</v>
      </c>
      <c r="D404" s="0" t="n">
        <v>16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13</v>
      </c>
      <c r="K404" s="0" t="n">
        <v>8</v>
      </c>
      <c r="L404" s="0" t="n">
        <v>9</v>
      </c>
      <c r="M404" s="0" t="n">
        <v>8</v>
      </c>
      <c r="N404" s="0" t="n">
        <v>3</v>
      </c>
      <c r="O404" s="0" t="n">
        <v>8</v>
      </c>
      <c r="P404" s="0" t="n">
        <v>11</v>
      </c>
      <c r="Q404" s="0" t="n">
        <v>6</v>
      </c>
      <c r="R404" s="0" t="n">
        <v>7</v>
      </c>
      <c r="S404" s="0" t="n">
        <v>14</v>
      </c>
      <c r="T404" s="0" t="n">
        <v>9</v>
      </c>
      <c r="U404" s="0" t="n">
        <v>8</v>
      </c>
      <c r="V404" s="0" t="n">
        <v>16</v>
      </c>
      <c r="W404" s="0" t="n">
        <v>9</v>
      </c>
      <c r="X404" s="0" t="n">
        <v>7</v>
      </c>
      <c r="Y404" s="0" t="n">
        <v>7</v>
      </c>
      <c r="Z404" s="0" t="n">
        <v>7</v>
      </c>
      <c r="AA404" s="0" t="n">
        <v>14</v>
      </c>
      <c r="AB404" s="0" t="n">
        <v>9</v>
      </c>
      <c r="AC404" s="0" t="n">
        <v>5</v>
      </c>
      <c r="AD404" s="0" t="n">
        <v>9</v>
      </c>
      <c r="AE404" s="0" t="n">
        <v>9</v>
      </c>
      <c r="AF404" s="0" t="n">
        <v>7</v>
      </c>
      <c r="AG404" s="0" t="n">
        <v>12</v>
      </c>
      <c r="AH404" s="0" t="n">
        <v>10</v>
      </c>
      <c r="AI404" s="0" t="n">
        <v>12</v>
      </c>
    </row>
    <row r="405" customFormat="false" ht="12.75" hidden="false" customHeight="false" outlineLevel="0" collapsed="false">
      <c r="A405" s="0" t="n">
        <v>32161017</v>
      </c>
      <c r="B405" s="0" t="n">
        <v>3</v>
      </c>
      <c r="C405" s="0" t="s">
        <v>56</v>
      </c>
      <c r="D405" s="0" t="n">
        <v>16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9</v>
      </c>
      <c r="K405" s="0" t="n">
        <v>4</v>
      </c>
      <c r="L405" s="0" t="n">
        <v>2</v>
      </c>
      <c r="M405" s="0" t="n">
        <v>6</v>
      </c>
      <c r="N405" s="0" t="n">
        <v>6</v>
      </c>
      <c r="O405" s="0" t="n">
        <v>5</v>
      </c>
      <c r="P405" s="0" t="n">
        <v>7</v>
      </c>
      <c r="Q405" s="0" t="n">
        <v>7</v>
      </c>
      <c r="R405" s="0" t="n">
        <v>6</v>
      </c>
      <c r="S405" s="0" t="n">
        <v>10</v>
      </c>
      <c r="T405" s="0" t="n">
        <v>12</v>
      </c>
      <c r="U405" s="0" t="n">
        <v>12</v>
      </c>
      <c r="V405" s="0" t="n">
        <v>11</v>
      </c>
      <c r="W405" s="0" t="n">
        <v>13</v>
      </c>
      <c r="X405" s="0" t="n">
        <v>9</v>
      </c>
      <c r="Y405" s="0" t="n">
        <v>6</v>
      </c>
      <c r="Z405" s="0" t="n">
        <v>8</v>
      </c>
      <c r="AA405" s="0" t="n">
        <v>9</v>
      </c>
      <c r="AB405" s="0" t="n">
        <v>13</v>
      </c>
      <c r="AC405" s="0" t="n">
        <v>13</v>
      </c>
      <c r="AD405" s="0" t="n">
        <v>14</v>
      </c>
      <c r="AE405" s="0" t="n">
        <v>10</v>
      </c>
      <c r="AF405" s="0" t="n">
        <v>19</v>
      </c>
      <c r="AG405" s="0" t="n">
        <v>16</v>
      </c>
      <c r="AH405" s="0" t="n">
        <v>19</v>
      </c>
      <c r="AI405" s="0" t="n">
        <v>14</v>
      </c>
    </row>
    <row r="406" customFormat="false" ht="12.75" hidden="false" customHeight="false" outlineLevel="0" collapsed="false">
      <c r="A406" s="0" t="n">
        <v>32161018</v>
      </c>
      <c r="B406" s="0" t="n">
        <v>3</v>
      </c>
      <c r="C406" s="0" t="s">
        <v>56</v>
      </c>
      <c r="D406" s="0" t="n">
        <v>16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51</v>
      </c>
      <c r="K406" s="0" t="n">
        <v>47</v>
      </c>
      <c r="L406" s="0" t="n">
        <v>42</v>
      </c>
      <c r="M406" s="0" t="n">
        <v>53</v>
      </c>
      <c r="N406" s="0" t="n">
        <v>43</v>
      </c>
      <c r="O406" s="0" t="n">
        <v>54</v>
      </c>
      <c r="P406" s="0" t="n">
        <v>55</v>
      </c>
      <c r="Q406" s="0" t="n">
        <v>66</v>
      </c>
      <c r="R406" s="0" t="n">
        <v>58</v>
      </c>
      <c r="S406" s="0" t="n">
        <v>57</v>
      </c>
      <c r="T406" s="0" t="n">
        <v>68</v>
      </c>
      <c r="U406" s="0" t="n">
        <v>55</v>
      </c>
      <c r="V406" s="0" t="n">
        <v>78</v>
      </c>
      <c r="W406" s="0" t="n">
        <v>53</v>
      </c>
      <c r="X406" s="0" t="n">
        <v>67</v>
      </c>
      <c r="Y406" s="0" t="n">
        <v>57</v>
      </c>
      <c r="Z406" s="0" t="n">
        <v>62</v>
      </c>
      <c r="AA406" s="0" t="n">
        <v>52</v>
      </c>
      <c r="AB406" s="0" t="n">
        <v>64</v>
      </c>
      <c r="AC406" s="0" t="n">
        <v>54</v>
      </c>
      <c r="AD406" s="0" t="n">
        <v>66</v>
      </c>
      <c r="AE406" s="0" t="n">
        <v>46</v>
      </c>
      <c r="AF406" s="0" t="n">
        <v>57</v>
      </c>
      <c r="AG406" s="0" t="n">
        <v>55</v>
      </c>
      <c r="AH406" s="0" t="n">
        <v>60</v>
      </c>
      <c r="AI406" s="0" t="n">
        <v>68</v>
      </c>
    </row>
    <row r="407" customFormat="false" ht="12.75" hidden="false" customHeight="false" outlineLevel="0" collapsed="false">
      <c r="A407" s="0" t="n">
        <v>32161019</v>
      </c>
      <c r="B407" s="0" t="n">
        <v>3</v>
      </c>
      <c r="C407" s="0" t="s">
        <v>56</v>
      </c>
      <c r="D407" s="0" t="n">
        <v>16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61020</v>
      </c>
      <c r="B408" s="0" t="n">
        <v>3</v>
      </c>
      <c r="C408" s="0" t="s">
        <v>56</v>
      </c>
      <c r="D408" s="0" t="n">
        <v>16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2.52589037635767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61021</v>
      </c>
      <c r="B409" s="0" t="n">
        <v>3</v>
      </c>
      <c r="C409" s="0" t="s">
        <v>56</v>
      </c>
      <c r="D409" s="0" t="n">
        <v>16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61022</v>
      </c>
      <c r="B410" s="0" t="n">
        <v>3</v>
      </c>
      <c r="C410" s="0" t="s">
        <v>56</v>
      </c>
      <c r="D410" s="0" t="n">
        <v>16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61023</v>
      </c>
      <c r="B411" s="0" t="n">
        <v>3</v>
      </c>
      <c r="C411" s="0" t="s">
        <v>56</v>
      </c>
      <c r="D411" s="0" t="n">
        <v>16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3.54893088457102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1.96803904589467</v>
      </c>
      <c r="R411" s="0" t="n">
        <v>0</v>
      </c>
      <c r="S411" s="0" t="n">
        <v>2.10677116251633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61024</v>
      </c>
      <c r="B412" s="0" t="n">
        <v>3</v>
      </c>
      <c r="C412" s="0" t="s">
        <v>56</v>
      </c>
      <c r="D412" s="0" t="n">
        <v>16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2.27541640120142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61025</v>
      </c>
      <c r="B413" s="0" t="n">
        <v>3</v>
      </c>
      <c r="C413" s="0" t="s">
        <v>56</v>
      </c>
      <c r="D413" s="0" t="n">
        <v>16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2.04981039253869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3.53257029814893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2.03297485210108</v>
      </c>
      <c r="AC413" s="0" t="n">
        <v>0</v>
      </c>
      <c r="AD413" s="0" t="n">
        <v>2.19476329477866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61026</v>
      </c>
      <c r="B414" s="0" t="n">
        <v>3</v>
      </c>
      <c r="C414" s="0" t="s">
        <v>56</v>
      </c>
      <c r="D414" s="0" t="n">
        <v>16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2.15294522907337</v>
      </c>
      <c r="K414" s="0" t="n">
        <v>2.21185109818407</v>
      </c>
      <c r="L414" s="0" t="n">
        <v>0</v>
      </c>
      <c r="M414" s="0" t="n">
        <v>2.22464461302307</v>
      </c>
      <c r="N414" s="0" t="n">
        <v>2.20536344389555</v>
      </c>
      <c r="O414" s="0" t="n">
        <v>0</v>
      </c>
      <c r="P414" s="0" t="n">
        <v>0</v>
      </c>
      <c r="Q414" s="0" t="n">
        <v>2.02732838665207</v>
      </c>
      <c r="R414" s="0" t="n">
        <v>0</v>
      </c>
      <c r="S414" s="0" t="n">
        <v>0</v>
      </c>
      <c r="T414" s="0" t="n">
        <v>1.87550404171121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1.77698800533096</v>
      </c>
      <c r="AC414" s="0" t="n">
        <v>0</v>
      </c>
      <c r="AD414" s="0" t="n">
        <v>1.81933957973256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161027</v>
      </c>
      <c r="B415" s="0" t="n">
        <v>3</v>
      </c>
      <c r="C415" s="0" t="s">
        <v>56</v>
      </c>
      <c r="D415" s="0" t="n">
        <v>16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0</v>
      </c>
      <c r="L415" s="0" t="n">
        <v>2.13228709113395</v>
      </c>
      <c r="M415" s="0" t="n">
        <v>4.15351387273634</v>
      </c>
      <c r="N415" s="0" t="n">
        <v>0</v>
      </c>
      <c r="O415" s="0" t="n">
        <v>2.14989035559187</v>
      </c>
      <c r="P415" s="0" t="n">
        <v>0</v>
      </c>
      <c r="Q415" s="0" t="n">
        <v>4.43242764061877</v>
      </c>
      <c r="R415" s="0" t="n">
        <v>2.21170433936391</v>
      </c>
      <c r="S415" s="0" t="n">
        <v>2.19399284758332</v>
      </c>
      <c r="T415" s="0" t="n">
        <v>2.14169450869528</v>
      </c>
      <c r="U415" s="0" t="n">
        <v>0</v>
      </c>
      <c r="V415" s="0" t="n">
        <v>0</v>
      </c>
      <c r="W415" s="0" t="n">
        <v>0</v>
      </c>
      <c r="X415" s="0" t="n">
        <v>5.70103758884117</v>
      </c>
      <c r="Y415" s="0" t="n">
        <v>1.86358553857622</v>
      </c>
      <c r="Z415" s="0" t="n">
        <v>3.63193927397534</v>
      </c>
      <c r="AA415" s="0" t="n">
        <v>0</v>
      </c>
      <c r="AB415" s="0" t="n">
        <v>3.50747970046123</v>
      </c>
      <c r="AC415" s="0" t="n">
        <v>0</v>
      </c>
      <c r="AD415" s="0" t="n">
        <v>1.72508970466464</v>
      </c>
      <c r="AE415" s="0" t="n">
        <v>1.72887743987829</v>
      </c>
      <c r="AF415" s="0" t="n">
        <v>0</v>
      </c>
      <c r="AG415" s="0" t="n">
        <v>7.0916956244238</v>
      </c>
      <c r="AH415" s="0" t="n">
        <v>0</v>
      </c>
      <c r="AI415" s="0" t="n">
        <v>5.47465235957517</v>
      </c>
    </row>
    <row r="416" customFormat="false" ht="12.75" hidden="false" customHeight="false" outlineLevel="0" collapsed="false">
      <c r="A416" s="0" t="n">
        <v>32161028</v>
      </c>
      <c r="B416" s="0" t="n">
        <v>3</v>
      </c>
      <c r="C416" s="0" t="s">
        <v>56</v>
      </c>
      <c r="D416" s="0" t="n">
        <v>16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2.65399824836116</v>
      </c>
      <c r="K416" s="0" t="n">
        <v>7.86493288590604</v>
      </c>
      <c r="L416" s="0" t="n">
        <v>2.56746001181032</v>
      </c>
      <c r="M416" s="0" t="n">
        <v>0</v>
      </c>
      <c r="N416" s="0" t="n">
        <v>7.3882526782416</v>
      </c>
      <c r="O416" s="0" t="n">
        <v>2.27495051982619</v>
      </c>
      <c r="P416" s="0" t="n">
        <v>2.185505726025</v>
      </c>
      <c r="Q416" s="0" t="n">
        <v>0</v>
      </c>
      <c r="R416" s="0" t="n">
        <v>6.20976589182588</v>
      </c>
      <c r="S416" s="0" t="n">
        <v>2.04448806018973</v>
      </c>
      <c r="T416" s="0" t="n">
        <v>0</v>
      </c>
      <c r="U416" s="0" t="n">
        <v>6.54407434068451</v>
      </c>
      <c r="V416" s="0" t="n">
        <v>11.0438662366921</v>
      </c>
      <c r="W416" s="0" t="n">
        <v>0</v>
      </c>
      <c r="X416" s="0" t="n">
        <v>2.19130053686863</v>
      </c>
      <c r="Y416" s="0" t="n">
        <v>2.13588500395139</v>
      </c>
      <c r="Z416" s="0" t="n">
        <v>4.14524954402255</v>
      </c>
      <c r="AA416" s="0" t="n">
        <v>2.00104054108136</v>
      </c>
      <c r="AB416" s="0" t="n">
        <v>1.94253967637289</v>
      </c>
      <c r="AC416" s="0" t="n">
        <v>1.89236242525168</v>
      </c>
      <c r="AD416" s="0" t="n">
        <v>7.40589879839292</v>
      </c>
      <c r="AE416" s="0" t="n">
        <v>0</v>
      </c>
      <c r="AF416" s="0" t="n">
        <v>1.78138805757446</v>
      </c>
      <c r="AG416" s="0" t="n">
        <v>0</v>
      </c>
      <c r="AH416" s="0" t="n">
        <v>1.7670342097823</v>
      </c>
      <c r="AI416" s="0" t="n">
        <v>1.75719130541742</v>
      </c>
    </row>
    <row r="417" customFormat="false" ht="12.75" hidden="false" customHeight="false" outlineLevel="0" collapsed="false">
      <c r="A417" s="0" t="n">
        <v>32161029</v>
      </c>
      <c r="B417" s="0" t="n">
        <v>3</v>
      </c>
      <c r="C417" s="0" t="s">
        <v>56</v>
      </c>
      <c r="D417" s="0" t="n">
        <v>16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5.42167041665537</v>
      </c>
      <c r="K417" s="0" t="n">
        <v>0</v>
      </c>
      <c r="L417" s="0" t="n">
        <v>0</v>
      </c>
      <c r="M417" s="0" t="n">
        <v>7.9482831708351</v>
      </c>
      <c r="N417" s="0" t="n">
        <v>5.34816557920633</v>
      </c>
      <c r="O417" s="0" t="n">
        <v>5.33304890405845</v>
      </c>
      <c r="P417" s="0" t="n">
        <v>5.24493863421798</v>
      </c>
      <c r="Q417" s="0" t="n">
        <v>2.56752593201191</v>
      </c>
      <c r="R417" s="0" t="n">
        <v>0</v>
      </c>
      <c r="S417" s="0" t="n">
        <v>12.2967954551044</v>
      </c>
      <c r="T417" s="0" t="n">
        <v>13.6416342677853</v>
      </c>
      <c r="U417" s="0" t="n">
        <v>8.73171796550972</v>
      </c>
      <c r="V417" s="0" t="n">
        <v>12.7353384416191</v>
      </c>
      <c r="W417" s="0" t="n">
        <v>0</v>
      </c>
      <c r="X417" s="0" t="n">
        <v>8.14133355043556</v>
      </c>
      <c r="Y417" s="0" t="n">
        <v>6.39467962655071</v>
      </c>
      <c r="Z417" s="0" t="n">
        <v>6.52216448898841</v>
      </c>
      <c r="AA417" s="0" t="n">
        <v>0</v>
      </c>
      <c r="AB417" s="0" t="n">
        <v>4.41082416249476</v>
      </c>
      <c r="AC417" s="0" t="n">
        <v>8.76558630815419</v>
      </c>
      <c r="AD417" s="0" t="n">
        <v>2.13315130442202</v>
      </c>
      <c r="AE417" s="0" t="n">
        <v>0</v>
      </c>
      <c r="AF417" s="0" t="n">
        <v>2.00617903141676</v>
      </c>
      <c r="AG417" s="0" t="n">
        <v>5.84818121564194</v>
      </c>
      <c r="AH417" s="0" t="n">
        <v>3.8454143433955</v>
      </c>
      <c r="AI417" s="0" t="n">
        <v>7.54218912039219</v>
      </c>
    </row>
    <row r="418" customFormat="false" ht="12.75" hidden="false" customHeight="false" outlineLevel="0" collapsed="false">
      <c r="A418" s="0" t="n">
        <v>32161030</v>
      </c>
      <c r="B418" s="0" t="n">
        <v>3</v>
      </c>
      <c r="C418" s="0" t="s">
        <v>56</v>
      </c>
      <c r="D418" s="0" t="n">
        <v>16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2.65273098655065</v>
      </c>
      <c r="K418" s="0" t="n">
        <v>8.01453301987604</v>
      </c>
      <c r="L418" s="0" t="n">
        <v>5.3835800807537</v>
      </c>
      <c r="M418" s="0" t="n">
        <v>5.45419836919469</v>
      </c>
      <c r="N418" s="0" t="n">
        <v>13.7076433819498</v>
      </c>
      <c r="O418" s="0" t="n">
        <v>8.23519723297373</v>
      </c>
      <c r="P418" s="0" t="n">
        <v>10.8849461195167</v>
      </c>
      <c r="Q418" s="0" t="n">
        <v>18.8638568502749</v>
      </c>
      <c r="R418" s="0" t="n">
        <v>5.3714347102111</v>
      </c>
      <c r="S418" s="0" t="n">
        <v>5.40701289572576</v>
      </c>
      <c r="T418" s="0" t="n">
        <v>13.4672879575511</v>
      </c>
      <c r="U418" s="0" t="n">
        <v>5.27955229396547</v>
      </c>
      <c r="V418" s="0" t="n">
        <v>12.9439784612198</v>
      </c>
      <c r="W418" s="0" t="n">
        <v>10.20199959192</v>
      </c>
      <c r="X418" s="0" t="n">
        <v>12.3465935748327</v>
      </c>
      <c r="Y418" s="0" t="n">
        <v>6.83402432912661</v>
      </c>
      <c r="Z418" s="0" t="n">
        <v>8.76827637607137</v>
      </c>
      <c r="AA418" s="0" t="n">
        <v>6.37795777791951</v>
      </c>
      <c r="AB418" s="0" t="n">
        <v>4.14336026517506</v>
      </c>
      <c r="AC418" s="0" t="n">
        <v>4.08638620436017</v>
      </c>
      <c r="AD418" s="0" t="n">
        <v>8.55688187224575</v>
      </c>
      <c r="AE418" s="0" t="n">
        <v>6.54321795459007</v>
      </c>
      <c r="AF418" s="0" t="n">
        <v>4.43331190565912</v>
      </c>
      <c r="AG418" s="0" t="n">
        <v>8.88513738643684</v>
      </c>
      <c r="AH418" s="0" t="n">
        <v>0</v>
      </c>
      <c r="AI418" s="0" t="n">
        <v>2.1505376344086</v>
      </c>
    </row>
    <row r="419" customFormat="false" ht="12.75" hidden="false" customHeight="false" outlineLevel="0" collapsed="false">
      <c r="A419" s="0" t="n">
        <v>32161031</v>
      </c>
      <c r="B419" s="0" t="n">
        <v>3</v>
      </c>
      <c r="C419" s="0" t="s">
        <v>56</v>
      </c>
      <c r="D419" s="0" t="n">
        <v>16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13.1814826531688</v>
      </c>
      <c r="K419" s="0" t="n">
        <v>18.6428038777032</v>
      </c>
      <c r="L419" s="0" t="n">
        <v>5.36006217672125</v>
      </c>
      <c r="M419" s="0" t="n">
        <v>8.05650294062357</v>
      </c>
      <c r="N419" s="0" t="n">
        <v>13.5296027708626</v>
      </c>
      <c r="O419" s="0" t="n">
        <v>13.6455433655368</v>
      </c>
      <c r="P419" s="0" t="n">
        <v>2.75186438812295</v>
      </c>
      <c r="Q419" s="0" t="n">
        <v>16.6417041105009</v>
      </c>
      <c r="R419" s="0" t="n">
        <v>13.9723347771413</v>
      </c>
      <c r="S419" s="0" t="n">
        <v>11.2098198021467</v>
      </c>
      <c r="T419" s="0" t="n">
        <v>14.0256388678504</v>
      </c>
      <c r="U419" s="0" t="n">
        <v>8.35026581679517</v>
      </c>
      <c r="V419" s="0" t="n">
        <v>13.7748636288501</v>
      </c>
      <c r="W419" s="0" t="n">
        <v>10.9691219217902</v>
      </c>
      <c r="X419" s="0" t="n">
        <v>13.7725870427501</v>
      </c>
      <c r="Y419" s="0" t="n">
        <v>10.960705869458</v>
      </c>
      <c r="Z419" s="0" t="n">
        <v>29.5040635142022</v>
      </c>
      <c r="AA419" s="0" t="n">
        <v>10.4766893661603</v>
      </c>
      <c r="AB419" s="0" t="n">
        <v>12.9212321686996</v>
      </c>
      <c r="AC419" s="0" t="n">
        <v>7.51917389342824</v>
      </c>
      <c r="AD419" s="0" t="n">
        <v>4.62256737391948</v>
      </c>
      <c r="AE419" s="0" t="n">
        <v>0</v>
      </c>
      <c r="AF419" s="0" t="n">
        <v>10.8260257659413</v>
      </c>
      <c r="AG419" s="0" t="n">
        <v>4.22681066001648</v>
      </c>
      <c r="AH419" s="0" t="n">
        <v>10.4865771812081</v>
      </c>
      <c r="AI419" s="0" t="n">
        <v>4.38077714986639</v>
      </c>
    </row>
    <row r="420" customFormat="false" ht="12.75" hidden="false" customHeight="false" outlineLevel="0" collapsed="false">
      <c r="A420" s="0" t="n">
        <v>32161032</v>
      </c>
      <c r="B420" s="0" t="n">
        <v>3</v>
      </c>
      <c r="C420" s="0" t="s">
        <v>56</v>
      </c>
      <c r="D420" s="0" t="n">
        <v>16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27.994736989446</v>
      </c>
      <c r="K420" s="0" t="n">
        <v>16.2324486648811</v>
      </c>
      <c r="L420" s="0" t="n">
        <v>5.22793810121288</v>
      </c>
      <c r="M420" s="0" t="n">
        <v>21.7208329939453</v>
      </c>
      <c r="N420" s="0" t="n">
        <v>11.0616409944415</v>
      </c>
      <c r="O420" s="0" t="n">
        <v>28.062298302231</v>
      </c>
      <c r="P420" s="0" t="n">
        <v>34.0087856029474</v>
      </c>
      <c r="Q420" s="0" t="n">
        <v>14.3045145047777</v>
      </c>
      <c r="R420" s="0" t="n">
        <v>28.6582220439044</v>
      </c>
      <c r="S420" s="0" t="n">
        <v>14.4021660857793</v>
      </c>
      <c r="T420" s="0" t="n">
        <v>14.4952745404998</v>
      </c>
      <c r="U420" s="0" t="n">
        <v>8.73006634850425</v>
      </c>
      <c r="V420" s="0" t="n">
        <v>20.4672378000643</v>
      </c>
      <c r="W420" s="0" t="n">
        <v>17.6263219741481</v>
      </c>
      <c r="X420" s="0" t="n">
        <v>8.78657411475266</v>
      </c>
      <c r="Y420" s="0" t="n">
        <v>17.5870559268379</v>
      </c>
      <c r="Z420" s="0" t="n">
        <v>20.3116385689</v>
      </c>
      <c r="AA420" s="0" t="n">
        <v>14.3352733736632</v>
      </c>
      <c r="AB420" s="0" t="n">
        <v>17.1492268556893</v>
      </c>
      <c r="AC420" s="0" t="n">
        <v>14.3826947416868</v>
      </c>
      <c r="AD420" s="0" t="n">
        <v>14.2848980058282</v>
      </c>
      <c r="AE420" s="0" t="n">
        <v>13.9524500502288</v>
      </c>
      <c r="AF420" s="0" t="n">
        <v>21.8579234972678</v>
      </c>
      <c r="AG420" s="0" t="n">
        <v>8.07276249932727</v>
      </c>
      <c r="AH420" s="0" t="n">
        <v>20.954476400021</v>
      </c>
      <c r="AI420" s="0" t="n">
        <v>14.5004591812074</v>
      </c>
    </row>
    <row r="421" customFormat="false" ht="12.75" hidden="false" customHeight="false" outlineLevel="0" collapsed="false">
      <c r="A421" s="0" t="n">
        <v>32161033</v>
      </c>
      <c r="B421" s="0" t="n">
        <v>3</v>
      </c>
      <c r="C421" s="0" t="s">
        <v>56</v>
      </c>
      <c r="D421" s="0" t="n">
        <v>16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15.8378207158695</v>
      </c>
      <c r="K421" s="0" t="n">
        <v>20.0240288346015</v>
      </c>
      <c r="L421" s="0" t="n">
        <v>21.0785174776041</v>
      </c>
      <c r="M421" s="0" t="n">
        <v>27.1388832349549</v>
      </c>
      <c r="N421" s="0" t="n">
        <v>19.667617268168</v>
      </c>
      <c r="O421" s="0" t="n">
        <v>25.2365930599369</v>
      </c>
      <c r="P421" s="0" t="n">
        <v>30.3039486045032</v>
      </c>
      <c r="Q421" s="0" t="n">
        <v>46.9249494090389</v>
      </c>
      <c r="R421" s="0" t="n">
        <v>36.3923090920119</v>
      </c>
      <c r="S421" s="0" t="n">
        <v>18.5265238065831</v>
      </c>
      <c r="T421" s="0" t="n">
        <v>34.4008006004503</v>
      </c>
      <c r="U421" s="0" t="n">
        <v>31.5855969677827</v>
      </c>
      <c r="V421" s="0" t="n">
        <v>35.0307315053661</v>
      </c>
      <c r="W421" s="0" t="n">
        <v>28.62140244872</v>
      </c>
      <c r="X421" s="0" t="n">
        <v>31.8440913288539</v>
      </c>
      <c r="Y421" s="0" t="n">
        <v>35.0340786037327</v>
      </c>
      <c r="Z421" s="0" t="n">
        <v>25.4307330408799</v>
      </c>
      <c r="AA421" s="0" t="n">
        <v>15.9230597751664</v>
      </c>
      <c r="AB421" s="0" t="n">
        <v>35.1561251558056</v>
      </c>
      <c r="AC421" s="0" t="n">
        <v>28.6405295315682</v>
      </c>
      <c r="AD421" s="0" t="n">
        <v>28.5723356297025</v>
      </c>
      <c r="AE421" s="0" t="n">
        <v>15.7242593873829</v>
      </c>
      <c r="AF421" s="0" t="n">
        <v>18.6179290656903</v>
      </c>
      <c r="AG421" s="0" t="n">
        <v>15.4473554127533</v>
      </c>
      <c r="AH421" s="0" t="n">
        <v>18.7102407384308</v>
      </c>
      <c r="AI421" s="0" t="n">
        <v>24.6898339608666</v>
      </c>
    </row>
    <row r="422" customFormat="false" ht="12.75" hidden="false" customHeight="false" outlineLevel="0" collapsed="false">
      <c r="A422" s="0" t="n">
        <v>32161034</v>
      </c>
      <c r="B422" s="0" t="n">
        <v>3</v>
      </c>
      <c r="C422" s="0" t="s">
        <v>56</v>
      </c>
      <c r="D422" s="0" t="n">
        <v>16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14.6038700255568</v>
      </c>
      <c r="K422" s="0" t="n">
        <v>32.9212085741459</v>
      </c>
      <c r="L422" s="0" t="n">
        <v>51.1415525114155</v>
      </c>
      <c r="M422" s="0" t="n">
        <v>43.8356164383562</v>
      </c>
      <c r="N422" s="0" t="n">
        <v>29.8195914715968</v>
      </c>
      <c r="O422" s="0" t="n">
        <v>38.6697602474865</v>
      </c>
      <c r="P422" s="0" t="n">
        <v>28.4935075507795</v>
      </c>
      <c r="Q422" s="0" t="n">
        <v>60.1736439439526</v>
      </c>
      <c r="R422" s="0" t="n">
        <v>49.2449113591596</v>
      </c>
      <c r="S422" s="0" t="n">
        <v>31.4206040611131</v>
      </c>
      <c r="T422" s="0" t="n">
        <v>48.9420977336044</v>
      </c>
      <c r="U422" s="0" t="n">
        <v>28.8298677429817</v>
      </c>
      <c r="V422" s="0" t="n">
        <v>42.0065110092064</v>
      </c>
      <c r="W422" s="0" t="n">
        <v>28.8475407471513</v>
      </c>
      <c r="X422" s="0" t="n">
        <v>72.9447808009337</v>
      </c>
      <c r="Y422" s="0" t="n">
        <v>55.3791626670605</v>
      </c>
      <c r="Z422" s="0" t="n">
        <v>37.2939509211606</v>
      </c>
      <c r="AA422" s="0" t="n">
        <v>41.1476452324842</v>
      </c>
      <c r="AB422" s="0" t="n">
        <v>37.1636687973837</v>
      </c>
      <c r="AC422" s="0" t="n">
        <v>44.7293872073953</v>
      </c>
      <c r="AD422" s="0" t="n">
        <v>55.6029210067836</v>
      </c>
      <c r="AE422" s="0" t="n">
        <v>48.0484920165583</v>
      </c>
      <c r="AF422" s="0" t="n">
        <v>29.4583348676216</v>
      </c>
      <c r="AG422" s="0" t="n">
        <v>22.0888708905496</v>
      </c>
      <c r="AH422" s="0" t="n">
        <v>33.0384347123821</v>
      </c>
      <c r="AI422" s="0" t="n">
        <v>62.0121106004231</v>
      </c>
    </row>
    <row r="423" customFormat="false" ht="12.75" hidden="false" customHeight="false" outlineLevel="0" collapsed="false">
      <c r="A423" s="0" t="n">
        <v>32161035</v>
      </c>
      <c r="B423" s="0" t="n">
        <v>3</v>
      </c>
      <c r="C423" s="0" t="s">
        <v>56</v>
      </c>
      <c r="D423" s="0" t="n">
        <v>16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68.9691760836119</v>
      </c>
      <c r="K423" s="0" t="n">
        <v>41.9221296441859</v>
      </c>
      <c r="L423" s="0" t="n">
        <v>46.3201235203294</v>
      </c>
      <c r="M423" s="0" t="n">
        <v>41.2031314379893</v>
      </c>
      <c r="N423" s="0" t="n">
        <v>15.4663092230757</v>
      </c>
      <c r="O423" s="0" t="n">
        <v>40.7352716533428</v>
      </c>
      <c r="P423" s="0" t="n">
        <v>55.9540159723282</v>
      </c>
      <c r="Q423" s="0" t="n">
        <v>30.511060259344</v>
      </c>
      <c r="R423" s="0" t="n">
        <v>35.2378555247924</v>
      </c>
      <c r="S423" s="0" t="n">
        <v>71.8022361267822</v>
      </c>
      <c r="T423" s="0" t="n">
        <v>47.4934036939314</v>
      </c>
      <c r="U423" s="0" t="n">
        <v>44.2086648983201</v>
      </c>
      <c r="V423" s="0" t="n">
        <v>92.3520923520924</v>
      </c>
      <c r="W423" s="0" t="n">
        <v>49.3096646942801</v>
      </c>
      <c r="X423" s="0" t="n">
        <v>36.4279766860949</v>
      </c>
      <c r="Y423" s="0" t="n">
        <v>34.8120151183609</v>
      </c>
      <c r="Z423" s="0" t="n">
        <v>33.3842045020984</v>
      </c>
      <c r="AA423" s="0" t="n">
        <v>64.6830530401035</v>
      </c>
      <c r="AB423" s="0" t="n">
        <v>42.7026001138736</v>
      </c>
      <c r="AC423" s="0" t="n">
        <v>23.9040015298561</v>
      </c>
      <c r="AD423" s="0" t="n">
        <v>43.3588668882787</v>
      </c>
      <c r="AE423" s="0" t="n">
        <v>43.6808386721025</v>
      </c>
      <c r="AF423" s="0" t="n">
        <v>33.9706881490828</v>
      </c>
      <c r="AG423" s="0" t="n">
        <v>57.4630081884787</v>
      </c>
      <c r="AH423" s="0" t="n">
        <v>47.8011472275335</v>
      </c>
      <c r="AI423" s="0" t="n">
        <v>56.6786321556773</v>
      </c>
    </row>
    <row r="424" customFormat="false" ht="12.75" hidden="false" customHeight="false" outlineLevel="0" collapsed="false">
      <c r="A424" s="0" t="n">
        <v>32161036</v>
      </c>
      <c r="B424" s="0" t="n">
        <v>3</v>
      </c>
      <c r="C424" s="0" t="s">
        <v>56</v>
      </c>
      <c r="D424" s="0" t="n">
        <v>16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67.7557780621848</v>
      </c>
      <c r="K424" s="0" t="n">
        <v>28.5327056138098</v>
      </c>
      <c r="L424" s="0" t="n">
        <v>13.6388434260775</v>
      </c>
      <c r="M424" s="0" t="n">
        <v>40.058752837495</v>
      </c>
      <c r="N424" s="0" t="n">
        <v>38.9914218871848</v>
      </c>
      <c r="O424" s="0" t="n">
        <v>31.8572793883402</v>
      </c>
      <c r="P424" s="0" t="n">
        <v>43.6354569255704</v>
      </c>
      <c r="Q424" s="0" t="n">
        <v>42.2679789867762</v>
      </c>
      <c r="R424" s="0" t="n">
        <v>35.3523450388876</v>
      </c>
      <c r="S424" s="0" t="n">
        <v>58.2614775110697</v>
      </c>
      <c r="T424" s="0" t="n">
        <v>68.5792662018516</v>
      </c>
      <c r="U424" s="0" t="n">
        <v>67.495359694021</v>
      </c>
      <c r="V424" s="0" t="n">
        <v>60.7600530269554</v>
      </c>
      <c r="W424" s="0" t="n">
        <v>70.2436915761604</v>
      </c>
      <c r="X424" s="0" t="n">
        <v>48.3351235230935</v>
      </c>
      <c r="Y424" s="0" t="n">
        <v>32.5185626795296</v>
      </c>
      <c r="Z424" s="0" t="n">
        <v>44.5980599843907</v>
      </c>
      <c r="AA424" s="0" t="n">
        <v>50.8044030482642</v>
      </c>
      <c r="AB424" s="0" t="n">
        <v>70.0129254631624</v>
      </c>
      <c r="AC424" s="0" t="n">
        <v>67.1452920820206</v>
      </c>
      <c r="AD424" s="0" t="n">
        <v>70.3835905685989</v>
      </c>
      <c r="AE424" s="0" t="n">
        <v>49.1738788355626</v>
      </c>
      <c r="AF424" s="0" t="n">
        <v>91.7032675322168</v>
      </c>
      <c r="AG424" s="0" t="n">
        <v>75.375700758468</v>
      </c>
      <c r="AH424" s="0" t="n">
        <v>91.8673242433034</v>
      </c>
      <c r="AI424" s="0" t="n">
        <v>67.0530197806408</v>
      </c>
    </row>
    <row r="425" customFormat="false" ht="12.75" hidden="false" customHeight="false" outlineLevel="0" collapsed="false">
      <c r="A425" s="0" t="n">
        <v>32161037</v>
      </c>
      <c r="B425" s="0" t="n">
        <v>3</v>
      </c>
      <c r="C425" s="0" t="s">
        <v>56</v>
      </c>
      <c r="D425" s="0" t="n">
        <v>16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7.36217573946559</v>
      </c>
      <c r="K425" s="0" t="n">
        <v>6.79171122221901</v>
      </c>
      <c r="L425" s="0" t="n">
        <v>6.04194838449809</v>
      </c>
      <c r="M425" s="0" t="n">
        <v>7.59513624671295</v>
      </c>
      <c r="N425" s="0" t="n">
        <v>6.15640122555336</v>
      </c>
      <c r="O425" s="0" t="n">
        <v>7.72563135576246</v>
      </c>
      <c r="P425" s="0" t="n">
        <v>7.84423349002784</v>
      </c>
      <c r="Q425" s="0" t="n">
        <v>9.36941029499446</v>
      </c>
      <c r="R425" s="0" t="n">
        <v>8.19479884594626</v>
      </c>
      <c r="S425" s="0" t="n">
        <v>8.04760795442513</v>
      </c>
      <c r="T425" s="0" t="n">
        <v>9.57896234481729</v>
      </c>
      <c r="U425" s="0" t="n">
        <v>7.72807299797243</v>
      </c>
      <c r="V425" s="0" t="n">
        <v>10.931381754683</v>
      </c>
      <c r="W425" s="0" t="n">
        <v>7.39253967213389</v>
      </c>
      <c r="X425" s="0" t="n">
        <v>9.31154339526668</v>
      </c>
      <c r="Y425" s="0" t="n">
        <v>7.92195897537105</v>
      </c>
      <c r="Z425" s="0" t="n">
        <v>8.60683160317509</v>
      </c>
      <c r="AA425" s="0" t="n">
        <v>7.16283041998981</v>
      </c>
      <c r="AB425" s="0" t="n">
        <v>8.77073971596508</v>
      </c>
      <c r="AC425" s="0" t="n">
        <v>7.34741860692943</v>
      </c>
      <c r="AD425" s="0" t="n">
        <v>8.92106479666731</v>
      </c>
      <c r="AE425" s="0" t="n">
        <v>6.1740242692841</v>
      </c>
      <c r="AF425" s="0" t="n">
        <v>7.60213873503079</v>
      </c>
      <c r="AG425" s="0" t="n">
        <v>7.27864643644087</v>
      </c>
      <c r="AH425" s="0" t="n">
        <v>7.95270789703894</v>
      </c>
      <c r="AI425" s="0" t="n">
        <v>8.9670487332725</v>
      </c>
    </row>
    <row r="426" customFormat="false" ht="12.75" hidden="false" customHeight="false" outlineLevel="0" collapsed="false">
      <c r="A426" s="0" t="n">
        <v>32161038</v>
      </c>
      <c r="B426" s="0" t="n">
        <v>3</v>
      </c>
      <c r="C426" s="0" t="s">
        <v>56</v>
      </c>
      <c r="D426" s="0" t="n">
        <v>16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5.48162340858499</v>
      </c>
      <c r="K426" s="0" t="n">
        <v>4.99029394628272</v>
      </c>
      <c r="L426" s="0" t="n">
        <v>4.35450495331554</v>
      </c>
      <c r="M426" s="0" t="n">
        <v>5.6892782374064</v>
      </c>
      <c r="N426" s="0" t="n">
        <v>4.45541809294265</v>
      </c>
      <c r="O426" s="0" t="n">
        <v>5.80373204828588</v>
      </c>
      <c r="P426" s="0" t="n">
        <v>5.90935017962419</v>
      </c>
      <c r="Q426" s="0" t="n">
        <v>7.2463012433834</v>
      </c>
      <c r="R426" s="0" t="n">
        <v>6.22265433494259</v>
      </c>
      <c r="S426" s="0" t="n">
        <v>6.09517967526132</v>
      </c>
      <c r="T426" s="0" t="n">
        <v>7.43843907323857</v>
      </c>
      <c r="U426" s="0" t="n">
        <v>5.82184219997704</v>
      </c>
      <c r="V426" s="0" t="n">
        <v>8.6408036534668</v>
      </c>
      <c r="W426" s="0" t="n">
        <v>5.53751950059314</v>
      </c>
      <c r="X426" s="0" t="n">
        <v>7.21631823314169</v>
      </c>
      <c r="Y426" s="0" t="n">
        <v>6.00001436555875</v>
      </c>
      <c r="Z426" s="0" t="n">
        <v>6.59880843777295</v>
      </c>
      <c r="AA426" s="0" t="n">
        <v>5.34954436140078</v>
      </c>
      <c r="AB426" s="0" t="n">
        <v>6.754538315968</v>
      </c>
      <c r="AC426" s="0" t="n">
        <v>5.51960699100687</v>
      </c>
      <c r="AD426" s="0" t="n">
        <v>6.89955086745749</v>
      </c>
      <c r="AE426" s="0" t="n">
        <v>4.52016173379645</v>
      </c>
      <c r="AF426" s="0" t="n">
        <v>5.75778563874966</v>
      </c>
      <c r="AG426" s="0" t="n">
        <v>5.48327260799706</v>
      </c>
      <c r="AH426" s="0" t="n">
        <v>6.06875393659137</v>
      </c>
      <c r="AI426" s="0" t="n">
        <v>6.96326421048071</v>
      </c>
    </row>
    <row r="427" customFormat="false" ht="12.75" hidden="false" customHeight="false" outlineLevel="0" collapsed="false">
      <c r="A427" s="0" t="n">
        <v>32161039</v>
      </c>
      <c r="B427" s="0" t="n">
        <v>3</v>
      </c>
      <c r="C427" s="0" t="s">
        <v>56</v>
      </c>
      <c r="D427" s="0" t="n">
        <v>16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9.67990145895281</v>
      </c>
      <c r="K427" s="0" t="n">
        <v>9.03153613199719</v>
      </c>
      <c r="L427" s="0" t="n">
        <v>8.1669589979703</v>
      </c>
      <c r="M427" s="0" t="n">
        <v>9.93462521287222</v>
      </c>
      <c r="N427" s="0" t="n">
        <v>8.29263204913433</v>
      </c>
      <c r="O427" s="0" t="n">
        <v>10.0802730858619</v>
      </c>
      <c r="P427" s="0" t="n">
        <v>10.2103481093913</v>
      </c>
      <c r="Q427" s="0" t="n">
        <v>11.920187167103</v>
      </c>
      <c r="R427" s="0" t="n">
        <v>10.593677817908</v>
      </c>
      <c r="S427" s="0" t="n">
        <v>10.4266095431871</v>
      </c>
      <c r="T427" s="0" t="n">
        <v>12.1436172635482</v>
      </c>
      <c r="U427" s="0" t="n">
        <v>10.0591492622443</v>
      </c>
      <c r="V427" s="0" t="n">
        <v>13.6428591520709</v>
      </c>
      <c r="W427" s="0" t="n">
        <v>9.6696239051306</v>
      </c>
      <c r="X427" s="0" t="n">
        <v>11.8253309597417</v>
      </c>
      <c r="Y427" s="0" t="n">
        <v>10.2638167168571</v>
      </c>
      <c r="Z427" s="0" t="n">
        <v>11.0335696800405</v>
      </c>
      <c r="AA427" s="0" t="n">
        <v>9.39309912818336</v>
      </c>
      <c r="AB427" s="0" t="n">
        <v>11.2000388117409</v>
      </c>
      <c r="AC427" s="0" t="n">
        <v>9.58678749002802</v>
      </c>
      <c r="AD427" s="0" t="n">
        <v>11.3497817640604</v>
      </c>
      <c r="AE427" s="0" t="n">
        <v>8.23528316767522</v>
      </c>
      <c r="AF427" s="0" t="n">
        <v>9.8494524996983</v>
      </c>
      <c r="AG427" s="0" t="n">
        <v>9.4741588168837</v>
      </c>
      <c r="AH427" s="0" t="n">
        <v>10.236711476638</v>
      </c>
      <c r="AI427" s="0" t="n">
        <v>11.3678709530957</v>
      </c>
    </row>
    <row r="428" customFormat="false" ht="12.75" hidden="false" customHeight="false" outlineLevel="0" collapsed="false">
      <c r="A428" s="0" t="n">
        <v>32161040</v>
      </c>
      <c r="B428" s="0" t="n">
        <v>3</v>
      </c>
      <c r="C428" s="0" t="s">
        <v>56</v>
      </c>
      <c r="D428" s="0" t="n">
        <v>16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4.7884920074608</v>
      </c>
      <c r="K428" s="0" t="n">
        <v>4.7313783896602</v>
      </c>
      <c r="L428" s="0" t="n">
        <v>3.77580586835408</v>
      </c>
      <c r="M428" s="0" t="n">
        <v>5.1052589534729</v>
      </c>
      <c r="N428" s="0" t="n">
        <v>4.7183267589114</v>
      </c>
      <c r="O428" s="0" t="n">
        <v>5.41516405241756</v>
      </c>
      <c r="P428" s="0" t="n">
        <v>5.14605585404173</v>
      </c>
      <c r="Q428" s="0" t="n">
        <v>6.64478142070649</v>
      </c>
      <c r="R428" s="0" t="n">
        <v>5.53930412498954</v>
      </c>
      <c r="S428" s="0" t="n">
        <v>5.25078666585789</v>
      </c>
      <c r="T428" s="0" t="n">
        <v>6.49684117138243</v>
      </c>
      <c r="U428" s="0" t="n">
        <v>5.0412799745384</v>
      </c>
      <c r="V428" s="0" t="n">
        <v>7.37078934773564</v>
      </c>
      <c r="W428" s="0" t="n">
        <v>4.49675540167966</v>
      </c>
      <c r="X428" s="0" t="n">
        <v>6.16509430652393</v>
      </c>
      <c r="Y428" s="0" t="n">
        <v>5.22106089156159</v>
      </c>
      <c r="Z428" s="0" t="n">
        <v>6.10334368703393</v>
      </c>
      <c r="AA428" s="0" t="n">
        <v>4.07551496659376</v>
      </c>
      <c r="AB428" s="0" t="n">
        <v>5.62198028082262</v>
      </c>
      <c r="AC428" s="0" t="n">
        <v>4.60680263415263</v>
      </c>
      <c r="AD428" s="0" t="n">
        <v>5.49206725259873</v>
      </c>
      <c r="AE428" s="0" t="n">
        <v>3.43295729710534</v>
      </c>
      <c r="AF428" s="0" t="n">
        <v>4.35119076489285</v>
      </c>
      <c r="AG428" s="0" t="n">
        <v>4.20673582462779</v>
      </c>
      <c r="AH428" s="0" t="n">
        <v>4.37413994489262</v>
      </c>
      <c r="AI428" s="0" t="n">
        <v>5.18052552798071</v>
      </c>
    </row>
    <row r="429" customFormat="false" ht="12.75" hidden="false" customHeight="false" outlineLevel="0" collapsed="false">
      <c r="A429" s="0" t="n">
        <v>32161042</v>
      </c>
      <c r="B429" s="0" t="n">
        <v>3</v>
      </c>
      <c r="C429" s="0" t="s">
        <v>56</v>
      </c>
      <c r="D429" s="0" t="n">
        <v>16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3.47956315738394</v>
      </c>
      <c r="K429" s="0" t="n">
        <v>3.39407598555187</v>
      </c>
      <c r="L429" s="0" t="n">
        <v>2.65173210766297</v>
      </c>
      <c r="M429" s="0" t="n">
        <v>3.73772060691055</v>
      </c>
      <c r="N429" s="0" t="n">
        <v>3.32962363734212</v>
      </c>
      <c r="O429" s="0" t="n">
        <v>3.98095702532478</v>
      </c>
      <c r="P429" s="0" t="n">
        <v>3.79026118783198</v>
      </c>
      <c r="Q429" s="0" t="n">
        <v>5.05494429481487</v>
      </c>
      <c r="R429" s="0" t="n">
        <v>4.14079752327416</v>
      </c>
      <c r="S429" s="0" t="n">
        <v>3.86186081080741</v>
      </c>
      <c r="T429" s="0" t="n">
        <v>4.9384142111576</v>
      </c>
      <c r="U429" s="0" t="n">
        <v>3.70887560934328</v>
      </c>
      <c r="V429" s="0" t="n">
        <v>5.71373853068304</v>
      </c>
      <c r="W429" s="0" t="n">
        <v>3.2913847580418</v>
      </c>
      <c r="X429" s="0" t="n">
        <v>4.69106276289407</v>
      </c>
      <c r="Y429" s="0" t="n">
        <v>3.88464218179822</v>
      </c>
      <c r="Z429" s="0" t="n">
        <v>4.6008493671246</v>
      </c>
      <c r="AA429" s="0" t="n">
        <v>2.97345274711823</v>
      </c>
      <c r="AB429" s="0" t="n">
        <v>4.24663821967327</v>
      </c>
      <c r="AC429" s="0" t="n">
        <v>3.38699877322017</v>
      </c>
      <c r="AD429" s="0" t="n">
        <v>4.16787569064421</v>
      </c>
      <c r="AE429" s="0" t="n">
        <v>2.46078728986066</v>
      </c>
      <c r="AF429" s="0" t="n">
        <v>3.22643090626837</v>
      </c>
      <c r="AG429" s="0" t="n">
        <v>3.08065847955747</v>
      </c>
      <c r="AH429" s="0" t="n">
        <v>3.27425313476101</v>
      </c>
      <c r="AI429" s="0" t="n">
        <v>3.95185140231742</v>
      </c>
    </row>
    <row r="430" customFormat="false" ht="12.75" hidden="false" customHeight="false" outlineLevel="0" collapsed="false">
      <c r="A430" s="0" t="n">
        <v>32161043</v>
      </c>
      <c r="B430" s="0" t="n">
        <v>3</v>
      </c>
      <c r="C430" s="0" t="s">
        <v>56</v>
      </c>
      <c r="D430" s="0" t="n">
        <v>16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6.30315806690319</v>
      </c>
      <c r="K430" s="0" t="n">
        <v>6.28734159248174</v>
      </c>
      <c r="L430" s="0" t="n">
        <v>5.09539672289734</v>
      </c>
      <c r="M430" s="0" t="n">
        <v>6.68269567341753</v>
      </c>
      <c r="N430" s="0" t="n">
        <v>6.34529522546807</v>
      </c>
      <c r="O430" s="0" t="n">
        <v>7.06660135253764</v>
      </c>
      <c r="P430" s="0" t="n">
        <v>6.70594772546807</v>
      </c>
      <c r="Q430" s="0" t="n">
        <v>8.44867605794733</v>
      </c>
      <c r="R430" s="0" t="n">
        <v>7.13815156975711</v>
      </c>
      <c r="S430" s="0" t="n">
        <v>6.84977572949521</v>
      </c>
      <c r="T430" s="0" t="n">
        <v>8.26571496111977</v>
      </c>
      <c r="U430" s="0" t="n">
        <v>6.57500442315396</v>
      </c>
      <c r="V430" s="0" t="n">
        <v>9.23561701712116</v>
      </c>
      <c r="W430" s="0" t="n">
        <v>5.88728392612556</v>
      </c>
      <c r="X430" s="0" t="n">
        <v>7.83743156710965</v>
      </c>
      <c r="Y430" s="0" t="n">
        <v>6.75200752451769</v>
      </c>
      <c r="Z430" s="0" t="n">
        <v>7.81488166829561</v>
      </c>
      <c r="AA430" s="0" t="n">
        <v>5.34861353388969</v>
      </c>
      <c r="AB430" s="0" t="n">
        <v>7.18729614868671</v>
      </c>
      <c r="AC430" s="0" t="n">
        <v>6.01130842306179</v>
      </c>
      <c r="AD430" s="0" t="n">
        <v>6.99613441191877</v>
      </c>
      <c r="AE430" s="0" t="n">
        <v>4.56444743853063</v>
      </c>
      <c r="AF430" s="0" t="n">
        <v>5.6415517184867</v>
      </c>
      <c r="AG430" s="0" t="n">
        <v>5.50551170324771</v>
      </c>
      <c r="AH430" s="0" t="n">
        <v>5.63085408522364</v>
      </c>
      <c r="AI430" s="0" t="n">
        <v>6.57297319899379</v>
      </c>
    </row>
    <row r="431" customFormat="false" ht="12.75" hidden="false" customHeight="false" outlineLevel="0" collapsed="false">
      <c r="A431" s="0" t="n">
        <v>32161044</v>
      </c>
      <c r="B431" s="0" t="n">
        <v>3</v>
      </c>
      <c r="C431" s="0" t="s">
        <v>56</v>
      </c>
      <c r="D431" s="0" t="n">
        <v>16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3.17913067005294</v>
      </c>
      <c r="K431" s="0" t="n">
        <v>3.23984081361848</v>
      </c>
      <c r="L431" s="0" t="n">
        <v>2.50825246322832</v>
      </c>
      <c r="M431" s="0" t="n">
        <v>3.35959996035849</v>
      </c>
      <c r="N431" s="0" t="n">
        <v>3.22820123786492</v>
      </c>
      <c r="O431" s="0" t="n">
        <v>3.75622272725314</v>
      </c>
      <c r="P431" s="0" t="n">
        <v>3.34807467575376</v>
      </c>
      <c r="Q431" s="0" t="n">
        <v>4.42689327933369</v>
      </c>
      <c r="R431" s="0" t="n">
        <v>3.71203195293285</v>
      </c>
      <c r="S431" s="0" t="n">
        <v>3.46948369564324</v>
      </c>
      <c r="T431" s="0" t="n">
        <v>4.21548927446867</v>
      </c>
      <c r="U431" s="0" t="n">
        <v>3.32681003123822</v>
      </c>
      <c r="V431" s="0" t="n">
        <v>4.86841018098183</v>
      </c>
      <c r="W431" s="0" t="n">
        <v>2.83430475757096</v>
      </c>
      <c r="X431" s="0" t="n">
        <v>3.97911654884262</v>
      </c>
      <c r="Y431" s="0" t="n">
        <v>3.39022918736242</v>
      </c>
      <c r="Z431" s="0" t="n">
        <v>4.20444779866889</v>
      </c>
      <c r="AA431" s="0" t="n">
        <v>2.53168144770798</v>
      </c>
      <c r="AB431" s="0" t="n">
        <v>3.79357077627761</v>
      </c>
      <c r="AC431" s="0" t="n">
        <v>2.92287523784965</v>
      </c>
      <c r="AD431" s="0" t="n">
        <v>3.54727616784296</v>
      </c>
      <c r="AE431" s="0" t="n">
        <v>2.04327856153473</v>
      </c>
      <c r="AF431" s="0" t="n">
        <v>2.76861515520388</v>
      </c>
      <c r="AG431" s="0" t="n">
        <v>2.67860095698077</v>
      </c>
      <c r="AH431" s="0" t="n">
        <v>2.74932166825228</v>
      </c>
      <c r="AI431" s="0" t="n">
        <v>3.23986248762954</v>
      </c>
    </row>
    <row r="432" customFormat="false" ht="12.75" hidden="false" customHeight="false" outlineLevel="0" collapsed="false">
      <c r="A432" s="0" t="n">
        <v>32161046</v>
      </c>
      <c r="B432" s="0" t="n">
        <v>3</v>
      </c>
      <c r="C432" s="0" t="s">
        <v>56</v>
      </c>
      <c r="D432" s="0" t="n">
        <v>16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2.25371553647536</v>
      </c>
      <c r="K432" s="0" t="n">
        <v>2.26485954531033</v>
      </c>
      <c r="L432" s="0" t="n">
        <v>1.69078304475914</v>
      </c>
      <c r="M432" s="0" t="n">
        <v>2.40690452550549</v>
      </c>
      <c r="N432" s="0" t="n">
        <v>2.23019041342389</v>
      </c>
      <c r="O432" s="0" t="n">
        <v>2.67579205027954</v>
      </c>
      <c r="P432" s="0" t="n">
        <v>2.42400301329457</v>
      </c>
      <c r="Q432" s="0" t="n">
        <v>3.30931846947256</v>
      </c>
      <c r="R432" s="0" t="n">
        <v>2.72103206640328</v>
      </c>
      <c r="S432" s="0" t="n">
        <v>2.47961306765981</v>
      </c>
      <c r="T432" s="0" t="n">
        <v>3.14644233330187</v>
      </c>
      <c r="U432" s="0" t="n">
        <v>2.387685379239</v>
      </c>
      <c r="V432" s="0" t="n">
        <v>3.70214679416967</v>
      </c>
      <c r="W432" s="0" t="n">
        <v>2.02747686505209</v>
      </c>
      <c r="X432" s="0" t="n">
        <v>2.96530077660486</v>
      </c>
      <c r="Y432" s="0" t="n">
        <v>2.47160520436631</v>
      </c>
      <c r="Z432" s="0" t="n">
        <v>3.1157848097693</v>
      </c>
      <c r="AA432" s="0" t="n">
        <v>1.79426638299095</v>
      </c>
      <c r="AB432" s="0" t="n">
        <v>2.79077206534984</v>
      </c>
      <c r="AC432" s="0" t="n">
        <v>2.10123231551104</v>
      </c>
      <c r="AD432" s="0" t="n">
        <v>2.62764037105968</v>
      </c>
      <c r="AE432" s="0" t="n">
        <v>1.42739519040443</v>
      </c>
      <c r="AF432" s="0" t="n">
        <v>2.00495057791866</v>
      </c>
      <c r="AG432" s="0" t="n">
        <v>1.90822356124284</v>
      </c>
      <c r="AH432" s="0" t="n">
        <v>2.00818138917209</v>
      </c>
      <c r="AI432" s="0" t="n">
        <v>2.41427988237151</v>
      </c>
    </row>
    <row r="433" customFormat="false" ht="12.75" hidden="false" customHeight="false" outlineLevel="0" collapsed="false">
      <c r="A433" s="0" t="n">
        <v>32161047</v>
      </c>
      <c r="B433" s="0" t="n">
        <v>3</v>
      </c>
      <c r="C433" s="0" t="s">
        <v>56</v>
      </c>
      <c r="D433" s="0" t="n">
        <v>16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4.26124741070528</v>
      </c>
      <c r="K433" s="0" t="n">
        <v>4.38661704193845</v>
      </c>
      <c r="L433" s="0" t="n">
        <v>3.48437765545453</v>
      </c>
      <c r="M433" s="0" t="n">
        <v>4.46867758240917</v>
      </c>
      <c r="N433" s="0" t="n">
        <v>4.40786492894548</v>
      </c>
      <c r="O433" s="0" t="n">
        <v>5.01702305763861</v>
      </c>
      <c r="P433" s="0" t="n">
        <v>4.419054019131</v>
      </c>
      <c r="Q433" s="0" t="n">
        <v>5.70455225065426</v>
      </c>
      <c r="R433" s="0" t="n">
        <v>4.85454045158849</v>
      </c>
      <c r="S433" s="0" t="n">
        <v>4.62301744332652</v>
      </c>
      <c r="T433" s="0" t="n">
        <v>5.43847748538528</v>
      </c>
      <c r="U433" s="0" t="n">
        <v>4.41926277987865</v>
      </c>
      <c r="V433" s="0" t="n">
        <v>6.19192573500541</v>
      </c>
      <c r="W433" s="0" t="n">
        <v>3.77417621353638</v>
      </c>
      <c r="X433" s="0" t="n">
        <v>5.13971228562609</v>
      </c>
      <c r="Y433" s="0" t="n">
        <v>4.45176348785067</v>
      </c>
      <c r="Z433" s="0" t="n">
        <v>5.45371386080342</v>
      </c>
      <c r="AA433" s="0" t="n">
        <v>3.39405898599308</v>
      </c>
      <c r="AB433" s="0" t="n">
        <v>4.94791820110856</v>
      </c>
      <c r="AC433" s="0" t="n">
        <v>3.87800139738431</v>
      </c>
      <c r="AD433" s="0" t="n">
        <v>4.60277523393236</v>
      </c>
      <c r="AE433" s="0" t="n">
        <v>2.76789357445887</v>
      </c>
      <c r="AF433" s="0" t="n">
        <v>3.65359765349098</v>
      </c>
      <c r="AG433" s="0" t="n">
        <v>3.57757024103642</v>
      </c>
      <c r="AH433" s="0" t="n">
        <v>3.60506734804289</v>
      </c>
      <c r="AI433" s="0" t="n">
        <v>4.18499266226657</v>
      </c>
    </row>
    <row r="434" customFormat="false" ht="12.75" hidden="false" customHeight="false" outlineLevel="0" collapsed="false">
      <c r="A434" s="0" t="n">
        <v>32161048</v>
      </c>
      <c r="B434" s="0" t="n">
        <v>3</v>
      </c>
      <c r="C434" s="0" t="s">
        <v>56</v>
      </c>
      <c r="D434" s="0" t="n">
        <v>16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108.674193106161</v>
      </c>
      <c r="K434" s="0" t="n">
        <v>92.3567001163993</v>
      </c>
      <c r="L434" s="0" t="n">
        <v>87.4906335197165</v>
      </c>
      <c r="M434" s="0" t="n">
        <v>105.957675811451</v>
      </c>
      <c r="N434" s="0" t="n">
        <v>84.7539487025908</v>
      </c>
      <c r="O434" s="0" t="n">
        <v>98.942653264111</v>
      </c>
      <c r="P434" s="0" t="n">
        <v>94.8505137733522</v>
      </c>
      <c r="Q434" s="0" t="n">
        <v>118.761843224545</v>
      </c>
      <c r="R434" s="0" t="n">
        <v>109.432064429107</v>
      </c>
      <c r="S434" s="0" t="n">
        <v>99.217683203874</v>
      </c>
      <c r="T434" s="0" t="n">
        <v>115.780948392281</v>
      </c>
      <c r="U434" s="0" t="n">
        <v>91.1160503909825</v>
      </c>
      <c r="V434" s="0" t="n">
        <v>130.844142159148</v>
      </c>
      <c r="W434" s="0" t="n">
        <v>84.6106608789656</v>
      </c>
      <c r="X434" s="0" t="n">
        <v>113.74000475725</v>
      </c>
      <c r="Y434" s="0" t="n">
        <v>95.8843726484922</v>
      </c>
      <c r="Z434" s="0" t="n">
        <v>107.229815323556</v>
      </c>
      <c r="AA434" s="0" t="n">
        <v>98.743818698819</v>
      </c>
      <c r="AB434" s="0" t="n">
        <v>111.202388521448</v>
      </c>
      <c r="AC434" s="0" t="n">
        <v>100.433513021198</v>
      </c>
      <c r="AD434" s="0" t="n">
        <v>112.434230434646</v>
      </c>
      <c r="AE434" s="0" t="n">
        <v>103.496331997259</v>
      </c>
      <c r="AF434" s="0" t="n">
        <v>116.71778945333</v>
      </c>
      <c r="AG434" s="0" t="n">
        <v>102.425720530619</v>
      </c>
      <c r="AH434" s="0" t="n">
        <v>106.159231288875</v>
      </c>
      <c r="AI434" s="0" t="n">
        <v>117.731628409042</v>
      </c>
    </row>
    <row r="435" customFormat="false" ht="12.75" hidden="false" customHeight="false" outlineLevel="0" collapsed="false">
      <c r="A435" s="0" t="n">
        <v>32161049</v>
      </c>
      <c r="B435" s="0" t="n">
        <v>3</v>
      </c>
      <c r="C435" s="0" t="s">
        <v>56</v>
      </c>
      <c r="D435" s="0" t="n">
        <v>16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80.9150748258367</v>
      </c>
      <c r="K435" s="0" t="n">
        <v>67.860229389867</v>
      </c>
      <c r="L435" s="0" t="n">
        <v>63.055553074204</v>
      </c>
      <c r="M435" s="0" t="n">
        <v>79.3695701431479</v>
      </c>
      <c r="N435" s="0" t="n">
        <v>61.3368529215564</v>
      </c>
      <c r="O435" s="0" t="n">
        <v>74.3287663166897</v>
      </c>
      <c r="P435" s="0" t="n">
        <v>71.4543876487817</v>
      </c>
      <c r="Q435" s="0" t="n">
        <v>91.8504009461818</v>
      </c>
      <c r="R435" s="0" t="n">
        <v>83.0963545173964</v>
      </c>
      <c r="S435" s="0" t="n">
        <v>75.1465043421054</v>
      </c>
      <c r="T435" s="0" t="n">
        <v>89.9084367863425</v>
      </c>
      <c r="U435" s="0" t="n">
        <v>68.6410787528315</v>
      </c>
      <c r="V435" s="0" t="n">
        <v>103.426864688826</v>
      </c>
      <c r="W435" s="0" t="n">
        <v>63.3791910974082</v>
      </c>
      <c r="X435" s="0" t="n">
        <v>88.1469414173155</v>
      </c>
      <c r="Y435" s="0" t="n">
        <v>72.6218874791125</v>
      </c>
      <c r="Z435" s="0" t="n">
        <v>82.2124845427306</v>
      </c>
      <c r="AA435" s="0" t="n">
        <v>73.7466067979591</v>
      </c>
      <c r="AB435" s="0" t="n">
        <v>85.6393894266455</v>
      </c>
      <c r="AC435" s="0" t="n">
        <v>75.448746050806</v>
      </c>
      <c r="AD435" s="0" t="n">
        <v>86.956625672877</v>
      </c>
      <c r="AE435" s="0" t="n">
        <v>75.7723227311751</v>
      </c>
      <c r="AF435" s="0" t="n">
        <v>88.4009139170578</v>
      </c>
      <c r="AG435" s="0" t="n">
        <v>77.1610700758991</v>
      </c>
      <c r="AH435" s="0" t="n">
        <v>81.0106772599745</v>
      </c>
      <c r="AI435" s="0" t="n">
        <v>91.4232161469604</v>
      </c>
    </row>
    <row r="436" customFormat="false" ht="12.75" hidden="false" customHeight="false" outlineLevel="0" collapsed="false">
      <c r="A436" s="0" t="n">
        <v>32161050</v>
      </c>
      <c r="B436" s="0" t="n">
        <v>3</v>
      </c>
      <c r="C436" s="0" t="s">
        <v>56</v>
      </c>
      <c r="D436" s="0" t="n">
        <v>16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42.886494105234</v>
      </c>
      <c r="K436" s="0" t="n">
        <v>122.81483220377</v>
      </c>
      <c r="L436" s="0" t="n">
        <v>118.261920028191</v>
      </c>
      <c r="M436" s="0" t="n">
        <v>138.595248777709</v>
      </c>
      <c r="N436" s="0" t="n">
        <v>114.16301270043</v>
      </c>
      <c r="O436" s="0" t="n">
        <v>129.098700004377</v>
      </c>
      <c r="P436" s="0" t="n">
        <v>123.460981268815</v>
      </c>
      <c r="Q436" s="0" t="n">
        <v>151.09418362253</v>
      </c>
      <c r="R436" s="0" t="n">
        <v>141.46631971131</v>
      </c>
      <c r="S436" s="0" t="n">
        <v>128.548016802631</v>
      </c>
      <c r="T436" s="0" t="n">
        <v>146.779940569158</v>
      </c>
      <c r="U436" s="0" t="n">
        <v>118.600063859326</v>
      </c>
      <c r="V436" s="0" t="n">
        <v>163.299411036127</v>
      </c>
      <c r="W436" s="0" t="n">
        <v>110.672827654637</v>
      </c>
      <c r="X436" s="0" t="n">
        <v>144.445785464607</v>
      </c>
      <c r="Y436" s="0" t="n">
        <v>124.229326349024</v>
      </c>
      <c r="Z436" s="0" t="n">
        <v>137.463783852106</v>
      </c>
      <c r="AA436" s="0" t="n">
        <v>129.489381005713</v>
      </c>
      <c r="AB436" s="0" t="n">
        <v>142.002967564003</v>
      </c>
      <c r="AC436" s="0" t="n">
        <v>131.043948592112</v>
      </c>
      <c r="AD436" s="0" t="n">
        <v>143.043908695746</v>
      </c>
      <c r="AE436" s="0" t="n">
        <v>138.049603247183</v>
      </c>
      <c r="AF436" s="0" t="n">
        <v>151.221434277824</v>
      </c>
      <c r="AG436" s="0" t="n">
        <v>133.321154106689</v>
      </c>
      <c r="AH436" s="0" t="n">
        <v>136.647973917226</v>
      </c>
      <c r="AI436" s="0" t="n">
        <v>149.252892301766</v>
      </c>
    </row>
    <row r="437" customFormat="false" ht="12.75" hidden="false" customHeight="false" outlineLevel="0" collapsed="false">
      <c r="A437" s="0" t="n">
        <v>40161000</v>
      </c>
      <c r="B437" s="0" t="n">
        <v>4</v>
      </c>
      <c r="C437" s="0" t="s">
        <v>57</v>
      </c>
      <c r="D437" s="0" t="n">
        <v>16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1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161001</v>
      </c>
      <c r="B438" s="0" t="n">
        <v>4</v>
      </c>
      <c r="C438" s="0" t="s">
        <v>57</v>
      </c>
      <c r="D438" s="0" t="n">
        <v>16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1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1</v>
      </c>
      <c r="S438" s="0" t="n">
        <v>1</v>
      </c>
      <c r="T438" s="0" t="n">
        <v>1</v>
      </c>
      <c r="U438" s="0" t="n">
        <v>1</v>
      </c>
      <c r="V438" s="0" t="n">
        <v>0</v>
      </c>
      <c r="W438" s="0" t="n">
        <v>0</v>
      </c>
      <c r="X438" s="0" t="n">
        <v>1</v>
      </c>
      <c r="Y438" s="0" t="n">
        <v>1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0</v>
      </c>
      <c r="AF438" s="0" t="n">
        <v>0</v>
      </c>
      <c r="AG438" s="0" t="n">
        <v>1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161002</v>
      </c>
      <c r="B439" s="0" t="n">
        <v>4</v>
      </c>
      <c r="C439" s="0" t="s">
        <v>57</v>
      </c>
      <c r="D439" s="0" t="n">
        <v>16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1</v>
      </c>
      <c r="L439" s="0" t="n">
        <v>0</v>
      </c>
      <c r="M439" s="0" t="n">
        <v>0</v>
      </c>
      <c r="N439" s="0" t="n">
        <v>1</v>
      </c>
      <c r="O439" s="0" t="n">
        <v>1</v>
      </c>
      <c r="P439" s="0" t="n">
        <v>0</v>
      </c>
      <c r="Q439" s="0" t="n">
        <v>0</v>
      </c>
      <c r="R439" s="0" t="n">
        <v>0</v>
      </c>
      <c r="S439" s="0" t="n">
        <v>1</v>
      </c>
      <c r="T439" s="0" t="n">
        <v>1</v>
      </c>
      <c r="U439" s="0" t="n">
        <v>0</v>
      </c>
      <c r="V439" s="0" t="n">
        <v>0</v>
      </c>
      <c r="W439" s="0" t="n">
        <v>0</v>
      </c>
      <c r="X439" s="0" t="n">
        <v>1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161003</v>
      </c>
      <c r="B440" s="0" t="n">
        <v>4</v>
      </c>
      <c r="C440" s="0" t="s">
        <v>57</v>
      </c>
      <c r="D440" s="0" t="n">
        <v>16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2</v>
      </c>
      <c r="K440" s="0" t="n">
        <v>0</v>
      </c>
      <c r="L440" s="0" t="n">
        <v>2</v>
      </c>
      <c r="M440" s="0" t="n">
        <v>0</v>
      </c>
      <c r="N440" s="0" t="n">
        <v>1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1</v>
      </c>
      <c r="Z440" s="0" t="n">
        <v>0</v>
      </c>
      <c r="AA440" s="0" t="n">
        <v>0</v>
      </c>
      <c r="AB440" s="0" t="n">
        <v>0</v>
      </c>
      <c r="AC440" s="0" t="n">
        <v>1</v>
      </c>
      <c r="AD440" s="0" t="n">
        <v>1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1</v>
      </c>
    </row>
    <row r="441" customFormat="false" ht="12.75" hidden="false" customHeight="false" outlineLevel="0" collapsed="false">
      <c r="A441" s="0" t="n">
        <v>40161004</v>
      </c>
      <c r="B441" s="0" t="n">
        <v>4</v>
      </c>
      <c r="C441" s="0" t="s">
        <v>57</v>
      </c>
      <c r="D441" s="0" t="n">
        <v>16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3</v>
      </c>
      <c r="K441" s="0" t="n">
        <v>1</v>
      </c>
      <c r="L441" s="0" t="n">
        <v>1</v>
      </c>
      <c r="M441" s="0" t="n">
        <v>1</v>
      </c>
      <c r="N441" s="0" t="n">
        <v>1</v>
      </c>
      <c r="O441" s="0" t="n">
        <v>1</v>
      </c>
      <c r="P441" s="0" t="n">
        <v>2</v>
      </c>
      <c r="Q441" s="0" t="n">
        <v>0</v>
      </c>
      <c r="R441" s="0" t="n">
        <v>1</v>
      </c>
      <c r="S441" s="0" t="n">
        <v>1</v>
      </c>
      <c r="T441" s="0" t="n">
        <v>1</v>
      </c>
      <c r="U441" s="0" t="n">
        <v>0</v>
      </c>
      <c r="V441" s="0" t="n">
        <v>0</v>
      </c>
      <c r="W441" s="0" t="n">
        <v>0</v>
      </c>
      <c r="X441" s="0" t="n">
        <v>3</v>
      </c>
      <c r="Y441" s="0" t="n">
        <v>0</v>
      </c>
      <c r="Z441" s="0" t="n">
        <v>1</v>
      </c>
      <c r="AA441" s="0" t="n">
        <v>1</v>
      </c>
      <c r="AB441" s="0" t="n">
        <v>0</v>
      </c>
      <c r="AC441" s="0" t="n">
        <v>2</v>
      </c>
      <c r="AD441" s="0" t="n">
        <v>3</v>
      </c>
      <c r="AE441" s="0" t="n">
        <v>1</v>
      </c>
      <c r="AF441" s="0" t="n">
        <v>0</v>
      </c>
      <c r="AG441" s="0" t="n">
        <v>0</v>
      </c>
      <c r="AH441" s="0" t="n">
        <v>0</v>
      </c>
      <c r="AI441" s="0" t="n">
        <v>1</v>
      </c>
    </row>
    <row r="442" customFormat="false" ht="12.75" hidden="false" customHeight="false" outlineLevel="0" collapsed="false">
      <c r="A442" s="0" t="n">
        <v>40161005</v>
      </c>
      <c r="B442" s="0" t="n">
        <v>4</v>
      </c>
      <c r="C442" s="0" t="s">
        <v>57</v>
      </c>
      <c r="D442" s="0" t="n">
        <v>16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1</v>
      </c>
      <c r="K442" s="0" t="n">
        <v>3</v>
      </c>
      <c r="L442" s="0" t="n">
        <v>0</v>
      </c>
      <c r="M442" s="0" t="n">
        <v>3</v>
      </c>
      <c r="N442" s="0" t="n">
        <v>1</v>
      </c>
      <c r="O442" s="0" t="n">
        <v>1</v>
      </c>
      <c r="P442" s="0" t="n">
        <v>0</v>
      </c>
      <c r="Q442" s="0" t="n">
        <v>0</v>
      </c>
      <c r="R442" s="0" t="n">
        <v>1</v>
      </c>
      <c r="S442" s="0" t="n">
        <v>0</v>
      </c>
      <c r="T442" s="0" t="n">
        <v>1</v>
      </c>
      <c r="U442" s="0" t="n">
        <v>0</v>
      </c>
      <c r="V442" s="0" t="n">
        <v>2</v>
      </c>
      <c r="W442" s="0" t="n">
        <v>0</v>
      </c>
      <c r="X442" s="0" t="n">
        <v>4</v>
      </c>
      <c r="Y442" s="0" t="n">
        <v>1</v>
      </c>
      <c r="Z442" s="0" t="n">
        <v>0</v>
      </c>
      <c r="AA442" s="0" t="n">
        <v>0</v>
      </c>
      <c r="AB442" s="0" t="n">
        <v>2</v>
      </c>
      <c r="AC442" s="0" t="n">
        <v>1</v>
      </c>
      <c r="AD442" s="0" t="n">
        <v>3</v>
      </c>
      <c r="AE442" s="0" t="n">
        <v>2</v>
      </c>
      <c r="AF442" s="0" t="n">
        <v>1</v>
      </c>
      <c r="AG442" s="0" t="n">
        <v>0</v>
      </c>
      <c r="AH442" s="0" t="n">
        <v>1</v>
      </c>
      <c r="AI442" s="0" t="n">
        <v>0</v>
      </c>
    </row>
    <row r="443" customFormat="false" ht="12.75" hidden="false" customHeight="false" outlineLevel="0" collapsed="false">
      <c r="A443" s="0" t="n">
        <v>40161006</v>
      </c>
      <c r="B443" s="0" t="n">
        <v>4</v>
      </c>
      <c r="C443" s="0" t="s">
        <v>57</v>
      </c>
      <c r="D443" s="0" t="n">
        <v>16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3</v>
      </c>
      <c r="K443" s="0" t="n">
        <v>1</v>
      </c>
      <c r="L443" s="0" t="n">
        <v>1</v>
      </c>
      <c r="M443" s="0" t="n">
        <v>1</v>
      </c>
      <c r="N443" s="0" t="n">
        <v>1</v>
      </c>
      <c r="O443" s="0" t="n">
        <v>2</v>
      </c>
      <c r="P443" s="0" t="n">
        <v>1</v>
      </c>
      <c r="Q443" s="0" t="n">
        <v>1</v>
      </c>
      <c r="R443" s="0" t="n">
        <v>2</v>
      </c>
      <c r="S443" s="0" t="n">
        <v>0</v>
      </c>
      <c r="T443" s="0" t="n">
        <v>0</v>
      </c>
      <c r="U443" s="0" t="n">
        <v>0</v>
      </c>
      <c r="V443" s="0" t="n">
        <v>2</v>
      </c>
      <c r="W443" s="0" t="n">
        <v>2</v>
      </c>
      <c r="X443" s="0" t="n">
        <v>0</v>
      </c>
      <c r="Y443" s="0" t="n">
        <v>0</v>
      </c>
      <c r="Z443" s="0" t="n">
        <v>1</v>
      </c>
      <c r="AA443" s="0" t="n">
        <v>1</v>
      </c>
      <c r="AB443" s="0" t="n">
        <v>2</v>
      </c>
      <c r="AC443" s="0" t="n">
        <v>1</v>
      </c>
      <c r="AD443" s="0" t="n">
        <v>2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2</v>
      </c>
    </row>
    <row r="444" customFormat="false" ht="12.75" hidden="false" customHeight="false" outlineLevel="0" collapsed="false">
      <c r="A444" s="0" t="n">
        <v>40161007</v>
      </c>
      <c r="B444" s="0" t="n">
        <v>4</v>
      </c>
      <c r="C444" s="0" t="s">
        <v>57</v>
      </c>
      <c r="D444" s="0" t="n">
        <v>16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3</v>
      </c>
      <c r="K444" s="0" t="n">
        <v>3</v>
      </c>
      <c r="L444" s="0" t="n">
        <v>1</v>
      </c>
      <c r="M444" s="0" t="n">
        <v>4</v>
      </c>
      <c r="N444" s="0" t="n">
        <v>1</v>
      </c>
      <c r="O444" s="0" t="n">
        <v>4</v>
      </c>
      <c r="P444" s="0" t="n">
        <v>2</v>
      </c>
      <c r="Q444" s="0" t="n">
        <v>2</v>
      </c>
      <c r="R444" s="0" t="n">
        <v>3</v>
      </c>
      <c r="S444" s="0" t="n">
        <v>2</v>
      </c>
      <c r="T444" s="0" t="n">
        <v>1</v>
      </c>
      <c r="U444" s="0" t="n">
        <v>3</v>
      </c>
      <c r="V444" s="0" t="n">
        <v>1</v>
      </c>
      <c r="W444" s="0" t="n">
        <v>2</v>
      </c>
      <c r="X444" s="0" t="n">
        <v>4</v>
      </c>
      <c r="Y444" s="0" t="n">
        <v>2</v>
      </c>
      <c r="Z444" s="0" t="n">
        <v>1</v>
      </c>
      <c r="AA444" s="0" t="n">
        <v>5</v>
      </c>
      <c r="AB444" s="0" t="n">
        <v>3</v>
      </c>
      <c r="AC444" s="0" t="n">
        <v>1</v>
      </c>
      <c r="AD444" s="0" t="n">
        <v>3</v>
      </c>
      <c r="AE444" s="0" t="n">
        <v>3</v>
      </c>
      <c r="AF444" s="0" t="n">
        <v>0</v>
      </c>
      <c r="AG444" s="0" t="n">
        <v>3</v>
      </c>
      <c r="AH444" s="0" t="n">
        <v>1</v>
      </c>
      <c r="AI444" s="0" t="n">
        <v>2</v>
      </c>
    </row>
    <row r="445" customFormat="false" ht="12.75" hidden="false" customHeight="false" outlineLevel="0" collapsed="false">
      <c r="A445" s="0" t="n">
        <v>40161008</v>
      </c>
      <c r="B445" s="0" t="n">
        <v>4</v>
      </c>
      <c r="C445" s="0" t="s">
        <v>57</v>
      </c>
      <c r="D445" s="0" t="n">
        <v>16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3</v>
      </c>
      <c r="K445" s="0" t="n">
        <v>4</v>
      </c>
      <c r="L445" s="0" t="n">
        <v>3</v>
      </c>
      <c r="M445" s="0" t="n">
        <v>6</v>
      </c>
      <c r="N445" s="0" t="n">
        <v>4</v>
      </c>
      <c r="O445" s="0" t="n">
        <v>0</v>
      </c>
      <c r="P445" s="0" t="n">
        <v>5</v>
      </c>
      <c r="Q445" s="0" t="n">
        <v>3</v>
      </c>
      <c r="R445" s="0" t="n">
        <v>3</v>
      </c>
      <c r="S445" s="0" t="n">
        <v>2</v>
      </c>
      <c r="T445" s="0" t="n">
        <v>3</v>
      </c>
      <c r="U445" s="0" t="n">
        <v>2</v>
      </c>
      <c r="V445" s="0" t="n">
        <v>2</v>
      </c>
      <c r="W445" s="0" t="n">
        <v>6</v>
      </c>
      <c r="X445" s="0" t="n">
        <v>1</v>
      </c>
      <c r="Y445" s="0" t="n">
        <v>3</v>
      </c>
      <c r="Z445" s="0" t="n">
        <v>4</v>
      </c>
      <c r="AA445" s="0" t="n">
        <v>3</v>
      </c>
      <c r="AB445" s="0" t="n">
        <v>2</v>
      </c>
      <c r="AC445" s="0" t="n">
        <v>1</v>
      </c>
      <c r="AD445" s="0" t="n">
        <v>3</v>
      </c>
      <c r="AE445" s="0" t="n">
        <v>2</v>
      </c>
      <c r="AF445" s="0" t="n">
        <v>3</v>
      </c>
      <c r="AG445" s="0" t="n">
        <v>5</v>
      </c>
      <c r="AH445" s="0" t="n">
        <v>3</v>
      </c>
      <c r="AI445" s="0" t="n">
        <v>3</v>
      </c>
    </row>
    <row r="446" customFormat="false" ht="12.75" hidden="false" customHeight="false" outlineLevel="0" collapsed="false">
      <c r="A446" s="0" t="n">
        <v>40161009</v>
      </c>
      <c r="B446" s="0" t="n">
        <v>4</v>
      </c>
      <c r="C446" s="0" t="s">
        <v>57</v>
      </c>
      <c r="D446" s="0" t="n">
        <v>16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5</v>
      </c>
      <c r="K446" s="0" t="n">
        <v>4</v>
      </c>
      <c r="L446" s="0" t="n">
        <v>9</v>
      </c>
      <c r="M446" s="0" t="n">
        <v>9</v>
      </c>
      <c r="N446" s="0" t="n">
        <v>8</v>
      </c>
      <c r="O446" s="0" t="n">
        <v>4</v>
      </c>
      <c r="P446" s="0" t="n">
        <v>13</v>
      </c>
      <c r="Q446" s="0" t="n">
        <v>2</v>
      </c>
      <c r="R446" s="0" t="n">
        <v>6</v>
      </c>
      <c r="S446" s="0" t="n">
        <v>11</v>
      </c>
      <c r="T446" s="0" t="n">
        <v>5</v>
      </c>
      <c r="U446" s="0" t="n">
        <v>8</v>
      </c>
      <c r="V446" s="0" t="n">
        <v>5</v>
      </c>
      <c r="W446" s="0" t="n">
        <v>7</v>
      </c>
      <c r="X446" s="0" t="n">
        <v>4</v>
      </c>
      <c r="Y446" s="0" t="n">
        <v>2</v>
      </c>
      <c r="Z446" s="0" t="n">
        <v>7</v>
      </c>
      <c r="AA446" s="0" t="n">
        <v>4</v>
      </c>
      <c r="AB446" s="0" t="n">
        <v>0</v>
      </c>
      <c r="AC446" s="0" t="n">
        <v>3</v>
      </c>
      <c r="AD446" s="0" t="n">
        <v>4</v>
      </c>
      <c r="AE446" s="0" t="n">
        <v>3</v>
      </c>
      <c r="AF446" s="0" t="n">
        <v>0</v>
      </c>
      <c r="AG446" s="0" t="n">
        <v>1</v>
      </c>
      <c r="AH446" s="0" t="n">
        <v>6</v>
      </c>
      <c r="AI446" s="0" t="n">
        <v>3</v>
      </c>
    </row>
    <row r="447" customFormat="false" ht="12.75" hidden="false" customHeight="false" outlineLevel="0" collapsed="false">
      <c r="A447" s="0" t="n">
        <v>40161010</v>
      </c>
      <c r="B447" s="0" t="n">
        <v>4</v>
      </c>
      <c r="C447" s="0" t="s">
        <v>57</v>
      </c>
      <c r="D447" s="0" t="n">
        <v>16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9</v>
      </c>
      <c r="K447" s="0" t="n">
        <v>15</v>
      </c>
      <c r="L447" s="0" t="n">
        <v>12</v>
      </c>
      <c r="M447" s="0" t="n">
        <v>8</v>
      </c>
      <c r="N447" s="0" t="n">
        <v>11</v>
      </c>
      <c r="O447" s="0" t="n">
        <v>10</v>
      </c>
      <c r="P447" s="0" t="n">
        <v>8</v>
      </c>
      <c r="Q447" s="0" t="n">
        <v>6</v>
      </c>
      <c r="R447" s="0" t="n">
        <v>15</v>
      </c>
      <c r="S447" s="0" t="n">
        <v>12</v>
      </c>
      <c r="T447" s="0" t="n">
        <v>11</v>
      </c>
      <c r="U447" s="0" t="n">
        <v>6</v>
      </c>
      <c r="V447" s="0" t="n">
        <v>12</v>
      </c>
      <c r="W447" s="0" t="n">
        <v>8</v>
      </c>
      <c r="X447" s="0" t="n">
        <v>5</v>
      </c>
      <c r="Y447" s="0" t="n">
        <v>4</v>
      </c>
      <c r="Z447" s="0" t="n">
        <v>9</v>
      </c>
      <c r="AA447" s="0" t="n">
        <v>9</v>
      </c>
      <c r="AB447" s="0" t="n">
        <v>8</v>
      </c>
      <c r="AC447" s="0" t="n">
        <v>4</v>
      </c>
      <c r="AD447" s="0" t="n">
        <v>11</v>
      </c>
      <c r="AE447" s="0" t="n">
        <v>8</v>
      </c>
      <c r="AF447" s="0" t="n">
        <v>6</v>
      </c>
      <c r="AG447" s="0" t="n">
        <v>11</v>
      </c>
      <c r="AH447" s="0" t="n">
        <v>2</v>
      </c>
      <c r="AI447" s="0" t="n">
        <v>3</v>
      </c>
    </row>
    <row r="448" customFormat="false" ht="12.75" hidden="false" customHeight="false" outlineLevel="0" collapsed="false">
      <c r="A448" s="0" t="n">
        <v>40161011</v>
      </c>
      <c r="B448" s="0" t="n">
        <v>4</v>
      </c>
      <c r="C448" s="0" t="s">
        <v>57</v>
      </c>
      <c r="D448" s="0" t="n">
        <v>16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15</v>
      </c>
      <c r="K448" s="0" t="n">
        <v>11</v>
      </c>
      <c r="L448" s="0" t="n">
        <v>12</v>
      </c>
      <c r="M448" s="0" t="n">
        <v>12</v>
      </c>
      <c r="N448" s="0" t="n">
        <v>13</v>
      </c>
      <c r="O448" s="0" t="n">
        <v>8</v>
      </c>
      <c r="P448" s="0" t="n">
        <v>13</v>
      </c>
      <c r="Q448" s="0" t="n">
        <v>18</v>
      </c>
      <c r="R448" s="0" t="n">
        <v>14</v>
      </c>
      <c r="S448" s="0" t="n">
        <v>18</v>
      </c>
      <c r="T448" s="0" t="n">
        <v>11</v>
      </c>
      <c r="U448" s="0" t="n">
        <v>20</v>
      </c>
      <c r="V448" s="0" t="n">
        <v>16</v>
      </c>
      <c r="W448" s="0" t="n">
        <v>10</v>
      </c>
      <c r="X448" s="0" t="n">
        <v>15</v>
      </c>
      <c r="Y448" s="0" t="n">
        <v>7</v>
      </c>
      <c r="Z448" s="0" t="n">
        <v>18</v>
      </c>
      <c r="AA448" s="0" t="n">
        <v>10</v>
      </c>
      <c r="AB448" s="0" t="n">
        <v>7</v>
      </c>
      <c r="AC448" s="0" t="n">
        <v>10</v>
      </c>
      <c r="AD448" s="0" t="n">
        <v>16</v>
      </c>
      <c r="AE448" s="0" t="n">
        <v>6</v>
      </c>
      <c r="AF448" s="0" t="n">
        <v>5</v>
      </c>
      <c r="AG448" s="0" t="n">
        <v>9</v>
      </c>
      <c r="AH448" s="0" t="n">
        <v>9</v>
      </c>
      <c r="AI448" s="0" t="n">
        <v>9</v>
      </c>
    </row>
    <row r="449" customFormat="false" ht="12.75" hidden="false" customHeight="false" outlineLevel="0" collapsed="false">
      <c r="A449" s="0" t="n">
        <v>40161012</v>
      </c>
      <c r="B449" s="0" t="n">
        <v>4</v>
      </c>
      <c r="C449" s="0" t="s">
        <v>57</v>
      </c>
      <c r="D449" s="0" t="n">
        <v>16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18</v>
      </c>
      <c r="K449" s="0" t="n">
        <v>15</v>
      </c>
      <c r="L449" s="0" t="n">
        <v>23</v>
      </c>
      <c r="M449" s="0" t="n">
        <v>18</v>
      </c>
      <c r="N449" s="0" t="n">
        <v>17</v>
      </c>
      <c r="O449" s="0" t="n">
        <v>23</v>
      </c>
      <c r="P449" s="0" t="n">
        <v>22</v>
      </c>
      <c r="Q449" s="0" t="n">
        <v>19</v>
      </c>
      <c r="R449" s="0" t="n">
        <v>22</v>
      </c>
      <c r="S449" s="0" t="n">
        <v>17</v>
      </c>
      <c r="T449" s="0" t="n">
        <v>22</v>
      </c>
      <c r="U449" s="0" t="n">
        <v>12</v>
      </c>
      <c r="V449" s="0" t="n">
        <v>18</v>
      </c>
      <c r="W449" s="0" t="n">
        <v>27</v>
      </c>
      <c r="X449" s="0" t="n">
        <v>16</v>
      </c>
      <c r="Y449" s="0" t="n">
        <v>19</v>
      </c>
      <c r="Z449" s="0" t="n">
        <v>17</v>
      </c>
      <c r="AA449" s="0" t="n">
        <v>12</v>
      </c>
      <c r="AB449" s="0" t="n">
        <v>19</v>
      </c>
      <c r="AC449" s="0" t="n">
        <v>14</v>
      </c>
      <c r="AD449" s="0" t="n">
        <v>17</v>
      </c>
      <c r="AE449" s="0" t="n">
        <v>15</v>
      </c>
      <c r="AF449" s="0" t="n">
        <v>16</v>
      </c>
      <c r="AG449" s="0" t="n">
        <v>14</v>
      </c>
      <c r="AH449" s="0" t="n">
        <v>11</v>
      </c>
      <c r="AI449" s="0" t="n">
        <v>19</v>
      </c>
    </row>
    <row r="450" customFormat="false" ht="12.75" hidden="false" customHeight="false" outlineLevel="0" collapsed="false">
      <c r="A450" s="0" t="n">
        <v>40161013</v>
      </c>
      <c r="B450" s="0" t="n">
        <v>4</v>
      </c>
      <c r="C450" s="0" t="s">
        <v>57</v>
      </c>
      <c r="D450" s="0" t="n">
        <v>16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21</v>
      </c>
      <c r="K450" s="0" t="n">
        <v>29</v>
      </c>
      <c r="L450" s="0" t="n">
        <v>25</v>
      </c>
      <c r="M450" s="0" t="n">
        <v>23</v>
      </c>
      <c r="N450" s="0" t="n">
        <v>27</v>
      </c>
      <c r="O450" s="0" t="n">
        <v>29</v>
      </c>
      <c r="P450" s="0" t="n">
        <v>34</v>
      </c>
      <c r="Q450" s="0" t="n">
        <v>22</v>
      </c>
      <c r="R450" s="0" t="n">
        <v>23</v>
      </c>
      <c r="S450" s="0" t="n">
        <v>26</v>
      </c>
      <c r="T450" s="0" t="n">
        <v>26</v>
      </c>
      <c r="U450" s="0" t="n">
        <v>21</v>
      </c>
      <c r="V450" s="0" t="n">
        <v>26</v>
      </c>
      <c r="W450" s="0" t="n">
        <v>22</v>
      </c>
      <c r="X450" s="0" t="n">
        <v>20</v>
      </c>
      <c r="Y450" s="0" t="n">
        <v>33</v>
      </c>
      <c r="Z450" s="0" t="n">
        <v>28</v>
      </c>
      <c r="AA450" s="0" t="n">
        <v>28</v>
      </c>
      <c r="AB450" s="0" t="n">
        <v>23</v>
      </c>
      <c r="AC450" s="0" t="n">
        <v>32</v>
      </c>
      <c r="AD450" s="0" t="n">
        <v>23</v>
      </c>
      <c r="AE450" s="0" t="n">
        <v>15</v>
      </c>
      <c r="AF450" s="0" t="n">
        <v>16</v>
      </c>
      <c r="AG450" s="0" t="n">
        <v>27</v>
      </c>
      <c r="AH450" s="0" t="n">
        <v>23</v>
      </c>
      <c r="AI450" s="0" t="n">
        <v>27</v>
      </c>
    </row>
    <row r="451" customFormat="false" ht="12.75" hidden="false" customHeight="false" outlineLevel="0" collapsed="false">
      <c r="A451" s="0" t="n">
        <v>40161014</v>
      </c>
      <c r="B451" s="0" t="n">
        <v>4</v>
      </c>
      <c r="C451" s="0" t="s">
        <v>57</v>
      </c>
      <c r="D451" s="0" t="n">
        <v>16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18</v>
      </c>
      <c r="K451" s="0" t="n">
        <v>28</v>
      </c>
      <c r="L451" s="0" t="n">
        <v>30</v>
      </c>
      <c r="M451" s="0" t="n">
        <v>26</v>
      </c>
      <c r="N451" s="0" t="n">
        <v>28</v>
      </c>
      <c r="O451" s="0" t="n">
        <v>25</v>
      </c>
      <c r="P451" s="0" t="n">
        <v>28</v>
      </c>
      <c r="Q451" s="0" t="n">
        <v>26</v>
      </c>
      <c r="R451" s="0" t="n">
        <v>16</v>
      </c>
      <c r="S451" s="0" t="n">
        <v>34</v>
      </c>
      <c r="T451" s="0" t="n">
        <v>26</v>
      </c>
      <c r="U451" s="0" t="n">
        <v>15</v>
      </c>
      <c r="V451" s="0" t="n">
        <v>25</v>
      </c>
      <c r="W451" s="0" t="n">
        <v>24</v>
      </c>
      <c r="X451" s="0" t="n">
        <v>37</v>
      </c>
      <c r="Y451" s="0" t="n">
        <v>30</v>
      </c>
      <c r="Z451" s="0" t="n">
        <v>21</v>
      </c>
      <c r="AA451" s="0" t="n">
        <v>26</v>
      </c>
      <c r="AB451" s="0" t="n">
        <v>34</v>
      </c>
      <c r="AC451" s="0" t="n">
        <v>32</v>
      </c>
      <c r="AD451" s="0" t="n">
        <v>27</v>
      </c>
      <c r="AE451" s="0" t="n">
        <v>29</v>
      </c>
      <c r="AF451" s="0" t="n">
        <v>24</v>
      </c>
      <c r="AG451" s="0" t="n">
        <v>27</v>
      </c>
      <c r="AH451" s="0" t="n">
        <v>25</v>
      </c>
      <c r="AI451" s="0" t="n">
        <v>27</v>
      </c>
    </row>
    <row r="452" customFormat="false" ht="12.75" hidden="false" customHeight="false" outlineLevel="0" collapsed="false">
      <c r="A452" s="0" t="n">
        <v>40161015</v>
      </c>
      <c r="B452" s="0" t="n">
        <v>4</v>
      </c>
      <c r="C452" s="0" t="s">
        <v>57</v>
      </c>
      <c r="D452" s="0" t="n">
        <v>16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24</v>
      </c>
      <c r="K452" s="0" t="n">
        <v>26</v>
      </c>
      <c r="L452" s="0" t="n">
        <v>25</v>
      </c>
      <c r="M452" s="0" t="n">
        <v>27</v>
      </c>
      <c r="N452" s="0" t="n">
        <v>29</v>
      </c>
      <c r="O452" s="0" t="n">
        <v>34</v>
      </c>
      <c r="P452" s="0" t="n">
        <v>28</v>
      </c>
      <c r="Q452" s="0" t="n">
        <v>22</v>
      </c>
      <c r="R452" s="0" t="n">
        <v>23</v>
      </c>
      <c r="S452" s="0" t="n">
        <v>27</v>
      </c>
      <c r="T452" s="0" t="n">
        <v>35</v>
      </c>
      <c r="U452" s="0" t="n">
        <v>34</v>
      </c>
      <c r="V452" s="0" t="n">
        <v>28</v>
      </c>
      <c r="W452" s="0" t="n">
        <v>33</v>
      </c>
      <c r="X452" s="0" t="n">
        <v>20</v>
      </c>
      <c r="Y452" s="0" t="n">
        <v>40</v>
      </c>
      <c r="Z452" s="0" t="n">
        <v>37</v>
      </c>
      <c r="AA452" s="0" t="n">
        <v>17</v>
      </c>
      <c r="AB452" s="0" t="n">
        <v>24</v>
      </c>
      <c r="AC452" s="0" t="n">
        <v>28</v>
      </c>
      <c r="AD452" s="0" t="n">
        <v>29</v>
      </c>
      <c r="AE452" s="0" t="n">
        <v>30</v>
      </c>
      <c r="AF452" s="0" t="n">
        <v>30</v>
      </c>
      <c r="AG452" s="0" t="n">
        <v>33</v>
      </c>
      <c r="AH452" s="0" t="n">
        <v>30</v>
      </c>
      <c r="AI452" s="0" t="n">
        <v>25</v>
      </c>
    </row>
    <row r="453" customFormat="false" ht="12.75" hidden="false" customHeight="false" outlineLevel="0" collapsed="false">
      <c r="A453" s="0" t="n">
        <v>40161016</v>
      </c>
      <c r="B453" s="0" t="n">
        <v>4</v>
      </c>
      <c r="C453" s="0" t="s">
        <v>57</v>
      </c>
      <c r="D453" s="0" t="n">
        <v>16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19</v>
      </c>
      <c r="K453" s="0" t="n">
        <v>19</v>
      </c>
      <c r="L453" s="0" t="n">
        <v>13</v>
      </c>
      <c r="M453" s="0" t="n">
        <v>27</v>
      </c>
      <c r="N453" s="0" t="n">
        <v>17</v>
      </c>
      <c r="O453" s="0" t="n">
        <v>21</v>
      </c>
      <c r="P453" s="0" t="n">
        <v>24</v>
      </c>
      <c r="Q453" s="0" t="n">
        <v>25</v>
      </c>
      <c r="R453" s="0" t="n">
        <v>23</v>
      </c>
      <c r="S453" s="0" t="n">
        <v>19</v>
      </c>
      <c r="T453" s="0" t="n">
        <v>22</v>
      </c>
      <c r="U453" s="0" t="n">
        <v>30</v>
      </c>
      <c r="V453" s="0" t="n">
        <v>20</v>
      </c>
      <c r="W453" s="0" t="n">
        <v>37</v>
      </c>
      <c r="X453" s="0" t="n">
        <v>20</v>
      </c>
      <c r="Y453" s="0" t="n">
        <v>35</v>
      </c>
      <c r="Z453" s="0" t="n">
        <v>18</v>
      </c>
      <c r="AA453" s="0" t="n">
        <v>29</v>
      </c>
      <c r="AB453" s="0" t="n">
        <v>23</v>
      </c>
      <c r="AC453" s="0" t="n">
        <v>29</v>
      </c>
      <c r="AD453" s="0" t="n">
        <v>28</v>
      </c>
      <c r="AE453" s="0" t="n">
        <v>18</v>
      </c>
      <c r="AF453" s="0" t="n">
        <v>28</v>
      </c>
      <c r="AG453" s="0" t="n">
        <v>34</v>
      </c>
      <c r="AH453" s="0" t="n">
        <v>36</v>
      </c>
      <c r="AI453" s="0" t="n">
        <v>40</v>
      </c>
    </row>
    <row r="454" customFormat="false" ht="12.75" hidden="false" customHeight="false" outlineLevel="0" collapsed="false">
      <c r="A454" s="0" t="n">
        <v>40161017</v>
      </c>
      <c r="B454" s="0" t="n">
        <v>4</v>
      </c>
      <c r="C454" s="0" t="s">
        <v>57</v>
      </c>
      <c r="D454" s="0" t="n">
        <v>16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10</v>
      </c>
      <c r="K454" s="0" t="n">
        <v>15</v>
      </c>
      <c r="L454" s="0" t="n">
        <v>18</v>
      </c>
      <c r="M454" s="0" t="n">
        <v>15</v>
      </c>
      <c r="N454" s="0" t="n">
        <v>13</v>
      </c>
      <c r="O454" s="0" t="n">
        <v>19</v>
      </c>
      <c r="P454" s="0" t="n">
        <v>16</v>
      </c>
      <c r="Q454" s="0" t="n">
        <v>19</v>
      </c>
      <c r="R454" s="0" t="n">
        <v>15</v>
      </c>
      <c r="S454" s="0" t="n">
        <v>22</v>
      </c>
      <c r="T454" s="0" t="n">
        <v>16</v>
      </c>
      <c r="U454" s="0" t="n">
        <v>26</v>
      </c>
      <c r="V454" s="0" t="n">
        <v>20</v>
      </c>
      <c r="W454" s="0" t="n">
        <v>27</v>
      </c>
      <c r="X454" s="0" t="n">
        <v>24</v>
      </c>
      <c r="Y454" s="0" t="n">
        <v>22</v>
      </c>
      <c r="Z454" s="0" t="n">
        <v>21</v>
      </c>
      <c r="AA454" s="0" t="n">
        <v>17</v>
      </c>
      <c r="AB454" s="0" t="n">
        <v>22</v>
      </c>
      <c r="AC454" s="0" t="n">
        <v>18</v>
      </c>
      <c r="AD454" s="0" t="n">
        <v>25</v>
      </c>
      <c r="AE454" s="0" t="n">
        <v>25</v>
      </c>
      <c r="AF454" s="0" t="n">
        <v>28</v>
      </c>
      <c r="AG454" s="0" t="n">
        <v>24</v>
      </c>
      <c r="AH454" s="0" t="n">
        <v>24</v>
      </c>
      <c r="AI454" s="0" t="n">
        <v>32</v>
      </c>
    </row>
    <row r="455" customFormat="false" ht="12.75" hidden="false" customHeight="false" outlineLevel="0" collapsed="false">
      <c r="A455" s="0" t="n">
        <v>40161018</v>
      </c>
      <c r="B455" s="0" t="n">
        <v>4</v>
      </c>
      <c r="C455" s="0" t="s">
        <v>57</v>
      </c>
      <c r="D455" s="0" t="n">
        <v>16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154</v>
      </c>
      <c r="K455" s="0" t="n">
        <v>176</v>
      </c>
      <c r="L455" s="0" t="n">
        <v>175</v>
      </c>
      <c r="M455" s="0" t="n">
        <v>181</v>
      </c>
      <c r="N455" s="0" t="n">
        <v>173</v>
      </c>
      <c r="O455" s="0" t="n">
        <v>182</v>
      </c>
      <c r="P455" s="0" t="n">
        <v>196</v>
      </c>
      <c r="Q455" s="0" t="n">
        <v>165</v>
      </c>
      <c r="R455" s="0" t="n">
        <v>168</v>
      </c>
      <c r="S455" s="0" t="n">
        <v>193</v>
      </c>
      <c r="T455" s="0" t="n">
        <v>182</v>
      </c>
      <c r="U455" s="0" t="n">
        <v>178</v>
      </c>
      <c r="V455" s="0" t="n">
        <v>177</v>
      </c>
      <c r="W455" s="0" t="n">
        <v>205</v>
      </c>
      <c r="X455" s="0" t="n">
        <v>175</v>
      </c>
      <c r="Y455" s="0" t="n">
        <v>200</v>
      </c>
      <c r="Z455" s="0" t="n">
        <v>183</v>
      </c>
      <c r="AA455" s="0" t="n">
        <v>162</v>
      </c>
      <c r="AB455" s="0" t="n">
        <v>169</v>
      </c>
      <c r="AC455" s="0" t="n">
        <v>177</v>
      </c>
      <c r="AD455" s="0" t="n">
        <v>196</v>
      </c>
      <c r="AE455" s="0" t="n">
        <v>157</v>
      </c>
      <c r="AF455" s="0" t="n">
        <v>157</v>
      </c>
      <c r="AG455" s="0" t="n">
        <v>189</v>
      </c>
      <c r="AH455" s="0" t="n">
        <v>171</v>
      </c>
      <c r="AI455" s="0" t="n">
        <v>194</v>
      </c>
    </row>
    <row r="456" customFormat="false" ht="12.75" hidden="false" customHeight="false" outlineLevel="0" collapsed="false">
      <c r="A456" s="0" t="n">
        <v>40161019</v>
      </c>
      <c r="B456" s="0" t="n">
        <v>4</v>
      </c>
      <c r="C456" s="0" t="s">
        <v>57</v>
      </c>
      <c r="D456" s="0" t="n">
        <v>16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.622719290598184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61020</v>
      </c>
      <c r="B457" s="0" t="n">
        <v>4</v>
      </c>
      <c r="C457" s="0" t="s">
        <v>57</v>
      </c>
      <c r="D457" s="0" t="n">
        <v>16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.618984246850918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.633625223352891</v>
      </c>
      <c r="S457" s="0" t="n">
        <v>0.637360816331734</v>
      </c>
      <c r="T457" s="0" t="n">
        <v>0.637308010961698</v>
      </c>
      <c r="U457" s="0" t="n">
        <v>0.644832633689926</v>
      </c>
      <c r="V457" s="0" t="n">
        <v>0</v>
      </c>
      <c r="W457" s="0" t="n">
        <v>0</v>
      </c>
      <c r="X457" s="0" t="n">
        <v>0.681565692709292</v>
      </c>
      <c r="Y457" s="0" t="n">
        <v>0.697875666471262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.769165685980417</v>
      </c>
      <c r="AE457" s="0" t="n">
        <v>0</v>
      </c>
      <c r="AF457" s="0" t="n">
        <v>0</v>
      </c>
      <c r="AG457" s="0" t="n">
        <v>0.777967947720554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61021</v>
      </c>
      <c r="B458" s="0" t="n">
        <v>4</v>
      </c>
      <c r="C458" s="0" t="s">
        <v>57</v>
      </c>
      <c r="D458" s="0" t="n">
        <v>16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.647806849909631</v>
      </c>
      <c r="L458" s="0" t="n">
        <v>0</v>
      </c>
      <c r="M458" s="0" t="n">
        <v>0</v>
      </c>
      <c r="N458" s="0" t="n">
        <v>0.647672588553035</v>
      </c>
      <c r="O458" s="0" t="n">
        <v>0.638219113386008</v>
      </c>
      <c r="P458" s="0" t="n">
        <v>0</v>
      </c>
      <c r="Q458" s="0" t="n">
        <v>0</v>
      </c>
      <c r="R458" s="0" t="n">
        <v>0</v>
      </c>
      <c r="S458" s="0" t="n">
        <v>0.643152993234031</v>
      </c>
      <c r="T458" s="0" t="n">
        <v>0.641778496569694</v>
      </c>
      <c r="U458" s="0" t="n">
        <v>0</v>
      </c>
      <c r="V458" s="0" t="n">
        <v>0</v>
      </c>
      <c r="W458" s="0" t="n">
        <v>0</v>
      </c>
      <c r="X458" s="0" t="n">
        <v>0.643086816720257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61022</v>
      </c>
      <c r="B459" s="0" t="n">
        <v>4</v>
      </c>
      <c r="C459" s="0" t="s">
        <v>57</v>
      </c>
      <c r="D459" s="0" t="n">
        <v>16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.967169433577221</v>
      </c>
      <c r="K459" s="0" t="n">
        <v>0</v>
      </c>
      <c r="L459" s="0" t="n">
        <v>1.07809156231639</v>
      </c>
      <c r="M459" s="0" t="n">
        <v>0</v>
      </c>
      <c r="N459" s="0" t="n">
        <v>0.601945487816623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.6366223365313</v>
      </c>
      <c r="Z459" s="0" t="n">
        <v>0</v>
      </c>
      <c r="AA459" s="0" t="n">
        <v>0</v>
      </c>
      <c r="AB459" s="0" t="n">
        <v>0</v>
      </c>
      <c r="AC459" s="0" t="n">
        <v>0.631018337392885</v>
      </c>
      <c r="AD459" s="0" t="n">
        <v>0.630270638212048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.664125280592931</v>
      </c>
    </row>
    <row r="460" customFormat="false" ht="12.75" hidden="false" customHeight="false" outlineLevel="0" collapsed="false">
      <c r="A460" s="0" t="n">
        <v>40161023</v>
      </c>
      <c r="B460" s="0" t="n">
        <v>4</v>
      </c>
      <c r="C460" s="0" t="s">
        <v>57</v>
      </c>
      <c r="D460" s="0" t="n">
        <v>16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1.37363266315322</v>
      </c>
      <c r="K460" s="0" t="n">
        <v>0.466977673797416</v>
      </c>
      <c r="L460" s="0" t="n">
        <v>0.479441546486652</v>
      </c>
      <c r="M460" s="0" t="n">
        <v>0.490715659718133</v>
      </c>
      <c r="N460" s="0" t="n">
        <v>0.498917349351906</v>
      </c>
      <c r="O460" s="0" t="n">
        <v>0.517327897941552</v>
      </c>
      <c r="P460" s="0" t="n">
        <v>1.07671021959505</v>
      </c>
      <c r="Q460" s="0" t="n">
        <v>0</v>
      </c>
      <c r="R460" s="0" t="n">
        <v>0.591715976331361</v>
      </c>
      <c r="S460" s="0" t="n">
        <v>0.621550395306051</v>
      </c>
      <c r="T460" s="0" t="n">
        <v>0.659434864321277</v>
      </c>
      <c r="U460" s="0" t="n">
        <v>0</v>
      </c>
      <c r="V460" s="0" t="n">
        <v>0</v>
      </c>
      <c r="W460" s="0" t="n">
        <v>0</v>
      </c>
      <c r="X460" s="0" t="n">
        <v>1.99908042300542</v>
      </c>
      <c r="Y460" s="0" t="n">
        <v>0</v>
      </c>
      <c r="Z460" s="0" t="n">
        <v>0.636205163441106</v>
      </c>
      <c r="AA460" s="0" t="n">
        <v>0.627317152732907</v>
      </c>
      <c r="AB460" s="0" t="n">
        <v>0</v>
      </c>
      <c r="AC460" s="0" t="n">
        <v>1.21842749747176</v>
      </c>
      <c r="AD460" s="0" t="n">
        <v>1.80095810971437</v>
      </c>
      <c r="AE460" s="0" t="n">
        <v>0.591957663187929</v>
      </c>
      <c r="AF460" s="0" t="n">
        <v>0</v>
      </c>
      <c r="AG460" s="0" t="n">
        <v>0</v>
      </c>
      <c r="AH460" s="0" t="n">
        <v>0</v>
      </c>
      <c r="AI460" s="0" t="n">
        <v>0.579290369297611</v>
      </c>
    </row>
    <row r="461" customFormat="false" ht="12.75" hidden="false" customHeight="false" outlineLevel="0" collapsed="false">
      <c r="A461" s="0" t="n">
        <v>40161024</v>
      </c>
      <c r="B461" s="0" t="n">
        <v>4</v>
      </c>
      <c r="C461" s="0" t="s">
        <v>57</v>
      </c>
      <c r="D461" s="0" t="n">
        <v>16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.503912883540694</v>
      </c>
      <c r="K461" s="0" t="n">
        <v>1.50409866887268</v>
      </c>
      <c r="L461" s="0" t="n">
        <v>0</v>
      </c>
      <c r="M461" s="0" t="n">
        <v>1.47448405345496</v>
      </c>
      <c r="N461" s="0" t="n">
        <v>0.493715007948812</v>
      </c>
      <c r="O461" s="0" t="n">
        <v>0.496748779239875</v>
      </c>
      <c r="P461" s="0" t="n">
        <v>0</v>
      </c>
      <c r="Q461" s="0" t="n">
        <v>0</v>
      </c>
      <c r="R461" s="0" t="n">
        <v>0.518806744487678</v>
      </c>
      <c r="S461" s="0" t="n">
        <v>0</v>
      </c>
      <c r="T461" s="0" t="n">
        <v>0.548952872395905</v>
      </c>
      <c r="U461" s="0" t="n">
        <v>0</v>
      </c>
      <c r="V461" s="0" t="n">
        <v>1.21273125269075</v>
      </c>
      <c r="W461" s="0" t="n">
        <v>0</v>
      </c>
      <c r="X461" s="0" t="n">
        <v>2.67379679144385</v>
      </c>
      <c r="Y461" s="0" t="n">
        <v>0.701808560660823</v>
      </c>
      <c r="Z461" s="0" t="n">
        <v>0</v>
      </c>
      <c r="AA461" s="0" t="n">
        <v>0</v>
      </c>
      <c r="AB461" s="0" t="n">
        <v>1.38853211327645</v>
      </c>
      <c r="AC461" s="0" t="n">
        <v>0.670654827373447</v>
      </c>
      <c r="AD461" s="0" t="n">
        <v>1.93287760374721</v>
      </c>
      <c r="AE461" s="0" t="n">
        <v>1.24781632143748</v>
      </c>
      <c r="AF461" s="0" t="n">
        <v>0.611923950091483</v>
      </c>
      <c r="AG461" s="0" t="n">
        <v>0</v>
      </c>
      <c r="AH461" s="0" t="n">
        <v>0.621817073853214</v>
      </c>
      <c r="AI461" s="0" t="n">
        <v>0</v>
      </c>
    </row>
    <row r="462" customFormat="false" ht="12.75" hidden="false" customHeight="false" outlineLevel="0" collapsed="false">
      <c r="A462" s="0" t="n">
        <v>40161025</v>
      </c>
      <c r="B462" s="0" t="n">
        <v>4</v>
      </c>
      <c r="C462" s="0" t="s">
        <v>57</v>
      </c>
      <c r="D462" s="0" t="n">
        <v>16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1.75840664912168</v>
      </c>
      <c r="K462" s="0" t="n">
        <v>0.577014067602968</v>
      </c>
      <c r="L462" s="0" t="n">
        <v>0.563443768311922</v>
      </c>
      <c r="M462" s="0" t="n">
        <v>0.547060915232911</v>
      </c>
      <c r="N462" s="0" t="n">
        <v>0.533766039669492</v>
      </c>
      <c r="O462" s="0" t="n">
        <v>1.04891070623158</v>
      </c>
      <c r="P462" s="0" t="n">
        <v>0.516964179551999</v>
      </c>
      <c r="Q462" s="0" t="n">
        <v>0.509816517035519</v>
      </c>
      <c r="R462" s="0" t="n">
        <v>1.01205355787428</v>
      </c>
      <c r="S462" s="0" t="n">
        <v>0</v>
      </c>
      <c r="T462" s="0" t="n">
        <v>0</v>
      </c>
      <c r="U462" s="0" t="n">
        <v>0</v>
      </c>
      <c r="V462" s="0" t="n">
        <v>1.0497034587729</v>
      </c>
      <c r="W462" s="0" t="n">
        <v>1.07974453244362</v>
      </c>
      <c r="X462" s="0" t="n">
        <v>0</v>
      </c>
      <c r="Y462" s="0" t="n">
        <v>0</v>
      </c>
      <c r="Z462" s="0" t="n">
        <v>0.585233391076361</v>
      </c>
      <c r="AA462" s="0" t="n">
        <v>0.609938335234308</v>
      </c>
      <c r="AB462" s="0" t="n">
        <v>1.27131033956699</v>
      </c>
      <c r="AC462" s="0" t="n">
        <v>0.663781430050713</v>
      </c>
      <c r="AD462" s="0" t="n">
        <v>1.3866836766531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1.28406792719335</v>
      </c>
    </row>
    <row r="463" customFormat="false" ht="12.75" hidden="false" customHeight="false" outlineLevel="0" collapsed="false">
      <c r="A463" s="0" t="n">
        <v>40161026</v>
      </c>
      <c r="B463" s="0" t="n">
        <v>4</v>
      </c>
      <c r="C463" s="0" t="s">
        <v>57</v>
      </c>
      <c r="D463" s="0" t="n">
        <v>16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1.83750344531896</v>
      </c>
      <c r="K463" s="0" t="n">
        <v>1.87776971032273</v>
      </c>
      <c r="L463" s="0" t="n">
        <v>0.629421687353659</v>
      </c>
      <c r="M463" s="0" t="n">
        <v>2.5059359357478</v>
      </c>
      <c r="N463" s="0" t="n">
        <v>0.617059219173264</v>
      </c>
      <c r="O463" s="0" t="n">
        <v>2.40269101393561</v>
      </c>
      <c r="P463" s="0" t="n">
        <v>1.17344035109335</v>
      </c>
      <c r="Q463" s="0" t="n">
        <v>1.14165025544424</v>
      </c>
      <c r="R463" s="0" t="n">
        <v>1.66793615140412</v>
      </c>
      <c r="S463" s="0" t="n">
        <v>1.08839983456323</v>
      </c>
      <c r="T463" s="0" t="n">
        <v>0.534367869528741</v>
      </c>
      <c r="U463" s="0" t="n">
        <v>1.5821533106558</v>
      </c>
      <c r="V463" s="0" t="n">
        <v>0.5214906288134</v>
      </c>
      <c r="W463" s="0" t="n">
        <v>1.03384284554905</v>
      </c>
      <c r="X463" s="0" t="n">
        <v>2.06663876704331</v>
      </c>
      <c r="Y463" s="0" t="n">
        <v>1.03919857006277</v>
      </c>
      <c r="Z463" s="0" t="n">
        <v>0.522547943773841</v>
      </c>
      <c r="AA463" s="0" t="n">
        <v>2.64367026029577</v>
      </c>
      <c r="AB463" s="0" t="n">
        <v>1.62141127637496</v>
      </c>
      <c r="AC463" s="0" t="n">
        <v>0.549541133153817</v>
      </c>
      <c r="AD463" s="0" t="n">
        <v>1.69220963092908</v>
      </c>
      <c r="AE463" s="0" t="n">
        <v>1.75826236791054</v>
      </c>
      <c r="AF463" s="0" t="n">
        <v>0</v>
      </c>
      <c r="AG463" s="0" t="n">
        <v>1.91390001786307</v>
      </c>
      <c r="AH463" s="0" t="n">
        <v>0.637214607507663</v>
      </c>
      <c r="AI463" s="0" t="n">
        <v>1.33945912640476</v>
      </c>
    </row>
    <row r="464" customFormat="false" ht="12.75" hidden="false" customHeight="false" outlineLevel="0" collapsed="false">
      <c r="A464" s="0" t="n">
        <v>40161027</v>
      </c>
      <c r="B464" s="0" t="n">
        <v>4</v>
      </c>
      <c r="C464" s="0" t="s">
        <v>57</v>
      </c>
      <c r="D464" s="0" t="n">
        <v>16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1.91826895409582</v>
      </c>
      <c r="K464" s="0" t="n">
        <v>2.50207985387854</v>
      </c>
      <c r="L464" s="0" t="n">
        <v>1.85176040689349</v>
      </c>
      <c r="M464" s="0" t="n">
        <v>3.63978282629136</v>
      </c>
      <c r="N464" s="0" t="n">
        <v>2.40293638826646</v>
      </c>
      <c r="O464" s="0" t="n">
        <v>0</v>
      </c>
      <c r="P464" s="0" t="n">
        <v>3.19022006137983</v>
      </c>
      <c r="Q464" s="0" t="n">
        <v>1.91380234249407</v>
      </c>
      <c r="R464" s="0" t="n">
        <v>1.90122502265626</v>
      </c>
      <c r="S464" s="0" t="n">
        <v>1.24618356283881</v>
      </c>
      <c r="T464" s="0" t="n">
        <v>1.82150468430288</v>
      </c>
      <c r="U464" s="0" t="n">
        <v>1.18559970597127</v>
      </c>
      <c r="V464" s="0" t="n">
        <v>1.15636346816531</v>
      </c>
      <c r="W464" s="0" t="n">
        <v>3.39341564251497</v>
      </c>
      <c r="X464" s="0" t="n">
        <v>0.553311569744923</v>
      </c>
      <c r="Y464" s="0" t="n">
        <v>1.62930135557873</v>
      </c>
      <c r="Z464" s="0" t="n">
        <v>2.13805415691179</v>
      </c>
      <c r="AA464" s="0" t="n">
        <v>1.57712122805173</v>
      </c>
      <c r="AB464" s="0" t="n">
        <v>1.03905819764965</v>
      </c>
      <c r="AC464" s="0" t="n">
        <v>0.520231815296896</v>
      </c>
      <c r="AD464" s="0" t="n">
        <v>1.56896380400504</v>
      </c>
      <c r="AE464" s="0" t="n">
        <v>1.05309715874387</v>
      </c>
      <c r="AF464" s="0" t="n">
        <v>1.60519655631832</v>
      </c>
      <c r="AG464" s="0" t="n">
        <v>2.73288258989817</v>
      </c>
      <c r="AH464" s="0" t="n">
        <v>1.60777735499188</v>
      </c>
      <c r="AI464" s="0" t="n">
        <v>1.64763646549025</v>
      </c>
    </row>
    <row r="465" customFormat="false" ht="12.75" hidden="false" customHeight="false" outlineLevel="0" collapsed="false">
      <c r="A465" s="0" t="n">
        <v>40161028</v>
      </c>
      <c r="B465" s="0" t="n">
        <v>4</v>
      </c>
      <c r="C465" s="0" t="s">
        <v>57</v>
      </c>
      <c r="D465" s="0" t="n">
        <v>16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3.52557096621798</v>
      </c>
      <c r="K465" s="0" t="n">
        <v>2.82354269902447</v>
      </c>
      <c r="L465" s="0" t="n">
        <v>6.31636570353787</v>
      </c>
      <c r="M465" s="0" t="n">
        <v>6.33036040851926</v>
      </c>
      <c r="N465" s="0" t="n">
        <v>5.57370881551721</v>
      </c>
      <c r="O465" s="0" t="n">
        <v>2.62979691393332</v>
      </c>
      <c r="P465" s="0" t="n">
        <v>8.30798333290728</v>
      </c>
      <c r="Q465" s="0" t="n">
        <v>1.25794075099063</v>
      </c>
      <c r="R465" s="0" t="n">
        <v>3.70477854686236</v>
      </c>
      <c r="S465" s="0" t="n">
        <v>6.7175572519084</v>
      </c>
      <c r="T465" s="0" t="n">
        <v>3.18187603410971</v>
      </c>
      <c r="U465" s="0" t="n">
        <v>5.16562278039646</v>
      </c>
      <c r="V465" s="0" t="n">
        <v>3.22884781794464</v>
      </c>
      <c r="W465" s="0" t="n">
        <v>4.49158469524598</v>
      </c>
      <c r="X465" s="0" t="n">
        <v>2.51813053988719</v>
      </c>
      <c r="Y465" s="0" t="n">
        <v>1.22825225844884</v>
      </c>
      <c r="Z465" s="0" t="n">
        <v>4.20349730976172</v>
      </c>
      <c r="AA465" s="0" t="n">
        <v>2.34016661986333</v>
      </c>
      <c r="AB465" s="0" t="n">
        <v>0</v>
      </c>
      <c r="AC465" s="0" t="n">
        <v>1.68206692383601</v>
      </c>
      <c r="AD465" s="0" t="n">
        <v>2.19836990871269</v>
      </c>
      <c r="AE465" s="0" t="n">
        <v>1.6235259737097</v>
      </c>
      <c r="AF465" s="0" t="n">
        <v>0</v>
      </c>
      <c r="AG465" s="0" t="n">
        <v>0.528259227368054</v>
      </c>
      <c r="AH465" s="0" t="n">
        <v>3.09380414157248</v>
      </c>
      <c r="AI465" s="0" t="n">
        <v>1.55152618459024</v>
      </c>
    </row>
    <row r="466" customFormat="false" ht="12.75" hidden="false" customHeight="false" outlineLevel="0" collapsed="false">
      <c r="A466" s="0" t="n">
        <v>40161029</v>
      </c>
      <c r="B466" s="0" t="n">
        <v>4</v>
      </c>
      <c r="C466" s="0" t="s">
        <v>57</v>
      </c>
      <c r="D466" s="0" t="n">
        <v>16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6.40510130735235</v>
      </c>
      <c r="K466" s="0" t="n">
        <v>10.6817825758763</v>
      </c>
      <c r="L466" s="0" t="n">
        <v>8.53831211799947</v>
      </c>
      <c r="M466" s="0" t="n">
        <v>5.72926364638985</v>
      </c>
      <c r="N466" s="0" t="n">
        <v>7.97789398104162</v>
      </c>
      <c r="O466" s="0" t="n">
        <v>7.31304207924412</v>
      </c>
      <c r="P466" s="0" t="n">
        <v>5.83536963419527</v>
      </c>
      <c r="Q466" s="0" t="n">
        <v>4.34263380740419</v>
      </c>
      <c r="R466" s="0" t="n">
        <v>10.8539920982938</v>
      </c>
      <c r="S466" s="0" t="n">
        <v>8.58307703311637</v>
      </c>
      <c r="T466" s="0" t="n">
        <v>7.41065112675582</v>
      </c>
      <c r="U466" s="0" t="n">
        <v>3.9292473526696</v>
      </c>
      <c r="V466" s="0" t="n">
        <v>7.73869022667913</v>
      </c>
      <c r="W466" s="0" t="n">
        <v>5.05864870846375</v>
      </c>
      <c r="X466" s="0" t="n">
        <v>3.11742077075111</v>
      </c>
      <c r="Y466" s="0" t="n">
        <v>2.59625619856167</v>
      </c>
      <c r="Z466" s="0" t="n">
        <v>5.92596494462515</v>
      </c>
      <c r="AA466" s="0" t="n">
        <v>5.92943966795138</v>
      </c>
      <c r="AB466" s="0" t="n">
        <v>5.23204101920159</v>
      </c>
      <c r="AC466" s="0" t="n">
        <v>2.57125592995899</v>
      </c>
      <c r="AD466" s="0" t="n">
        <v>6.88662117322983</v>
      </c>
      <c r="AE466" s="0" t="n">
        <v>4.90259163250173</v>
      </c>
      <c r="AF466" s="0" t="n">
        <v>3.58465766519297</v>
      </c>
      <c r="AG466" s="0" t="n">
        <v>6.43195864835313</v>
      </c>
      <c r="AH466" s="0" t="n">
        <v>1.13021807557768</v>
      </c>
      <c r="AI466" s="0" t="n">
        <v>1.65817313538431</v>
      </c>
    </row>
    <row r="467" customFormat="false" ht="12.75" hidden="false" customHeight="false" outlineLevel="0" collapsed="false">
      <c r="A467" s="0" t="n">
        <v>40161030</v>
      </c>
      <c r="B467" s="0" t="n">
        <v>4</v>
      </c>
      <c r="C467" s="0" t="s">
        <v>57</v>
      </c>
      <c r="D467" s="0" t="n">
        <v>16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10.6507615294494</v>
      </c>
      <c r="K467" s="0" t="n">
        <v>7.89164060033862</v>
      </c>
      <c r="L467" s="0" t="n">
        <v>8.7217542355019</v>
      </c>
      <c r="M467" s="0" t="n">
        <v>8.81141371790259</v>
      </c>
      <c r="N467" s="0" t="n">
        <v>9.66794333097832</v>
      </c>
      <c r="O467" s="0" t="n">
        <v>5.99866529697142</v>
      </c>
      <c r="P467" s="0" t="n">
        <v>9.72144326042251</v>
      </c>
      <c r="Q467" s="0" t="n">
        <v>13.4065230182552</v>
      </c>
      <c r="R467" s="0" t="n">
        <v>10.4808462534718</v>
      </c>
      <c r="S467" s="0" t="n">
        <v>13.6429784137764</v>
      </c>
      <c r="T467" s="0" t="n">
        <v>8.40438861892974</v>
      </c>
      <c r="U467" s="0" t="n">
        <v>15.2275374787766</v>
      </c>
      <c r="V467" s="0" t="n">
        <v>12.0757451112101</v>
      </c>
      <c r="W467" s="0" t="n">
        <v>7.53886283792953</v>
      </c>
      <c r="X467" s="0" t="n">
        <v>11.1486863131294</v>
      </c>
      <c r="Y467" s="0" t="n">
        <v>4.89322288630247</v>
      </c>
      <c r="Z467" s="0" t="n">
        <v>12.2211208125687</v>
      </c>
      <c r="AA467" s="0" t="n">
        <v>6.66720004267008</v>
      </c>
      <c r="AB467" s="0" t="n">
        <v>4.57824548552293</v>
      </c>
      <c r="AC467" s="0" t="n">
        <v>6.46918404181681</v>
      </c>
      <c r="AD467" s="0" t="n">
        <v>10.7506651974091</v>
      </c>
      <c r="AE467" s="0" t="n">
        <v>4.08602443442612</v>
      </c>
      <c r="AF467" s="0" t="n">
        <v>3.40613376568525</v>
      </c>
      <c r="AG467" s="0" t="n">
        <v>6.08486356383698</v>
      </c>
      <c r="AH467" s="0" t="n">
        <v>5.91008786330623</v>
      </c>
      <c r="AI467" s="0" t="n">
        <v>5.75712604267949</v>
      </c>
    </row>
    <row r="468" customFormat="false" ht="12.75" hidden="false" customHeight="false" outlineLevel="0" collapsed="false">
      <c r="A468" s="0" t="n">
        <v>40161031</v>
      </c>
      <c r="B468" s="0" t="n">
        <v>4</v>
      </c>
      <c r="C468" s="0" t="s">
        <v>57</v>
      </c>
      <c r="D468" s="0" t="n">
        <v>16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13.5771180304127</v>
      </c>
      <c r="K468" s="0" t="n">
        <v>11.3732001910698</v>
      </c>
      <c r="L468" s="0" t="n">
        <v>17.5179368440294</v>
      </c>
      <c r="M468" s="0" t="n">
        <v>13.7637828992644</v>
      </c>
      <c r="N468" s="0" t="n">
        <v>13.1086864325095</v>
      </c>
      <c r="O468" s="0" t="n">
        <v>17.7565042847217</v>
      </c>
      <c r="P468" s="0" t="n">
        <v>17.1175587248975</v>
      </c>
      <c r="Q468" s="0" t="n">
        <v>14.9612189456278</v>
      </c>
      <c r="R468" s="0" t="n">
        <v>17.4271229404309</v>
      </c>
      <c r="S468" s="0" t="n">
        <v>13.5738296564224</v>
      </c>
      <c r="T468" s="0" t="n">
        <v>17.6789186930458</v>
      </c>
      <c r="U468" s="0" t="n">
        <v>9.58083832335329</v>
      </c>
      <c r="V468" s="0" t="n">
        <v>14.3014913277346</v>
      </c>
      <c r="W468" s="0" t="n">
        <v>21.5642895365275</v>
      </c>
      <c r="X468" s="0" t="n">
        <v>12.9011449766167</v>
      </c>
      <c r="Y468" s="0" t="n">
        <v>15.4516769135682</v>
      </c>
      <c r="Z468" s="0" t="n">
        <v>13.7878456085712</v>
      </c>
      <c r="AA468" s="0" t="n">
        <v>9.63135970720667</v>
      </c>
      <c r="AB468" s="0" t="n">
        <v>15.2110736616257</v>
      </c>
      <c r="AC468" s="0" t="n">
        <v>11.0599369583593</v>
      </c>
      <c r="AD468" s="0" t="n">
        <v>12.5794540516942</v>
      </c>
      <c r="AE468" s="0" t="n">
        <v>10.7685901761741</v>
      </c>
      <c r="AF468" s="0" t="n">
        <v>11.2609442301737</v>
      </c>
      <c r="AG468" s="0" t="n">
        <v>9.65231000461932</v>
      </c>
      <c r="AH468" s="0" t="n">
        <v>7.35009154204921</v>
      </c>
      <c r="AI468" s="0" t="n">
        <v>13.193894698832</v>
      </c>
    </row>
    <row r="469" customFormat="false" ht="12.75" hidden="false" customHeight="false" outlineLevel="0" collapsed="false">
      <c r="A469" s="0" t="n">
        <v>40161032</v>
      </c>
      <c r="B469" s="0" t="n">
        <v>4</v>
      </c>
      <c r="C469" s="0" t="s">
        <v>57</v>
      </c>
      <c r="D469" s="0" t="n">
        <v>16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17.8506158462467</v>
      </c>
      <c r="K469" s="0" t="n">
        <v>24.0677881702672</v>
      </c>
      <c r="L469" s="0" t="n">
        <v>20.17023679858</v>
      </c>
      <c r="M469" s="0" t="n">
        <v>19.1585242938418</v>
      </c>
      <c r="N469" s="0" t="n">
        <v>22.7654066997749</v>
      </c>
      <c r="O469" s="0" t="n">
        <v>24.9531053709408</v>
      </c>
      <c r="P469" s="0" t="n">
        <v>29.3751727951341</v>
      </c>
      <c r="Q469" s="0" t="n">
        <v>19.1046849897964</v>
      </c>
      <c r="R469" s="0" t="n">
        <v>20.0022611251707</v>
      </c>
      <c r="S469" s="0" t="n">
        <v>22.7700661207689</v>
      </c>
      <c r="T469" s="0" t="n">
        <v>22.6441386518028</v>
      </c>
      <c r="U469" s="0" t="n">
        <v>18.2985805529657</v>
      </c>
      <c r="V469" s="0" t="n">
        <v>22.8545309107531</v>
      </c>
      <c r="W469" s="0" t="n">
        <v>19.3552927927928</v>
      </c>
      <c r="X469" s="0" t="n">
        <v>17.5822630130724</v>
      </c>
      <c r="Y469" s="0" t="n">
        <v>29.1185034853966</v>
      </c>
      <c r="Z469" s="0" t="n">
        <v>24.5639891918448</v>
      </c>
      <c r="AA469" s="0" t="n">
        <v>24.4417674889576</v>
      </c>
      <c r="AB469" s="0" t="n">
        <v>20.1864171742527</v>
      </c>
      <c r="AC469" s="0" t="n">
        <v>28.4234742367853</v>
      </c>
      <c r="AD469" s="0" t="n">
        <v>20.559578081702</v>
      </c>
      <c r="AE469" s="0" t="n">
        <v>13.3276468706685</v>
      </c>
      <c r="AF469" s="0" t="n">
        <v>14.0472866787825</v>
      </c>
      <c r="AG469" s="0" t="n">
        <v>23.5678185801699</v>
      </c>
      <c r="AH469" s="0" t="n">
        <v>19.3547301277412</v>
      </c>
      <c r="AI469" s="0" t="n">
        <v>21.1651824909068</v>
      </c>
    </row>
    <row r="470" customFormat="false" ht="12.75" hidden="false" customHeight="false" outlineLevel="0" collapsed="false">
      <c r="A470" s="0" t="n">
        <v>40161033</v>
      </c>
      <c r="B470" s="0" t="n">
        <v>4</v>
      </c>
      <c r="C470" s="0" t="s">
        <v>57</v>
      </c>
      <c r="D470" s="0" t="n">
        <v>16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18.9316252800303</v>
      </c>
      <c r="K470" s="0" t="n">
        <v>30.6980517700716</v>
      </c>
      <c r="L470" s="0" t="n">
        <v>34.2935528120713</v>
      </c>
      <c r="M470" s="0" t="n">
        <v>28.6160822382179</v>
      </c>
      <c r="N470" s="0" t="n">
        <v>29.8679410321507</v>
      </c>
      <c r="O470" s="0" t="n">
        <v>25.7315479069959</v>
      </c>
      <c r="P470" s="0" t="n">
        <v>28.1619311038471</v>
      </c>
      <c r="Q470" s="0" t="n">
        <v>25.4931952778758</v>
      </c>
      <c r="R470" s="0" t="n">
        <v>16.1536209350927</v>
      </c>
      <c r="S470" s="0" t="n">
        <v>34.6977721989203</v>
      </c>
      <c r="T470" s="0" t="n">
        <v>26.9964385467609</v>
      </c>
      <c r="U470" s="0" t="n">
        <v>15.597541827408</v>
      </c>
      <c r="V470" s="0" t="n">
        <v>25.9918489561673</v>
      </c>
      <c r="W470" s="0" t="n">
        <v>24.8144089001013</v>
      </c>
      <c r="X470" s="0" t="n">
        <v>38.2187974507029</v>
      </c>
      <c r="Y470" s="0" t="n">
        <v>30.6197436106802</v>
      </c>
      <c r="Z470" s="0" t="n">
        <v>21.3295414148596</v>
      </c>
      <c r="AA470" s="0" t="n">
        <v>26.4741520634565</v>
      </c>
      <c r="AB470" s="0" t="n">
        <v>34.5391562287305</v>
      </c>
      <c r="AC470" s="0" t="n">
        <v>32.4296934380542</v>
      </c>
      <c r="AD470" s="0" t="n">
        <v>27.4211894702632</v>
      </c>
      <c r="AE470" s="0" t="n">
        <v>29.1920839121419</v>
      </c>
      <c r="AF470" s="0" t="n">
        <v>23.9437322292612</v>
      </c>
      <c r="AG470" s="0" t="n">
        <v>26.9765304185359</v>
      </c>
      <c r="AH470" s="0" t="n">
        <v>24.7385139079925</v>
      </c>
      <c r="AI470" s="0" t="n">
        <v>26.8029979649576</v>
      </c>
    </row>
    <row r="471" customFormat="false" ht="12.75" hidden="false" customHeight="false" outlineLevel="0" collapsed="false">
      <c r="A471" s="0" t="n">
        <v>40161034</v>
      </c>
      <c r="B471" s="0" t="n">
        <v>4</v>
      </c>
      <c r="C471" s="0" t="s">
        <v>57</v>
      </c>
      <c r="D471" s="0" t="n">
        <v>16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32.9444063143445</v>
      </c>
      <c r="K471" s="0" t="n">
        <v>35.5492356914326</v>
      </c>
      <c r="L471" s="0" t="n">
        <v>33.7933737952662</v>
      </c>
      <c r="M471" s="0" t="n">
        <v>36.6255646441216</v>
      </c>
      <c r="N471" s="0" t="n">
        <v>39.796352458454</v>
      </c>
      <c r="O471" s="0" t="n">
        <v>47.9251240414975</v>
      </c>
      <c r="P471" s="0" t="n">
        <v>41.2055568636685</v>
      </c>
      <c r="Q471" s="0" t="n">
        <v>33.6710643117328</v>
      </c>
      <c r="R471" s="0" t="n">
        <v>33.574191664842</v>
      </c>
      <c r="S471" s="0" t="n">
        <v>38.0137130950202</v>
      </c>
      <c r="T471" s="0" t="n">
        <v>47.2742989896807</v>
      </c>
      <c r="U471" s="0" t="n">
        <v>44.7674724811713</v>
      </c>
      <c r="V471" s="0" t="n">
        <v>35.8464236791233</v>
      </c>
      <c r="W471" s="0" t="n">
        <v>43.4427740185882</v>
      </c>
      <c r="X471" s="0" t="n">
        <v>26.3949743968748</v>
      </c>
      <c r="Y471" s="0" t="n">
        <v>53.3504054630815</v>
      </c>
      <c r="Z471" s="0" t="n">
        <v>49.3563663042753</v>
      </c>
      <c r="AA471" s="0" t="n">
        <v>22.5344644750795</v>
      </c>
      <c r="AB471" s="0" t="n">
        <v>31.4543715023394</v>
      </c>
      <c r="AC471" s="0" t="n">
        <v>36.5020597590864</v>
      </c>
      <c r="AD471" s="0" t="n">
        <v>36.977061471177</v>
      </c>
      <c r="AE471" s="0" t="n">
        <v>37.7971803303474</v>
      </c>
      <c r="AF471" s="0" t="n">
        <v>37.6931775348662</v>
      </c>
      <c r="AG471" s="0" t="n">
        <v>41.0534565766393</v>
      </c>
      <c r="AH471" s="0" t="n">
        <v>36.5755529004413</v>
      </c>
      <c r="AI471" s="0" t="n">
        <v>30.2399845171279</v>
      </c>
    </row>
    <row r="472" customFormat="false" ht="12.75" hidden="false" customHeight="false" outlineLevel="0" collapsed="false">
      <c r="A472" s="0" t="n">
        <v>40161035</v>
      </c>
      <c r="B472" s="0" t="n">
        <v>4</v>
      </c>
      <c r="C472" s="0" t="s">
        <v>57</v>
      </c>
      <c r="D472" s="0" t="n">
        <v>16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43.5659910116482</v>
      </c>
      <c r="K472" s="0" t="n">
        <v>42.633397657407</v>
      </c>
      <c r="L472" s="0" t="n">
        <v>28.6678280812402</v>
      </c>
      <c r="M472" s="0" t="n">
        <v>58.8453239762003</v>
      </c>
      <c r="N472" s="0" t="n">
        <v>36.5772317490372</v>
      </c>
      <c r="O472" s="0" t="n">
        <v>44.6646957483463</v>
      </c>
      <c r="P472" s="0" t="n">
        <v>50.5348269182178</v>
      </c>
      <c r="Q472" s="0" t="n">
        <v>52.1332944071402</v>
      </c>
      <c r="R472" s="0" t="n">
        <v>47.5727552898836</v>
      </c>
      <c r="S472" s="0" t="n">
        <v>39.6841973348929</v>
      </c>
      <c r="T472" s="0" t="n">
        <v>47.23564143854</v>
      </c>
      <c r="U472" s="0" t="n">
        <v>66.7482478584937</v>
      </c>
      <c r="V472" s="0" t="n">
        <v>45.9939288013982</v>
      </c>
      <c r="W472" s="0" t="n">
        <v>80.2498590205179</v>
      </c>
      <c r="X472" s="0" t="n">
        <v>41.3462333581411</v>
      </c>
      <c r="Y472" s="0" t="n">
        <v>69.0689505466314</v>
      </c>
      <c r="Z472" s="0" t="n">
        <v>34.5072177597147</v>
      </c>
      <c r="AA472" s="0" t="n">
        <v>53.9866336541505</v>
      </c>
      <c r="AB472" s="0" t="n">
        <v>43.7561829388935</v>
      </c>
      <c r="AC472" s="0" t="n">
        <v>55.1016530495915</v>
      </c>
      <c r="AD472" s="0" t="n">
        <v>53.4534763850178</v>
      </c>
      <c r="AE472" s="0" t="n">
        <v>34.1711595413471</v>
      </c>
      <c r="AF472" s="0" t="n">
        <v>52.4030543494535</v>
      </c>
      <c r="AG472" s="0" t="n">
        <v>62.1629033732517</v>
      </c>
      <c r="AH472" s="0" t="n">
        <v>64.550833781603</v>
      </c>
      <c r="AI472" s="0" t="n">
        <v>69.4577089374707</v>
      </c>
    </row>
    <row r="473" customFormat="false" ht="12.75" hidden="false" customHeight="false" outlineLevel="0" collapsed="false">
      <c r="A473" s="0" t="n">
        <v>40161036</v>
      </c>
      <c r="B473" s="0" t="n">
        <v>4</v>
      </c>
      <c r="C473" s="0" t="s">
        <v>57</v>
      </c>
      <c r="D473" s="0" t="n">
        <v>16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38.4172109104879</v>
      </c>
      <c r="K473" s="0" t="n">
        <v>55.3750738334318</v>
      </c>
      <c r="L473" s="0" t="n">
        <v>63.0870601429973</v>
      </c>
      <c r="M473" s="0" t="n">
        <v>51.4703359297258</v>
      </c>
      <c r="N473" s="0" t="n">
        <v>42.472556194459</v>
      </c>
      <c r="O473" s="0" t="n">
        <v>60.4556446480845</v>
      </c>
      <c r="P473" s="0" t="n">
        <v>49.4850462375901</v>
      </c>
      <c r="Q473" s="0" t="n">
        <v>57.554828547195</v>
      </c>
      <c r="R473" s="0" t="n">
        <v>43.7241298898152</v>
      </c>
      <c r="S473" s="0" t="n">
        <v>62.629885842799</v>
      </c>
      <c r="T473" s="0" t="n">
        <v>44.6727719454992</v>
      </c>
      <c r="U473" s="0" t="n">
        <v>70.4110924551806</v>
      </c>
      <c r="V473" s="0" t="n">
        <v>53.2736668264877</v>
      </c>
      <c r="W473" s="0" t="n">
        <v>71.02646393434</v>
      </c>
      <c r="X473" s="0" t="n">
        <v>62.1069792717957</v>
      </c>
      <c r="Y473" s="0" t="n">
        <v>57.3170413985358</v>
      </c>
      <c r="Z473" s="0" t="n">
        <v>55.9418205066731</v>
      </c>
      <c r="AA473" s="0" t="n">
        <v>45.6437105651765</v>
      </c>
      <c r="AB473" s="0" t="n">
        <v>55.5780113177041</v>
      </c>
      <c r="AC473" s="0" t="n">
        <v>43.4090580234409</v>
      </c>
      <c r="AD473" s="0" t="n">
        <v>58.6345193142107</v>
      </c>
      <c r="AE473" s="0" t="n">
        <v>57.5943972170387</v>
      </c>
      <c r="AF473" s="0" t="n">
        <v>62.9807908587881</v>
      </c>
      <c r="AG473" s="0" t="n">
        <v>52.6165786069761</v>
      </c>
      <c r="AH473" s="0" t="n">
        <v>51.7464424320828</v>
      </c>
      <c r="AI473" s="0" t="n">
        <v>67.8181625516584</v>
      </c>
    </row>
    <row r="474" customFormat="false" ht="12.75" hidden="false" customHeight="false" outlineLevel="0" collapsed="false">
      <c r="A474" s="0" t="n">
        <v>40161037</v>
      </c>
      <c r="B474" s="0" t="n">
        <v>4</v>
      </c>
      <c r="C474" s="0" t="s">
        <v>57</v>
      </c>
      <c r="D474" s="0" t="n">
        <v>16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6.13932276094115</v>
      </c>
      <c r="K474" s="0" t="n">
        <v>7.06767702322294</v>
      </c>
      <c r="L474" s="0" t="n">
        <v>7.05585414138319</v>
      </c>
      <c r="M474" s="0" t="n">
        <v>7.32073304400933</v>
      </c>
      <c r="N474" s="0" t="n">
        <v>7.01640541033805</v>
      </c>
      <c r="O474" s="0" t="n">
        <v>7.40957871252463</v>
      </c>
      <c r="P474" s="0" t="n">
        <v>8.00215568275536</v>
      </c>
      <c r="Q474" s="0" t="n">
        <v>6.74496273919069</v>
      </c>
      <c r="R474" s="0" t="n">
        <v>6.88902922096561</v>
      </c>
      <c r="S474" s="0" t="n">
        <v>7.9450351763345</v>
      </c>
      <c r="T474" s="0" t="n">
        <v>7.51774104273547</v>
      </c>
      <c r="U474" s="0" t="n">
        <v>7.37133296890788</v>
      </c>
      <c r="V474" s="0" t="n">
        <v>7.3510783658179</v>
      </c>
      <c r="W474" s="0" t="n">
        <v>8.54750746343335</v>
      </c>
      <c r="X474" s="0" t="n">
        <v>7.29674398435578</v>
      </c>
      <c r="Y474" s="0" t="n">
        <v>8.35722105685418</v>
      </c>
      <c r="Z474" s="0" t="n">
        <v>7.64941438089904</v>
      </c>
      <c r="AA474" s="0" t="n">
        <v>6.75839448915507</v>
      </c>
      <c r="AB474" s="0" t="n">
        <v>7.04338055593528</v>
      </c>
      <c r="AC474" s="0" t="n">
        <v>7.36816602601088</v>
      </c>
      <c r="AD474" s="0" t="n">
        <v>8.13969037614506</v>
      </c>
      <c r="AE474" s="0" t="n">
        <v>6.50532898318808</v>
      </c>
      <c r="AF474" s="0" t="n">
        <v>6.48818241628178</v>
      </c>
      <c r="AG474" s="0" t="n">
        <v>7.78869798107882</v>
      </c>
      <c r="AH474" s="0" t="n">
        <v>6.95444795917454</v>
      </c>
      <c r="AI474" s="0" t="n">
        <v>7.88030707200692</v>
      </c>
    </row>
    <row r="475" customFormat="false" ht="12.75" hidden="false" customHeight="false" outlineLevel="0" collapsed="false">
      <c r="A475" s="0" t="n">
        <v>40161038</v>
      </c>
      <c r="B475" s="0" t="n">
        <v>4</v>
      </c>
      <c r="C475" s="0" t="s">
        <v>57</v>
      </c>
      <c r="D475" s="0" t="n">
        <v>16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5.20798093255547</v>
      </c>
      <c r="K475" s="0" t="n">
        <v>6.06205307950469</v>
      </c>
      <c r="L475" s="0" t="n">
        <v>6.04915957819789</v>
      </c>
      <c r="M475" s="0" t="n">
        <v>6.29303660800064</v>
      </c>
      <c r="N475" s="0" t="n">
        <v>6.00979522723713</v>
      </c>
      <c r="O475" s="0" t="n">
        <v>6.37216241150081</v>
      </c>
      <c r="P475" s="0" t="n">
        <v>6.92103095058343</v>
      </c>
      <c r="Q475" s="0" t="n">
        <v>5.75504408798948</v>
      </c>
      <c r="R475" s="0" t="n">
        <v>5.88667388173732</v>
      </c>
      <c r="S475" s="0" t="n">
        <v>6.86362428513323</v>
      </c>
      <c r="T475" s="0" t="n">
        <v>6.46518091655357</v>
      </c>
      <c r="U475" s="0" t="n">
        <v>6.3281842947716</v>
      </c>
      <c r="V475" s="0" t="n">
        <v>6.3079750209432</v>
      </c>
      <c r="W475" s="0" t="n">
        <v>7.41741878298005</v>
      </c>
      <c r="X475" s="0" t="n">
        <v>6.25568044324267</v>
      </c>
      <c r="Y475" s="0" t="n">
        <v>7.23906176326737</v>
      </c>
      <c r="Z475" s="0" t="n">
        <v>6.58123747397386</v>
      </c>
      <c r="AA475" s="0" t="n">
        <v>5.75773311163461</v>
      </c>
      <c r="AB475" s="0" t="n">
        <v>6.02148312125915</v>
      </c>
      <c r="AC475" s="0" t="n">
        <v>6.32263797626754</v>
      </c>
      <c r="AD475" s="0" t="n">
        <v>7.03998413113458</v>
      </c>
      <c r="AE475" s="0" t="n">
        <v>5.52754680945533</v>
      </c>
      <c r="AF475" s="0" t="n">
        <v>5.51297745386379</v>
      </c>
      <c r="AG475" s="0" t="n">
        <v>6.71782359402576</v>
      </c>
      <c r="AH475" s="0" t="n">
        <v>5.95113804245625</v>
      </c>
      <c r="AI475" s="0" t="n">
        <v>6.8103724031738</v>
      </c>
    </row>
    <row r="476" customFormat="false" ht="12.75" hidden="false" customHeight="false" outlineLevel="0" collapsed="false">
      <c r="A476" s="0" t="n">
        <v>40161039</v>
      </c>
      <c r="B476" s="0" t="n">
        <v>4</v>
      </c>
      <c r="C476" s="0" t="s">
        <v>57</v>
      </c>
      <c r="D476" s="0" t="n">
        <v>16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7.18915783578404</v>
      </c>
      <c r="K476" s="0" t="n">
        <v>8.19246093638018</v>
      </c>
      <c r="L476" s="0" t="n">
        <v>8.18219741290545</v>
      </c>
      <c r="M476" s="0" t="n">
        <v>8.46840578615439</v>
      </c>
      <c r="N476" s="0" t="n">
        <v>8.14338774795034</v>
      </c>
      <c r="O476" s="0" t="n">
        <v>8.56775219357554</v>
      </c>
      <c r="P476" s="0" t="n">
        <v>9.20427432602451</v>
      </c>
      <c r="Q476" s="0" t="n">
        <v>7.85627835891905</v>
      </c>
      <c r="R476" s="0" t="n">
        <v>8.01313298329076</v>
      </c>
      <c r="S476" s="0" t="n">
        <v>9.14846542600028</v>
      </c>
      <c r="T476" s="0" t="n">
        <v>8.69282111825808</v>
      </c>
      <c r="U476" s="0" t="n">
        <v>8.53734797899997</v>
      </c>
      <c r="V476" s="0" t="n">
        <v>8.51741109554348</v>
      </c>
      <c r="W476" s="0" t="n">
        <v>9.80109856625605</v>
      </c>
      <c r="X476" s="0" t="n">
        <v>8.46154109128528</v>
      </c>
      <c r="Y476" s="0" t="n">
        <v>9.59918691198387</v>
      </c>
      <c r="Z476" s="0" t="n">
        <v>8.84156782668208</v>
      </c>
      <c r="AA476" s="0" t="n">
        <v>7.88297576182657</v>
      </c>
      <c r="AB476" s="0" t="n">
        <v>8.18900857791959</v>
      </c>
      <c r="AC476" s="0" t="n">
        <v>8.53720990862664</v>
      </c>
      <c r="AD476" s="0" t="n">
        <v>9.36247007945537</v>
      </c>
      <c r="AE476" s="0" t="n">
        <v>7.60623877873341</v>
      </c>
      <c r="AF476" s="0" t="n">
        <v>7.58619046411906</v>
      </c>
      <c r="AG476" s="0" t="n">
        <v>8.98175222285316</v>
      </c>
      <c r="AH476" s="0" t="n">
        <v>8.07847977404533</v>
      </c>
      <c r="AI476" s="0" t="n">
        <v>9.07063593911955</v>
      </c>
    </row>
    <row r="477" customFormat="false" ht="12.75" hidden="false" customHeight="false" outlineLevel="0" collapsed="false">
      <c r="A477" s="0" t="n">
        <v>40161040</v>
      </c>
      <c r="B477" s="0" t="n">
        <v>4</v>
      </c>
      <c r="C477" s="0" t="s">
        <v>57</v>
      </c>
      <c r="D477" s="0" t="n">
        <v>16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5.48105970167657</v>
      </c>
      <c r="K477" s="0" t="n">
        <v>6.25043729572602</v>
      </c>
      <c r="L477" s="0" t="n">
        <v>6.48160635582692</v>
      </c>
      <c r="M477" s="0" t="n">
        <v>6.43330490704447</v>
      </c>
      <c r="N477" s="0" t="n">
        <v>6.04896143944191</v>
      </c>
      <c r="O477" s="0" t="n">
        <v>6.33857568342759</v>
      </c>
      <c r="P477" s="0" t="n">
        <v>6.76827891921744</v>
      </c>
      <c r="Q477" s="0" t="n">
        <v>5.47026492513932</v>
      </c>
      <c r="R477" s="0" t="n">
        <v>5.93762698310909</v>
      </c>
      <c r="S477" s="0" t="n">
        <v>6.73718990112673</v>
      </c>
      <c r="T477" s="0" t="n">
        <v>6.18577805531376</v>
      </c>
      <c r="U477" s="0" t="n">
        <v>5.74001831977176</v>
      </c>
      <c r="V477" s="0" t="n">
        <v>6.09421575133629</v>
      </c>
      <c r="W477" s="0" t="n">
        <v>6.5868758125187</v>
      </c>
      <c r="X477" s="0" t="n">
        <v>5.78387356250861</v>
      </c>
      <c r="Y477" s="0" t="n">
        <v>6.20194514782087</v>
      </c>
      <c r="Z477" s="0" t="n">
        <v>5.97599850122905</v>
      </c>
      <c r="AA477" s="0" t="n">
        <v>5.18768005181848</v>
      </c>
      <c r="AB477" s="0" t="n">
        <v>5.2957796312471</v>
      </c>
      <c r="AC477" s="0" t="n">
        <v>5.48710527845441</v>
      </c>
      <c r="AD477" s="0" t="n">
        <v>6.28347345073633</v>
      </c>
      <c r="AE477" s="0" t="n">
        <v>4.75855444711142</v>
      </c>
      <c r="AF477" s="0" t="n">
        <v>4.53851199854407</v>
      </c>
      <c r="AG477" s="0" t="n">
        <v>5.54169413124934</v>
      </c>
      <c r="AH477" s="0" t="n">
        <v>4.73310673584071</v>
      </c>
      <c r="AI477" s="0" t="n">
        <v>5.26521464270972</v>
      </c>
    </row>
    <row r="478" customFormat="false" ht="12.75" hidden="false" customHeight="false" outlineLevel="0" collapsed="false">
      <c r="A478" s="0" t="n">
        <v>40161042</v>
      </c>
      <c r="B478" s="0" t="n">
        <v>4</v>
      </c>
      <c r="C478" s="0" t="s">
        <v>57</v>
      </c>
      <c r="D478" s="0" t="n">
        <v>16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4.60152940983105</v>
      </c>
      <c r="K478" s="0" t="n">
        <v>5.30949645202233</v>
      </c>
      <c r="L478" s="0" t="n">
        <v>5.50429311617635</v>
      </c>
      <c r="M478" s="0" t="n">
        <v>5.47361565747694</v>
      </c>
      <c r="N478" s="0" t="n">
        <v>5.13685974639504</v>
      </c>
      <c r="O478" s="0" t="n">
        <v>5.40601268686121</v>
      </c>
      <c r="P478" s="0" t="n">
        <v>5.80676319546909</v>
      </c>
      <c r="Q478" s="0" t="n">
        <v>4.61856518134633</v>
      </c>
      <c r="R478" s="0" t="n">
        <v>5.03719003090518</v>
      </c>
      <c r="S478" s="0" t="n">
        <v>5.77625150325245</v>
      </c>
      <c r="T478" s="0" t="n">
        <v>5.27784897256293</v>
      </c>
      <c r="U478" s="0" t="n">
        <v>4.87850441126073</v>
      </c>
      <c r="V478" s="0" t="n">
        <v>5.19237201408842</v>
      </c>
      <c r="W478" s="0" t="n">
        <v>5.67158812674771</v>
      </c>
      <c r="X478" s="0" t="n">
        <v>4.91887614306909</v>
      </c>
      <c r="Y478" s="0" t="n">
        <v>5.32669873808211</v>
      </c>
      <c r="Z478" s="0" t="n">
        <v>5.10537320917575</v>
      </c>
      <c r="AA478" s="0" t="n">
        <v>4.38340425208828</v>
      </c>
      <c r="AB478" s="0" t="n">
        <v>4.49058373436577</v>
      </c>
      <c r="AC478" s="0" t="n">
        <v>4.67537168373839</v>
      </c>
      <c r="AD478" s="0" t="n">
        <v>5.40045059348759</v>
      </c>
      <c r="AE478" s="0" t="n">
        <v>4.01415622916686</v>
      </c>
      <c r="AF478" s="0" t="n">
        <v>3.82572516438965</v>
      </c>
      <c r="AG478" s="0" t="n">
        <v>4.74668842596067</v>
      </c>
      <c r="AH478" s="0" t="n">
        <v>4.02208410550705</v>
      </c>
      <c r="AI478" s="0" t="n">
        <v>4.51423382286684</v>
      </c>
    </row>
    <row r="479" customFormat="false" ht="12.75" hidden="false" customHeight="false" outlineLevel="0" collapsed="false">
      <c r="A479" s="0" t="n">
        <v>40161043</v>
      </c>
      <c r="B479" s="0" t="n">
        <v>4</v>
      </c>
      <c r="C479" s="0" t="s">
        <v>57</v>
      </c>
      <c r="D479" s="0" t="n">
        <v>16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6.43637023322527</v>
      </c>
      <c r="K479" s="0" t="n">
        <v>7.26700573112842</v>
      </c>
      <c r="L479" s="0" t="n">
        <v>7.53760795257368</v>
      </c>
      <c r="M479" s="0" t="n">
        <v>7.46937031341728</v>
      </c>
      <c r="N479" s="0" t="n">
        <v>7.03450310252083</v>
      </c>
      <c r="O479" s="0" t="n">
        <v>7.34425135487381</v>
      </c>
      <c r="P479" s="0" t="n">
        <v>7.80237599171126</v>
      </c>
      <c r="Q479" s="0" t="n">
        <v>6.3929717997897</v>
      </c>
      <c r="R479" s="0" t="n">
        <v>6.91101520354986</v>
      </c>
      <c r="S479" s="0" t="n">
        <v>7.7709803697066</v>
      </c>
      <c r="T479" s="0" t="n">
        <v>7.16470618451377</v>
      </c>
      <c r="U479" s="0" t="n">
        <v>6.67055098437984</v>
      </c>
      <c r="V479" s="0" t="n">
        <v>7.06721092203587</v>
      </c>
      <c r="W479" s="0" t="n">
        <v>7.56962731044701</v>
      </c>
      <c r="X479" s="0" t="n">
        <v>6.71790057225224</v>
      </c>
      <c r="Y479" s="0" t="n">
        <v>7.14279034303415</v>
      </c>
      <c r="Z479" s="0" t="n">
        <v>6.91415880129691</v>
      </c>
      <c r="AA479" s="0" t="n">
        <v>6.05869980156223</v>
      </c>
      <c r="AB479" s="0" t="n">
        <v>6.16639556371837</v>
      </c>
      <c r="AC479" s="0" t="n">
        <v>6.36285824255648</v>
      </c>
      <c r="AD479" s="0" t="n">
        <v>7.23237766318384</v>
      </c>
      <c r="AE479" s="0" t="n">
        <v>5.56533422178689</v>
      </c>
      <c r="AF479" s="0" t="n">
        <v>5.31128895716409</v>
      </c>
      <c r="AG479" s="0" t="n">
        <v>6.39734977119244</v>
      </c>
      <c r="AH479" s="0" t="n">
        <v>5.50114714518813</v>
      </c>
      <c r="AI479" s="0" t="n">
        <v>6.07312952070841</v>
      </c>
    </row>
    <row r="480" customFormat="false" ht="12.75" hidden="false" customHeight="false" outlineLevel="0" collapsed="false">
      <c r="A480" s="0" t="n">
        <v>40161044</v>
      </c>
      <c r="B480" s="0" t="n">
        <v>4</v>
      </c>
      <c r="C480" s="0" t="s">
        <v>57</v>
      </c>
      <c r="D480" s="0" t="n">
        <v>16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3.79262559631982</v>
      </c>
      <c r="K480" s="0" t="n">
        <v>4.29147885361572</v>
      </c>
      <c r="L480" s="0" t="n">
        <v>4.41560973530212</v>
      </c>
      <c r="M480" s="0" t="n">
        <v>4.41987520281099</v>
      </c>
      <c r="N480" s="0" t="n">
        <v>4.1491044019442</v>
      </c>
      <c r="O480" s="0" t="n">
        <v>4.21907013038717</v>
      </c>
      <c r="P480" s="0" t="n">
        <v>4.64562866213152</v>
      </c>
      <c r="Q480" s="0" t="n">
        <v>3.59745892726583</v>
      </c>
      <c r="R480" s="0" t="n">
        <v>4.0864918076017</v>
      </c>
      <c r="S480" s="0" t="n">
        <v>4.58829476719884</v>
      </c>
      <c r="T480" s="0" t="n">
        <v>4.19885661584368</v>
      </c>
      <c r="U480" s="0" t="n">
        <v>3.73216412426684</v>
      </c>
      <c r="V480" s="0" t="n">
        <v>4.06464844036035</v>
      </c>
      <c r="W480" s="0" t="n">
        <v>4.33469904969152</v>
      </c>
      <c r="X480" s="0" t="n">
        <v>4.03717713964535</v>
      </c>
      <c r="Y480" s="0" t="n">
        <v>4.09466142051539</v>
      </c>
      <c r="Z480" s="0" t="n">
        <v>3.98384477131541</v>
      </c>
      <c r="AA480" s="0" t="n">
        <v>3.48161688273632</v>
      </c>
      <c r="AB480" s="0" t="n">
        <v>3.54919374874948</v>
      </c>
      <c r="AC480" s="0" t="n">
        <v>3.68129197261973</v>
      </c>
      <c r="AD480" s="0" t="n">
        <v>4.30728834498782</v>
      </c>
      <c r="AE480" s="0" t="n">
        <v>3.13788510331465</v>
      </c>
      <c r="AF480" s="0" t="n">
        <v>2.87189340005937</v>
      </c>
      <c r="AG480" s="0" t="n">
        <v>3.63041885693742</v>
      </c>
      <c r="AH480" s="0" t="n">
        <v>3.03539379579795</v>
      </c>
      <c r="AI480" s="0" t="n">
        <v>3.4733384473559</v>
      </c>
    </row>
    <row r="481" customFormat="false" ht="12.75" hidden="false" customHeight="false" outlineLevel="0" collapsed="false">
      <c r="A481" s="0" t="n">
        <v>40161046</v>
      </c>
      <c r="B481" s="0" t="n">
        <v>4</v>
      </c>
      <c r="C481" s="0" t="s">
        <v>57</v>
      </c>
      <c r="D481" s="0" t="n">
        <v>16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3.17069829290394</v>
      </c>
      <c r="K481" s="0" t="n">
        <v>3.62766088010074</v>
      </c>
      <c r="L481" s="0" t="n">
        <v>3.73980140974334</v>
      </c>
      <c r="M481" s="0" t="n">
        <v>3.73810901648027</v>
      </c>
      <c r="N481" s="0" t="n">
        <v>3.5026846111969</v>
      </c>
      <c r="O481" s="0" t="n">
        <v>3.58111309163432</v>
      </c>
      <c r="P481" s="0" t="n">
        <v>3.96595549114694</v>
      </c>
      <c r="Q481" s="0" t="n">
        <v>3.02211632526303</v>
      </c>
      <c r="R481" s="0" t="n">
        <v>3.44346357325297</v>
      </c>
      <c r="S481" s="0" t="n">
        <v>3.90894448799976</v>
      </c>
      <c r="T481" s="0" t="n">
        <v>3.55372749443765</v>
      </c>
      <c r="U481" s="0" t="n">
        <v>3.14425609001692</v>
      </c>
      <c r="V481" s="0" t="n">
        <v>3.44356453896842</v>
      </c>
      <c r="W481" s="0" t="n">
        <v>3.70720637118075</v>
      </c>
      <c r="X481" s="0" t="n">
        <v>3.39494986640988</v>
      </c>
      <c r="Y481" s="0" t="n">
        <v>3.48258023518023</v>
      </c>
      <c r="Z481" s="0" t="n">
        <v>3.37961785078438</v>
      </c>
      <c r="AA481" s="0" t="n">
        <v>2.92205929059304</v>
      </c>
      <c r="AB481" s="0" t="n">
        <v>2.98300041461842</v>
      </c>
      <c r="AC481" s="0" t="n">
        <v>3.10560287925161</v>
      </c>
      <c r="AD481" s="0" t="n">
        <v>3.66095869166704</v>
      </c>
      <c r="AE481" s="0" t="n">
        <v>2.62010134193433</v>
      </c>
      <c r="AF481" s="0" t="n">
        <v>2.39734172663321</v>
      </c>
      <c r="AG481" s="0" t="n">
        <v>3.0764134845718</v>
      </c>
      <c r="AH481" s="0" t="n">
        <v>2.55410013764487</v>
      </c>
      <c r="AI481" s="0" t="n">
        <v>2.94477211001576</v>
      </c>
    </row>
    <row r="482" customFormat="false" ht="12.75" hidden="false" customHeight="false" outlineLevel="0" collapsed="false">
      <c r="A482" s="0" t="n">
        <v>40161047</v>
      </c>
      <c r="B482" s="0" t="n">
        <v>4</v>
      </c>
      <c r="C482" s="0" t="s">
        <v>57</v>
      </c>
      <c r="D482" s="0" t="n">
        <v>16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4.46942300828749</v>
      </c>
      <c r="K482" s="0" t="n">
        <v>5.01024847779024</v>
      </c>
      <c r="L482" s="0" t="n">
        <v>5.14672036478173</v>
      </c>
      <c r="M482" s="0" t="n">
        <v>5.15790708602234</v>
      </c>
      <c r="N482" s="0" t="n">
        <v>4.84945540054016</v>
      </c>
      <c r="O482" s="0" t="n">
        <v>4.90855002087474</v>
      </c>
      <c r="P482" s="0" t="n">
        <v>5.37826644447348</v>
      </c>
      <c r="Q482" s="0" t="n">
        <v>4.22219239910931</v>
      </c>
      <c r="R482" s="0" t="n">
        <v>4.78375258781022</v>
      </c>
      <c r="S482" s="0" t="n">
        <v>5.32127373865699</v>
      </c>
      <c r="T482" s="0" t="n">
        <v>4.8970004537956</v>
      </c>
      <c r="U482" s="0" t="n">
        <v>4.36971444666229</v>
      </c>
      <c r="V482" s="0" t="n">
        <v>4.73646698734593</v>
      </c>
      <c r="W482" s="0" t="n">
        <v>5.01053237308334</v>
      </c>
      <c r="X482" s="0" t="n">
        <v>4.73421673374352</v>
      </c>
      <c r="Y482" s="0" t="n">
        <v>4.75556416465328</v>
      </c>
      <c r="Z482" s="0" t="n">
        <v>4.63703232712157</v>
      </c>
      <c r="AA482" s="0" t="n">
        <v>4.08946871444941</v>
      </c>
      <c r="AB482" s="0" t="n">
        <v>4.16385908184674</v>
      </c>
      <c r="AC482" s="0" t="n">
        <v>4.30520780054661</v>
      </c>
      <c r="AD482" s="0" t="n">
        <v>5.00538532509882</v>
      </c>
      <c r="AE482" s="0" t="n">
        <v>3.70166432224165</v>
      </c>
      <c r="AF482" s="0" t="n">
        <v>3.3886644410767</v>
      </c>
      <c r="AG482" s="0" t="n">
        <v>4.22961501857139</v>
      </c>
      <c r="AH482" s="0" t="n">
        <v>3.55761894374684</v>
      </c>
      <c r="AI482" s="0" t="n">
        <v>4.04489077555867</v>
      </c>
    </row>
    <row r="483" customFormat="false" ht="12.75" hidden="false" customHeight="false" outlineLevel="0" collapsed="false">
      <c r="A483" s="0" t="n">
        <v>40161048</v>
      </c>
      <c r="B483" s="0" t="n">
        <v>4</v>
      </c>
      <c r="C483" s="0" t="s">
        <v>57</v>
      </c>
      <c r="D483" s="0" t="n">
        <v>16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101.464173903888</v>
      </c>
      <c r="K483" s="0" t="n">
        <v>104.877513501329</v>
      </c>
      <c r="L483" s="0" t="n">
        <v>109.134252323689</v>
      </c>
      <c r="M483" s="0" t="n">
        <v>102.355283305989</v>
      </c>
      <c r="N483" s="0" t="n">
        <v>104.565802564044</v>
      </c>
      <c r="O483" s="0" t="n">
        <v>101.069310174986</v>
      </c>
      <c r="P483" s="0" t="n">
        <v>105.861050139296</v>
      </c>
      <c r="Q483" s="0" t="n">
        <v>92.4973793018639</v>
      </c>
      <c r="R483" s="0" t="n">
        <v>91.6964586365062</v>
      </c>
      <c r="S483" s="0" t="n">
        <v>94.5375159792896</v>
      </c>
      <c r="T483" s="0" t="n">
        <v>93.7127091223501</v>
      </c>
      <c r="U483" s="0" t="n">
        <v>95.3855855678179</v>
      </c>
      <c r="V483" s="0" t="n">
        <v>90.9131214157446</v>
      </c>
      <c r="W483" s="0" t="n">
        <v>106.026475380221</v>
      </c>
      <c r="X483" s="0" t="n">
        <v>90.5775179217974</v>
      </c>
      <c r="Y483" s="0" t="n">
        <v>104.382772863671</v>
      </c>
      <c r="Z483" s="0" t="n">
        <v>95.9658691721232</v>
      </c>
      <c r="AA483" s="0" t="n">
        <v>96.5058520639864</v>
      </c>
      <c r="AB483" s="0" t="n">
        <v>92.1866479632477</v>
      </c>
      <c r="AC483" s="0" t="n">
        <v>98.5593702724736</v>
      </c>
      <c r="AD483" s="0" t="n">
        <v>99.4892130463166</v>
      </c>
      <c r="AE483" s="0" t="n">
        <v>99.4112725112786</v>
      </c>
      <c r="AF483" s="0" t="n">
        <v>97.5237949667054</v>
      </c>
      <c r="AG483" s="0" t="n">
        <v>106.369236166561</v>
      </c>
      <c r="AH483" s="0" t="n">
        <v>102.496894526577</v>
      </c>
      <c r="AI483" s="0" t="n">
        <v>103.383802032863</v>
      </c>
    </row>
    <row r="484" customFormat="false" ht="12.75" hidden="false" customHeight="false" outlineLevel="0" collapsed="false">
      <c r="A484" s="0" t="n">
        <v>40161049</v>
      </c>
      <c r="B484" s="0" t="n">
        <v>4</v>
      </c>
      <c r="C484" s="0" t="s">
        <v>57</v>
      </c>
      <c r="D484" s="0" t="n">
        <v>16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86.0719502142508</v>
      </c>
      <c r="K484" s="0" t="n">
        <v>89.9550236382484</v>
      </c>
      <c r="L484" s="0" t="n">
        <v>93.5635140019905</v>
      </c>
      <c r="M484" s="0" t="n">
        <v>87.9864818174139</v>
      </c>
      <c r="N484" s="0" t="n">
        <v>89.5642461388691</v>
      </c>
      <c r="O484" s="0" t="n">
        <v>86.9185798869698</v>
      </c>
      <c r="P484" s="0" t="n">
        <v>91.5587790992654</v>
      </c>
      <c r="Q484" s="0" t="n">
        <v>78.9220810387435</v>
      </c>
      <c r="R484" s="0" t="n">
        <v>78.3546027734322</v>
      </c>
      <c r="S484" s="0" t="n">
        <v>81.6698700673323</v>
      </c>
      <c r="T484" s="0" t="n">
        <v>80.5919777247205</v>
      </c>
      <c r="U484" s="0" t="n">
        <v>81.8871657383954</v>
      </c>
      <c r="V484" s="0" t="n">
        <v>78.012730980142</v>
      </c>
      <c r="W484" s="0" t="n">
        <v>92.0084332588024</v>
      </c>
      <c r="X484" s="0" t="n">
        <v>77.6543631893476</v>
      </c>
      <c r="Y484" s="0" t="n">
        <v>90.4168185382018</v>
      </c>
      <c r="Z484" s="0" t="n">
        <v>82.5650360889222</v>
      </c>
      <c r="AA484" s="0" t="n">
        <v>82.2170029859848</v>
      </c>
      <c r="AB484" s="0" t="n">
        <v>78.8116360187845</v>
      </c>
      <c r="AC484" s="0" t="n">
        <v>84.573992388596</v>
      </c>
      <c r="AD484" s="0" t="n">
        <v>86.0478038719754</v>
      </c>
      <c r="AE484" s="0" t="n">
        <v>84.4692810484609</v>
      </c>
      <c r="AF484" s="0" t="n">
        <v>82.8655004393039</v>
      </c>
      <c r="AG484" s="0" t="n">
        <v>91.7444438254167</v>
      </c>
      <c r="AH484" s="0" t="n">
        <v>87.7097897391033</v>
      </c>
      <c r="AI484" s="0" t="n">
        <v>89.3470502946383</v>
      </c>
    </row>
    <row r="485" customFormat="false" ht="12.75" hidden="false" customHeight="false" outlineLevel="0" collapsed="false">
      <c r="A485" s="0" t="n">
        <v>40161050</v>
      </c>
      <c r="B485" s="0" t="n">
        <v>4</v>
      </c>
      <c r="C485" s="0" t="s">
        <v>57</v>
      </c>
      <c r="D485" s="0" t="n">
        <v>16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18.814727499466</v>
      </c>
      <c r="K485" s="0" t="n">
        <v>121.568222435908</v>
      </c>
      <c r="L485" s="0" t="n">
        <v>126.555620216833</v>
      </c>
      <c r="M485" s="0" t="n">
        <v>118.401540963335</v>
      </c>
      <c r="N485" s="0" t="n">
        <v>121.361270573104</v>
      </c>
      <c r="O485" s="0" t="n">
        <v>116.867211693316</v>
      </c>
      <c r="P485" s="0" t="n">
        <v>121.763957682414</v>
      </c>
      <c r="Q485" s="0" t="n">
        <v>107.737460882275</v>
      </c>
      <c r="R485" s="0" t="n">
        <v>106.658847507132</v>
      </c>
      <c r="S485" s="0" t="n">
        <v>108.857063210071</v>
      </c>
      <c r="T485" s="0" t="n">
        <v>108.360717970611</v>
      </c>
      <c r="U485" s="0" t="n">
        <v>110.473904734463</v>
      </c>
      <c r="V485" s="0" t="n">
        <v>105.337528800892</v>
      </c>
      <c r="W485" s="0" t="n">
        <v>121.57648768134</v>
      </c>
      <c r="X485" s="0" t="n">
        <v>105.03662886969</v>
      </c>
      <c r="Y485" s="0" t="n">
        <v>119.895087169886</v>
      </c>
      <c r="Z485" s="0" t="n">
        <v>110.922052209715</v>
      </c>
      <c r="AA485" s="0" t="n">
        <v>112.564203512473</v>
      </c>
      <c r="AB485" s="0" t="n">
        <v>107.181096484207</v>
      </c>
      <c r="AC485" s="0" t="n">
        <v>114.196942564514</v>
      </c>
      <c r="AD485" s="0" t="n">
        <v>114.434915498081</v>
      </c>
      <c r="AE485" s="0" t="n">
        <v>116.234840385883</v>
      </c>
      <c r="AF485" s="0" t="n">
        <v>114.027941252784</v>
      </c>
      <c r="AG485" s="0" t="n">
        <v>122.662622906052</v>
      </c>
      <c r="AH485" s="0" t="n">
        <v>119.063237541817</v>
      </c>
      <c r="AI485" s="0" t="n">
        <v>119.000036632238</v>
      </c>
    </row>
    <row r="486" customFormat="false" ht="12.75" hidden="false" customHeight="false" outlineLevel="0" collapsed="false">
      <c r="A486" s="0" t="n">
        <v>41161000</v>
      </c>
      <c r="B486" s="0" t="n">
        <v>4</v>
      </c>
      <c r="C486" s="0" t="s">
        <v>57</v>
      </c>
      <c r="D486" s="0" t="n">
        <v>16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61001</v>
      </c>
      <c r="B487" s="0" t="n">
        <v>4</v>
      </c>
      <c r="C487" s="0" t="s">
        <v>57</v>
      </c>
      <c r="D487" s="0" t="n">
        <v>16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1</v>
      </c>
      <c r="S487" s="0" t="n">
        <v>1</v>
      </c>
      <c r="T487" s="0" t="n">
        <v>0</v>
      </c>
      <c r="U487" s="0" t="n">
        <v>1</v>
      </c>
      <c r="V487" s="0" t="n">
        <v>0</v>
      </c>
      <c r="W487" s="0" t="n">
        <v>0</v>
      </c>
      <c r="X487" s="0" t="n">
        <v>1</v>
      </c>
      <c r="Y487" s="0" t="n">
        <v>1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F487" s="0" t="n">
        <v>0</v>
      </c>
      <c r="AG487" s="0" t="n">
        <v>1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161002</v>
      </c>
      <c r="B488" s="0" t="n">
        <v>4</v>
      </c>
      <c r="C488" s="0" t="s">
        <v>57</v>
      </c>
      <c r="D488" s="0" t="n">
        <v>16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1</v>
      </c>
      <c r="L488" s="0" t="n">
        <v>0</v>
      </c>
      <c r="M488" s="0" t="n">
        <v>0</v>
      </c>
      <c r="N488" s="0" t="n">
        <v>1</v>
      </c>
      <c r="O488" s="0" t="n">
        <v>1</v>
      </c>
      <c r="P488" s="0" t="n">
        <v>0</v>
      </c>
      <c r="Q488" s="0" t="n">
        <v>0</v>
      </c>
      <c r="R488" s="0" t="n">
        <v>0</v>
      </c>
      <c r="S488" s="0" t="n">
        <v>1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1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61003</v>
      </c>
      <c r="B489" s="0" t="n">
        <v>4</v>
      </c>
      <c r="C489" s="0" t="s">
        <v>57</v>
      </c>
      <c r="D489" s="0" t="n">
        <v>16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1</v>
      </c>
      <c r="K489" s="0" t="n">
        <v>0</v>
      </c>
      <c r="L489" s="0" t="n">
        <v>2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1</v>
      </c>
    </row>
    <row r="490" customFormat="false" ht="12.75" hidden="false" customHeight="false" outlineLevel="0" collapsed="false">
      <c r="A490" s="0" t="n">
        <v>41161004</v>
      </c>
      <c r="B490" s="0" t="n">
        <v>4</v>
      </c>
      <c r="C490" s="0" t="s">
        <v>57</v>
      </c>
      <c r="D490" s="0" t="n">
        <v>16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2</v>
      </c>
      <c r="K490" s="0" t="n">
        <v>1</v>
      </c>
      <c r="L490" s="0" t="n">
        <v>0</v>
      </c>
      <c r="M490" s="0" t="n">
        <v>1</v>
      </c>
      <c r="N490" s="0" t="n">
        <v>1</v>
      </c>
      <c r="O490" s="0" t="n">
        <v>0</v>
      </c>
      <c r="P490" s="0" t="n">
        <v>1</v>
      </c>
      <c r="Q490" s="0" t="n">
        <v>0</v>
      </c>
      <c r="R490" s="0" t="n">
        <v>0</v>
      </c>
      <c r="S490" s="0" t="n">
        <v>0</v>
      </c>
      <c r="T490" s="0" t="n">
        <v>1</v>
      </c>
      <c r="U490" s="0" t="n">
        <v>0</v>
      </c>
      <c r="V490" s="0" t="n">
        <v>0</v>
      </c>
      <c r="W490" s="0" t="n">
        <v>0</v>
      </c>
      <c r="X490" s="0" t="n">
        <v>2</v>
      </c>
      <c r="Y490" s="0" t="n">
        <v>0</v>
      </c>
      <c r="Z490" s="0" t="n">
        <v>0</v>
      </c>
      <c r="AA490" s="0" t="n">
        <v>1</v>
      </c>
      <c r="AB490" s="0" t="n">
        <v>0</v>
      </c>
      <c r="AC490" s="0" t="n">
        <v>0</v>
      </c>
      <c r="AD490" s="0" t="n">
        <v>1</v>
      </c>
      <c r="AE490" s="0" t="n">
        <v>1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61005</v>
      </c>
      <c r="B491" s="0" t="n">
        <v>4</v>
      </c>
      <c r="C491" s="0" t="s">
        <v>57</v>
      </c>
      <c r="D491" s="0" t="n">
        <v>16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1</v>
      </c>
      <c r="K491" s="0" t="n">
        <v>0</v>
      </c>
      <c r="L491" s="0" t="n">
        <v>0</v>
      </c>
      <c r="M491" s="0" t="n">
        <v>3</v>
      </c>
      <c r="N491" s="0" t="n">
        <v>1</v>
      </c>
      <c r="O491" s="0" t="n">
        <v>0</v>
      </c>
      <c r="P491" s="0" t="n">
        <v>0</v>
      </c>
      <c r="Q491" s="0" t="n">
        <v>0</v>
      </c>
      <c r="R491" s="0" t="n">
        <v>1</v>
      </c>
      <c r="S491" s="0" t="n">
        <v>0</v>
      </c>
      <c r="T491" s="0" t="n">
        <v>1</v>
      </c>
      <c r="U491" s="0" t="n">
        <v>0</v>
      </c>
      <c r="V491" s="0" t="n">
        <v>2</v>
      </c>
      <c r="W491" s="0" t="n">
        <v>0</v>
      </c>
      <c r="X491" s="0" t="n">
        <v>2</v>
      </c>
      <c r="Y491" s="0" t="n">
        <v>1</v>
      </c>
      <c r="Z491" s="0" t="n">
        <v>0</v>
      </c>
      <c r="AA491" s="0" t="n">
        <v>0</v>
      </c>
      <c r="AB491" s="0" t="n">
        <v>1</v>
      </c>
      <c r="AC491" s="0" t="n">
        <v>1</v>
      </c>
      <c r="AD491" s="0" t="n">
        <v>3</v>
      </c>
      <c r="AE491" s="0" t="n">
        <v>2</v>
      </c>
      <c r="AF491" s="0" t="n">
        <v>0</v>
      </c>
      <c r="AG491" s="0" t="n">
        <v>0</v>
      </c>
      <c r="AH491" s="0" t="n">
        <v>1</v>
      </c>
      <c r="AI491" s="0" t="n">
        <v>0</v>
      </c>
    </row>
    <row r="492" customFormat="false" ht="12.75" hidden="false" customHeight="false" outlineLevel="0" collapsed="false">
      <c r="A492" s="0" t="n">
        <v>41161006</v>
      </c>
      <c r="B492" s="0" t="n">
        <v>4</v>
      </c>
      <c r="C492" s="0" t="s">
        <v>57</v>
      </c>
      <c r="D492" s="0" t="n">
        <v>16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2</v>
      </c>
      <c r="K492" s="0" t="n">
        <v>1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1</v>
      </c>
      <c r="Q492" s="0" t="n">
        <v>1</v>
      </c>
      <c r="R492" s="0" t="n">
        <v>2</v>
      </c>
      <c r="S492" s="0" t="n">
        <v>0</v>
      </c>
      <c r="T492" s="0" t="n">
        <v>0</v>
      </c>
      <c r="U492" s="0" t="n">
        <v>0</v>
      </c>
      <c r="V492" s="0" t="n">
        <v>1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1</v>
      </c>
      <c r="AB492" s="0" t="n">
        <v>2</v>
      </c>
      <c r="AC492" s="0" t="n">
        <v>1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2</v>
      </c>
    </row>
    <row r="493" customFormat="false" ht="12.75" hidden="false" customHeight="false" outlineLevel="0" collapsed="false">
      <c r="A493" s="0" t="n">
        <v>41161007</v>
      </c>
      <c r="B493" s="0" t="n">
        <v>4</v>
      </c>
      <c r="C493" s="0" t="s">
        <v>57</v>
      </c>
      <c r="D493" s="0" t="n">
        <v>16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1</v>
      </c>
      <c r="K493" s="0" t="n">
        <v>2</v>
      </c>
      <c r="L493" s="0" t="n">
        <v>1</v>
      </c>
      <c r="M493" s="0" t="n">
        <v>2</v>
      </c>
      <c r="N493" s="0" t="n">
        <v>1</v>
      </c>
      <c r="O493" s="0" t="n">
        <v>4</v>
      </c>
      <c r="P493" s="0" t="n">
        <v>1</v>
      </c>
      <c r="Q493" s="0" t="n">
        <v>1</v>
      </c>
      <c r="R493" s="0" t="n">
        <v>1</v>
      </c>
      <c r="S493" s="0" t="n">
        <v>2</v>
      </c>
      <c r="T493" s="0" t="n">
        <v>1</v>
      </c>
      <c r="U493" s="0" t="n">
        <v>0</v>
      </c>
      <c r="V493" s="0" t="n">
        <v>0</v>
      </c>
      <c r="W493" s="0" t="n">
        <v>1</v>
      </c>
      <c r="X493" s="0" t="n">
        <v>4</v>
      </c>
      <c r="Y493" s="0" t="n">
        <v>1</v>
      </c>
      <c r="Z493" s="0" t="n">
        <v>0</v>
      </c>
      <c r="AA493" s="0" t="n">
        <v>2</v>
      </c>
      <c r="AB493" s="0" t="n">
        <v>1</v>
      </c>
      <c r="AC493" s="0" t="n">
        <v>1</v>
      </c>
      <c r="AD493" s="0" t="n">
        <v>2</v>
      </c>
      <c r="AE493" s="0" t="n">
        <v>1</v>
      </c>
      <c r="AF493" s="0" t="n">
        <v>0</v>
      </c>
      <c r="AG493" s="0" t="n">
        <v>2</v>
      </c>
      <c r="AH493" s="0" t="n">
        <v>1</v>
      </c>
      <c r="AI493" s="0" t="n">
        <v>2</v>
      </c>
    </row>
    <row r="494" customFormat="false" ht="12.75" hidden="false" customHeight="false" outlineLevel="0" collapsed="false">
      <c r="A494" s="0" t="n">
        <v>41161008</v>
      </c>
      <c r="B494" s="0" t="n">
        <v>4</v>
      </c>
      <c r="C494" s="0" t="s">
        <v>57</v>
      </c>
      <c r="D494" s="0" t="n">
        <v>16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3</v>
      </c>
      <c r="K494" s="0" t="n">
        <v>2</v>
      </c>
      <c r="L494" s="0" t="n">
        <v>2</v>
      </c>
      <c r="M494" s="0" t="n">
        <v>3</v>
      </c>
      <c r="N494" s="0" t="n">
        <v>4</v>
      </c>
      <c r="O494" s="0" t="n">
        <v>0</v>
      </c>
      <c r="P494" s="0" t="n">
        <v>4</v>
      </c>
      <c r="Q494" s="0" t="n">
        <v>2</v>
      </c>
      <c r="R494" s="0" t="n">
        <v>2</v>
      </c>
      <c r="S494" s="0" t="n">
        <v>2</v>
      </c>
      <c r="T494" s="0" t="n">
        <v>2</v>
      </c>
      <c r="U494" s="0" t="n">
        <v>2</v>
      </c>
      <c r="V494" s="0" t="n">
        <v>1</v>
      </c>
      <c r="W494" s="0" t="n">
        <v>1</v>
      </c>
      <c r="X494" s="0" t="n">
        <v>1</v>
      </c>
      <c r="Y494" s="0" t="n">
        <v>1</v>
      </c>
      <c r="Z494" s="0" t="n">
        <v>1</v>
      </c>
      <c r="AA494" s="0" t="n">
        <v>2</v>
      </c>
      <c r="AB494" s="0" t="n">
        <v>2</v>
      </c>
      <c r="AC494" s="0" t="n">
        <v>1</v>
      </c>
      <c r="AD494" s="0" t="n">
        <v>2</v>
      </c>
      <c r="AE494" s="0" t="n">
        <v>1</v>
      </c>
      <c r="AF494" s="0" t="n">
        <v>3</v>
      </c>
      <c r="AG494" s="0" t="n">
        <v>2</v>
      </c>
      <c r="AH494" s="0" t="n">
        <v>1</v>
      </c>
      <c r="AI494" s="0" t="n">
        <v>2</v>
      </c>
    </row>
    <row r="495" customFormat="false" ht="12.75" hidden="false" customHeight="false" outlineLevel="0" collapsed="false">
      <c r="A495" s="0" t="n">
        <v>41161009</v>
      </c>
      <c r="B495" s="0" t="n">
        <v>4</v>
      </c>
      <c r="C495" s="0" t="s">
        <v>57</v>
      </c>
      <c r="D495" s="0" t="n">
        <v>16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1</v>
      </c>
      <c r="K495" s="0" t="n">
        <v>2</v>
      </c>
      <c r="L495" s="0" t="n">
        <v>7</v>
      </c>
      <c r="M495" s="0" t="n">
        <v>4</v>
      </c>
      <c r="N495" s="0" t="n">
        <v>5</v>
      </c>
      <c r="O495" s="0" t="n">
        <v>3</v>
      </c>
      <c r="P495" s="0" t="n">
        <v>10</v>
      </c>
      <c r="Q495" s="0" t="n">
        <v>2</v>
      </c>
      <c r="R495" s="0" t="n">
        <v>5</v>
      </c>
      <c r="S495" s="0" t="n">
        <v>7</v>
      </c>
      <c r="T495" s="0" t="n">
        <v>3</v>
      </c>
      <c r="U495" s="0" t="n">
        <v>5</v>
      </c>
      <c r="V495" s="0" t="n">
        <v>4</v>
      </c>
      <c r="W495" s="0" t="n">
        <v>3</v>
      </c>
      <c r="X495" s="0" t="n">
        <v>4</v>
      </c>
      <c r="Y495" s="0" t="n">
        <v>2</v>
      </c>
      <c r="Z495" s="0" t="n">
        <v>4</v>
      </c>
      <c r="AA495" s="0" t="n">
        <v>2</v>
      </c>
      <c r="AB495" s="0" t="n">
        <v>0</v>
      </c>
      <c r="AC495" s="0" t="n">
        <v>1</v>
      </c>
      <c r="AD495" s="0" t="n">
        <v>1</v>
      </c>
      <c r="AE495" s="0" t="n">
        <v>2</v>
      </c>
      <c r="AF495" s="0" t="n">
        <v>0</v>
      </c>
      <c r="AG495" s="0" t="n">
        <v>1</v>
      </c>
      <c r="AH495" s="0" t="n">
        <v>3</v>
      </c>
      <c r="AI495" s="0" t="n">
        <v>3</v>
      </c>
    </row>
    <row r="496" customFormat="false" ht="12.75" hidden="false" customHeight="false" outlineLevel="0" collapsed="false">
      <c r="A496" s="0" t="n">
        <v>41161010</v>
      </c>
      <c r="B496" s="0" t="n">
        <v>4</v>
      </c>
      <c r="C496" s="0" t="s">
        <v>57</v>
      </c>
      <c r="D496" s="0" t="n">
        <v>16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6</v>
      </c>
      <c r="K496" s="0" t="n">
        <v>11</v>
      </c>
      <c r="L496" s="0" t="n">
        <v>5</v>
      </c>
      <c r="M496" s="0" t="n">
        <v>6</v>
      </c>
      <c r="N496" s="0" t="n">
        <v>6</v>
      </c>
      <c r="O496" s="0" t="n">
        <v>6</v>
      </c>
      <c r="P496" s="0" t="n">
        <v>3</v>
      </c>
      <c r="Q496" s="0" t="n">
        <v>4</v>
      </c>
      <c r="R496" s="0" t="n">
        <v>8</v>
      </c>
      <c r="S496" s="0" t="n">
        <v>8</v>
      </c>
      <c r="T496" s="0" t="n">
        <v>7</v>
      </c>
      <c r="U496" s="0" t="n">
        <v>4</v>
      </c>
      <c r="V496" s="0" t="n">
        <v>8</v>
      </c>
      <c r="W496" s="0" t="n">
        <v>6</v>
      </c>
      <c r="X496" s="0" t="n">
        <v>2</v>
      </c>
      <c r="Y496" s="0" t="n">
        <v>2</v>
      </c>
      <c r="Z496" s="0" t="n">
        <v>5</v>
      </c>
      <c r="AA496" s="0" t="n">
        <v>7</v>
      </c>
      <c r="AB496" s="0" t="n">
        <v>5</v>
      </c>
      <c r="AC496" s="0" t="n">
        <v>4</v>
      </c>
      <c r="AD496" s="0" t="n">
        <v>6</v>
      </c>
      <c r="AE496" s="0" t="n">
        <v>7</v>
      </c>
      <c r="AF496" s="0" t="n">
        <v>4</v>
      </c>
      <c r="AG496" s="0" t="n">
        <v>5</v>
      </c>
      <c r="AH496" s="0" t="n">
        <v>0</v>
      </c>
      <c r="AI496" s="0" t="n">
        <v>3</v>
      </c>
    </row>
    <row r="497" customFormat="false" ht="12.75" hidden="false" customHeight="false" outlineLevel="0" collapsed="false">
      <c r="A497" s="0" t="n">
        <v>41161011</v>
      </c>
      <c r="B497" s="0" t="n">
        <v>4</v>
      </c>
      <c r="C497" s="0" t="s">
        <v>57</v>
      </c>
      <c r="D497" s="0" t="n">
        <v>16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9</v>
      </c>
      <c r="K497" s="0" t="n">
        <v>7</v>
      </c>
      <c r="L497" s="0" t="n">
        <v>5</v>
      </c>
      <c r="M497" s="0" t="n">
        <v>6</v>
      </c>
      <c r="N497" s="0" t="n">
        <v>6</v>
      </c>
      <c r="O497" s="0" t="n">
        <v>6</v>
      </c>
      <c r="P497" s="0" t="n">
        <v>12</v>
      </c>
      <c r="Q497" s="0" t="n">
        <v>9</v>
      </c>
      <c r="R497" s="0" t="n">
        <v>6</v>
      </c>
      <c r="S497" s="0" t="n">
        <v>12</v>
      </c>
      <c r="T497" s="0" t="n">
        <v>7</v>
      </c>
      <c r="U497" s="0" t="n">
        <v>8</v>
      </c>
      <c r="V497" s="0" t="n">
        <v>9</v>
      </c>
      <c r="W497" s="0" t="n">
        <v>2</v>
      </c>
      <c r="X497" s="0" t="n">
        <v>10</v>
      </c>
      <c r="Y497" s="0" t="n">
        <v>6</v>
      </c>
      <c r="Z497" s="0" t="n">
        <v>9</v>
      </c>
      <c r="AA497" s="0" t="n">
        <v>3</v>
      </c>
      <c r="AB497" s="0" t="n">
        <v>4</v>
      </c>
      <c r="AC497" s="0" t="n">
        <v>5</v>
      </c>
      <c r="AD497" s="0" t="n">
        <v>11</v>
      </c>
      <c r="AE497" s="0" t="n">
        <v>4</v>
      </c>
      <c r="AF497" s="0" t="n">
        <v>3</v>
      </c>
      <c r="AG497" s="0" t="n">
        <v>7</v>
      </c>
      <c r="AH497" s="0" t="n">
        <v>5</v>
      </c>
      <c r="AI497" s="0" t="n">
        <v>6</v>
      </c>
    </row>
    <row r="498" customFormat="false" ht="12.75" hidden="false" customHeight="false" outlineLevel="0" collapsed="false">
      <c r="A498" s="0" t="n">
        <v>41161012</v>
      </c>
      <c r="B498" s="0" t="n">
        <v>4</v>
      </c>
      <c r="C498" s="0" t="s">
        <v>57</v>
      </c>
      <c r="D498" s="0" t="n">
        <v>16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12</v>
      </c>
      <c r="K498" s="0" t="n">
        <v>6</v>
      </c>
      <c r="L498" s="0" t="n">
        <v>13</v>
      </c>
      <c r="M498" s="0" t="n">
        <v>12</v>
      </c>
      <c r="N498" s="0" t="n">
        <v>8</v>
      </c>
      <c r="O498" s="0" t="n">
        <v>9</v>
      </c>
      <c r="P498" s="0" t="n">
        <v>12</v>
      </c>
      <c r="Q498" s="0" t="n">
        <v>10</v>
      </c>
      <c r="R498" s="0" t="n">
        <v>8</v>
      </c>
      <c r="S498" s="0" t="n">
        <v>11</v>
      </c>
      <c r="T498" s="0" t="n">
        <v>10</v>
      </c>
      <c r="U498" s="0" t="n">
        <v>7</v>
      </c>
      <c r="V498" s="0" t="n">
        <v>8</v>
      </c>
      <c r="W498" s="0" t="n">
        <v>14</v>
      </c>
      <c r="X498" s="0" t="n">
        <v>9</v>
      </c>
      <c r="Y498" s="0" t="n">
        <v>11</v>
      </c>
      <c r="Z498" s="0" t="n">
        <v>12</v>
      </c>
      <c r="AA498" s="0" t="n">
        <v>6</v>
      </c>
      <c r="AB498" s="0" t="n">
        <v>12</v>
      </c>
      <c r="AC498" s="0" t="n">
        <v>10</v>
      </c>
      <c r="AD498" s="0" t="n">
        <v>10</v>
      </c>
      <c r="AE498" s="0" t="n">
        <v>10</v>
      </c>
      <c r="AF498" s="0" t="n">
        <v>12</v>
      </c>
      <c r="AG498" s="0" t="n">
        <v>9</v>
      </c>
      <c r="AH498" s="0" t="n">
        <v>5</v>
      </c>
      <c r="AI498" s="0" t="n">
        <v>16</v>
      </c>
    </row>
    <row r="499" customFormat="false" ht="12.75" hidden="false" customHeight="false" outlineLevel="0" collapsed="false">
      <c r="A499" s="0" t="n">
        <v>41161013</v>
      </c>
      <c r="B499" s="0" t="n">
        <v>4</v>
      </c>
      <c r="C499" s="0" t="s">
        <v>57</v>
      </c>
      <c r="D499" s="0" t="n">
        <v>16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8</v>
      </c>
      <c r="K499" s="0" t="n">
        <v>12</v>
      </c>
      <c r="L499" s="0" t="n">
        <v>11</v>
      </c>
      <c r="M499" s="0" t="n">
        <v>16</v>
      </c>
      <c r="N499" s="0" t="n">
        <v>12</v>
      </c>
      <c r="O499" s="0" t="n">
        <v>15</v>
      </c>
      <c r="P499" s="0" t="n">
        <v>16</v>
      </c>
      <c r="Q499" s="0" t="n">
        <v>11</v>
      </c>
      <c r="R499" s="0" t="n">
        <v>13</v>
      </c>
      <c r="S499" s="0" t="n">
        <v>14</v>
      </c>
      <c r="T499" s="0" t="n">
        <v>14</v>
      </c>
      <c r="U499" s="0" t="n">
        <v>11</v>
      </c>
      <c r="V499" s="0" t="n">
        <v>11</v>
      </c>
      <c r="W499" s="0" t="n">
        <v>9</v>
      </c>
      <c r="X499" s="0" t="n">
        <v>10</v>
      </c>
      <c r="Y499" s="0" t="n">
        <v>17</v>
      </c>
      <c r="Z499" s="0" t="n">
        <v>15</v>
      </c>
      <c r="AA499" s="0" t="n">
        <v>16</v>
      </c>
      <c r="AB499" s="0" t="n">
        <v>14</v>
      </c>
      <c r="AC499" s="0" t="n">
        <v>19</v>
      </c>
      <c r="AD499" s="0" t="n">
        <v>8</v>
      </c>
      <c r="AE499" s="0" t="n">
        <v>9</v>
      </c>
      <c r="AF499" s="0" t="n">
        <v>12</v>
      </c>
      <c r="AG499" s="0" t="n">
        <v>16</v>
      </c>
      <c r="AH499" s="0" t="n">
        <v>14</v>
      </c>
      <c r="AI499" s="0" t="n">
        <v>13</v>
      </c>
    </row>
    <row r="500" customFormat="false" ht="12.75" hidden="false" customHeight="false" outlineLevel="0" collapsed="false">
      <c r="A500" s="0" t="n">
        <v>41161014</v>
      </c>
      <c r="B500" s="0" t="n">
        <v>4</v>
      </c>
      <c r="C500" s="0" t="s">
        <v>57</v>
      </c>
      <c r="D500" s="0" t="n">
        <v>16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9</v>
      </c>
      <c r="K500" s="0" t="n">
        <v>12</v>
      </c>
      <c r="L500" s="0" t="n">
        <v>14</v>
      </c>
      <c r="M500" s="0" t="n">
        <v>12</v>
      </c>
      <c r="N500" s="0" t="n">
        <v>7</v>
      </c>
      <c r="O500" s="0" t="n">
        <v>10</v>
      </c>
      <c r="P500" s="0" t="n">
        <v>10</v>
      </c>
      <c r="Q500" s="0" t="n">
        <v>7</v>
      </c>
      <c r="R500" s="0" t="n">
        <v>11</v>
      </c>
      <c r="S500" s="0" t="n">
        <v>18</v>
      </c>
      <c r="T500" s="0" t="n">
        <v>14</v>
      </c>
      <c r="U500" s="0" t="n">
        <v>8</v>
      </c>
      <c r="V500" s="0" t="n">
        <v>12</v>
      </c>
      <c r="W500" s="0" t="n">
        <v>12</v>
      </c>
      <c r="X500" s="0" t="n">
        <v>16</v>
      </c>
      <c r="Y500" s="0" t="n">
        <v>21</v>
      </c>
      <c r="Z500" s="0" t="n">
        <v>11</v>
      </c>
      <c r="AA500" s="0" t="n">
        <v>9</v>
      </c>
      <c r="AB500" s="0" t="n">
        <v>16</v>
      </c>
      <c r="AC500" s="0" t="n">
        <v>16</v>
      </c>
      <c r="AD500" s="0" t="n">
        <v>12</v>
      </c>
      <c r="AE500" s="0" t="n">
        <v>15</v>
      </c>
      <c r="AF500" s="0" t="n">
        <v>15</v>
      </c>
      <c r="AG500" s="0" t="n">
        <v>12</v>
      </c>
      <c r="AH500" s="0" t="n">
        <v>12</v>
      </c>
      <c r="AI500" s="0" t="n">
        <v>10</v>
      </c>
    </row>
    <row r="501" customFormat="false" ht="12.75" hidden="false" customHeight="false" outlineLevel="0" collapsed="false">
      <c r="A501" s="0" t="n">
        <v>41161015</v>
      </c>
      <c r="B501" s="0" t="n">
        <v>4</v>
      </c>
      <c r="C501" s="0" t="s">
        <v>57</v>
      </c>
      <c r="D501" s="0" t="n">
        <v>16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12</v>
      </c>
      <c r="K501" s="0" t="n">
        <v>9</v>
      </c>
      <c r="L501" s="0" t="n">
        <v>11</v>
      </c>
      <c r="M501" s="0" t="n">
        <v>12</v>
      </c>
      <c r="N501" s="0" t="n">
        <v>12</v>
      </c>
      <c r="O501" s="0" t="n">
        <v>17</v>
      </c>
      <c r="P501" s="0" t="n">
        <v>10</v>
      </c>
      <c r="Q501" s="0" t="n">
        <v>9</v>
      </c>
      <c r="R501" s="0" t="n">
        <v>13</v>
      </c>
      <c r="S501" s="0" t="n">
        <v>10</v>
      </c>
      <c r="T501" s="0" t="n">
        <v>15</v>
      </c>
      <c r="U501" s="0" t="n">
        <v>13</v>
      </c>
      <c r="V501" s="0" t="n">
        <v>12</v>
      </c>
      <c r="W501" s="0" t="n">
        <v>23</v>
      </c>
      <c r="X501" s="0" t="n">
        <v>7</v>
      </c>
      <c r="Y501" s="0" t="n">
        <v>15</v>
      </c>
      <c r="Z501" s="0" t="n">
        <v>13</v>
      </c>
      <c r="AA501" s="0" t="n">
        <v>9</v>
      </c>
      <c r="AB501" s="0" t="n">
        <v>12</v>
      </c>
      <c r="AC501" s="0" t="n">
        <v>16</v>
      </c>
      <c r="AD501" s="0" t="n">
        <v>19</v>
      </c>
      <c r="AE501" s="0" t="n">
        <v>14</v>
      </c>
      <c r="AF501" s="0" t="n">
        <v>12</v>
      </c>
      <c r="AG501" s="0" t="n">
        <v>14</v>
      </c>
      <c r="AH501" s="0" t="n">
        <v>13</v>
      </c>
      <c r="AI501" s="0" t="n">
        <v>11</v>
      </c>
    </row>
    <row r="502" customFormat="false" ht="12.75" hidden="false" customHeight="false" outlineLevel="0" collapsed="false">
      <c r="A502" s="0" t="n">
        <v>41161016</v>
      </c>
      <c r="B502" s="0" t="n">
        <v>4</v>
      </c>
      <c r="C502" s="0" t="s">
        <v>57</v>
      </c>
      <c r="D502" s="0" t="n">
        <v>16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4</v>
      </c>
      <c r="K502" s="0" t="n">
        <v>8</v>
      </c>
      <c r="L502" s="0" t="n">
        <v>6</v>
      </c>
      <c r="M502" s="0" t="n">
        <v>7</v>
      </c>
      <c r="N502" s="0" t="n">
        <v>7</v>
      </c>
      <c r="O502" s="0" t="n">
        <v>11</v>
      </c>
      <c r="P502" s="0" t="n">
        <v>7</v>
      </c>
      <c r="Q502" s="0" t="n">
        <v>5</v>
      </c>
      <c r="R502" s="0" t="n">
        <v>10</v>
      </c>
      <c r="S502" s="0" t="n">
        <v>7</v>
      </c>
      <c r="T502" s="0" t="n">
        <v>5</v>
      </c>
      <c r="U502" s="0" t="n">
        <v>7</v>
      </c>
      <c r="V502" s="0" t="n">
        <v>8</v>
      </c>
      <c r="W502" s="0" t="n">
        <v>8</v>
      </c>
      <c r="X502" s="0" t="n">
        <v>7</v>
      </c>
      <c r="Y502" s="0" t="n">
        <v>6</v>
      </c>
      <c r="Z502" s="0" t="n">
        <v>7</v>
      </c>
      <c r="AA502" s="0" t="n">
        <v>11</v>
      </c>
      <c r="AB502" s="0" t="n">
        <v>6</v>
      </c>
      <c r="AC502" s="0" t="n">
        <v>11</v>
      </c>
      <c r="AD502" s="0" t="n">
        <v>13</v>
      </c>
      <c r="AE502" s="0" t="n">
        <v>11</v>
      </c>
      <c r="AF502" s="0" t="n">
        <v>14</v>
      </c>
      <c r="AG502" s="0" t="n">
        <v>20</v>
      </c>
      <c r="AH502" s="0" t="n">
        <v>19</v>
      </c>
      <c r="AI502" s="0" t="n">
        <v>17</v>
      </c>
    </row>
    <row r="503" customFormat="false" ht="12.75" hidden="false" customHeight="false" outlineLevel="0" collapsed="false">
      <c r="A503" s="0" t="n">
        <v>41161017</v>
      </c>
      <c r="B503" s="0" t="n">
        <v>4</v>
      </c>
      <c r="C503" s="0" t="s">
        <v>57</v>
      </c>
      <c r="D503" s="0" t="n">
        <v>16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3</v>
      </c>
      <c r="K503" s="0" t="n">
        <v>4</v>
      </c>
      <c r="L503" s="0" t="n">
        <v>7</v>
      </c>
      <c r="M503" s="0" t="n">
        <v>6</v>
      </c>
      <c r="N503" s="0" t="n">
        <v>4</v>
      </c>
      <c r="O503" s="0" t="n">
        <v>6</v>
      </c>
      <c r="P503" s="0" t="n">
        <v>5</v>
      </c>
      <c r="Q503" s="0" t="n">
        <v>5</v>
      </c>
      <c r="R503" s="0" t="n">
        <v>2</v>
      </c>
      <c r="S503" s="0" t="n">
        <v>6</v>
      </c>
      <c r="T503" s="0" t="n">
        <v>6</v>
      </c>
      <c r="U503" s="0" t="n">
        <v>7</v>
      </c>
      <c r="V503" s="0" t="n">
        <v>9</v>
      </c>
      <c r="W503" s="0" t="n">
        <v>8</v>
      </c>
      <c r="X503" s="0" t="n">
        <v>7</v>
      </c>
      <c r="Y503" s="0" t="n">
        <v>9</v>
      </c>
      <c r="Z503" s="0" t="n">
        <v>6</v>
      </c>
      <c r="AA503" s="0" t="n">
        <v>7</v>
      </c>
      <c r="AB503" s="0" t="n">
        <v>6</v>
      </c>
      <c r="AC503" s="0" t="n">
        <v>5</v>
      </c>
      <c r="AD503" s="0" t="n">
        <v>10</v>
      </c>
      <c r="AE503" s="0" t="n">
        <v>7</v>
      </c>
      <c r="AF503" s="0" t="n">
        <v>11</v>
      </c>
      <c r="AG503" s="0" t="n">
        <v>7</v>
      </c>
      <c r="AH503" s="0" t="n">
        <v>9</v>
      </c>
      <c r="AI503" s="0" t="n">
        <v>9</v>
      </c>
    </row>
    <row r="504" customFormat="false" ht="12.75" hidden="false" customHeight="false" outlineLevel="0" collapsed="false">
      <c r="A504" s="0" t="n">
        <v>41161018</v>
      </c>
      <c r="B504" s="0" t="n">
        <v>4</v>
      </c>
      <c r="C504" s="0" t="s">
        <v>57</v>
      </c>
      <c r="D504" s="0" t="n">
        <v>16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74</v>
      </c>
      <c r="K504" s="0" t="n">
        <v>78</v>
      </c>
      <c r="L504" s="0" t="n">
        <v>84</v>
      </c>
      <c r="M504" s="0" t="n">
        <v>90</v>
      </c>
      <c r="N504" s="0" t="n">
        <v>75</v>
      </c>
      <c r="O504" s="0" t="n">
        <v>88</v>
      </c>
      <c r="P504" s="0" t="n">
        <v>92</v>
      </c>
      <c r="Q504" s="0" t="n">
        <v>66</v>
      </c>
      <c r="R504" s="0" t="n">
        <v>83</v>
      </c>
      <c r="S504" s="0" t="n">
        <v>99</v>
      </c>
      <c r="T504" s="0" t="n">
        <v>86</v>
      </c>
      <c r="U504" s="0" t="n">
        <v>73</v>
      </c>
      <c r="V504" s="0" t="n">
        <v>85</v>
      </c>
      <c r="W504" s="0" t="n">
        <v>87</v>
      </c>
      <c r="X504" s="0" t="n">
        <v>83</v>
      </c>
      <c r="Y504" s="0" t="n">
        <v>93</v>
      </c>
      <c r="Z504" s="0" t="n">
        <v>83</v>
      </c>
      <c r="AA504" s="0" t="n">
        <v>76</v>
      </c>
      <c r="AB504" s="0" t="n">
        <v>81</v>
      </c>
      <c r="AC504" s="0" t="n">
        <v>91</v>
      </c>
      <c r="AD504" s="0" t="n">
        <v>99</v>
      </c>
      <c r="AE504" s="0" t="n">
        <v>84</v>
      </c>
      <c r="AF504" s="0" t="n">
        <v>86</v>
      </c>
      <c r="AG504" s="0" t="n">
        <v>96</v>
      </c>
      <c r="AH504" s="0" t="n">
        <v>83</v>
      </c>
      <c r="AI504" s="0" t="n">
        <v>95</v>
      </c>
    </row>
    <row r="505" customFormat="false" ht="12.75" hidden="false" customHeight="false" outlineLevel="0" collapsed="false">
      <c r="A505" s="0" t="n">
        <v>41161019</v>
      </c>
      <c r="B505" s="0" t="n">
        <v>4</v>
      </c>
      <c r="C505" s="0" t="s">
        <v>57</v>
      </c>
      <c r="D505" s="0" t="n">
        <v>16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61020</v>
      </c>
      <c r="B506" s="0" t="n">
        <v>4</v>
      </c>
      <c r="C506" s="0" t="s">
        <v>57</v>
      </c>
      <c r="D506" s="0" t="n">
        <v>16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1.23705728812301</v>
      </c>
      <c r="S506" s="0" t="n">
        <v>1.24368828196901</v>
      </c>
      <c r="T506" s="0" t="n">
        <v>0</v>
      </c>
      <c r="U506" s="0" t="n">
        <v>1.26089094554212</v>
      </c>
      <c r="V506" s="0" t="n">
        <v>0</v>
      </c>
      <c r="W506" s="0" t="n">
        <v>0</v>
      </c>
      <c r="X506" s="0" t="n">
        <v>1.33125657307933</v>
      </c>
      <c r="Y506" s="0" t="n">
        <v>1.36008160489629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.50768163794533</v>
      </c>
      <c r="AE506" s="0" t="n">
        <v>0</v>
      </c>
      <c r="AF506" s="0" t="n">
        <v>0</v>
      </c>
      <c r="AG506" s="0" t="n">
        <v>1.52720719620031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61021</v>
      </c>
      <c r="B507" s="0" t="n">
        <v>4</v>
      </c>
      <c r="C507" s="0" t="s">
        <v>57</v>
      </c>
      <c r="D507" s="0" t="n">
        <v>16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1.27110026438886</v>
      </c>
      <c r="L507" s="0" t="n">
        <v>0</v>
      </c>
      <c r="M507" s="0" t="n">
        <v>0</v>
      </c>
      <c r="N507" s="0" t="n">
        <v>1.26465418031439</v>
      </c>
      <c r="O507" s="0" t="n">
        <v>1.25075045027016</v>
      </c>
      <c r="P507" s="0" t="n">
        <v>0</v>
      </c>
      <c r="Q507" s="0" t="n">
        <v>0</v>
      </c>
      <c r="R507" s="0" t="n">
        <v>0</v>
      </c>
      <c r="S507" s="0" t="n">
        <v>1.26569461320373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1.24979690800245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61022</v>
      </c>
      <c r="B508" s="0" t="n">
        <v>4</v>
      </c>
      <c r="C508" s="0" t="s">
        <v>57</v>
      </c>
      <c r="D508" s="0" t="n">
        <v>16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.956269782831132</v>
      </c>
      <c r="K508" s="0" t="n">
        <v>0</v>
      </c>
      <c r="L508" s="0" t="n">
        <v>2.13415284802698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1.2955885210857</v>
      </c>
    </row>
    <row r="509" customFormat="false" ht="12.75" hidden="false" customHeight="false" outlineLevel="0" collapsed="false">
      <c r="A509" s="0" t="n">
        <v>41161023</v>
      </c>
      <c r="B509" s="0" t="n">
        <v>4</v>
      </c>
      <c r="C509" s="0" t="s">
        <v>57</v>
      </c>
      <c r="D509" s="0" t="n">
        <v>16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1.81659642493824</v>
      </c>
      <c r="K509" s="0" t="n">
        <v>0.92888459537787</v>
      </c>
      <c r="L509" s="0" t="n">
        <v>0</v>
      </c>
      <c r="M509" s="0" t="n">
        <v>0.987332523720664</v>
      </c>
      <c r="N509" s="0" t="n">
        <v>1.00501502497462</v>
      </c>
      <c r="O509" s="0" t="n">
        <v>0</v>
      </c>
      <c r="P509" s="0" t="n">
        <v>1.08354101202731</v>
      </c>
      <c r="Q509" s="0" t="n">
        <v>0</v>
      </c>
      <c r="R509" s="0" t="n">
        <v>0</v>
      </c>
      <c r="S509" s="0" t="n">
        <v>0</v>
      </c>
      <c r="T509" s="0" t="n">
        <v>1.34296688243668</v>
      </c>
      <c r="U509" s="0" t="n">
        <v>0</v>
      </c>
      <c r="V509" s="0" t="n">
        <v>0</v>
      </c>
      <c r="W509" s="0" t="n">
        <v>0</v>
      </c>
      <c r="X509" s="0" t="n">
        <v>2.70881584115504</v>
      </c>
      <c r="Y509" s="0" t="n">
        <v>0</v>
      </c>
      <c r="Z509" s="0" t="n">
        <v>0</v>
      </c>
      <c r="AA509" s="0" t="n">
        <v>1.25266190655142</v>
      </c>
      <c r="AB509" s="0" t="n">
        <v>0</v>
      </c>
      <c r="AC509" s="0" t="n">
        <v>0</v>
      </c>
      <c r="AD509" s="0" t="n">
        <v>1.18838237391263</v>
      </c>
      <c r="AE509" s="0" t="n">
        <v>1.16377855621632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61024</v>
      </c>
      <c r="B510" s="0" t="n">
        <v>4</v>
      </c>
      <c r="C510" s="0" t="s">
        <v>57</v>
      </c>
      <c r="D510" s="0" t="n">
        <v>16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1.01151099512452</v>
      </c>
      <c r="K510" s="0" t="n">
        <v>0</v>
      </c>
      <c r="L510" s="0" t="n">
        <v>0</v>
      </c>
      <c r="M510" s="0" t="n">
        <v>2.99290681085827</v>
      </c>
      <c r="N510" s="0" t="n">
        <v>1.00679587213692</v>
      </c>
      <c r="O510" s="0" t="n">
        <v>0</v>
      </c>
      <c r="P510" s="0" t="n">
        <v>0</v>
      </c>
      <c r="Q510" s="0" t="n">
        <v>0</v>
      </c>
      <c r="R510" s="0" t="n">
        <v>1.06871860639094</v>
      </c>
      <c r="S510" s="0" t="n">
        <v>0</v>
      </c>
      <c r="T510" s="0" t="n">
        <v>1.13383826930927</v>
      </c>
      <c r="U510" s="0" t="n">
        <v>0</v>
      </c>
      <c r="V510" s="0" t="n">
        <v>2.52006602572987</v>
      </c>
      <c r="W510" s="0" t="n">
        <v>0</v>
      </c>
      <c r="X510" s="0" t="n">
        <v>2.78574811265565</v>
      </c>
      <c r="Y510" s="0" t="n">
        <v>1.44797428397672</v>
      </c>
      <c r="Z510" s="0" t="n">
        <v>0</v>
      </c>
      <c r="AA510" s="0" t="n">
        <v>0</v>
      </c>
      <c r="AB510" s="0" t="n">
        <v>1.40627197299958</v>
      </c>
      <c r="AC510" s="0" t="n">
        <v>1.34663811793857</v>
      </c>
      <c r="AD510" s="0" t="n">
        <v>3.85976198134448</v>
      </c>
      <c r="AE510" s="0" t="n">
        <v>2.47380855195616</v>
      </c>
      <c r="AF510" s="0" t="n">
        <v>0</v>
      </c>
      <c r="AG510" s="0" t="n">
        <v>0</v>
      </c>
      <c r="AH510" s="0" t="n">
        <v>1.27008319044897</v>
      </c>
      <c r="AI510" s="0" t="n">
        <v>0</v>
      </c>
    </row>
    <row r="511" customFormat="false" ht="12.75" hidden="false" customHeight="false" outlineLevel="0" collapsed="false">
      <c r="A511" s="0" t="n">
        <v>41161025</v>
      </c>
      <c r="B511" s="0" t="n">
        <v>4</v>
      </c>
      <c r="C511" s="0" t="s">
        <v>57</v>
      </c>
      <c r="D511" s="0" t="n">
        <v>16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2.37349283205165</v>
      </c>
      <c r="K511" s="0" t="n">
        <v>1.17575130508395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1.05748487796625</v>
      </c>
      <c r="Q511" s="0" t="n">
        <v>1.04739460591778</v>
      </c>
      <c r="R511" s="0" t="n">
        <v>2.08637596494888</v>
      </c>
      <c r="S511" s="0" t="n">
        <v>0</v>
      </c>
      <c r="T511" s="0" t="n">
        <v>0</v>
      </c>
      <c r="U511" s="0" t="n">
        <v>0</v>
      </c>
      <c r="V511" s="0" t="n">
        <v>1.09847860712913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1.27430741392053</v>
      </c>
      <c r="AB511" s="0" t="n">
        <v>2.64869088453032</v>
      </c>
      <c r="AC511" s="0" t="n">
        <v>1.37917718289269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2.63647029357097</v>
      </c>
    </row>
    <row r="512" customFormat="false" ht="12.75" hidden="false" customHeight="false" outlineLevel="0" collapsed="false">
      <c r="A512" s="0" t="n">
        <v>41161026</v>
      </c>
      <c r="B512" s="0" t="n">
        <v>4</v>
      </c>
      <c r="C512" s="0" t="s">
        <v>57</v>
      </c>
      <c r="D512" s="0" t="n">
        <v>16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1.23679718999678</v>
      </c>
      <c r="K512" s="0" t="n">
        <v>2.52732672016175</v>
      </c>
      <c r="L512" s="0" t="n">
        <v>1.2765522875817</v>
      </c>
      <c r="M512" s="0" t="n">
        <v>2.55089026070098</v>
      </c>
      <c r="N512" s="0" t="n">
        <v>1.25882752804038</v>
      </c>
      <c r="O512" s="0" t="n">
        <v>4.91110892839603</v>
      </c>
      <c r="P512" s="0" t="n">
        <v>1.20618531831231</v>
      </c>
      <c r="Q512" s="0" t="n">
        <v>1.17229171306988</v>
      </c>
      <c r="R512" s="0" t="n">
        <v>1.1428963278741</v>
      </c>
      <c r="S512" s="0" t="n">
        <v>2.2425798638754</v>
      </c>
      <c r="T512" s="0" t="n">
        <v>1.10112755461593</v>
      </c>
      <c r="U512" s="0" t="n">
        <v>0</v>
      </c>
      <c r="V512" s="0" t="n">
        <v>0</v>
      </c>
      <c r="W512" s="0" t="n">
        <v>1.08090579905961</v>
      </c>
      <c r="X512" s="0" t="n">
        <v>4.33641941848616</v>
      </c>
      <c r="Y512" s="0" t="n">
        <v>1.09349371241115</v>
      </c>
      <c r="Z512" s="0" t="n">
        <v>0</v>
      </c>
      <c r="AA512" s="0" t="n">
        <v>2.22323502929112</v>
      </c>
      <c r="AB512" s="0" t="n">
        <v>1.13890027789167</v>
      </c>
      <c r="AC512" s="0" t="n">
        <v>1.15488110499024</v>
      </c>
      <c r="AD512" s="0" t="n">
        <v>2.37925291458482</v>
      </c>
      <c r="AE512" s="0" t="n">
        <v>1.23392808667111</v>
      </c>
      <c r="AF512" s="0" t="n">
        <v>0</v>
      </c>
      <c r="AG512" s="0" t="n">
        <v>2.66962104729234</v>
      </c>
      <c r="AH512" s="0" t="n">
        <v>1.31304245066243</v>
      </c>
      <c r="AI512" s="0" t="n">
        <v>2.75171294130596</v>
      </c>
    </row>
    <row r="513" customFormat="false" ht="12.75" hidden="false" customHeight="false" outlineLevel="0" collapsed="false">
      <c r="A513" s="0" t="n">
        <v>41161027</v>
      </c>
      <c r="B513" s="0" t="n">
        <v>4</v>
      </c>
      <c r="C513" s="0" t="s">
        <v>57</v>
      </c>
      <c r="D513" s="0" t="n">
        <v>16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3.87406699553191</v>
      </c>
      <c r="K513" s="0" t="n">
        <v>2.5249018444408</v>
      </c>
      <c r="L513" s="0" t="n">
        <v>2.49609984399376</v>
      </c>
      <c r="M513" s="0" t="n">
        <v>3.68251786021162</v>
      </c>
      <c r="N513" s="0" t="n">
        <v>4.87050543670169</v>
      </c>
      <c r="O513" s="0" t="n">
        <v>0</v>
      </c>
      <c r="P513" s="0" t="n">
        <v>5.17504592853262</v>
      </c>
      <c r="Q513" s="0" t="n">
        <v>2.59114347161402</v>
      </c>
      <c r="R513" s="0" t="n">
        <v>2.58051197357556</v>
      </c>
      <c r="S513" s="0" t="n">
        <v>2.54333201927846</v>
      </c>
      <c r="T513" s="0" t="n">
        <v>2.48329980878592</v>
      </c>
      <c r="U513" s="0" t="n">
        <v>2.442062077218</v>
      </c>
      <c r="V513" s="0" t="n">
        <v>1.18995204493259</v>
      </c>
      <c r="W513" s="0" t="n">
        <v>1.16717438752524</v>
      </c>
      <c r="X513" s="0" t="n">
        <v>1.14703891903052</v>
      </c>
      <c r="Y513" s="0" t="n">
        <v>1.12682404642515</v>
      </c>
      <c r="Z513" s="0" t="n">
        <v>1.11226044690625</v>
      </c>
      <c r="AA513" s="0" t="n">
        <v>2.19826117541025</v>
      </c>
      <c r="AB513" s="0" t="n">
        <v>2.17836448394545</v>
      </c>
      <c r="AC513" s="0" t="n">
        <v>1.09440322192309</v>
      </c>
      <c r="AD513" s="0" t="n">
        <v>2.20860250676385</v>
      </c>
      <c r="AE513" s="0" t="n">
        <v>1.1130032165793</v>
      </c>
      <c r="AF513" s="0" t="n">
        <v>3.38940922597191</v>
      </c>
      <c r="AG513" s="0" t="n">
        <v>2.31663809479683</v>
      </c>
      <c r="AH513" s="0" t="n">
        <v>1.11652003036934</v>
      </c>
      <c r="AI513" s="0" t="n">
        <v>2.29436732820925</v>
      </c>
    </row>
    <row r="514" customFormat="false" ht="12.75" hidden="false" customHeight="false" outlineLevel="0" collapsed="false">
      <c r="A514" s="0" t="n">
        <v>41161028</v>
      </c>
      <c r="B514" s="0" t="n">
        <v>4</v>
      </c>
      <c r="C514" s="0" t="s">
        <v>57</v>
      </c>
      <c r="D514" s="0" t="n">
        <v>16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1.44709423477657</v>
      </c>
      <c r="K514" s="0" t="n">
        <v>2.90153636350448</v>
      </c>
      <c r="L514" s="0" t="n">
        <v>10.0660042277218</v>
      </c>
      <c r="M514" s="0" t="n">
        <v>5.74588809882928</v>
      </c>
      <c r="N514" s="0" t="n">
        <v>7.07964601769912</v>
      </c>
      <c r="O514" s="0" t="n">
        <v>3.99313181328116</v>
      </c>
      <c r="P514" s="0" t="n">
        <v>12.9414657504109</v>
      </c>
      <c r="Q514" s="0" t="n">
        <v>2.54861482784107</v>
      </c>
      <c r="R514" s="0" t="n">
        <v>6.24882834468537</v>
      </c>
      <c r="S514" s="0" t="n">
        <v>8.66486767509222</v>
      </c>
      <c r="T514" s="0" t="n">
        <v>3.87626947825413</v>
      </c>
      <c r="U514" s="0" t="n">
        <v>6.53432480821757</v>
      </c>
      <c r="V514" s="0" t="n">
        <v>5.24672735381306</v>
      </c>
      <c r="W514" s="0" t="n">
        <v>3.92003136025088</v>
      </c>
      <c r="X514" s="0" t="n">
        <v>5.14231352685573</v>
      </c>
      <c r="Y514" s="0" t="n">
        <v>2.51876479774319</v>
      </c>
      <c r="Z514" s="0" t="n">
        <v>4.96259444437552</v>
      </c>
      <c r="AA514" s="0" t="n">
        <v>2.41916949911096</v>
      </c>
      <c r="AB514" s="0" t="n">
        <v>0</v>
      </c>
      <c r="AC514" s="0" t="n">
        <v>1.16656167611582</v>
      </c>
      <c r="AD514" s="0" t="n">
        <v>1.14429568600526</v>
      </c>
      <c r="AE514" s="0" t="n">
        <v>2.26554446697403</v>
      </c>
      <c r="AF514" s="0" t="n">
        <v>0</v>
      </c>
      <c r="AG514" s="0" t="n">
        <v>1.11433028749721</v>
      </c>
      <c r="AH514" s="0" t="n">
        <v>3.20824733448117</v>
      </c>
      <c r="AI514" s="0" t="n">
        <v>3.22872271729304</v>
      </c>
    </row>
    <row r="515" customFormat="false" ht="12.75" hidden="false" customHeight="false" outlineLevel="0" collapsed="false">
      <c r="A515" s="0" t="n">
        <v>41161029</v>
      </c>
      <c r="B515" s="0" t="n">
        <v>4</v>
      </c>
      <c r="C515" s="0" t="s">
        <v>57</v>
      </c>
      <c r="D515" s="0" t="n">
        <v>16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8.88691401910687</v>
      </c>
      <c r="K515" s="0" t="n">
        <v>16.2529550827423</v>
      </c>
      <c r="L515" s="0" t="n">
        <v>7.39262216308125</v>
      </c>
      <c r="M515" s="0" t="n">
        <v>8.91543707930281</v>
      </c>
      <c r="N515" s="0" t="n">
        <v>9.0203860725239</v>
      </c>
      <c r="O515" s="0" t="n">
        <v>9.07797984688474</v>
      </c>
      <c r="P515" s="0" t="n">
        <v>4.52768680481142</v>
      </c>
      <c r="Q515" s="0" t="n">
        <v>5.96988194558453</v>
      </c>
      <c r="R515" s="0" t="n">
        <v>11.8897228208367</v>
      </c>
      <c r="S515" s="0" t="n">
        <v>11.677127426653</v>
      </c>
      <c r="T515" s="0" t="n">
        <v>9.58904109589041</v>
      </c>
      <c r="U515" s="0" t="n">
        <v>5.32127178395637</v>
      </c>
      <c r="V515" s="0" t="n">
        <v>10.4699708149564</v>
      </c>
      <c r="W515" s="0" t="n">
        <v>7.68393417429724</v>
      </c>
      <c r="X515" s="0" t="n">
        <v>2.52841304155447</v>
      </c>
      <c r="Y515" s="0" t="n">
        <v>2.63817438332674</v>
      </c>
      <c r="Z515" s="0" t="n">
        <v>6.68422389476358</v>
      </c>
      <c r="AA515" s="0" t="n">
        <v>9.40961393698247</v>
      </c>
      <c r="AB515" s="0" t="n">
        <v>6.6984620331172</v>
      </c>
      <c r="AC515" s="0" t="n">
        <v>5.29219533492981</v>
      </c>
      <c r="AD515" s="0" t="n">
        <v>7.75684865095474</v>
      </c>
      <c r="AE515" s="0" t="n">
        <v>8.91753824986942</v>
      </c>
      <c r="AF515" s="0" t="n">
        <v>4.9741345005969</v>
      </c>
      <c r="AG515" s="0" t="n">
        <v>6.10232376488967</v>
      </c>
      <c r="AH515" s="0" t="n">
        <v>0</v>
      </c>
      <c r="AI515" s="0" t="n">
        <v>3.42219636562746</v>
      </c>
    </row>
    <row r="516" customFormat="false" ht="12.75" hidden="false" customHeight="false" outlineLevel="0" collapsed="false">
      <c r="A516" s="0" t="n">
        <v>41161030</v>
      </c>
      <c r="B516" s="0" t="n">
        <v>4</v>
      </c>
      <c r="C516" s="0" t="s">
        <v>57</v>
      </c>
      <c r="D516" s="0" t="n">
        <v>16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13.4819342081611</v>
      </c>
      <c r="K516" s="0" t="n">
        <v>10.5985131800082</v>
      </c>
      <c r="L516" s="0" t="n">
        <v>7.65438902666789</v>
      </c>
      <c r="M516" s="0" t="n">
        <v>9.25212027756361</v>
      </c>
      <c r="N516" s="0" t="n">
        <v>9.36402653140851</v>
      </c>
      <c r="O516" s="0" t="n">
        <v>9.4525403702245</v>
      </c>
      <c r="P516" s="0" t="n">
        <v>18.807598269701</v>
      </c>
      <c r="Q516" s="0" t="n">
        <v>14.0556917742968</v>
      </c>
      <c r="R516" s="0" t="n">
        <v>9.41117420083446</v>
      </c>
      <c r="S516" s="0" t="n">
        <v>19.0234622701332</v>
      </c>
      <c r="T516" s="0" t="n">
        <v>11.1573343534325</v>
      </c>
      <c r="U516" s="0" t="n">
        <v>12.7084988085782</v>
      </c>
      <c r="V516" s="0" t="n">
        <v>14.1362736782584</v>
      </c>
      <c r="W516" s="0" t="n">
        <v>3.12940071976217</v>
      </c>
      <c r="X516" s="0" t="n">
        <v>15.31792350229</v>
      </c>
      <c r="Y516" s="0" t="n">
        <v>8.6030139225442</v>
      </c>
      <c r="Z516" s="0" t="n">
        <v>12.5287116308206</v>
      </c>
      <c r="AA516" s="0" t="n">
        <v>4.09349543575259</v>
      </c>
      <c r="AB516" s="0" t="n">
        <v>5.34216571398045</v>
      </c>
      <c r="AC516" s="0" t="n">
        <v>6.6183088897125</v>
      </c>
      <c r="AD516" s="0" t="n">
        <v>15.1690661371284</v>
      </c>
      <c r="AE516" s="0" t="n">
        <v>5.58168092321002</v>
      </c>
      <c r="AF516" s="0" t="n">
        <v>4.20704258929448</v>
      </c>
      <c r="AG516" s="0" t="n">
        <v>9.79144227944776</v>
      </c>
      <c r="AH516" s="0" t="n">
        <v>6.75849204525486</v>
      </c>
      <c r="AI516" s="0" t="n">
        <v>7.91274875703905</v>
      </c>
    </row>
    <row r="517" customFormat="false" ht="12.75" hidden="false" customHeight="false" outlineLevel="0" collapsed="false">
      <c r="A517" s="0" t="n">
        <v>41161031</v>
      </c>
      <c r="B517" s="0" t="n">
        <v>4</v>
      </c>
      <c r="C517" s="0" t="s">
        <v>57</v>
      </c>
      <c r="D517" s="0" t="n">
        <v>16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19.5369737227703</v>
      </c>
      <c r="K517" s="0" t="n">
        <v>9.77437484727539</v>
      </c>
      <c r="L517" s="0" t="n">
        <v>21.2978587460476</v>
      </c>
      <c r="M517" s="0" t="n">
        <v>19.7768511956755</v>
      </c>
      <c r="N517" s="0" t="n">
        <v>13.3084908171413</v>
      </c>
      <c r="O517" s="0" t="n">
        <v>14.9528983701341</v>
      </c>
      <c r="P517" s="0" t="n">
        <v>20.0732674261053</v>
      </c>
      <c r="Q517" s="0" t="n">
        <v>16.926201760325</v>
      </c>
      <c r="R517" s="0" t="n">
        <v>13.5804984042914</v>
      </c>
      <c r="S517" s="0" t="n">
        <v>18.8137100636245</v>
      </c>
      <c r="T517" s="0" t="n">
        <v>17.2131852999398</v>
      </c>
      <c r="U517" s="0" t="n">
        <v>11.9260584376863</v>
      </c>
      <c r="V517" s="0" t="n">
        <v>13.5423367302028</v>
      </c>
      <c r="W517" s="0" t="n">
        <v>23.7864655011299</v>
      </c>
      <c r="X517" s="0" t="n">
        <v>15.4096395856519</v>
      </c>
      <c r="Y517" s="0" t="n">
        <v>18.9789333839438</v>
      </c>
      <c r="Z517" s="0" t="n">
        <v>20.663647478174</v>
      </c>
      <c r="AA517" s="0" t="n">
        <v>10.1964516348311</v>
      </c>
      <c r="AB517" s="0" t="n">
        <v>20.300790039079</v>
      </c>
      <c r="AC517" s="0" t="n">
        <v>16.5749519326394</v>
      </c>
      <c r="AD517" s="0" t="n">
        <v>15.408083080384</v>
      </c>
      <c r="AE517" s="0" t="n">
        <v>14.9160227916828</v>
      </c>
      <c r="AF517" s="0" t="n">
        <v>17.5085354110129</v>
      </c>
      <c r="AG517" s="0" t="n">
        <v>12.8243491642799</v>
      </c>
      <c r="AH517" s="0" t="n">
        <v>6.88392328555891</v>
      </c>
      <c r="AI517" s="0" t="n">
        <v>22.9137726094491</v>
      </c>
    </row>
    <row r="518" customFormat="false" ht="12.75" hidden="false" customHeight="false" outlineLevel="0" collapsed="false">
      <c r="A518" s="0" t="n">
        <v>41161032</v>
      </c>
      <c r="B518" s="0" t="n">
        <v>4</v>
      </c>
      <c r="C518" s="0" t="s">
        <v>57</v>
      </c>
      <c r="D518" s="0" t="n">
        <v>16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15.6718318412443</v>
      </c>
      <c r="K518" s="0" t="n">
        <v>22.9208847461512</v>
      </c>
      <c r="L518" s="0" t="n">
        <v>20.1868198418087</v>
      </c>
      <c r="M518" s="0" t="n">
        <v>30.1131123783713</v>
      </c>
      <c r="N518" s="0" t="n">
        <v>22.6731663076749</v>
      </c>
      <c r="O518" s="0" t="n">
        <v>28.8811444634846</v>
      </c>
      <c r="P518" s="0" t="n">
        <v>30.8516997358323</v>
      </c>
      <c r="Q518" s="0" t="n">
        <v>21.362956633198</v>
      </c>
      <c r="R518" s="0" t="n">
        <v>25.3011813705455</v>
      </c>
      <c r="S518" s="0" t="n">
        <v>27.4590565852702</v>
      </c>
      <c r="T518" s="0" t="n">
        <v>27.229937371144</v>
      </c>
      <c r="U518" s="0" t="n">
        <v>21.3795650230316</v>
      </c>
      <c r="V518" s="0" t="n">
        <v>21.5302108003367</v>
      </c>
      <c r="W518" s="0" t="n">
        <v>17.5565222480151</v>
      </c>
      <c r="X518" s="0" t="n">
        <v>19.3986420950533</v>
      </c>
      <c r="Y518" s="0" t="n">
        <v>33.0919567079343</v>
      </c>
      <c r="Z518" s="0" t="n">
        <v>28.9061897787713</v>
      </c>
      <c r="AA518" s="0" t="n">
        <v>30.5570940203587</v>
      </c>
      <c r="AB518" s="0" t="n">
        <v>26.8410053873732</v>
      </c>
      <c r="AC518" s="0" t="n">
        <v>36.8138575109957</v>
      </c>
      <c r="AD518" s="0" t="n">
        <v>15.5527042264474</v>
      </c>
      <c r="AE518" s="0" t="n">
        <v>17.3745173745174</v>
      </c>
      <c r="AF518" s="0" t="n">
        <v>22.8119534636149</v>
      </c>
      <c r="AG518" s="0" t="n">
        <v>30.1176470588235</v>
      </c>
      <c r="AH518" s="0" t="n">
        <v>24.8689936939337</v>
      </c>
      <c r="AI518" s="0" t="n">
        <v>21.3773597316319</v>
      </c>
    </row>
    <row r="519" customFormat="false" ht="12.75" hidden="false" customHeight="false" outlineLevel="0" collapsed="false">
      <c r="A519" s="0" t="n">
        <v>41161033</v>
      </c>
      <c r="B519" s="0" t="n">
        <v>4</v>
      </c>
      <c r="C519" s="0" t="s">
        <v>57</v>
      </c>
      <c r="D519" s="0" t="n">
        <v>16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23.3378280261384</v>
      </c>
      <c r="K519" s="0" t="n">
        <v>32.4851109907959</v>
      </c>
      <c r="L519" s="0" t="n">
        <v>39.6611802034052</v>
      </c>
      <c r="M519" s="0" t="n">
        <v>32.6211058554885</v>
      </c>
      <c r="N519" s="0" t="n">
        <v>18.3683644283503</v>
      </c>
      <c r="O519" s="0" t="n">
        <v>25.1502728804608</v>
      </c>
      <c r="P519" s="0" t="n">
        <v>24.5332548269179</v>
      </c>
      <c r="Q519" s="0" t="n">
        <v>16.5273645936629</v>
      </c>
      <c r="R519" s="0" t="n">
        <v>26.5207223280372</v>
      </c>
      <c r="S519" s="0" t="n">
        <v>43.5329399245429</v>
      </c>
      <c r="T519" s="0" t="n">
        <v>34.4267938818669</v>
      </c>
      <c r="U519" s="0" t="n">
        <v>19.6304566534979</v>
      </c>
      <c r="V519" s="0" t="n">
        <v>29.4052782474454</v>
      </c>
      <c r="W519" s="0" t="n">
        <v>29.20134326179</v>
      </c>
      <c r="X519" s="0" t="n">
        <v>38.8679703631726</v>
      </c>
      <c r="Y519" s="0" t="n">
        <v>50.1816096348691</v>
      </c>
      <c r="Z519" s="0" t="n">
        <v>26.0750011852273</v>
      </c>
      <c r="AA519" s="0" t="n">
        <v>21.3320692107134</v>
      </c>
      <c r="AB519" s="0" t="n">
        <v>37.5807398708162</v>
      </c>
      <c r="AC519" s="0" t="n">
        <v>37.2240187981295</v>
      </c>
      <c r="AD519" s="0" t="n">
        <v>27.9180140985971</v>
      </c>
      <c r="AE519" s="0" t="n">
        <v>34.3839541547278</v>
      </c>
      <c r="AF519" s="0" t="n">
        <v>33.8134848177453</v>
      </c>
      <c r="AG519" s="0" t="n">
        <v>26.9869113479962</v>
      </c>
      <c r="AH519" s="0" t="n">
        <v>26.5351701567786</v>
      </c>
      <c r="AI519" s="0" t="n">
        <v>22.0575260278807</v>
      </c>
    </row>
    <row r="520" customFormat="false" ht="12.75" hidden="false" customHeight="false" outlineLevel="0" collapsed="false">
      <c r="A520" s="0" t="n">
        <v>41161034</v>
      </c>
      <c r="B520" s="0" t="n">
        <v>4</v>
      </c>
      <c r="C520" s="0" t="s">
        <v>57</v>
      </c>
      <c r="D520" s="0" t="n">
        <v>16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45.6377880885373</v>
      </c>
      <c r="K520" s="0" t="n">
        <v>33.7381916329285</v>
      </c>
      <c r="L520" s="0" t="n">
        <v>40.5948998044064</v>
      </c>
      <c r="M520" s="0" t="n">
        <v>44.3688530651483</v>
      </c>
      <c r="N520" s="0" t="n">
        <v>44.6627958910228</v>
      </c>
      <c r="O520" s="0" t="n">
        <v>64.9325846988274</v>
      </c>
      <c r="P520" s="0" t="n">
        <v>39.94088748652</v>
      </c>
      <c r="Q520" s="0" t="n">
        <v>37.4812593703148</v>
      </c>
      <c r="R520" s="0" t="n">
        <v>51.2658727028946</v>
      </c>
      <c r="S520" s="0" t="n">
        <v>37.8014666969078</v>
      </c>
      <c r="T520" s="0" t="n">
        <v>53.9956803455724</v>
      </c>
      <c r="U520" s="0" t="n">
        <v>45.2914329512595</v>
      </c>
      <c r="V520" s="0" t="n">
        <v>40.0681157968547</v>
      </c>
      <c r="W520" s="0" t="n">
        <v>78.1542016378402</v>
      </c>
      <c r="X520" s="0" t="n">
        <v>23.5777560712722</v>
      </c>
      <c r="Y520" s="0" t="n">
        <v>50.744248985115</v>
      </c>
      <c r="Z520" s="0" t="n">
        <v>43.6622556593001</v>
      </c>
      <c r="AA520" s="0" t="n">
        <v>29.9740225138214</v>
      </c>
      <c r="AB520" s="0" t="n">
        <v>39.3674955711567</v>
      </c>
      <c r="AC520" s="0" t="n">
        <v>52.0646903777944</v>
      </c>
      <c r="AD520" s="0" t="n">
        <v>59.9785339983585</v>
      </c>
      <c r="AE520" s="0" t="n">
        <v>43.5228650480306</v>
      </c>
      <c r="AF520" s="0" t="n">
        <v>37.0278943470748</v>
      </c>
      <c r="AG520" s="0" t="n">
        <v>42.3651879198693</v>
      </c>
      <c r="AH520" s="0" t="n">
        <v>37.6636922007185</v>
      </c>
      <c r="AI520" s="0" t="n">
        <v>31.5240442482948</v>
      </c>
    </row>
    <row r="521" customFormat="false" ht="12.75" hidden="false" customHeight="false" outlineLevel="0" collapsed="false">
      <c r="A521" s="0" t="n">
        <v>41161035</v>
      </c>
      <c r="B521" s="0" t="n">
        <v>4</v>
      </c>
      <c r="C521" s="0" t="s">
        <v>57</v>
      </c>
      <c r="D521" s="0" t="n">
        <v>16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30.7644977695739</v>
      </c>
      <c r="K521" s="0" t="n">
        <v>60.1775236949</v>
      </c>
      <c r="L521" s="0" t="n">
        <v>43.7031102046762</v>
      </c>
      <c r="M521" s="0" t="n">
        <v>49.7371038794941</v>
      </c>
      <c r="N521" s="0" t="n">
        <v>48.6111111111111</v>
      </c>
      <c r="O521" s="0" t="n">
        <v>74.369549050098</v>
      </c>
      <c r="P521" s="0" t="n">
        <v>46.4190981432361</v>
      </c>
      <c r="Q521" s="0" t="n">
        <v>32.8731097961867</v>
      </c>
      <c r="R521" s="0" t="n">
        <v>64.2756138321121</v>
      </c>
      <c r="S521" s="0" t="n">
        <v>45.1816949590138</v>
      </c>
      <c r="T521" s="0" t="n">
        <v>33.0425588157547</v>
      </c>
      <c r="U521" s="0" t="n">
        <v>47.8730679797565</v>
      </c>
      <c r="V521" s="0" t="n">
        <v>56.5211247703829</v>
      </c>
      <c r="W521" s="0" t="n">
        <v>52.4418223533268</v>
      </c>
      <c r="X521" s="0" t="n">
        <v>43.0742723524706</v>
      </c>
      <c r="Y521" s="0" t="n">
        <v>34.8634514816967</v>
      </c>
      <c r="Z521" s="0" t="n">
        <v>39.1893404993842</v>
      </c>
      <c r="AA521" s="0" t="n">
        <v>58.6135237384771</v>
      </c>
      <c r="AB521" s="0" t="n">
        <v>32.197477864234</v>
      </c>
      <c r="AC521" s="0" t="n">
        <v>57.8581948243215</v>
      </c>
      <c r="AD521" s="0" t="n">
        <v>68.0628272251309</v>
      </c>
      <c r="AE521" s="0" t="n">
        <v>56.7010309278351</v>
      </c>
      <c r="AF521" s="0" t="n">
        <v>70.81078347074</v>
      </c>
      <c r="AG521" s="0" t="n">
        <v>98.6290561199329</v>
      </c>
      <c r="AH521" s="0" t="n">
        <v>89.5930588956477</v>
      </c>
      <c r="AI521" s="0" t="n">
        <v>76.7979761474521</v>
      </c>
    </row>
    <row r="522" customFormat="false" ht="12.75" hidden="false" customHeight="false" outlineLevel="0" collapsed="false">
      <c r="A522" s="0" t="n">
        <v>41161036</v>
      </c>
      <c r="B522" s="0" t="n">
        <v>4</v>
      </c>
      <c r="C522" s="0" t="s">
        <v>57</v>
      </c>
      <c r="D522" s="0" t="n">
        <v>16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54.7645125958379</v>
      </c>
      <c r="K522" s="0" t="n">
        <v>69.3721817551162</v>
      </c>
      <c r="L522" s="0" t="n">
        <v>113.341968911917</v>
      </c>
      <c r="M522" s="0" t="n">
        <v>94.1619585687382</v>
      </c>
      <c r="N522" s="0" t="n">
        <v>59.3647966755714</v>
      </c>
      <c r="O522" s="0" t="n">
        <v>85.397096498719</v>
      </c>
      <c r="P522" s="0" t="n">
        <v>68.6530275985171</v>
      </c>
      <c r="Q522" s="0" t="n">
        <v>65.7030223390276</v>
      </c>
      <c r="R522" s="0" t="n">
        <v>25.0657977190124</v>
      </c>
      <c r="S522" s="0" t="n">
        <v>72.0028801152046</v>
      </c>
      <c r="T522" s="0" t="n">
        <v>69.557152793879</v>
      </c>
      <c r="U522" s="0" t="n">
        <v>77.1945302161447</v>
      </c>
      <c r="V522" s="0" t="n">
        <v>96.867936712948</v>
      </c>
      <c r="W522" s="0" t="n">
        <v>84.0954483338589</v>
      </c>
      <c r="X522" s="0" t="n">
        <v>71.8907260963336</v>
      </c>
      <c r="Y522" s="0" t="n">
        <v>91.3334686421758</v>
      </c>
      <c r="Z522" s="0" t="n">
        <v>61.8174325159695</v>
      </c>
      <c r="AA522" s="0" t="n">
        <v>71.8981101068201</v>
      </c>
      <c r="AB522" s="0" t="n">
        <v>56.2008242787561</v>
      </c>
      <c r="AC522" s="0" t="n">
        <v>43.9251515417728</v>
      </c>
      <c r="AD522" s="0" t="n">
        <v>84.0830740771883</v>
      </c>
      <c r="AE522" s="0" t="n">
        <v>56.6985258383282</v>
      </c>
      <c r="AF522" s="0" t="n">
        <v>84.6088762402892</v>
      </c>
      <c r="AG522" s="0" t="n">
        <v>51.4478906364839</v>
      </c>
      <c r="AH522" s="0" t="n">
        <v>64.6041203072285</v>
      </c>
      <c r="AI522" s="0" t="n">
        <v>62.4522933869961</v>
      </c>
    </row>
    <row r="523" customFormat="false" ht="12.75" hidden="false" customHeight="false" outlineLevel="0" collapsed="false">
      <c r="A523" s="0" t="n">
        <v>41161037</v>
      </c>
      <c r="B523" s="0" t="n">
        <v>4</v>
      </c>
      <c r="C523" s="0" t="s">
        <v>57</v>
      </c>
      <c r="D523" s="0" t="n">
        <v>16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6.15516676343033</v>
      </c>
      <c r="K523" s="0" t="n">
        <v>6.53884619543941</v>
      </c>
      <c r="L523" s="0" t="n">
        <v>7.07946105074372</v>
      </c>
      <c r="M523" s="0" t="n">
        <v>7.61441289915387</v>
      </c>
      <c r="N523" s="0" t="n">
        <v>6.36626929828433</v>
      </c>
      <c r="O523" s="0" t="n">
        <v>7.50119763439504</v>
      </c>
      <c r="P523" s="0" t="n">
        <v>7.869314634017</v>
      </c>
      <c r="Q523" s="0" t="n">
        <v>5.65349715911768</v>
      </c>
      <c r="R523" s="0" t="n">
        <v>7.13546990508106</v>
      </c>
      <c r="S523" s="0" t="n">
        <v>8.54545925369656</v>
      </c>
      <c r="T523" s="0" t="n">
        <v>7.4529273972211</v>
      </c>
      <c r="U523" s="0" t="n">
        <v>6.34661747023828</v>
      </c>
      <c r="V523" s="0" t="n">
        <v>7.41406229556814</v>
      </c>
      <c r="W523" s="0" t="n">
        <v>7.62128352926748</v>
      </c>
      <c r="X523" s="0" t="n">
        <v>7.26286949848574</v>
      </c>
      <c r="Y523" s="0" t="n">
        <v>8.14740316855137</v>
      </c>
      <c r="Z523" s="0" t="n">
        <v>7.26968881352548</v>
      </c>
      <c r="AA523" s="0" t="n">
        <v>6.63457047703435</v>
      </c>
      <c r="AB523" s="0" t="n">
        <v>7.05490106589974</v>
      </c>
      <c r="AC523" s="0" t="n">
        <v>7.90880710854012</v>
      </c>
      <c r="AD523" s="0" t="n">
        <v>8.57352927167436</v>
      </c>
      <c r="AE523" s="0" t="n">
        <v>7.24941616309115</v>
      </c>
      <c r="AF523" s="0" t="n">
        <v>7.39161189568201</v>
      </c>
      <c r="AG523" s="0" t="n">
        <v>8.2216276767393</v>
      </c>
      <c r="AH523" s="0" t="n">
        <v>7.01316193052914</v>
      </c>
      <c r="AI523" s="0" t="n">
        <v>8.01352345347433</v>
      </c>
    </row>
    <row r="524" customFormat="false" ht="12.75" hidden="false" customHeight="false" outlineLevel="0" collapsed="false">
      <c r="A524" s="0" t="n">
        <v>41161038</v>
      </c>
      <c r="B524" s="0" t="n">
        <v>4</v>
      </c>
      <c r="C524" s="0" t="s">
        <v>57</v>
      </c>
      <c r="D524" s="0" t="n">
        <v>16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4.8331297894551</v>
      </c>
      <c r="K524" s="0" t="n">
        <v>5.16868657256485</v>
      </c>
      <c r="L524" s="0" t="n">
        <v>5.6468553910337</v>
      </c>
      <c r="M524" s="0" t="n">
        <v>6.12288715957068</v>
      </c>
      <c r="N524" s="0" t="n">
        <v>5.00747465388304</v>
      </c>
      <c r="O524" s="0" t="n">
        <v>6.01617985068326</v>
      </c>
      <c r="P524" s="0" t="n">
        <v>6.34377826035648</v>
      </c>
      <c r="Q524" s="0" t="n">
        <v>4.37241429329498</v>
      </c>
      <c r="R524" s="0" t="n">
        <v>5.68336194953102</v>
      </c>
      <c r="S524" s="0" t="n">
        <v>6.94532760651142</v>
      </c>
      <c r="T524" s="0" t="n">
        <v>5.96137990466928</v>
      </c>
      <c r="U524" s="0" t="n">
        <v>4.97473497851271</v>
      </c>
      <c r="V524" s="0" t="n">
        <v>5.92208963207013</v>
      </c>
      <c r="W524" s="0" t="n">
        <v>6.10433568125689</v>
      </c>
      <c r="X524" s="0" t="n">
        <v>5.78483501453916</v>
      </c>
      <c r="Y524" s="0" t="n">
        <v>6.57600587342346</v>
      </c>
      <c r="Z524" s="0" t="n">
        <v>5.79026656090321</v>
      </c>
      <c r="AA524" s="0" t="n">
        <v>5.22728693002307</v>
      </c>
      <c r="AB524" s="0" t="n">
        <v>5.60260979029921</v>
      </c>
      <c r="AC524" s="0" t="n">
        <v>6.36767813908646</v>
      </c>
      <c r="AD524" s="0" t="n">
        <v>6.96814153201135</v>
      </c>
      <c r="AE524" s="0" t="n">
        <v>5.78241824469076</v>
      </c>
      <c r="AF524" s="0" t="n">
        <v>5.91233541795442</v>
      </c>
      <c r="AG524" s="0" t="n">
        <v>6.6595448142935</v>
      </c>
      <c r="AH524" s="0" t="n">
        <v>5.58594433051793</v>
      </c>
      <c r="AI524" s="0" t="n">
        <v>6.48341901308232</v>
      </c>
    </row>
    <row r="525" customFormat="false" ht="12.75" hidden="false" customHeight="false" outlineLevel="0" collapsed="false">
      <c r="A525" s="0" t="n">
        <v>41161039</v>
      </c>
      <c r="B525" s="0" t="n">
        <v>4</v>
      </c>
      <c r="C525" s="0" t="s">
        <v>57</v>
      </c>
      <c r="D525" s="0" t="n">
        <v>16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7.72724821640709</v>
      </c>
      <c r="K525" s="0" t="n">
        <v>8.16077598087888</v>
      </c>
      <c r="L525" s="0" t="n">
        <v>8.76485450189568</v>
      </c>
      <c r="M525" s="0" t="n">
        <v>9.35940619338633</v>
      </c>
      <c r="N525" s="0" t="n">
        <v>7.98017369294828</v>
      </c>
      <c r="O525" s="0" t="n">
        <v>9.24168528405284</v>
      </c>
      <c r="P525" s="0" t="n">
        <v>9.65101582601936</v>
      </c>
      <c r="Q525" s="0" t="n">
        <v>7.19263455901496</v>
      </c>
      <c r="R525" s="0" t="n">
        <v>8.84548851724645</v>
      </c>
      <c r="S525" s="0" t="n">
        <v>10.4037900193486</v>
      </c>
      <c r="T525" s="0" t="n">
        <v>9.20430470530581</v>
      </c>
      <c r="U525" s="0" t="n">
        <v>7.97991862271285</v>
      </c>
      <c r="V525" s="0" t="n">
        <v>9.16760284341494</v>
      </c>
      <c r="W525" s="0" t="n">
        <v>9.40082507687191</v>
      </c>
      <c r="X525" s="0" t="n">
        <v>9.0034194812269</v>
      </c>
      <c r="Y525" s="0" t="n">
        <v>9.98111931524426</v>
      </c>
      <c r="Z525" s="0" t="n">
        <v>9.01187304822136</v>
      </c>
      <c r="AA525" s="0" t="n">
        <v>8.30415428548133</v>
      </c>
      <c r="AB525" s="0" t="n">
        <v>8.76859786716656</v>
      </c>
      <c r="AC525" s="0" t="n">
        <v>9.71026258252514</v>
      </c>
      <c r="AD525" s="0" t="n">
        <v>10.4379642590483</v>
      </c>
      <c r="AE525" s="0" t="n">
        <v>8.97527049555696</v>
      </c>
      <c r="AF525" s="0" t="n">
        <v>9.12858055971238</v>
      </c>
      <c r="AG525" s="0" t="n">
        <v>10.0400145762032</v>
      </c>
      <c r="AH525" s="0" t="n">
        <v>8.69386938089549</v>
      </c>
      <c r="AI525" s="0" t="n">
        <v>9.79611686783893</v>
      </c>
    </row>
    <row r="526" customFormat="false" ht="12.75" hidden="false" customHeight="false" outlineLevel="0" collapsed="false">
      <c r="A526" s="0" t="n">
        <v>41161040</v>
      </c>
      <c r="B526" s="0" t="n">
        <v>4</v>
      </c>
      <c r="C526" s="0" t="s">
        <v>57</v>
      </c>
      <c r="D526" s="0" t="n">
        <v>16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6.39301069169201</v>
      </c>
      <c r="K526" s="0" t="n">
        <v>6.91705107219192</v>
      </c>
      <c r="L526" s="0" t="n">
        <v>7.5393934618594</v>
      </c>
      <c r="M526" s="0" t="n">
        <v>7.79474321737604</v>
      </c>
      <c r="N526" s="0" t="n">
        <v>6.44366682285373</v>
      </c>
      <c r="O526" s="0" t="n">
        <v>7.46717742785634</v>
      </c>
      <c r="P526" s="0" t="n">
        <v>7.87112258732034</v>
      </c>
      <c r="Q526" s="0" t="n">
        <v>5.70843016585222</v>
      </c>
      <c r="R526" s="0" t="n">
        <v>6.80788365934714</v>
      </c>
      <c r="S526" s="0" t="n">
        <v>8.34892907682168</v>
      </c>
      <c r="T526" s="0" t="n">
        <v>7.12486937676295</v>
      </c>
      <c r="U526" s="0" t="n">
        <v>6.0485122649548</v>
      </c>
      <c r="V526" s="0" t="n">
        <v>7.04067660667215</v>
      </c>
      <c r="W526" s="0" t="n">
        <v>6.8534884461245</v>
      </c>
      <c r="X526" s="0" t="n">
        <v>6.73883345388815</v>
      </c>
      <c r="Y526" s="0" t="n">
        <v>7.28408014086886</v>
      </c>
      <c r="Z526" s="0" t="n">
        <v>6.49985105682832</v>
      </c>
      <c r="AA526" s="0" t="n">
        <v>5.83668236104053</v>
      </c>
      <c r="AB526" s="0" t="n">
        <v>6.19291306493912</v>
      </c>
      <c r="AC526" s="0" t="n">
        <v>6.67461823033058</v>
      </c>
      <c r="AD526" s="0" t="n">
        <v>7.26436420985885</v>
      </c>
      <c r="AE526" s="0" t="n">
        <v>6.01338626220016</v>
      </c>
      <c r="AF526" s="0" t="n">
        <v>5.93493455389687</v>
      </c>
      <c r="AG526" s="0" t="n">
        <v>6.55219887108259</v>
      </c>
      <c r="AH526" s="0" t="n">
        <v>5.31931868591441</v>
      </c>
      <c r="AI526" s="0" t="n">
        <v>6.25429137800334</v>
      </c>
    </row>
    <row r="527" customFormat="false" ht="12.75" hidden="false" customHeight="false" outlineLevel="0" collapsed="false">
      <c r="A527" s="0" t="n">
        <v>41161042</v>
      </c>
      <c r="B527" s="0" t="n">
        <v>4</v>
      </c>
      <c r="C527" s="0" t="s">
        <v>57</v>
      </c>
      <c r="D527" s="0" t="n">
        <v>16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4.98010605655875</v>
      </c>
      <c r="K527" s="0" t="n">
        <v>5.42614391922785</v>
      </c>
      <c r="L527" s="0" t="n">
        <v>5.96444281876565</v>
      </c>
      <c r="M527" s="0" t="n">
        <v>6.2260351242866</v>
      </c>
      <c r="N527" s="0" t="n">
        <v>5.03983282038873</v>
      </c>
      <c r="O527" s="0" t="n">
        <v>5.95674445061177</v>
      </c>
      <c r="P527" s="0" t="n">
        <v>6.32234483032508</v>
      </c>
      <c r="Q527" s="0" t="n">
        <v>4.39437196643519</v>
      </c>
      <c r="R527" s="0" t="n">
        <v>5.40661971916565</v>
      </c>
      <c r="S527" s="0" t="n">
        <v>6.766542187495</v>
      </c>
      <c r="T527" s="0" t="n">
        <v>5.68306496266708</v>
      </c>
      <c r="U527" s="0" t="n">
        <v>4.72640255837172</v>
      </c>
      <c r="V527" s="0" t="n">
        <v>5.6086953257726</v>
      </c>
      <c r="W527" s="0" t="n">
        <v>5.47486007326676</v>
      </c>
      <c r="X527" s="0" t="n">
        <v>5.35399854022554</v>
      </c>
      <c r="Y527" s="0" t="n">
        <v>5.86488196120854</v>
      </c>
      <c r="Z527" s="0" t="n">
        <v>5.16275987668011</v>
      </c>
      <c r="AA527" s="0" t="n">
        <v>4.57939597938916</v>
      </c>
      <c r="AB527" s="0" t="n">
        <v>4.90515856997383</v>
      </c>
      <c r="AC527" s="0" t="n">
        <v>5.36014567040068</v>
      </c>
      <c r="AD527" s="0" t="n">
        <v>5.88697887393631</v>
      </c>
      <c r="AE527" s="0" t="n">
        <v>4.7826872998118</v>
      </c>
      <c r="AF527" s="0" t="n">
        <v>4.73470338931768</v>
      </c>
      <c r="AG527" s="0" t="n">
        <v>5.28712521506695</v>
      </c>
      <c r="AH527" s="0" t="n">
        <v>4.22093404088995</v>
      </c>
      <c r="AI527" s="0" t="n">
        <v>5.03983854019321</v>
      </c>
    </row>
    <row r="528" customFormat="false" ht="12.75" hidden="false" customHeight="false" outlineLevel="0" collapsed="false">
      <c r="A528" s="0" t="n">
        <v>41161043</v>
      </c>
      <c r="B528" s="0" t="n">
        <v>4</v>
      </c>
      <c r="C528" s="0" t="s">
        <v>57</v>
      </c>
      <c r="D528" s="0" t="n">
        <v>16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7.97967601259171</v>
      </c>
      <c r="K528" s="0" t="n">
        <v>8.586183651728</v>
      </c>
      <c r="L528" s="0" t="n">
        <v>9.29608215594383</v>
      </c>
      <c r="M528" s="0" t="n">
        <v>9.53704881350745</v>
      </c>
      <c r="N528" s="0" t="n">
        <v>8.01736375538555</v>
      </c>
      <c r="O528" s="0" t="n">
        <v>9.14571228811601</v>
      </c>
      <c r="P528" s="0" t="n">
        <v>9.58702616599815</v>
      </c>
      <c r="Q528" s="0" t="n">
        <v>7.1917601521367</v>
      </c>
      <c r="R528" s="0" t="n">
        <v>8.36817665458299</v>
      </c>
      <c r="S528" s="0" t="n">
        <v>10.0950875273887</v>
      </c>
      <c r="T528" s="0" t="n">
        <v>8.72721394181393</v>
      </c>
      <c r="U528" s="0" t="n">
        <v>7.5311962844268</v>
      </c>
      <c r="V528" s="0" t="n">
        <v>8.63300967624213</v>
      </c>
      <c r="W528" s="0" t="n">
        <v>8.38459879264478</v>
      </c>
      <c r="X528" s="0" t="n">
        <v>8.28055077657614</v>
      </c>
      <c r="Y528" s="0" t="n">
        <v>8.85474461891444</v>
      </c>
      <c r="Z528" s="0" t="n">
        <v>7.98859021341163</v>
      </c>
      <c r="AA528" s="0" t="n">
        <v>7.2441642905211</v>
      </c>
      <c r="AB528" s="0" t="n">
        <v>7.62850001790331</v>
      </c>
      <c r="AC528" s="0" t="n">
        <v>8.13106920399322</v>
      </c>
      <c r="AD528" s="0" t="n">
        <v>8.78436850678966</v>
      </c>
      <c r="AE528" s="0" t="n">
        <v>7.38286599640369</v>
      </c>
      <c r="AF528" s="0" t="n">
        <v>7.26871096525291</v>
      </c>
      <c r="AG528" s="0" t="n">
        <v>7.95093124275223</v>
      </c>
      <c r="AH528" s="0" t="n">
        <v>6.54280813735485</v>
      </c>
      <c r="AI528" s="0" t="n">
        <v>7.59787191203628</v>
      </c>
    </row>
    <row r="529" customFormat="false" ht="12.75" hidden="false" customHeight="false" outlineLevel="0" collapsed="false">
      <c r="A529" s="0" t="n">
        <v>41161044</v>
      </c>
      <c r="B529" s="0" t="n">
        <v>4</v>
      </c>
      <c r="C529" s="0" t="s">
        <v>57</v>
      </c>
      <c r="D529" s="0" t="n">
        <v>16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4.43423641586637</v>
      </c>
      <c r="K529" s="0" t="n">
        <v>4.68650324642496</v>
      </c>
      <c r="L529" s="0" t="n">
        <v>5.14011674989234</v>
      </c>
      <c r="M529" s="0" t="n">
        <v>5.36310696419908</v>
      </c>
      <c r="N529" s="0" t="n">
        <v>4.45929226015277</v>
      </c>
      <c r="O529" s="0" t="n">
        <v>4.89453739322964</v>
      </c>
      <c r="P529" s="0" t="n">
        <v>5.48209875373562</v>
      </c>
      <c r="Q529" s="0" t="n">
        <v>3.81846576101908</v>
      </c>
      <c r="R529" s="0" t="n">
        <v>4.69568869169716</v>
      </c>
      <c r="S529" s="0" t="n">
        <v>5.8010394199521</v>
      </c>
      <c r="T529" s="0" t="n">
        <v>4.818448423844</v>
      </c>
      <c r="U529" s="0" t="n">
        <v>4.02836659098176</v>
      </c>
      <c r="V529" s="0" t="n">
        <v>4.68599607384135</v>
      </c>
      <c r="W529" s="0" t="n">
        <v>4.40586895285127</v>
      </c>
      <c r="X529" s="0" t="n">
        <v>4.84816320586255</v>
      </c>
      <c r="Y529" s="0" t="n">
        <v>4.90619565243432</v>
      </c>
      <c r="Z529" s="0" t="n">
        <v>4.35673899131233</v>
      </c>
      <c r="AA529" s="0" t="n">
        <v>3.92484251845028</v>
      </c>
      <c r="AB529" s="0" t="n">
        <v>4.22361185386429</v>
      </c>
      <c r="AC529" s="0" t="n">
        <v>4.46623237713184</v>
      </c>
      <c r="AD529" s="0" t="n">
        <v>4.89493343516511</v>
      </c>
      <c r="AE529" s="0" t="n">
        <v>4.04468161459765</v>
      </c>
      <c r="AF529" s="0" t="n">
        <v>3.8286999408897</v>
      </c>
      <c r="AG529" s="0" t="n">
        <v>4.34580818309421</v>
      </c>
      <c r="AH529" s="0" t="n">
        <v>3.4099678893744</v>
      </c>
      <c r="AI529" s="0" t="n">
        <v>4.26941313932313</v>
      </c>
    </row>
    <row r="530" customFormat="false" ht="12.75" hidden="false" customHeight="false" outlineLevel="0" collapsed="false">
      <c r="A530" s="0" t="n">
        <v>41161046</v>
      </c>
      <c r="B530" s="0" t="n">
        <v>4</v>
      </c>
      <c r="C530" s="0" t="s">
        <v>57</v>
      </c>
      <c r="D530" s="0" t="n">
        <v>16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3.45502142819818</v>
      </c>
      <c r="K530" s="0" t="n">
        <v>3.67243886758293</v>
      </c>
      <c r="L530" s="0" t="n">
        <v>4.06616997507552</v>
      </c>
      <c r="M530" s="0" t="n">
        <v>4.28172977915154</v>
      </c>
      <c r="N530" s="0" t="n">
        <v>3.4720278253788</v>
      </c>
      <c r="O530" s="0" t="n">
        <v>3.88893821315666</v>
      </c>
      <c r="P530" s="0" t="n">
        <v>4.39312355317217</v>
      </c>
      <c r="Q530" s="0" t="n">
        <v>2.93418487080408</v>
      </c>
      <c r="R530" s="0" t="n">
        <v>3.70273480872295</v>
      </c>
      <c r="S530" s="0" t="n">
        <v>4.67924453953563</v>
      </c>
      <c r="T530" s="0" t="n">
        <v>3.82343085103668</v>
      </c>
      <c r="U530" s="0" t="n">
        <v>3.12264447852382</v>
      </c>
      <c r="V530" s="0" t="n">
        <v>3.71123538424736</v>
      </c>
      <c r="W530" s="0" t="n">
        <v>3.49623595045412</v>
      </c>
      <c r="X530" s="0" t="n">
        <v>3.80850273308661</v>
      </c>
      <c r="Y530" s="0" t="n">
        <v>3.91692779938061</v>
      </c>
      <c r="Z530" s="0" t="n">
        <v>3.44139898272589</v>
      </c>
      <c r="AA530" s="0" t="n">
        <v>3.05733112522605</v>
      </c>
      <c r="AB530" s="0" t="n">
        <v>3.31954586544393</v>
      </c>
      <c r="AC530" s="0" t="n">
        <v>3.55617178968456</v>
      </c>
      <c r="AD530" s="0" t="n">
        <v>3.90893869217186</v>
      </c>
      <c r="AE530" s="0" t="n">
        <v>3.1817732214106</v>
      </c>
      <c r="AF530" s="0" t="n">
        <v>3.03086763372282</v>
      </c>
      <c r="AG530" s="0" t="n">
        <v>3.4573182667845</v>
      </c>
      <c r="AH530" s="0" t="n">
        <v>2.67252095466757</v>
      </c>
      <c r="AI530" s="0" t="n">
        <v>3.39924130445959</v>
      </c>
    </row>
    <row r="531" customFormat="false" ht="12.75" hidden="false" customHeight="false" outlineLevel="0" collapsed="false">
      <c r="A531" s="0" t="n">
        <v>41161047</v>
      </c>
      <c r="B531" s="0" t="n">
        <v>4</v>
      </c>
      <c r="C531" s="0" t="s">
        <v>57</v>
      </c>
      <c r="D531" s="0" t="n">
        <v>16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5.53376711603233</v>
      </c>
      <c r="K531" s="0" t="n">
        <v>5.82232441219285</v>
      </c>
      <c r="L531" s="0" t="n">
        <v>6.33801510422933</v>
      </c>
      <c r="M531" s="0" t="n">
        <v>6.56440614962823</v>
      </c>
      <c r="N531" s="0" t="n">
        <v>5.56821321538523</v>
      </c>
      <c r="O531" s="0" t="n">
        <v>6.01402803425278</v>
      </c>
      <c r="P531" s="0" t="n">
        <v>6.68983574041095</v>
      </c>
      <c r="Q531" s="0" t="n">
        <v>4.81743937787621</v>
      </c>
      <c r="R531" s="0" t="n">
        <v>5.80480867660977</v>
      </c>
      <c r="S531" s="0" t="n">
        <v>7.04156236077268</v>
      </c>
      <c r="T531" s="0" t="n">
        <v>5.92680531346988</v>
      </c>
      <c r="U531" s="0" t="n">
        <v>5.04767040022726</v>
      </c>
      <c r="V531" s="0" t="n">
        <v>5.7727044888487</v>
      </c>
      <c r="W531" s="0" t="n">
        <v>5.41909179610719</v>
      </c>
      <c r="X531" s="0" t="n">
        <v>6.01139254314804</v>
      </c>
      <c r="Y531" s="0" t="n">
        <v>6.00517363373433</v>
      </c>
      <c r="Z531" s="0" t="n">
        <v>5.37838778877492</v>
      </c>
      <c r="AA531" s="0" t="n">
        <v>4.89905490242569</v>
      </c>
      <c r="AB531" s="0" t="n">
        <v>5.23490810402812</v>
      </c>
      <c r="AC531" s="0" t="n">
        <v>5.47841408565615</v>
      </c>
      <c r="AD531" s="0" t="n">
        <v>5.9901509100031</v>
      </c>
      <c r="AE531" s="0" t="n">
        <v>5.00955725883546</v>
      </c>
      <c r="AF531" s="0" t="n">
        <v>4.7183423091339</v>
      </c>
      <c r="AG531" s="0" t="n">
        <v>5.3343735932826</v>
      </c>
      <c r="AH531" s="0" t="n">
        <v>4.23590490522398</v>
      </c>
      <c r="AI531" s="0" t="n">
        <v>5.23725721706368</v>
      </c>
    </row>
    <row r="532" customFormat="false" ht="12.75" hidden="false" customHeight="false" outlineLevel="0" collapsed="false">
      <c r="A532" s="0" t="n">
        <v>41161048</v>
      </c>
      <c r="B532" s="0" t="n">
        <v>4</v>
      </c>
      <c r="C532" s="0" t="s">
        <v>57</v>
      </c>
      <c r="D532" s="0" t="n">
        <v>16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06.724965330422</v>
      </c>
      <c r="K532" s="0" t="n">
        <v>100.075815270585</v>
      </c>
      <c r="L532" s="0" t="n">
        <v>110.518731524599</v>
      </c>
      <c r="M532" s="0" t="n">
        <v>100.347466328912</v>
      </c>
      <c r="N532" s="0" t="n">
        <v>99.0763896919613</v>
      </c>
      <c r="O532" s="0" t="n">
        <v>104.563407575668</v>
      </c>
      <c r="P532" s="0" t="n">
        <v>109.527071494136</v>
      </c>
      <c r="Q532" s="0" t="n">
        <v>80.9059723056172</v>
      </c>
      <c r="R532" s="0" t="n">
        <v>91.7488551480657</v>
      </c>
      <c r="S532" s="0" t="n">
        <v>94.065449204438</v>
      </c>
      <c r="T532" s="0" t="n">
        <v>92.8556966197165</v>
      </c>
      <c r="U532" s="0" t="n">
        <v>87.5217899229168</v>
      </c>
      <c r="V532" s="0" t="n">
        <v>92.4732826574348</v>
      </c>
      <c r="W532" s="0" t="n">
        <v>100.540556037665</v>
      </c>
      <c r="X532" s="0" t="n">
        <v>89.2416289958507</v>
      </c>
      <c r="Y532" s="0" t="n">
        <v>102.592233390635</v>
      </c>
      <c r="Z532" s="0" t="n">
        <v>89.5725402815749</v>
      </c>
      <c r="AA532" s="0" t="n">
        <v>96.177633486765</v>
      </c>
      <c r="AB532" s="0" t="n">
        <v>92.9588591982025</v>
      </c>
      <c r="AC532" s="0" t="n">
        <v>100.917246523736</v>
      </c>
      <c r="AD532" s="0" t="n">
        <v>99.8257840946697</v>
      </c>
      <c r="AE532" s="0" t="n">
        <v>99.5930455441111</v>
      </c>
      <c r="AF532" s="0" t="n">
        <v>106.031133038054</v>
      </c>
      <c r="AG532" s="0" t="n">
        <v>107.565844146158</v>
      </c>
      <c r="AH532" s="0" t="n">
        <v>113.844747144777</v>
      </c>
      <c r="AI532" s="0" t="n">
        <v>103.906462316687</v>
      </c>
    </row>
    <row r="533" customFormat="false" ht="12.75" hidden="false" customHeight="false" outlineLevel="0" collapsed="false">
      <c r="A533" s="0" t="n">
        <v>41161049</v>
      </c>
      <c r="B533" s="0" t="n">
        <v>4</v>
      </c>
      <c r="C533" s="0" t="s">
        <v>57</v>
      </c>
      <c r="D533" s="0" t="n">
        <v>16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83.8020526562562</v>
      </c>
      <c r="K533" s="0" t="n">
        <v>79.1057790881095</v>
      </c>
      <c r="L533" s="0" t="n">
        <v>88.1540685719747</v>
      </c>
      <c r="M533" s="0" t="n">
        <v>80.6912129954261</v>
      </c>
      <c r="N533" s="0" t="n">
        <v>77.9298655045014</v>
      </c>
      <c r="O533" s="0" t="n">
        <v>83.8629104892597</v>
      </c>
      <c r="P533" s="0" t="n">
        <v>88.2942781397384</v>
      </c>
      <c r="Q533" s="0" t="n">
        <v>62.5726731199451</v>
      </c>
      <c r="R533" s="0" t="n">
        <v>73.0774509875292</v>
      </c>
      <c r="S533" s="0" t="n">
        <v>76.4517554625133</v>
      </c>
      <c r="T533" s="0" t="n">
        <v>74.2725716165223</v>
      </c>
      <c r="U533" s="0" t="n">
        <v>68.603112091334</v>
      </c>
      <c r="V533" s="0" t="n">
        <v>73.864373758559</v>
      </c>
      <c r="W533" s="0" t="n">
        <v>80.528863842586</v>
      </c>
      <c r="X533" s="0" t="n">
        <v>71.0804593525114</v>
      </c>
      <c r="Y533" s="0" t="n">
        <v>82.8051730579082</v>
      </c>
      <c r="Z533" s="0" t="n">
        <v>71.3440283444591</v>
      </c>
      <c r="AA533" s="0" t="n">
        <v>75.7770360909097</v>
      </c>
      <c r="AB533" s="0" t="n">
        <v>73.8227524063051</v>
      </c>
      <c r="AC533" s="0" t="n">
        <v>81.2522717682785</v>
      </c>
      <c r="AD533" s="0" t="n">
        <v>81.1334714181036</v>
      </c>
      <c r="AE533" s="0" t="n">
        <v>79.4393135450823</v>
      </c>
      <c r="AF533" s="0" t="n">
        <v>84.8112200848825</v>
      </c>
      <c r="AG533" s="0" t="n">
        <v>87.1286791063673</v>
      </c>
      <c r="AH533" s="0" t="n">
        <v>90.6767056246532</v>
      </c>
      <c r="AI533" s="0" t="n">
        <v>84.0665329398962</v>
      </c>
    </row>
    <row r="534" customFormat="false" ht="12.75" hidden="false" customHeight="false" outlineLevel="0" collapsed="false">
      <c r="A534" s="0" t="n">
        <v>41161050</v>
      </c>
      <c r="B534" s="0" t="n">
        <v>4</v>
      </c>
      <c r="C534" s="0" t="s">
        <v>57</v>
      </c>
      <c r="D534" s="0" t="n">
        <v>16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33.983420708492</v>
      </c>
      <c r="K534" s="0" t="n">
        <v>124.89914659511</v>
      </c>
      <c r="L534" s="0" t="n">
        <v>136.829709861235</v>
      </c>
      <c r="M534" s="0" t="n">
        <v>123.344072653823</v>
      </c>
      <c r="N534" s="0" t="n">
        <v>124.193112412816</v>
      </c>
      <c r="O534" s="0" t="n">
        <v>128.825042632063</v>
      </c>
      <c r="P534" s="0" t="n">
        <v>134.325230280935</v>
      </c>
      <c r="Q534" s="0" t="n">
        <v>102.932233988583</v>
      </c>
      <c r="R534" s="0" t="n">
        <v>113.736510065696</v>
      </c>
      <c r="S534" s="0" t="n">
        <v>114.521309217563</v>
      </c>
      <c r="T534" s="0" t="n">
        <v>114.676029935563</v>
      </c>
      <c r="U534" s="0" t="n">
        <v>110.045510789675</v>
      </c>
      <c r="V534" s="0" t="n">
        <v>114.344646056855</v>
      </c>
      <c r="W534" s="0" t="n">
        <v>124.016404430025</v>
      </c>
      <c r="X534" s="0" t="n">
        <v>110.62842602434</v>
      </c>
      <c r="Y534" s="0" t="n">
        <v>125.68241697451</v>
      </c>
      <c r="Z534" s="0" t="n">
        <v>111.038640350382</v>
      </c>
      <c r="AA534" s="0" t="n">
        <v>120.380650119129</v>
      </c>
      <c r="AB534" s="0" t="n">
        <v>115.539374242896</v>
      </c>
      <c r="AC534" s="0" t="n">
        <v>123.90401604216</v>
      </c>
      <c r="AD534" s="0" t="n">
        <v>121.534310258224</v>
      </c>
      <c r="AE534" s="0" t="n">
        <v>123.302967180404</v>
      </c>
      <c r="AF534" s="0" t="n">
        <v>130.947586728801</v>
      </c>
      <c r="AG534" s="0" t="n">
        <v>131.356306268218</v>
      </c>
      <c r="AH534" s="0" t="n">
        <v>141.12769264164</v>
      </c>
      <c r="AI534" s="0" t="n">
        <v>127.020261946904</v>
      </c>
    </row>
    <row r="535" customFormat="false" ht="12.75" hidden="false" customHeight="false" outlineLevel="0" collapsed="false">
      <c r="A535" s="0" t="n">
        <v>42161000</v>
      </c>
      <c r="B535" s="0" t="n">
        <v>4</v>
      </c>
      <c r="C535" s="0" t="s">
        <v>57</v>
      </c>
      <c r="D535" s="0" t="n">
        <v>16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1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161001</v>
      </c>
      <c r="B536" s="0" t="n">
        <v>4</v>
      </c>
      <c r="C536" s="0" t="s">
        <v>57</v>
      </c>
      <c r="D536" s="0" t="n">
        <v>16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1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1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161002</v>
      </c>
      <c r="B537" s="0" t="n">
        <v>4</v>
      </c>
      <c r="C537" s="0" t="s">
        <v>57</v>
      </c>
      <c r="D537" s="0" t="n">
        <v>16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1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161003</v>
      </c>
      <c r="B538" s="0" t="n">
        <v>4</v>
      </c>
      <c r="C538" s="0" t="s">
        <v>57</v>
      </c>
      <c r="D538" s="0" t="n">
        <v>16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1</v>
      </c>
      <c r="K538" s="0" t="n">
        <v>0</v>
      </c>
      <c r="L538" s="0" t="n">
        <v>0</v>
      </c>
      <c r="M538" s="0" t="n">
        <v>0</v>
      </c>
      <c r="N538" s="0" t="n">
        <v>1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1</v>
      </c>
      <c r="Z538" s="0" t="n">
        <v>0</v>
      </c>
      <c r="AA538" s="0" t="n">
        <v>0</v>
      </c>
      <c r="AB538" s="0" t="n">
        <v>0</v>
      </c>
      <c r="AC538" s="0" t="n">
        <v>1</v>
      </c>
      <c r="AD538" s="0" t="n">
        <v>1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161004</v>
      </c>
      <c r="B539" s="0" t="n">
        <v>4</v>
      </c>
      <c r="C539" s="0" t="s">
        <v>57</v>
      </c>
      <c r="D539" s="0" t="n">
        <v>16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1</v>
      </c>
      <c r="K539" s="0" t="n">
        <v>0</v>
      </c>
      <c r="L539" s="0" t="n">
        <v>1</v>
      </c>
      <c r="M539" s="0" t="n">
        <v>0</v>
      </c>
      <c r="N539" s="0" t="n">
        <v>0</v>
      </c>
      <c r="O539" s="0" t="n">
        <v>1</v>
      </c>
      <c r="P539" s="0" t="n">
        <v>1</v>
      </c>
      <c r="Q539" s="0" t="n">
        <v>0</v>
      </c>
      <c r="R539" s="0" t="n">
        <v>1</v>
      </c>
      <c r="S539" s="0" t="n">
        <v>1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1</v>
      </c>
      <c r="Y539" s="0" t="n">
        <v>0</v>
      </c>
      <c r="Z539" s="0" t="n">
        <v>1</v>
      </c>
      <c r="AA539" s="0" t="n">
        <v>0</v>
      </c>
      <c r="AB539" s="0" t="n">
        <v>0</v>
      </c>
      <c r="AC539" s="0" t="n">
        <v>2</v>
      </c>
      <c r="AD539" s="0" t="n">
        <v>2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1</v>
      </c>
    </row>
    <row r="540" customFormat="false" ht="12.75" hidden="false" customHeight="false" outlineLevel="0" collapsed="false">
      <c r="A540" s="0" t="n">
        <v>42161005</v>
      </c>
      <c r="B540" s="0" t="n">
        <v>4</v>
      </c>
      <c r="C540" s="0" t="s">
        <v>57</v>
      </c>
      <c r="D540" s="0" t="n">
        <v>16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3</v>
      </c>
      <c r="L540" s="0" t="n">
        <v>0</v>
      </c>
      <c r="M540" s="0" t="n">
        <v>0</v>
      </c>
      <c r="N540" s="0" t="n">
        <v>0</v>
      </c>
      <c r="O540" s="0" t="n">
        <v>1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2</v>
      </c>
      <c r="Y540" s="0" t="n">
        <v>0</v>
      </c>
      <c r="Z540" s="0" t="n">
        <v>0</v>
      </c>
      <c r="AA540" s="0" t="n">
        <v>0</v>
      </c>
      <c r="AB540" s="0" t="n">
        <v>1</v>
      </c>
      <c r="AC540" s="0" t="n">
        <v>0</v>
      </c>
      <c r="AD540" s="0" t="n">
        <v>0</v>
      </c>
      <c r="AE540" s="0" t="n">
        <v>0</v>
      </c>
      <c r="AF540" s="0" t="n">
        <v>1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161006</v>
      </c>
      <c r="B541" s="0" t="n">
        <v>4</v>
      </c>
      <c r="C541" s="0" t="s">
        <v>57</v>
      </c>
      <c r="D541" s="0" t="n">
        <v>16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1</v>
      </c>
      <c r="K541" s="0" t="n">
        <v>0</v>
      </c>
      <c r="L541" s="0" t="n">
        <v>1</v>
      </c>
      <c r="M541" s="0" t="n">
        <v>1</v>
      </c>
      <c r="N541" s="0" t="n">
        <v>1</v>
      </c>
      <c r="O541" s="0" t="n">
        <v>2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1</v>
      </c>
      <c r="W541" s="0" t="n">
        <v>2</v>
      </c>
      <c r="X541" s="0" t="n">
        <v>0</v>
      </c>
      <c r="Y541" s="0" t="n">
        <v>0</v>
      </c>
      <c r="Z541" s="0" t="n">
        <v>1</v>
      </c>
      <c r="AA541" s="0" t="n">
        <v>0</v>
      </c>
      <c r="AB541" s="0" t="n">
        <v>0</v>
      </c>
      <c r="AC541" s="0" t="n">
        <v>0</v>
      </c>
      <c r="AD541" s="0" t="n">
        <v>2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161007</v>
      </c>
      <c r="B542" s="0" t="n">
        <v>4</v>
      </c>
      <c r="C542" s="0" t="s">
        <v>57</v>
      </c>
      <c r="D542" s="0" t="n">
        <v>16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2</v>
      </c>
      <c r="K542" s="0" t="n">
        <v>1</v>
      </c>
      <c r="L542" s="0" t="n">
        <v>0</v>
      </c>
      <c r="M542" s="0" t="n">
        <v>2</v>
      </c>
      <c r="N542" s="0" t="n">
        <v>0</v>
      </c>
      <c r="O542" s="0" t="n">
        <v>0</v>
      </c>
      <c r="P542" s="0" t="n">
        <v>1</v>
      </c>
      <c r="Q542" s="0" t="n">
        <v>1</v>
      </c>
      <c r="R542" s="0" t="n">
        <v>2</v>
      </c>
      <c r="S542" s="0" t="n">
        <v>0</v>
      </c>
      <c r="T542" s="0" t="n">
        <v>0</v>
      </c>
      <c r="U542" s="0" t="n">
        <v>3</v>
      </c>
      <c r="V542" s="0" t="n">
        <v>1</v>
      </c>
      <c r="W542" s="0" t="n">
        <v>1</v>
      </c>
      <c r="X542" s="0" t="n">
        <v>0</v>
      </c>
      <c r="Y542" s="0" t="n">
        <v>1</v>
      </c>
      <c r="Z542" s="0" t="n">
        <v>1</v>
      </c>
      <c r="AA542" s="0" t="n">
        <v>3</v>
      </c>
      <c r="AB542" s="0" t="n">
        <v>2</v>
      </c>
      <c r="AC542" s="0" t="n">
        <v>0</v>
      </c>
      <c r="AD542" s="0" t="n">
        <v>1</v>
      </c>
      <c r="AE542" s="0" t="n">
        <v>2</v>
      </c>
      <c r="AF542" s="0" t="n">
        <v>0</v>
      </c>
      <c r="AG542" s="0" t="n">
        <v>1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161008</v>
      </c>
      <c r="B543" s="0" t="n">
        <v>4</v>
      </c>
      <c r="C543" s="0" t="s">
        <v>57</v>
      </c>
      <c r="D543" s="0" t="n">
        <v>16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0</v>
      </c>
      <c r="K543" s="0" t="n">
        <v>2</v>
      </c>
      <c r="L543" s="0" t="n">
        <v>1</v>
      </c>
      <c r="M543" s="0" t="n">
        <v>3</v>
      </c>
      <c r="N543" s="0" t="n">
        <v>0</v>
      </c>
      <c r="O543" s="0" t="n">
        <v>0</v>
      </c>
      <c r="P543" s="0" t="n">
        <v>1</v>
      </c>
      <c r="Q543" s="0" t="n">
        <v>1</v>
      </c>
      <c r="R543" s="0" t="n">
        <v>1</v>
      </c>
      <c r="S543" s="0" t="n">
        <v>0</v>
      </c>
      <c r="T543" s="0" t="n">
        <v>1</v>
      </c>
      <c r="U543" s="0" t="n">
        <v>0</v>
      </c>
      <c r="V543" s="0" t="n">
        <v>1</v>
      </c>
      <c r="W543" s="0" t="n">
        <v>5</v>
      </c>
      <c r="X543" s="0" t="n">
        <v>0</v>
      </c>
      <c r="Y543" s="0" t="n">
        <v>2</v>
      </c>
      <c r="Z543" s="0" t="n">
        <v>3</v>
      </c>
      <c r="AA543" s="0" t="n">
        <v>1</v>
      </c>
      <c r="AB543" s="0" t="n">
        <v>0</v>
      </c>
      <c r="AC543" s="0" t="n">
        <v>0</v>
      </c>
      <c r="AD543" s="0" t="n">
        <v>1</v>
      </c>
      <c r="AE543" s="0" t="n">
        <v>1</v>
      </c>
      <c r="AF543" s="0" t="n">
        <v>0</v>
      </c>
      <c r="AG543" s="0" t="n">
        <v>3</v>
      </c>
      <c r="AH543" s="0" t="n">
        <v>2</v>
      </c>
      <c r="AI543" s="0" t="n">
        <v>1</v>
      </c>
    </row>
    <row r="544" customFormat="false" ht="12.75" hidden="false" customHeight="false" outlineLevel="0" collapsed="false">
      <c r="A544" s="0" t="n">
        <v>42161009</v>
      </c>
      <c r="B544" s="0" t="n">
        <v>4</v>
      </c>
      <c r="C544" s="0" t="s">
        <v>57</v>
      </c>
      <c r="D544" s="0" t="n">
        <v>16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4</v>
      </c>
      <c r="K544" s="0" t="n">
        <v>2</v>
      </c>
      <c r="L544" s="0" t="n">
        <v>2</v>
      </c>
      <c r="M544" s="0" t="n">
        <v>5</v>
      </c>
      <c r="N544" s="0" t="n">
        <v>3</v>
      </c>
      <c r="O544" s="0" t="n">
        <v>1</v>
      </c>
      <c r="P544" s="0" t="n">
        <v>3</v>
      </c>
      <c r="Q544" s="0" t="n">
        <v>0</v>
      </c>
      <c r="R544" s="0" t="n">
        <v>1</v>
      </c>
      <c r="S544" s="0" t="n">
        <v>4</v>
      </c>
      <c r="T544" s="0" t="n">
        <v>2</v>
      </c>
      <c r="U544" s="0" t="n">
        <v>3</v>
      </c>
      <c r="V544" s="0" t="n">
        <v>1</v>
      </c>
      <c r="W544" s="0" t="n">
        <v>4</v>
      </c>
      <c r="X544" s="0" t="n">
        <v>0</v>
      </c>
      <c r="Y544" s="0" t="n">
        <v>0</v>
      </c>
      <c r="Z544" s="0" t="n">
        <v>3</v>
      </c>
      <c r="AA544" s="0" t="n">
        <v>2</v>
      </c>
      <c r="AB544" s="0" t="n">
        <v>0</v>
      </c>
      <c r="AC544" s="0" t="n">
        <v>2</v>
      </c>
      <c r="AD544" s="0" t="n">
        <v>3</v>
      </c>
      <c r="AE544" s="0" t="n">
        <v>1</v>
      </c>
      <c r="AF544" s="0" t="n">
        <v>0</v>
      </c>
      <c r="AG544" s="0" t="n">
        <v>0</v>
      </c>
      <c r="AH544" s="0" t="n">
        <v>3</v>
      </c>
      <c r="AI544" s="0" t="n">
        <v>0</v>
      </c>
    </row>
    <row r="545" customFormat="false" ht="12.75" hidden="false" customHeight="false" outlineLevel="0" collapsed="false">
      <c r="A545" s="0" t="n">
        <v>42161010</v>
      </c>
      <c r="B545" s="0" t="n">
        <v>4</v>
      </c>
      <c r="C545" s="0" t="s">
        <v>57</v>
      </c>
      <c r="D545" s="0" t="n">
        <v>16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3</v>
      </c>
      <c r="K545" s="0" t="n">
        <v>4</v>
      </c>
      <c r="L545" s="0" t="n">
        <v>7</v>
      </c>
      <c r="M545" s="0" t="n">
        <v>2</v>
      </c>
      <c r="N545" s="0" t="n">
        <v>5</v>
      </c>
      <c r="O545" s="0" t="n">
        <v>4</v>
      </c>
      <c r="P545" s="0" t="n">
        <v>5</v>
      </c>
      <c r="Q545" s="0" t="n">
        <v>2</v>
      </c>
      <c r="R545" s="0" t="n">
        <v>7</v>
      </c>
      <c r="S545" s="0" t="n">
        <v>4</v>
      </c>
      <c r="T545" s="0" t="n">
        <v>4</v>
      </c>
      <c r="U545" s="0" t="n">
        <v>2</v>
      </c>
      <c r="V545" s="0" t="n">
        <v>4</v>
      </c>
      <c r="W545" s="0" t="n">
        <v>2</v>
      </c>
      <c r="X545" s="0" t="n">
        <v>3</v>
      </c>
      <c r="Y545" s="0" t="n">
        <v>2</v>
      </c>
      <c r="Z545" s="0" t="n">
        <v>4</v>
      </c>
      <c r="AA545" s="0" t="n">
        <v>2</v>
      </c>
      <c r="AB545" s="0" t="n">
        <v>3</v>
      </c>
      <c r="AC545" s="0" t="n">
        <v>0</v>
      </c>
      <c r="AD545" s="0" t="n">
        <v>5</v>
      </c>
      <c r="AE545" s="0" t="n">
        <v>1</v>
      </c>
      <c r="AF545" s="0" t="n">
        <v>2</v>
      </c>
      <c r="AG545" s="0" t="n">
        <v>6</v>
      </c>
      <c r="AH545" s="0" t="n">
        <v>2</v>
      </c>
      <c r="AI545" s="0" t="n">
        <v>0</v>
      </c>
    </row>
    <row r="546" customFormat="false" ht="12.75" hidden="false" customHeight="false" outlineLevel="0" collapsed="false">
      <c r="A546" s="0" t="n">
        <v>42161011</v>
      </c>
      <c r="B546" s="0" t="n">
        <v>4</v>
      </c>
      <c r="C546" s="0" t="s">
        <v>57</v>
      </c>
      <c r="D546" s="0" t="n">
        <v>16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6</v>
      </c>
      <c r="K546" s="0" t="n">
        <v>4</v>
      </c>
      <c r="L546" s="0" t="n">
        <v>7</v>
      </c>
      <c r="M546" s="0" t="n">
        <v>6</v>
      </c>
      <c r="N546" s="0" t="n">
        <v>7</v>
      </c>
      <c r="O546" s="0" t="n">
        <v>2</v>
      </c>
      <c r="P546" s="0" t="n">
        <v>1</v>
      </c>
      <c r="Q546" s="0" t="n">
        <v>9</v>
      </c>
      <c r="R546" s="0" t="n">
        <v>8</v>
      </c>
      <c r="S546" s="0" t="n">
        <v>6</v>
      </c>
      <c r="T546" s="0" t="n">
        <v>4</v>
      </c>
      <c r="U546" s="0" t="n">
        <v>12</v>
      </c>
      <c r="V546" s="0" t="n">
        <v>7</v>
      </c>
      <c r="W546" s="0" t="n">
        <v>8</v>
      </c>
      <c r="X546" s="0" t="n">
        <v>5</v>
      </c>
      <c r="Y546" s="0" t="n">
        <v>1</v>
      </c>
      <c r="Z546" s="0" t="n">
        <v>9</v>
      </c>
      <c r="AA546" s="0" t="n">
        <v>7</v>
      </c>
      <c r="AB546" s="0" t="n">
        <v>3</v>
      </c>
      <c r="AC546" s="0" t="n">
        <v>5</v>
      </c>
      <c r="AD546" s="0" t="n">
        <v>5</v>
      </c>
      <c r="AE546" s="0" t="n">
        <v>2</v>
      </c>
      <c r="AF546" s="0" t="n">
        <v>2</v>
      </c>
      <c r="AG546" s="0" t="n">
        <v>2</v>
      </c>
      <c r="AH546" s="0" t="n">
        <v>4</v>
      </c>
      <c r="AI546" s="0" t="n">
        <v>3</v>
      </c>
    </row>
    <row r="547" customFormat="false" ht="12.75" hidden="false" customHeight="false" outlineLevel="0" collapsed="false">
      <c r="A547" s="0" t="n">
        <v>42161012</v>
      </c>
      <c r="B547" s="0" t="n">
        <v>4</v>
      </c>
      <c r="C547" s="0" t="s">
        <v>57</v>
      </c>
      <c r="D547" s="0" t="n">
        <v>16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6</v>
      </c>
      <c r="K547" s="0" t="n">
        <v>9</v>
      </c>
      <c r="L547" s="0" t="n">
        <v>10</v>
      </c>
      <c r="M547" s="0" t="n">
        <v>6</v>
      </c>
      <c r="N547" s="0" t="n">
        <v>9</v>
      </c>
      <c r="O547" s="0" t="n">
        <v>14</v>
      </c>
      <c r="P547" s="0" t="n">
        <v>10</v>
      </c>
      <c r="Q547" s="0" t="n">
        <v>9</v>
      </c>
      <c r="R547" s="0" t="n">
        <v>14</v>
      </c>
      <c r="S547" s="0" t="n">
        <v>6</v>
      </c>
      <c r="T547" s="0" t="n">
        <v>12</v>
      </c>
      <c r="U547" s="0" t="n">
        <v>5</v>
      </c>
      <c r="V547" s="0" t="n">
        <v>10</v>
      </c>
      <c r="W547" s="0" t="n">
        <v>13</v>
      </c>
      <c r="X547" s="0" t="n">
        <v>7</v>
      </c>
      <c r="Y547" s="0" t="n">
        <v>8</v>
      </c>
      <c r="Z547" s="0" t="n">
        <v>5</v>
      </c>
      <c r="AA547" s="0" t="n">
        <v>6</v>
      </c>
      <c r="AB547" s="0" t="n">
        <v>7</v>
      </c>
      <c r="AC547" s="0" t="n">
        <v>4</v>
      </c>
      <c r="AD547" s="0" t="n">
        <v>7</v>
      </c>
      <c r="AE547" s="0" t="n">
        <v>5</v>
      </c>
      <c r="AF547" s="0" t="n">
        <v>4</v>
      </c>
      <c r="AG547" s="0" t="n">
        <v>5</v>
      </c>
      <c r="AH547" s="0" t="n">
        <v>6</v>
      </c>
      <c r="AI547" s="0" t="n">
        <v>3</v>
      </c>
    </row>
    <row r="548" customFormat="false" ht="12.75" hidden="false" customHeight="false" outlineLevel="0" collapsed="false">
      <c r="A548" s="0" t="n">
        <v>42161013</v>
      </c>
      <c r="B548" s="0" t="n">
        <v>4</v>
      </c>
      <c r="C548" s="0" t="s">
        <v>57</v>
      </c>
      <c r="D548" s="0" t="n">
        <v>16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13</v>
      </c>
      <c r="K548" s="0" t="n">
        <v>17</v>
      </c>
      <c r="L548" s="0" t="n">
        <v>14</v>
      </c>
      <c r="M548" s="0" t="n">
        <v>7</v>
      </c>
      <c r="N548" s="0" t="n">
        <v>15</v>
      </c>
      <c r="O548" s="0" t="n">
        <v>14</v>
      </c>
      <c r="P548" s="0" t="n">
        <v>18</v>
      </c>
      <c r="Q548" s="0" t="n">
        <v>11</v>
      </c>
      <c r="R548" s="0" t="n">
        <v>10</v>
      </c>
      <c r="S548" s="0" t="n">
        <v>12</v>
      </c>
      <c r="T548" s="0" t="n">
        <v>12</v>
      </c>
      <c r="U548" s="0" t="n">
        <v>10</v>
      </c>
      <c r="V548" s="0" t="n">
        <v>15</v>
      </c>
      <c r="W548" s="0" t="n">
        <v>13</v>
      </c>
      <c r="X548" s="0" t="n">
        <v>10</v>
      </c>
      <c r="Y548" s="0" t="n">
        <v>16</v>
      </c>
      <c r="Z548" s="0" t="n">
        <v>13</v>
      </c>
      <c r="AA548" s="0" t="n">
        <v>12</v>
      </c>
      <c r="AB548" s="0" t="n">
        <v>9</v>
      </c>
      <c r="AC548" s="0" t="n">
        <v>13</v>
      </c>
      <c r="AD548" s="0" t="n">
        <v>15</v>
      </c>
      <c r="AE548" s="0" t="n">
        <v>6</v>
      </c>
      <c r="AF548" s="0" t="n">
        <v>4</v>
      </c>
      <c r="AG548" s="0" t="n">
        <v>11</v>
      </c>
      <c r="AH548" s="0" t="n">
        <v>9</v>
      </c>
      <c r="AI548" s="0" t="n">
        <v>14</v>
      </c>
    </row>
    <row r="549" customFormat="false" ht="12.75" hidden="false" customHeight="false" outlineLevel="0" collapsed="false">
      <c r="A549" s="0" t="n">
        <v>42161014</v>
      </c>
      <c r="B549" s="0" t="n">
        <v>4</v>
      </c>
      <c r="C549" s="0" t="s">
        <v>57</v>
      </c>
      <c r="D549" s="0" t="n">
        <v>16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9</v>
      </c>
      <c r="K549" s="0" t="n">
        <v>16</v>
      </c>
      <c r="L549" s="0" t="n">
        <v>16</v>
      </c>
      <c r="M549" s="0" t="n">
        <v>14</v>
      </c>
      <c r="N549" s="0" t="n">
        <v>21</v>
      </c>
      <c r="O549" s="0" t="n">
        <v>15</v>
      </c>
      <c r="P549" s="0" t="n">
        <v>18</v>
      </c>
      <c r="Q549" s="0" t="n">
        <v>19</v>
      </c>
      <c r="R549" s="0" t="n">
        <v>5</v>
      </c>
      <c r="S549" s="0" t="n">
        <v>16</v>
      </c>
      <c r="T549" s="0" t="n">
        <v>12</v>
      </c>
      <c r="U549" s="0" t="n">
        <v>7</v>
      </c>
      <c r="V549" s="0" t="n">
        <v>13</v>
      </c>
      <c r="W549" s="0" t="n">
        <v>12</v>
      </c>
      <c r="X549" s="0" t="n">
        <v>21</v>
      </c>
      <c r="Y549" s="0" t="n">
        <v>9</v>
      </c>
      <c r="Z549" s="0" t="n">
        <v>10</v>
      </c>
      <c r="AA549" s="0" t="n">
        <v>17</v>
      </c>
      <c r="AB549" s="0" t="n">
        <v>18</v>
      </c>
      <c r="AC549" s="0" t="n">
        <v>16</v>
      </c>
      <c r="AD549" s="0" t="n">
        <v>15</v>
      </c>
      <c r="AE549" s="0" t="n">
        <v>14</v>
      </c>
      <c r="AF549" s="0" t="n">
        <v>9</v>
      </c>
      <c r="AG549" s="0" t="n">
        <v>15</v>
      </c>
      <c r="AH549" s="0" t="n">
        <v>13</v>
      </c>
      <c r="AI549" s="0" t="n">
        <v>17</v>
      </c>
    </row>
    <row r="550" customFormat="false" ht="12.75" hidden="false" customHeight="false" outlineLevel="0" collapsed="false">
      <c r="A550" s="0" t="n">
        <v>42161015</v>
      </c>
      <c r="B550" s="0" t="n">
        <v>4</v>
      </c>
      <c r="C550" s="0" t="s">
        <v>57</v>
      </c>
      <c r="D550" s="0" t="n">
        <v>16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12</v>
      </c>
      <c r="K550" s="0" t="n">
        <v>17</v>
      </c>
      <c r="L550" s="0" t="n">
        <v>14</v>
      </c>
      <c r="M550" s="0" t="n">
        <v>15</v>
      </c>
      <c r="N550" s="0" t="n">
        <v>17</v>
      </c>
      <c r="O550" s="0" t="n">
        <v>17</v>
      </c>
      <c r="P550" s="0" t="n">
        <v>18</v>
      </c>
      <c r="Q550" s="0" t="n">
        <v>13</v>
      </c>
      <c r="R550" s="0" t="n">
        <v>10</v>
      </c>
      <c r="S550" s="0" t="n">
        <v>17</v>
      </c>
      <c r="T550" s="0" t="n">
        <v>20</v>
      </c>
      <c r="U550" s="0" t="n">
        <v>21</v>
      </c>
      <c r="V550" s="0" t="n">
        <v>16</v>
      </c>
      <c r="W550" s="0" t="n">
        <v>10</v>
      </c>
      <c r="X550" s="0" t="n">
        <v>13</v>
      </c>
      <c r="Y550" s="0" t="n">
        <v>25</v>
      </c>
      <c r="Z550" s="0" t="n">
        <v>24</v>
      </c>
      <c r="AA550" s="0" t="n">
        <v>8</v>
      </c>
      <c r="AB550" s="0" t="n">
        <v>12</v>
      </c>
      <c r="AC550" s="0" t="n">
        <v>12</v>
      </c>
      <c r="AD550" s="0" t="n">
        <v>10</v>
      </c>
      <c r="AE550" s="0" t="n">
        <v>16</v>
      </c>
      <c r="AF550" s="0" t="n">
        <v>18</v>
      </c>
      <c r="AG550" s="0" t="n">
        <v>19</v>
      </c>
      <c r="AH550" s="0" t="n">
        <v>17</v>
      </c>
      <c r="AI550" s="0" t="n">
        <v>14</v>
      </c>
    </row>
    <row r="551" customFormat="false" ht="12.75" hidden="false" customHeight="false" outlineLevel="0" collapsed="false">
      <c r="A551" s="0" t="n">
        <v>42161016</v>
      </c>
      <c r="B551" s="0" t="n">
        <v>4</v>
      </c>
      <c r="C551" s="0" t="s">
        <v>57</v>
      </c>
      <c r="D551" s="0" t="n">
        <v>16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15</v>
      </c>
      <c r="K551" s="0" t="n">
        <v>11</v>
      </c>
      <c r="L551" s="0" t="n">
        <v>7</v>
      </c>
      <c r="M551" s="0" t="n">
        <v>20</v>
      </c>
      <c r="N551" s="0" t="n">
        <v>10</v>
      </c>
      <c r="O551" s="0" t="n">
        <v>10</v>
      </c>
      <c r="P551" s="0" t="n">
        <v>17</v>
      </c>
      <c r="Q551" s="0" t="n">
        <v>20</v>
      </c>
      <c r="R551" s="0" t="n">
        <v>13</v>
      </c>
      <c r="S551" s="0" t="n">
        <v>12</v>
      </c>
      <c r="T551" s="0" t="n">
        <v>17</v>
      </c>
      <c r="U551" s="0" t="n">
        <v>23</v>
      </c>
      <c r="V551" s="0" t="n">
        <v>12</v>
      </c>
      <c r="W551" s="0" t="n">
        <v>29</v>
      </c>
      <c r="X551" s="0" t="n">
        <v>13</v>
      </c>
      <c r="Y551" s="0" t="n">
        <v>29</v>
      </c>
      <c r="Z551" s="0" t="n">
        <v>11</v>
      </c>
      <c r="AA551" s="0" t="n">
        <v>18</v>
      </c>
      <c r="AB551" s="0" t="n">
        <v>17</v>
      </c>
      <c r="AC551" s="0" t="n">
        <v>18</v>
      </c>
      <c r="AD551" s="0" t="n">
        <v>15</v>
      </c>
      <c r="AE551" s="0" t="n">
        <v>7</v>
      </c>
      <c r="AF551" s="0" t="n">
        <v>14</v>
      </c>
      <c r="AG551" s="0" t="n">
        <v>14</v>
      </c>
      <c r="AH551" s="0" t="n">
        <v>17</v>
      </c>
      <c r="AI551" s="0" t="n">
        <v>23</v>
      </c>
    </row>
    <row r="552" customFormat="false" ht="12.75" hidden="false" customHeight="false" outlineLevel="0" collapsed="false">
      <c r="A552" s="0" t="n">
        <v>42161017</v>
      </c>
      <c r="B552" s="0" t="n">
        <v>4</v>
      </c>
      <c r="C552" s="0" t="s">
        <v>57</v>
      </c>
      <c r="D552" s="0" t="n">
        <v>16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7</v>
      </c>
      <c r="K552" s="0" t="n">
        <v>11</v>
      </c>
      <c r="L552" s="0" t="n">
        <v>11</v>
      </c>
      <c r="M552" s="0" t="n">
        <v>9</v>
      </c>
      <c r="N552" s="0" t="n">
        <v>9</v>
      </c>
      <c r="O552" s="0" t="n">
        <v>13</v>
      </c>
      <c r="P552" s="0" t="n">
        <v>11</v>
      </c>
      <c r="Q552" s="0" t="n">
        <v>14</v>
      </c>
      <c r="R552" s="0" t="n">
        <v>13</v>
      </c>
      <c r="S552" s="0" t="n">
        <v>16</v>
      </c>
      <c r="T552" s="0" t="n">
        <v>10</v>
      </c>
      <c r="U552" s="0" t="n">
        <v>19</v>
      </c>
      <c r="V552" s="0" t="n">
        <v>11</v>
      </c>
      <c r="W552" s="0" t="n">
        <v>19</v>
      </c>
      <c r="X552" s="0" t="n">
        <v>17</v>
      </c>
      <c r="Y552" s="0" t="n">
        <v>13</v>
      </c>
      <c r="Z552" s="0" t="n">
        <v>15</v>
      </c>
      <c r="AA552" s="0" t="n">
        <v>10</v>
      </c>
      <c r="AB552" s="0" t="n">
        <v>16</v>
      </c>
      <c r="AC552" s="0" t="n">
        <v>13</v>
      </c>
      <c r="AD552" s="0" t="n">
        <v>15</v>
      </c>
      <c r="AE552" s="0" t="n">
        <v>18</v>
      </c>
      <c r="AF552" s="0" t="n">
        <v>17</v>
      </c>
      <c r="AG552" s="0" t="n">
        <v>17</v>
      </c>
      <c r="AH552" s="0" t="n">
        <v>15</v>
      </c>
      <c r="AI552" s="0" t="n">
        <v>23</v>
      </c>
    </row>
    <row r="553" customFormat="false" ht="12.75" hidden="false" customHeight="false" outlineLevel="0" collapsed="false">
      <c r="A553" s="0" t="n">
        <v>42161018</v>
      </c>
      <c r="B553" s="0" t="n">
        <v>4</v>
      </c>
      <c r="C553" s="0" t="s">
        <v>57</v>
      </c>
      <c r="D553" s="0" t="n">
        <v>16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80</v>
      </c>
      <c r="K553" s="0" t="n">
        <v>98</v>
      </c>
      <c r="L553" s="0" t="n">
        <v>91</v>
      </c>
      <c r="M553" s="0" t="n">
        <v>91</v>
      </c>
      <c r="N553" s="0" t="n">
        <v>98</v>
      </c>
      <c r="O553" s="0" t="n">
        <v>94</v>
      </c>
      <c r="P553" s="0" t="n">
        <v>104</v>
      </c>
      <c r="Q553" s="0" t="n">
        <v>99</v>
      </c>
      <c r="R553" s="0" t="n">
        <v>85</v>
      </c>
      <c r="S553" s="0" t="n">
        <v>94</v>
      </c>
      <c r="T553" s="0" t="n">
        <v>96</v>
      </c>
      <c r="U553" s="0" t="n">
        <v>105</v>
      </c>
      <c r="V553" s="0" t="n">
        <v>92</v>
      </c>
      <c r="W553" s="0" t="n">
        <v>118</v>
      </c>
      <c r="X553" s="0" t="n">
        <v>92</v>
      </c>
      <c r="Y553" s="0" t="n">
        <v>107</v>
      </c>
      <c r="Z553" s="0" t="n">
        <v>100</v>
      </c>
      <c r="AA553" s="0" t="n">
        <v>86</v>
      </c>
      <c r="AB553" s="0" t="n">
        <v>88</v>
      </c>
      <c r="AC553" s="0" t="n">
        <v>86</v>
      </c>
      <c r="AD553" s="0" t="n">
        <v>97</v>
      </c>
      <c r="AE553" s="0" t="n">
        <v>73</v>
      </c>
      <c r="AF553" s="0" t="n">
        <v>71</v>
      </c>
      <c r="AG553" s="0" t="n">
        <v>93</v>
      </c>
      <c r="AH553" s="0" t="n">
        <v>88</v>
      </c>
      <c r="AI553" s="0" t="n">
        <v>99</v>
      </c>
    </row>
    <row r="554" customFormat="false" ht="12.75" hidden="false" customHeight="false" outlineLevel="0" collapsed="false">
      <c r="A554" s="0" t="n">
        <v>42161019</v>
      </c>
      <c r="B554" s="0" t="n">
        <v>4</v>
      </c>
      <c r="C554" s="0" t="s">
        <v>57</v>
      </c>
      <c r="D554" s="0" t="n">
        <v>16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1.2757542897238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161020</v>
      </c>
      <c r="B555" s="0" t="n">
        <v>4</v>
      </c>
      <c r="C555" s="0" t="s">
        <v>57</v>
      </c>
      <c r="D555" s="0" t="n">
        <v>16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1.26898722129868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1.30717245526202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161021</v>
      </c>
      <c r="B556" s="0" t="n">
        <v>4</v>
      </c>
      <c r="C556" s="0" t="s">
        <v>57</v>
      </c>
      <c r="D556" s="0" t="n">
        <v>16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1.30775367151843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161022</v>
      </c>
      <c r="B557" s="0" t="n">
        <v>4</v>
      </c>
      <c r="C557" s="0" t="s">
        <v>57</v>
      </c>
      <c r="D557" s="0" t="n">
        <v>16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.978320419503796</v>
      </c>
      <c r="K557" s="0" t="n">
        <v>0</v>
      </c>
      <c r="L557" s="0" t="n">
        <v>0</v>
      </c>
      <c r="M557" s="0" t="n">
        <v>0</v>
      </c>
      <c r="N557" s="0" t="n">
        <v>1.22033070962231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1.29202304969121</v>
      </c>
      <c r="Z557" s="0" t="n">
        <v>0</v>
      </c>
      <c r="AA557" s="0" t="n">
        <v>0</v>
      </c>
      <c r="AB557" s="0" t="n">
        <v>0</v>
      </c>
      <c r="AC557" s="0" t="n">
        <v>1.30243946912567</v>
      </c>
      <c r="AD557" s="0" t="n">
        <v>1.29898808827923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61023</v>
      </c>
      <c r="B558" s="0" t="n">
        <v>4</v>
      </c>
      <c r="C558" s="0" t="s">
        <v>57</v>
      </c>
      <c r="D558" s="0" t="n">
        <v>16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.923335457004884</v>
      </c>
      <c r="K558" s="0" t="n">
        <v>0</v>
      </c>
      <c r="L558" s="0" t="n">
        <v>0.959932420757579</v>
      </c>
      <c r="M558" s="0" t="n">
        <v>0</v>
      </c>
      <c r="N558" s="0" t="n">
        <v>0</v>
      </c>
      <c r="O558" s="0" t="n">
        <v>1.02612514622283</v>
      </c>
      <c r="P558" s="0" t="n">
        <v>1.0699650121441</v>
      </c>
      <c r="Q558" s="0" t="n">
        <v>0</v>
      </c>
      <c r="R558" s="0" t="n">
        <v>1.17012438422204</v>
      </c>
      <c r="S558" s="0" t="n">
        <v>1.22448479802123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.3117162495409</v>
      </c>
      <c r="Y558" s="0" t="n">
        <v>0</v>
      </c>
      <c r="Z558" s="0" t="n">
        <v>1.27166600963923</v>
      </c>
      <c r="AA558" s="0" t="n">
        <v>0</v>
      </c>
      <c r="AB558" s="0" t="n">
        <v>0</v>
      </c>
      <c r="AC558" s="0" t="n">
        <v>2.45004961350467</v>
      </c>
      <c r="AD558" s="0" t="n">
        <v>2.426301103967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1.15048320294524</v>
      </c>
    </row>
    <row r="559" customFormat="false" ht="12.75" hidden="false" customHeight="false" outlineLevel="0" collapsed="false">
      <c r="A559" s="0" t="n">
        <v>42161024</v>
      </c>
      <c r="B559" s="0" t="n">
        <v>4</v>
      </c>
      <c r="C559" s="0" t="s">
        <v>57</v>
      </c>
      <c r="D559" s="0" t="n">
        <v>16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2.99832094027345</v>
      </c>
      <c r="L559" s="0" t="n">
        <v>0</v>
      </c>
      <c r="M559" s="0" t="n">
        <v>0</v>
      </c>
      <c r="N559" s="0" t="n">
        <v>0</v>
      </c>
      <c r="O559" s="0" t="n">
        <v>0.971845632039807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2.5704958486492</v>
      </c>
      <c r="Y559" s="0" t="n">
        <v>0</v>
      </c>
      <c r="Z559" s="0" t="n">
        <v>0</v>
      </c>
      <c r="AA559" s="0" t="n">
        <v>0</v>
      </c>
      <c r="AB559" s="0" t="n">
        <v>1.37123424794658</v>
      </c>
      <c r="AC559" s="0" t="n">
        <v>0</v>
      </c>
      <c r="AD559" s="0" t="n">
        <v>0</v>
      </c>
      <c r="AE559" s="0" t="n">
        <v>0</v>
      </c>
      <c r="AF559" s="0" t="n">
        <v>1.23719503142475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61025</v>
      </c>
      <c r="B560" s="0" t="n">
        <v>4</v>
      </c>
      <c r="C560" s="0" t="s">
        <v>57</v>
      </c>
      <c r="D560" s="0" t="n">
        <v>16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1.15814465226707</v>
      </c>
      <c r="K560" s="0" t="n">
        <v>0</v>
      </c>
      <c r="L560" s="0" t="n">
        <v>1.1058154836284</v>
      </c>
      <c r="M560" s="0" t="n">
        <v>1.07307651035519</v>
      </c>
      <c r="N560" s="0" t="n">
        <v>1.04388492212618</v>
      </c>
      <c r="O560" s="0" t="n">
        <v>2.05469600772566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1.0050756319413</v>
      </c>
      <c r="W560" s="0" t="n">
        <v>2.05774018972365</v>
      </c>
      <c r="X560" s="0" t="n">
        <v>0</v>
      </c>
      <c r="Y560" s="0" t="n">
        <v>0</v>
      </c>
      <c r="Z560" s="0" t="n">
        <v>1.11939463138335</v>
      </c>
      <c r="AA560" s="0" t="n">
        <v>0</v>
      </c>
      <c r="AB560" s="0" t="n">
        <v>0</v>
      </c>
      <c r="AC560" s="0" t="n">
        <v>0</v>
      </c>
      <c r="AD560" s="0" t="n">
        <v>2.69247856113946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61026</v>
      </c>
      <c r="B561" s="0" t="n">
        <v>4</v>
      </c>
      <c r="C561" s="0" t="s">
        <v>57</v>
      </c>
      <c r="D561" s="0" t="n">
        <v>16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2.42686049192462</v>
      </c>
      <c r="K561" s="0" t="n">
        <v>1.24024854580858</v>
      </c>
      <c r="L561" s="0" t="n">
        <v>0</v>
      </c>
      <c r="M561" s="0" t="n">
        <v>2.46253863107478</v>
      </c>
      <c r="N561" s="0" t="n">
        <v>0</v>
      </c>
      <c r="O561" s="0" t="n">
        <v>0</v>
      </c>
      <c r="P561" s="0" t="n">
        <v>1.14242628494396</v>
      </c>
      <c r="Q561" s="0" t="n">
        <v>1.11256981375581</v>
      </c>
      <c r="R561" s="0" t="n">
        <v>2.16529891951584</v>
      </c>
      <c r="S561" s="0" t="n">
        <v>0</v>
      </c>
      <c r="T561" s="0" t="n">
        <v>0</v>
      </c>
      <c r="U561" s="0" t="n">
        <v>3.06100584652117</v>
      </c>
      <c r="V561" s="0" t="n">
        <v>1.00334112594941</v>
      </c>
      <c r="W561" s="0" t="n">
        <v>0.990707166775644</v>
      </c>
      <c r="X561" s="0" t="n">
        <v>0</v>
      </c>
      <c r="Y561" s="0" t="n">
        <v>0.990040195631943</v>
      </c>
      <c r="Z561" s="0" t="n">
        <v>0.994866488917187</v>
      </c>
      <c r="AA561" s="0" t="n">
        <v>3.02504739240915</v>
      </c>
      <c r="AB561" s="0" t="n">
        <v>2.0571898786258</v>
      </c>
      <c r="AC561" s="0" t="n">
        <v>0</v>
      </c>
      <c r="AD561" s="0" t="n">
        <v>1.07269665211375</v>
      </c>
      <c r="AE561" s="0" t="n">
        <v>2.23261629140108</v>
      </c>
      <c r="AF561" s="0" t="n">
        <v>0</v>
      </c>
      <c r="AG561" s="0" t="n">
        <v>1.22203077073481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61027</v>
      </c>
      <c r="B562" s="0" t="n">
        <v>4</v>
      </c>
      <c r="C562" s="0" t="s">
        <v>57</v>
      </c>
      <c r="D562" s="0" t="n">
        <v>16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0</v>
      </c>
      <c r="K562" s="0" t="n">
        <v>2.47966673279111</v>
      </c>
      <c r="L562" s="0" t="n">
        <v>1.22125471709634</v>
      </c>
      <c r="M562" s="0" t="n">
        <v>3.59802828050228</v>
      </c>
      <c r="N562" s="0" t="n">
        <v>0</v>
      </c>
      <c r="O562" s="0" t="n">
        <v>0</v>
      </c>
      <c r="P562" s="0" t="n">
        <v>1.25889091710203</v>
      </c>
      <c r="Q562" s="0" t="n">
        <v>1.25675505843911</v>
      </c>
      <c r="R562" s="0" t="n">
        <v>1.24550062897782</v>
      </c>
      <c r="S562" s="0" t="n">
        <v>0</v>
      </c>
      <c r="T562" s="0" t="n">
        <v>1.18819880942479</v>
      </c>
      <c r="U562" s="0" t="n">
        <v>0</v>
      </c>
      <c r="V562" s="0" t="n">
        <v>1.12461903530179</v>
      </c>
      <c r="W562" s="0" t="n">
        <v>5.48630617977528</v>
      </c>
      <c r="X562" s="0" t="n">
        <v>0</v>
      </c>
      <c r="Y562" s="0" t="n">
        <v>2.09680970403531</v>
      </c>
      <c r="Z562" s="0" t="n">
        <v>3.08708671626586</v>
      </c>
      <c r="AA562" s="0" t="n">
        <v>1.00766835619061</v>
      </c>
      <c r="AB562" s="0" t="n">
        <v>0</v>
      </c>
      <c r="AC562" s="0" t="n">
        <v>0</v>
      </c>
      <c r="AD562" s="0" t="n">
        <v>0.993502493691259</v>
      </c>
      <c r="AE562" s="0" t="n">
        <v>0.999310475771718</v>
      </c>
      <c r="AF562" s="0" t="n">
        <v>0</v>
      </c>
      <c r="AG562" s="0" t="n">
        <v>3.10478654592497</v>
      </c>
      <c r="AH562" s="0" t="n">
        <v>2.06123942326521</v>
      </c>
      <c r="AI562" s="0" t="n">
        <v>1.05364085597783</v>
      </c>
    </row>
    <row r="563" customFormat="false" ht="12.75" hidden="false" customHeight="false" outlineLevel="0" collapsed="false">
      <c r="A563" s="0" t="n">
        <v>42161028</v>
      </c>
      <c r="B563" s="0" t="n">
        <v>4</v>
      </c>
      <c r="C563" s="0" t="s">
        <v>57</v>
      </c>
      <c r="D563" s="0" t="n">
        <v>16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5.5007769847491</v>
      </c>
      <c r="K563" s="0" t="n">
        <v>2.74963223668834</v>
      </c>
      <c r="L563" s="0" t="n">
        <v>2.74175417432073</v>
      </c>
      <c r="M563" s="0" t="n">
        <v>6.8911338671665</v>
      </c>
      <c r="N563" s="0" t="n">
        <v>4.11488766356679</v>
      </c>
      <c r="O563" s="0" t="n">
        <v>1.2991399693403</v>
      </c>
      <c r="P563" s="0" t="n">
        <v>3.7876396692128</v>
      </c>
      <c r="Q563" s="0" t="n">
        <v>0</v>
      </c>
      <c r="R563" s="0" t="n">
        <v>1.22043496302082</v>
      </c>
      <c r="S563" s="0" t="n">
        <v>4.82136830432477</v>
      </c>
      <c r="T563" s="0" t="n">
        <v>2.50796278183232</v>
      </c>
      <c r="U563" s="0" t="n">
        <v>3.82892368955087</v>
      </c>
      <c r="V563" s="0" t="n">
        <v>1.27200569858553</v>
      </c>
      <c r="W563" s="0" t="n">
        <v>5.04305508276914</v>
      </c>
      <c r="X563" s="0" t="n">
        <v>0</v>
      </c>
      <c r="Y563" s="0" t="n">
        <v>0</v>
      </c>
      <c r="Z563" s="0" t="n">
        <v>3.49141693337213</v>
      </c>
      <c r="AA563" s="0" t="n">
        <v>2.2661605574755</v>
      </c>
      <c r="AB563" s="0" t="n">
        <v>0</v>
      </c>
      <c r="AC563" s="0" t="n">
        <v>2.15912771240419</v>
      </c>
      <c r="AD563" s="0" t="n">
        <v>3.17248818248152</v>
      </c>
      <c r="AE563" s="0" t="n">
        <v>1.03622647765896</v>
      </c>
      <c r="AF563" s="0" t="n">
        <v>0</v>
      </c>
      <c r="AG563" s="0" t="n">
        <v>0</v>
      </c>
      <c r="AH563" s="0" t="n">
        <v>2.98724446612963</v>
      </c>
      <c r="AI563" s="0" t="n">
        <v>0</v>
      </c>
    </row>
    <row r="564" customFormat="false" ht="12.75" hidden="false" customHeight="false" outlineLevel="0" collapsed="false">
      <c r="A564" s="0" t="n">
        <v>42161029</v>
      </c>
      <c r="B564" s="0" t="n">
        <v>4</v>
      </c>
      <c r="C564" s="0" t="s">
        <v>57</v>
      </c>
      <c r="D564" s="0" t="n">
        <v>16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4.10970163566125</v>
      </c>
      <c r="K564" s="0" t="n">
        <v>5.49858411459049</v>
      </c>
      <c r="L564" s="0" t="n">
        <v>9.60114116420695</v>
      </c>
      <c r="M564" s="0" t="n">
        <v>2.76491325084676</v>
      </c>
      <c r="N564" s="0" t="n">
        <v>7.00623554963918</v>
      </c>
      <c r="O564" s="0" t="n">
        <v>5.66187294757106</v>
      </c>
      <c r="P564" s="0" t="n">
        <v>7.05855779547123</v>
      </c>
      <c r="Q564" s="0" t="n">
        <v>2.81048874399258</v>
      </c>
      <c r="R564" s="0" t="n">
        <v>9.8712506874621</v>
      </c>
      <c r="S564" s="0" t="n">
        <v>5.61009817671809</v>
      </c>
      <c r="T564" s="0" t="n">
        <v>5.30257837873666</v>
      </c>
      <c r="U564" s="0" t="n">
        <v>2.57961331596394</v>
      </c>
      <c r="V564" s="0" t="n">
        <v>5.08543531326282</v>
      </c>
      <c r="W564" s="0" t="n">
        <v>2.4981264051961</v>
      </c>
      <c r="X564" s="0" t="n">
        <v>3.69058163566578</v>
      </c>
      <c r="Y564" s="0" t="n">
        <v>2.55564926269519</v>
      </c>
      <c r="Z564" s="0" t="n">
        <v>5.19001959232396</v>
      </c>
      <c r="AA564" s="0" t="n">
        <v>2.58421304252323</v>
      </c>
      <c r="AB564" s="0" t="n">
        <v>3.83337592639918</v>
      </c>
      <c r="AC564" s="0" t="n">
        <v>0</v>
      </c>
      <c r="AD564" s="0" t="n">
        <v>6.06950800568106</v>
      </c>
      <c r="AE564" s="0" t="n">
        <v>1.18088850050778</v>
      </c>
      <c r="AF564" s="0" t="n">
        <v>2.29980221700934</v>
      </c>
      <c r="AG564" s="0" t="n">
        <v>6.73514059605994</v>
      </c>
      <c r="AH564" s="0" t="n">
        <v>2.19355970869527</v>
      </c>
      <c r="AI564" s="0" t="n">
        <v>0</v>
      </c>
    </row>
    <row r="565" customFormat="false" ht="12.75" hidden="false" customHeight="false" outlineLevel="0" collapsed="false">
      <c r="A565" s="0" t="n">
        <v>42161030</v>
      </c>
      <c r="B565" s="0" t="n">
        <v>4</v>
      </c>
      <c r="C565" s="0" t="s">
        <v>57</v>
      </c>
      <c r="D565" s="0" t="n">
        <v>16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8.09946138581784</v>
      </c>
      <c r="K565" s="0" t="n">
        <v>5.45397526622217</v>
      </c>
      <c r="L565" s="0" t="n">
        <v>9.6865702622293</v>
      </c>
      <c r="M565" s="0" t="n">
        <v>8.4107826233231</v>
      </c>
      <c r="N565" s="0" t="n">
        <v>9.94459440261401</v>
      </c>
      <c r="O565" s="0" t="n">
        <v>2.86172161172161</v>
      </c>
      <c r="P565" s="0" t="n">
        <v>1.43018549505871</v>
      </c>
      <c r="Q565" s="0" t="n">
        <v>12.8146713748719</v>
      </c>
      <c r="R565" s="0" t="n">
        <v>11.4575426435415</v>
      </c>
      <c r="S565" s="0" t="n">
        <v>8.71383757406762</v>
      </c>
      <c r="T565" s="0" t="n">
        <v>5.86983637831095</v>
      </c>
      <c r="U565" s="0" t="n">
        <v>17.5461683554854</v>
      </c>
      <c r="V565" s="0" t="n">
        <v>10.1698362656361</v>
      </c>
      <c r="W565" s="0" t="n">
        <v>11.6387337057728</v>
      </c>
      <c r="X565" s="0" t="n">
        <v>7.21896566659929</v>
      </c>
      <c r="Y565" s="0" t="n">
        <v>1.36403317328677</v>
      </c>
      <c r="Z565" s="0" t="n">
        <v>11.9282713284118</v>
      </c>
      <c r="AA565" s="0" t="n">
        <v>9.12634776600044</v>
      </c>
      <c r="AB565" s="0" t="n">
        <v>3.84511862190949</v>
      </c>
      <c r="AC565" s="0" t="n">
        <v>6.32663132188635</v>
      </c>
      <c r="AD565" s="0" t="n">
        <v>6.55204948107768</v>
      </c>
      <c r="AE565" s="0" t="n">
        <v>2.66031737586294</v>
      </c>
      <c r="AF565" s="0" t="n">
        <v>2.64953301980526</v>
      </c>
      <c r="AG565" s="0" t="n">
        <v>2.61721868170695</v>
      </c>
      <c r="AH565" s="0" t="n">
        <v>5.10849159014572</v>
      </c>
      <c r="AI565" s="0" t="n">
        <v>3.726661780599</v>
      </c>
    </row>
    <row r="566" customFormat="false" ht="12.75" hidden="false" customHeight="false" outlineLevel="0" collapsed="false">
      <c r="A566" s="0" t="n">
        <v>42161031</v>
      </c>
      <c r="B566" s="0" t="n">
        <v>4</v>
      </c>
      <c r="C566" s="0" t="s">
        <v>57</v>
      </c>
      <c r="D566" s="0" t="n">
        <v>16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8.43241420018551</v>
      </c>
      <c r="K566" s="0" t="n">
        <v>12.7652331782594</v>
      </c>
      <c r="L566" s="0" t="n">
        <v>14.233862358551</v>
      </c>
      <c r="M566" s="0" t="n">
        <v>8.55907904309496</v>
      </c>
      <c r="N566" s="0" t="n">
        <v>12.9360527790953</v>
      </c>
      <c r="O566" s="0" t="n">
        <v>20.1900751359225</v>
      </c>
      <c r="P566" s="0" t="n">
        <v>14.5471473044136</v>
      </c>
      <c r="Q566" s="0" t="n">
        <v>13.2518589413237</v>
      </c>
      <c r="R566" s="0" t="n">
        <v>20.7924909404147</v>
      </c>
      <c r="S566" s="0" t="n">
        <v>8.98566785976368</v>
      </c>
      <c r="T566" s="0" t="n">
        <v>18.0867258504529</v>
      </c>
      <c r="U566" s="0" t="n">
        <v>7.5125835774923</v>
      </c>
      <c r="V566" s="0" t="n">
        <v>14.9729737823229</v>
      </c>
      <c r="W566" s="0" t="n">
        <v>19.5930670685757</v>
      </c>
      <c r="X566" s="0" t="n">
        <v>10.6682923112093</v>
      </c>
      <c r="Y566" s="0" t="n">
        <v>12.3067456349512</v>
      </c>
      <c r="Z566" s="0" t="n">
        <v>7.66588985649454</v>
      </c>
      <c r="AA566" s="0" t="n">
        <v>9.12561407778065</v>
      </c>
      <c r="AB566" s="0" t="n">
        <v>10.638621234688</v>
      </c>
      <c r="AC566" s="0" t="n">
        <v>6.03764471479676</v>
      </c>
      <c r="AD566" s="0" t="n">
        <v>9.96583143507973</v>
      </c>
      <c r="AE566" s="0" t="n">
        <v>6.92022366162874</v>
      </c>
      <c r="AF566" s="0" t="n">
        <v>5.43877301280831</v>
      </c>
      <c r="AG566" s="0" t="n">
        <v>6.67877751656337</v>
      </c>
      <c r="AH566" s="0" t="n">
        <v>7.78967867575463</v>
      </c>
      <c r="AI566" s="0" t="n">
        <v>4.04427128971812</v>
      </c>
    </row>
    <row r="567" customFormat="false" ht="12.75" hidden="false" customHeight="false" outlineLevel="0" collapsed="false">
      <c r="A567" s="0" t="n">
        <v>42161032</v>
      </c>
      <c r="B567" s="0" t="n">
        <v>4</v>
      </c>
      <c r="C567" s="0" t="s">
        <v>57</v>
      </c>
      <c r="D567" s="0" t="n">
        <v>16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19.5206919334495</v>
      </c>
      <c r="K567" s="0" t="n">
        <v>24.9490013061536</v>
      </c>
      <c r="L567" s="0" t="n">
        <v>20.1572263656521</v>
      </c>
      <c r="M567" s="0" t="n">
        <v>10.4605636749455</v>
      </c>
      <c r="N567" s="0" t="n">
        <v>22.8397411496003</v>
      </c>
      <c r="O567" s="0" t="n">
        <v>21.7793749319395</v>
      </c>
      <c r="P567" s="0" t="n">
        <v>28.1765101826777</v>
      </c>
      <c r="Q567" s="0" t="n">
        <v>17.2782106056798</v>
      </c>
      <c r="R567" s="0" t="n">
        <v>15.7217872527749</v>
      </c>
      <c r="S567" s="0" t="n">
        <v>18.9873417721519</v>
      </c>
      <c r="T567" s="0" t="n">
        <v>18.9256537236224</v>
      </c>
      <c r="U567" s="0" t="n">
        <v>15.7947940358858</v>
      </c>
      <c r="V567" s="0" t="n">
        <v>23.934133265254</v>
      </c>
      <c r="W567" s="0" t="n">
        <v>20.8329994711623</v>
      </c>
      <c r="X567" s="0" t="n">
        <v>16.0769119467533</v>
      </c>
      <c r="Y567" s="0" t="n">
        <v>25.8239452532361</v>
      </c>
      <c r="Z567" s="0" t="n">
        <v>20.9353259469209</v>
      </c>
      <c r="AA567" s="0" t="n">
        <v>19.293535057961</v>
      </c>
      <c r="AB567" s="0" t="n">
        <v>14.5680571067839</v>
      </c>
      <c r="AC567" s="0" t="n">
        <v>21.3212622187233</v>
      </c>
      <c r="AD567" s="0" t="n">
        <v>24.8212867355044</v>
      </c>
      <c r="AE567" s="0" t="n">
        <v>9.87686837426747</v>
      </c>
      <c r="AF567" s="0" t="n">
        <v>6.52560484199879</v>
      </c>
      <c r="AG567" s="0" t="n">
        <v>17.9042286532765</v>
      </c>
      <c r="AH567" s="0" t="n">
        <v>14.3910200035178</v>
      </c>
      <c r="AI567" s="0" t="n">
        <v>20.9718976571394</v>
      </c>
    </row>
    <row r="568" customFormat="false" ht="12.75" hidden="false" customHeight="false" outlineLevel="0" collapsed="false">
      <c r="A568" s="0" t="n">
        <v>42161033</v>
      </c>
      <c r="B568" s="0" t="n">
        <v>4</v>
      </c>
      <c r="C568" s="0" t="s">
        <v>57</v>
      </c>
      <c r="D568" s="0" t="n">
        <v>16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15.9249756701761</v>
      </c>
      <c r="K568" s="0" t="n">
        <v>29.4816752961987</v>
      </c>
      <c r="L568" s="0" t="n">
        <v>30.6625016768556</v>
      </c>
      <c r="M568" s="0" t="n">
        <v>25.8914040538541</v>
      </c>
      <c r="N568" s="0" t="n">
        <v>37.7446663191761</v>
      </c>
      <c r="O568" s="0" t="n">
        <v>26.1342253815597</v>
      </c>
      <c r="P568" s="0" t="n">
        <v>30.6832128733124</v>
      </c>
      <c r="Q568" s="0" t="n">
        <v>31.8610188818459</v>
      </c>
      <c r="R568" s="0" t="n">
        <v>8.68477732230946</v>
      </c>
      <c r="S568" s="0" t="n">
        <v>28.2480888402394</v>
      </c>
      <c r="T568" s="0" t="n">
        <v>21.5660550293838</v>
      </c>
      <c r="U568" s="0" t="n">
        <v>12.631730908041</v>
      </c>
      <c r="V568" s="0" t="n">
        <v>23.4762979683973</v>
      </c>
      <c r="W568" s="0" t="n">
        <v>21.573421544657</v>
      </c>
      <c r="X568" s="0" t="n">
        <v>37.7385616216799</v>
      </c>
      <c r="Y568" s="0" t="n">
        <v>16.0347776510832</v>
      </c>
      <c r="Z568" s="0" t="n">
        <v>17.771774867156</v>
      </c>
      <c r="AA568" s="0" t="n">
        <v>30.346846605616</v>
      </c>
      <c r="AB568" s="0" t="n">
        <v>32.2211084061292</v>
      </c>
      <c r="AC568" s="0" t="n">
        <v>28.7294404941464</v>
      </c>
      <c r="AD568" s="0" t="n">
        <v>27.0362826913718</v>
      </c>
      <c r="AE568" s="0" t="n">
        <v>25.1269809932337</v>
      </c>
      <c r="AF568" s="0" t="n">
        <v>16.1076708307979</v>
      </c>
      <c r="AG568" s="0" t="n">
        <v>26.9682314233833</v>
      </c>
      <c r="AH568" s="0" t="n">
        <v>23.2833040799513</v>
      </c>
      <c r="AI568" s="0" t="n">
        <v>30.686474485099</v>
      </c>
    </row>
    <row r="569" customFormat="false" ht="12.75" hidden="false" customHeight="false" outlineLevel="0" collapsed="false">
      <c r="A569" s="0" t="n">
        <v>42161034</v>
      </c>
      <c r="B569" s="0" t="n">
        <v>4</v>
      </c>
      <c r="C569" s="0" t="s">
        <v>57</v>
      </c>
      <c r="D569" s="0" t="n">
        <v>16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25.7754102586133</v>
      </c>
      <c r="K569" s="0" t="n">
        <v>36.5890405062201</v>
      </c>
      <c r="L569" s="0" t="n">
        <v>29.8622072437183</v>
      </c>
      <c r="M569" s="0" t="n">
        <v>32.1384954898978</v>
      </c>
      <c r="N569" s="0" t="n">
        <v>36.9541116883682</v>
      </c>
      <c r="O569" s="0" t="n">
        <v>37.9777941603557</v>
      </c>
      <c r="P569" s="0" t="n">
        <v>41.9433764418036</v>
      </c>
      <c r="Q569" s="0" t="n">
        <v>31.4571940182936</v>
      </c>
      <c r="R569" s="0" t="n">
        <v>23.1765823811621</v>
      </c>
      <c r="S569" s="0" t="n">
        <v>38.1396809727862</v>
      </c>
      <c r="T569" s="0" t="n">
        <v>43.2376340366655</v>
      </c>
      <c r="U569" s="0" t="n">
        <v>44.4491480579956</v>
      </c>
      <c r="V569" s="0" t="n">
        <v>33.2212117436984</v>
      </c>
      <c r="W569" s="0" t="n">
        <v>21.4901252874304</v>
      </c>
      <c r="X569" s="0" t="n">
        <v>28.2099689690341</v>
      </c>
      <c r="Y569" s="0" t="n">
        <v>55.0466795842875</v>
      </c>
      <c r="Z569" s="0" t="n">
        <v>53.107919718528</v>
      </c>
      <c r="AA569" s="0" t="n">
        <v>17.6157132161888</v>
      </c>
      <c r="AB569" s="0" t="n">
        <v>26.1900085117528</v>
      </c>
      <c r="AC569" s="0" t="n">
        <v>26.1000065250016</v>
      </c>
      <c r="AD569" s="0" t="n">
        <v>21.3908318894522</v>
      </c>
      <c r="AE569" s="0" t="n">
        <v>33.8954325904584</v>
      </c>
      <c r="AF569" s="0" t="n">
        <v>38.1501420033063</v>
      </c>
      <c r="AG569" s="0" t="n">
        <v>40.1377358091979</v>
      </c>
      <c r="AH569" s="0" t="n">
        <v>35.7849534795605</v>
      </c>
      <c r="AI569" s="0" t="n">
        <v>29.3021892921428</v>
      </c>
    </row>
    <row r="570" customFormat="false" ht="12.75" hidden="false" customHeight="false" outlineLevel="0" collapsed="false">
      <c r="A570" s="0" t="n">
        <v>42161035</v>
      </c>
      <c r="B570" s="0" t="n">
        <v>4</v>
      </c>
      <c r="C570" s="0" t="s">
        <v>57</v>
      </c>
      <c r="D570" s="0" t="n">
        <v>16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49.0035935968638</v>
      </c>
      <c r="K570" s="0" t="n">
        <v>35.1752366334101</v>
      </c>
      <c r="L570" s="0" t="n">
        <v>22.1392877474856</v>
      </c>
      <c r="M570" s="0" t="n">
        <v>62.8752868684963</v>
      </c>
      <c r="N570" s="0" t="n">
        <v>31.174985191882</v>
      </c>
      <c r="O570" s="0" t="n">
        <v>31.0308446595916</v>
      </c>
      <c r="P570" s="0" t="n">
        <v>52.4497099839566</v>
      </c>
      <c r="Q570" s="0" t="n">
        <v>61.0798924993892</v>
      </c>
      <c r="R570" s="0" t="n">
        <v>39.6474427399433</v>
      </c>
      <c r="S570" s="0" t="n">
        <v>37.0541917554423</v>
      </c>
      <c r="T570" s="0" t="n">
        <v>54.066087841491</v>
      </c>
      <c r="U570" s="0" t="n">
        <v>75.8500148402203</v>
      </c>
      <c r="V570" s="0" t="n">
        <v>40.9137401977497</v>
      </c>
      <c r="W570" s="0" t="n">
        <v>94.000194483161</v>
      </c>
      <c r="X570" s="0" t="n">
        <v>40.4719653809035</v>
      </c>
      <c r="Y570" s="0" t="n">
        <v>86.6602916567057</v>
      </c>
      <c r="Z570" s="0" t="n">
        <v>32.0690358881665</v>
      </c>
      <c r="AA570" s="0" t="n">
        <v>51.5021459227468</v>
      </c>
      <c r="AB570" s="0" t="n">
        <v>50.104630257302</v>
      </c>
      <c r="AC570" s="0" t="n">
        <v>53.5427449580582</v>
      </c>
      <c r="AD570" s="0" t="n">
        <v>45.0694068866054</v>
      </c>
      <c r="AE570" s="0" t="n">
        <v>21.0361822334415</v>
      </c>
      <c r="AF570" s="0" t="n">
        <v>41.591158907935</v>
      </c>
      <c r="AG570" s="0" t="n">
        <v>40.677572130052</v>
      </c>
      <c r="AH570" s="0" t="n">
        <v>49.1855452362353</v>
      </c>
      <c r="AI570" s="0" t="n">
        <v>64.8746227399656</v>
      </c>
    </row>
    <row r="571" customFormat="false" ht="12.75" hidden="false" customHeight="false" outlineLevel="0" collapsed="false">
      <c r="A571" s="0" t="n">
        <v>42161036</v>
      </c>
      <c r="B571" s="0" t="n">
        <v>4</v>
      </c>
      <c r="C571" s="0" t="s">
        <v>57</v>
      </c>
      <c r="D571" s="0" t="n">
        <v>16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34.0599455040872</v>
      </c>
      <c r="K571" s="0" t="n">
        <v>51.5899071381672</v>
      </c>
      <c r="L571" s="0" t="n">
        <v>49.2037931651458</v>
      </c>
      <c r="M571" s="0" t="n">
        <v>39.5239559088314</v>
      </c>
      <c r="N571" s="0" t="n">
        <v>37.7042312526184</v>
      </c>
      <c r="O571" s="0" t="n">
        <v>53.2743217769035</v>
      </c>
      <c r="P571" s="0" t="n">
        <v>43.9121756487026</v>
      </c>
      <c r="Q571" s="0" t="n">
        <v>55.1137705692465</v>
      </c>
      <c r="R571" s="0" t="n">
        <v>49.378964561097</v>
      </c>
      <c r="S571" s="0" t="n">
        <v>59.7148615361648</v>
      </c>
      <c r="T571" s="0" t="n">
        <v>36.7782272894447</v>
      </c>
      <c r="U571" s="0" t="n">
        <v>68.2030296503697</v>
      </c>
      <c r="V571" s="0" t="n">
        <v>38.9366748079714</v>
      </c>
      <c r="W571" s="0" t="n">
        <v>66.6643275674538</v>
      </c>
      <c r="X571" s="0" t="n">
        <v>58.8113194492493</v>
      </c>
      <c r="Y571" s="0" t="n">
        <v>45.5676679869606</v>
      </c>
      <c r="Z571" s="0" t="n">
        <v>53.8928609923472</v>
      </c>
      <c r="AA571" s="0" t="n">
        <v>36.3517394307318</v>
      </c>
      <c r="AB571" s="0" t="n">
        <v>55.34800055348</v>
      </c>
      <c r="AC571" s="0" t="n">
        <v>43.2137752218861</v>
      </c>
      <c r="AD571" s="0" t="n">
        <v>48.7900078064013</v>
      </c>
      <c r="AE571" s="0" t="n">
        <v>57.9504845304401</v>
      </c>
      <c r="AF571" s="0" t="n">
        <v>54.042025622278</v>
      </c>
      <c r="AG571" s="0" t="n">
        <v>53.1133814478083</v>
      </c>
      <c r="AH571" s="0" t="n">
        <v>46.2263860211409</v>
      </c>
      <c r="AI571" s="0" t="n">
        <v>70.177579788857</v>
      </c>
    </row>
    <row r="572" customFormat="false" ht="12.75" hidden="false" customHeight="false" outlineLevel="0" collapsed="false">
      <c r="A572" s="0" t="n">
        <v>42161037</v>
      </c>
      <c r="B572" s="0" t="n">
        <v>4</v>
      </c>
      <c r="C572" s="0" t="s">
        <v>57</v>
      </c>
      <c r="D572" s="0" t="n">
        <v>16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6.12473950717284</v>
      </c>
      <c r="K572" s="0" t="n">
        <v>7.55392383948991</v>
      </c>
      <c r="L572" s="0" t="n">
        <v>7.03420245671453</v>
      </c>
      <c r="M572" s="0" t="n">
        <v>7.05174352421344</v>
      </c>
      <c r="N572" s="0" t="n">
        <v>7.61126031597604</v>
      </c>
      <c r="O572" s="0" t="n">
        <v>7.32581320423276</v>
      </c>
      <c r="P572" s="0" t="n">
        <v>8.12346415755771</v>
      </c>
      <c r="Q572" s="0" t="n">
        <v>7.74132404791489</v>
      </c>
      <c r="R572" s="0" t="n">
        <v>6.66427798036312</v>
      </c>
      <c r="S572" s="0" t="n">
        <v>7.39761387603488</v>
      </c>
      <c r="T572" s="0" t="n">
        <v>7.57676805066332</v>
      </c>
      <c r="U572" s="0" t="n">
        <v>8.30340811409041</v>
      </c>
      <c r="V572" s="0" t="n">
        <v>7.29383037087542</v>
      </c>
      <c r="W572" s="0" t="n">
        <v>9.38877484444869</v>
      </c>
      <c r="X572" s="0" t="n">
        <v>7.32757693756666</v>
      </c>
      <c r="Y572" s="0" t="n">
        <v>8.54856543886897</v>
      </c>
      <c r="Z572" s="0" t="n">
        <v>7.99607872299424</v>
      </c>
      <c r="AA572" s="0" t="n">
        <v>6.87173193213925</v>
      </c>
      <c r="AB572" s="0" t="n">
        <v>7.03280965540831</v>
      </c>
      <c r="AC572" s="0" t="n">
        <v>6.871149958853</v>
      </c>
      <c r="AD572" s="0" t="n">
        <v>7.73995660836697</v>
      </c>
      <c r="AE572" s="0" t="n">
        <v>5.81816095105412</v>
      </c>
      <c r="AF572" s="0" t="n">
        <v>5.65150286196881</v>
      </c>
      <c r="AG572" s="0" t="n">
        <v>7.3871611139839</v>
      </c>
      <c r="AH572" s="0" t="n">
        <v>6.89996385359845</v>
      </c>
      <c r="AI572" s="0" t="n">
        <v>7.75657212789412</v>
      </c>
    </row>
    <row r="573" customFormat="false" ht="12.75" hidden="false" customHeight="false" outlineLevel="0" collapsed="false">
      <c r="A573" s="0" t="n">
        <v>42161038</v>
      </c>
      <c r="B573" s="0" t="n">
        <v>4</v>
      </c>
      <c r="C573" s="0" t="s">
        <v>57</v>
      </c>
      <c r="D573" s="0" t="n">
        <v>16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4.8565375156365</v>
      </c>
      <c r="K573" s="0" t="n">
        <v>6.13264051064122</v>
      </c>
      <c r="L573" s="0" t="n">
        <v>5.66350103053625</v>
      </c>
      <c r="M573" s="0" t="n">
        <v>5.67762400388939</v>
      </c>
      <c r="N573" s="0" t="n">
        <v>6.17918903375421</v>
      </c>
      <c r="O573" s="0" t="n">
        <v>5.92000277438602</v>
      </c>
      <c r="P573" s="0" t="n">
        <v>6.63745887965947</v>
      </c>
      <c r="Q573" s="0" t="n">
        <v>6.29176619122912</v>
      </c>
      <c r="R573" s="0" t="n">
        <v>5.32318855161675</v>
      </c>
      <c r="S573" s="0" t="n">
        <v>5.97802502589876</v>
      </c>
      <c r="T573" s="0" t="n">
        <v>6.13720644680314</v>
      </c>
      <c r="U573" s="0" t="n">
        <v>6.79136519260964</v>
      </c>
      <c r="V573" s="0" t="n">
        <v>5.87985672112693</v>
      </c>
      <c r="W573" s="0" t="n">
        <v>7.77133710000534</v>
      </c>
      <c r="X573" s="0" t="n">
        <v>5.90706121682877</v>
      </c>
      <c r="Y573" s="0" t="n">
        <v>7.00575567696936</v>
      </c>
      <c r="Z573" s="0" t="n">
        <v>6.50592879259398</v>
      </c>
      <c r="AA573" s="0" t="n">
        <v>5.49649855247528</v>
      </c>
      <c r="AB573" s="0" t="n">
        <v>5.64051899506718</v>
      </c>
      <c r="AC573" s="0" t="n">
        <v>5.49603304896655</v>
      </c>
      <c r="AD573" s="0" t="n">
        <v>6.27658340555156</v>
      </c>
      <c r="AE573" s="0" t="n">
        <v>4.56050942561992</v>
      </c>
      <c r="AF573" s="0" t="n">
        <v>4.41387062312985</v>
      </c>
      <c r="AG573" s="0" t="n">
        <v>5.96239241737693</v>
      </c>
      <c r="AH573" s="0" t="n">
        <v>5.53397277737632</v>
      </c>
      <c r="AI573" s="0" t="n">
        <v>6.30415907822115</v>
      </c>
    </row>
    <row r="574" customFormat="false" ht="12.75" hidden="false" customHeight="false" outlineLevel="0" collapsed="false">
      <c r="A574" s="0" t="n">
        <v>42161039</v>
      </c>
      <c r="B574" s="0" t="n">
        <v>4</v>
      </c>
      <c r="C574" s="0" t="s">
        <v>57</v>
      </c>
      <c r="D574" s="0" t="n">
        <v>16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7.62276848694728</v>
      </c>
      <c r="K574" s="0" t="n">
        <v>9.20581361487903</v>
      </c>
      <c r="L574" s="0" t="n">
        <v>8.6364418775096</v>
      </c>
      <c r="M574" s="0" t="n">
        <v>8.65797842139727</v>
      </c>
      <c r="N574" s="0" t="n">
        <v>9.27568841466266</v>
      </c>
      <c r="O574" s="0" t="n">
        <v>8.96494003968661</v>
      </c>
      <c r="P574" s="0" t="n">
        <v>9.84293649130443</v>
      </c>
      <c r="Q574" s="0" t="n">
        <v>9.42478425971088</v>
      </c>
      <c r="R574" s="0" t="n">
        <v>8.24048292642553</v>
      </c>
      <c r="S574" s="0" t="n">
        <v>9.05280587786322</v>
      </c>
      <c r="T574" s="0" t="n">
        <v>9.25253060101358</v>
      </c>
      <c r="U574" s="0" t="n">
        <v>10.0517817823887</v>
      </c>
      <c r="V574" s="0" t="n">
        <v>8.94523546400462</v>
      </c>
      <c r="W574" s="0" t="n">
        <v>11.2435770216787</v>
      </c>
      <c r="X574" s="0" t="n">
        <v>8.98662263231062</v>
      </c>
      <c r="Y574" s="0" t="n">
        <v>10.3300662858084</v>
      </c>
      <c r="Z574" s="0" t="n">
        <v>9.7253741798963</v>
      </c>
      <c r="AA574" s="0" t="n">
        <v>8.48653303400925</v>
      </c>
      <c r="AB574" s="0" t="n">
        <v>8.66461819375506</v>
      </c>
      <c r="AC574" s="0" t="n">
        <v>8.48581430173514</v>
      </c>
      <c r="AD574" s="0" t="n">
        <v>9.44209067657705</v>
      </c>
      <c r="AE574" s="0" t="n">
        <v>7.31546388938334</v>
      </c>
      <c r="AF574" s="0" t="n">
        <v>7.12860186651635</v>
      </c>
      <c r="AG574" s="0" t="n">
        <v>9.04977143689279</v>
      </c>
      <c r="AH574" s="0" t="n">
        <v>8.50094845040569</v>
      </c>
      <c r="AI574" s="0" t="n">
        <v>9.44334824996495</v>
      </c>
    </row>
    <row r="575" customFormat="false" ht="12.75" hidden="false" customHeight="false" outlineLevel="0" collapsed="false">
      <c r="A575" s="0" t="n">
        <v>42161040</v>
      </c>
      <c r="B575" s="0" t="n">
        <v>4</v>
      </c>
      <c r="C575" s="0" t="s">
        <v>57</v>
      </c>
      <c r="D575" s="0" t="n">
        <v>16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4.56910871166113</v>
      </c>
      <c r="K575" s="0" t="n">
        <v>5.58382351926013</v>
      </c>
      <c r="L575" s="0" t="n">
        <v>5.42381924979444</v>
      </c>
      <c r="M575" s="0" t="n">
        <v>5.0718665967129</v>
      </c>
      <c r="N575" s="0" t="n">
        <v>5.65425605603008</v>
      </c>
      <c r="O575" s="0" t="n">
        <v>5.20997393899883</v>
      </c>
      <c r="P575" s="0" t="n">
        <v>5.66543525111454</v>
      </c>
      <c r="Q575" s="0" t="n">
        <v>5.23209968442642</v>
      </c>
      <c r="R575" s="0" t="n">
        <v>5.06737030687105</v>
      </c>
      <c r="S575" s="0" t="n">
        <v>5.12545072543178</v>
      </c>
      <c r="T575" s="0" t="n">
        <v>5.24668673386457</v>
      </c>
      <c r="U575" s="0" t="n">
        <v>5.43152437458873</v>
      </c>
      <c r="V575" s="0" t="n">
        <v>5.14775489600043</v>
      </c>
      <c r="W575" s="0" t="n">
        <v>6.3202631789129</v>
      </c>
      <c r="X575" s="0" t="n">
        <v>4.82891367112907</v>
      </c>
      <c r="Y575" s="0" t="n">
        <v>5.11981015477287</v>
      </c>
      <c r="Z575" s="0" t="n">
        <v>5.45214594562977</v>
      </c>
      <c r="AA575" s="0" t="n">
        <v>4.53867774259643</v>
      </c>
      <c r="AB575" s="0" t="n">
        <v>4.39864619755508</v>
      </c>
      <c r="AC575" s="0" t="n">
        <v>4.29959232657824</v>
      </c>
      <c r="AD575" s="0" t="n">
        <v>5.30258269161382</v>
      </c>
      <c r="AE575" s="0" t="n">
        <v>3.50372263202267</v>
      </c>
      <c r="AF575" s="0" t="n">
        <v>3.14208944319126</v>
      </c>
      <c r="AG575" s="0" t="n">
        <v>4.53118939141608</v>
      </c>
      <c r="AH575" s="0" t="n">
        <v>4.146894785767</v>
      </c>
      <c r="AI575" s="0" t="n">
        <v>4.27613790741609</v>
      </c>
    </row>
    <row r="576" customFormat="false" ht="12.75" hidden="false" customHeight="false" outlineLevel="0" collapsed="false">
      <c r="A576" s="0" t="n">
        <v>42161042</v>
      </c>
      <c r="B576" s="0" t="n">
        <v>4</v>
      </c>
      <c r="C576" s="0" t="s">
        <v>57</v>
      </c>
      <c r="D576" s="0" t="n">
        <v>16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3.5741746055959</v>
      </c>
      <c r="K576" s="0" t="n">
        <v>4.48892731088654</v>
      </c>
      <c r="L576" s="0" t="n">
        <v>4.32144247061466</v>
      </c>
      <c r="M576" s="0" t="n">
        <v>4.01933959941163</v>
      </c>
      <c r="N576" s="0" t="n">
        <v>4.53956251384998</v>
      </c>
      <c r="O576" s="0" t="n">
        <v>4.16704772835766</v>
      </c>
      <c r="P576" s="0" t="n">
        <v>4.5763110218143</v>
      </c>
      <c r="Q576" s="0" t="n">
        <v>4.19810148048616</v>
      </c>
      <c r="R576" s="0" t="n">
        <v>3.98482786901155</v>
      </c>
      <c r="S576" s="0" t="n">
        <v>4.08553515807154</v>
      </c>
      <c r="T576" s="0" t="n">
        <v>4.19151078965581</v>
      </c>
      <c r="U576" s="0" t="n">
        <v>4.37389395996221</v>
      </c>
      <c r="V576" s="0" t="n">
        <v>4.09978913251026</v>
      </c>
      <c r="W576" s="0" t="n">
        <v>5.16059494276689</v>
      </c>
      <c r="X576" s="0" t="n">
        <v>3.83978094659485</v>
      </c>
      <c r="Y576" s="0" t="n">
        <v>4.14120426876382</v>
      </c>
      <c r="Z576" s="0" t="n">
        <v>4.38190688308598</v>
      </c>
      <c r="AA576" s="0" t="n">
        <v>3.58063625745986</v>
      </c>
      <c r="AB576" s="0" t="n">
        <v>3.47675270086197</v>
      </c>
      <c r="AC576" s="0" t="n">
        <v>3.39080776273548</v>
      </c>
      <c r="AD576" s="0" t="n">
        <v>4.24109037481424</v>
      </c>
      <c r="AE576" s="0" t="n">
        <v>2.7094087110059</v>
      </c>
      <c r="AF576" s="0" t="n">
        <v>2.41505284274181</v>
      </c>
      <c r="AG576" s="0" t="n">
        <v>3.60912792499632</v>
      </c>
      <c r="AH576" s="0" t="n">
        <v>3.28160876342508</v>
      </c>
      <c r="AI576" s="0" t="n">
        <v>3.43190947336034</v>
      </c>
    </row>
    <row r="577" customFormat="false" ht="12.75" hidden="false" customHeight="false" outlineLevel="0" collapsed="false">
      <c r="A577" s="0" t="n">
        <v>42161043</v>
      </c>
      <c r="B577" s="0" t="n">
        <v>4</v>
      </c>
      <c r="C577" s="0" t="s">
        <v>57</v>
      </c>
      <c r="D577" s="0" t="n">
        <v>16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5.68436012683612</v>
      </c>
      <c r="K577" s="0" t="n">
        <v>6.79640993461319</v>
      </c>
      <c r="L577" s="0" t="n">
        <v>6.64954421450716</v>
      </c>
      <c r="M577" s="0" t="n">
        <v>6.24494951511818</v>
      </c>
      <c r="N577" s="0" t="n">
        <v>6.88949049022848</v>
      </c>
      <c r="O577" s="0" t="n">
        <v>6.36762429164729</v>
      </c>
      <c r="P577" s="0" t="n">
        <v>6.86907384690545</v>
      </c>
      <c r="Q577" s="0" t="n">
        <v>6.37821902135778</v>
      </c>
      <c r="R577" s="0" t="n">
        <v>6.27802603348211</v>
      </c>
      <c r="S577" s="0" t="n">
        <v>6.28149789373798</v>
      </c>
      <c r="T577" s="0" t="n">
        <v>6.41854090602499</v>
      </c>
      <c r="U577" s="0" t="n">
        <v>6.60195817822659</v>
      </c>
      <c r="V577" s="0" t="n">
        <v>6.31319433892481</v>
      </c>
      <c r="W577" s="0" t="n">
        <v>7.59571193804051</v>
      </c>
      <c r="X577" s="0" t="n">
        <v>5.92969446658039</v>
      </c>
      <c r="Y577" s="0" t="n">
        <v>6.20065581098857</v>
      </c>
      <c r="Z577" s="0" t="n">
        <v>6.63756478689217</v>
      </c>
      <c r="AA577" s="0" t="n">
        <v>5.60857554323894</v>
      </c>
      <c r="AB577" s="0" t="n">
        <v>5.42731534362685</v>
      </c>
      <c r="AC577" s="0" t="n">
        <v>5.3146417474922</v>
      </c>
      <c r="AD577" s="0" t="n">
        <v>6.48084508231316</v>
      </c>
      <c r="AE577" s="0" t="n">
        <v>4.39859025163071</v>
      </c>
      <c r="AF577" s="0" t="n">
        <v>3.96333372436245</v>
      </c>
      <c r="AG577" s="0" t="n">
        <v>5.55656274822483</v>
      </c>
      <c r="AH577" s="0" t="n">
        <v>5.11190122170878</v>
      </c>
      <c r="AI577" s="0" t="n">
        <v>5.21180769674332</v>
      </c>
    </row>
    <row r="578" customFormat="false" ht="12.75" hidden="false" customHeight="false" outlineLevel="0" collapsed="false">
      <c r="A578" s="0" t="n">
        <v>42161044</v>
      </c>
      <c r="B578" s="0" t="n">
        <v>4</v>
      </c>
      <c r="C578" s="0" t="s">
        <v>57</v>
      </c>
      <c r="D578" s="0" t="n">
        <v>16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3.15101477677327</v>
      </c>
      <c r="K578" s="0" t="n">
        <v>3.89645446080648</v>
      </c>
      <c r="L578" s="0" t="n">
        <v>3.69110272071191</v>
      </c>
      <c r="M578" s="0" t="n">
        <v>3.4766434414229</v>
      </c>
      <c r="N578" s="0" t="n">
        <v>3.83891654373563</v>
      </c>
      <c r="O578" s="0" t="n">
        <v>3.54360286754469</v>
      </c>
      <c r="P578" s="0" t="n">
        <v>3.80915857052742</v>
      </c>
      <c r="Q578" s="0" t="n">
        <v>3.37645209351257</v>
      </c>
      <c r="R578" s="0" t="n">
        <v>3.47729492350624</v>
      </c>
      <c r="S578" s="0" t="n">
        <v>3.37555011444558</v>
      </c>
      <c r="T578" s="0" t="n">
        <v>3.57926480784336</v>
      </c>
      <c r="U578" s="0" t="n">
        <v>3.43596165755192</v>
      </c>
      <c r="V578" s="0" t="n">
        <v>3.44330080687934</v>
      </c>
      <c r="W578" s="0" t="n">
        <v>4.26352914653176</v>
      </c>
      <c r="X578" s="0" t="n">
        <v>3.22619107342814</v>
      </c>
      <c r="Y578" s="0" t="n">
        <v>3.28312718859647</v>
      </c>
      <c r="Z578" s="0" t="n">
        <v>3.6109505513185</v>
      </c>
      <c r="AA578" s="0" t="n">
        <v>3.03839124702235</v>
      </c>
      <c r="AB578" s="0" t="n">
        <v>2.87477564363467</v>
      </c>
      <c r="AC578" s="0" t="n">
        <v>2.89635156810763</v>
      </c>
      <c r="AD578" s="0" t="n">
        <v>3.71964325481052</v>
      </c>
      <c r="AE578" s="0" t="n">
        <v>2.23108859203165</v>
      </c>
      <c r="AF578" s="0" t="n">
        <v>1.91508685922904</v>
      </c>
      <c r="AG578" s="0" t="n">
        <v>2.91502953078064</v>
      </c>
      <c r="AH578" s="0" t="n">
        <v>2.66081970222151</v>
      </c>
      <c r="AI578" s="0" t="n">
        <v>2.67726375538868</v>
      </c>
    </row>
    <row r="579" customFormat="false" ht="12.75" hidden="false" customHeight="false" outlineLevel="0" collapsed="false">
      <c r="A579" s="0" t="n">
        <v>42161046</v>
      </c>
      <c r="B579" s="0" t="n">
        <v>4</v>
      </c>
      <c r="C579" s="0" t="s">
        <v>57</v>
      </c>
      <c r="D579" s="0" t="n">
        <v>16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2.4210369407329</v>
      </c>
      <c r="K579" s="0" t="n">
        <v>3.07599012076254</v>
      </c>
      <c r="L579" s="0" t="n">
        <v>2.90823830706617</v>
      </c>
      <c r="M579" s="0" t="n">
        <v>2.68397027255812</v>
      </c>
      <c r="N579" s="0" t="n">
        <v>3.04031186595898</v>
      </c>
      <c r="O579" s="0" t="n">
        <v>2.79310223476402</v>
      </c>
      <c r="P579" s="0" t="n">
        <v>3.03190378930712</v>
      </c>
      <c r="Q579" s="0" t="n">
        <v>2.6740481730615</v>
      </c>
      <c r="R579" s="0" t="n">
        <v>2.69585913045411</v>
      </c>
      <c r="S579" s="0" t="n">
        <v>2.6462059613134</v>
      </c>
      <c r="T579" s="0" t="n">
        <v>2.79285155886732</v>
      </c>
      <c r="U579" s="0" t="n">
        <v>2.71988712670235</v>
      </c>
      <c r="V579" s="0" t="n">
        <v>2.70752895225051</v>
      </c>
      <c r="W579" s="0" t="n">
        <v>3.42930640909476</v>
      </c>
      <c r="X579" s="0" t="n">
        <v>2.50994916084409</v>
      </c>
      <c r="Y579" s="0" t="n">
        <v>2.59580329892359</v>
      </c>
      <c r="Z579" s="0" t="n">
        <v>2.85395955599655</v>
      </c>
      <c r="AA579" s="0" t="n">
        <v>2.36373853537119</v>
      </c>
      <c r="AB579" s="0" t="n">
        <v>2.22597367831744</v>
      </c>
      <c r="AC579" s="0" t="n">
        <v>2.2234566268486</v>
      </c>
      <c r="AD579" s="0" t="n">
        <v>2.91751412785415</v>
      </c>
      <c r="AE579" s="0" t="n">
        <v>1.69074473361024</v>
      </c>
      <c r="AF579" s="0" t="n">
        <v>1.43057085211576</v>
      </c>
      <c r="AG579" s="0" t="n">
        <v>2.28390311031724</v>
      </c>
      <c r="AH579" s="0" t="n">
        <v>2.06913446366138</v>
      </c>
      <c r="AI579" s="0" t="n">
        <v>2.10718731228834</v>
      </c>
    </row>
    <row r="580" customFormat="false" ht="12.75" hidden="false" customHeight="false" outlineLevel="0" collapsed="false">
      <c r="A580" s="0" t="n">
        <v>42161047</v>
      </c>
      <c r="B580" s="0" t="n">
        <v>4</v>
      </c>
      <c r="C580" s="0" t="s">
        <v>57</v>
      </c>
      <c r="D580" s="0" t="n">
        <v>16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3.97571158757448</v>
      </c>
      <c r="K580" s="0" t="n">
        <v>4.81244834727749</v>
      </c>
      <c r="L580" s="0" t="n">
        <v>4.56586492411353</v>
      </c>
      <c r="M580" s="0" t="n">
        <v>4.37031569010585</v>
      </c>
      <c r="N580" s="0" t="n">
        <v>4.72924468057916</v>
      </c>
      <c r="O580" s="0" t="n">
        <v>4.38205956542481</v>
      </c>
      <c r="P580" s="0" t="n">
        <v>4.67376836104317</v>
      </c>
      <c r="Q580" s="0" t="n">
        <v>4.15953123330052</v>
      </c>
      <c r="R580" s="0" t="n">
        <v>4.35667155784941</v>
      </c>
      <c r="S580" s="0" t="n">
        <v>4.1923225698515</v>
      </c>
      <c r="T580" s="0" t="n">
        <v>4.46175077267145</v>
      </c>
      <c r="U580" s="0" t="n">
        <v>4.23444879856055</v>
      </c>
      <c r="V580" s="0" t="n">
        <v>4.26617245318316</v>
      </c>
      <c r="W580" s="0" t="n">
        <v>5.18720965349785</v>
      </c>
      <c r="X580" s="0" t="n">
        <v>4.03097102066453</v>
      </c>
      <c r="Y580" s="0" t="n">
        <v>4.04995866150968</v>
      </c>
      <c r="Z580" s="0" t="n">
        <v>4.45564313589092</v>
      </c>
      <c r="AA580" s="0" t="n">
        <v>3.79645573584911</v>
      </c>
      <c r="AB580" s="0" t="n">
        <v>3.60529188688209</v>
      </c>
      <c r="AC580" s="0" t="n">
        <v>3.65684377937852</v>
      </c>
      <c r="AD580" s="0" t="n">
        <v>4.61771437671048</v>
      </c>
      <c r="AE580" s="0" t="n">
        <v>2.84521050681995</v>
      </c>
      <c r="AF580" s="0" t="n">
        <v>2.46918141390755</v>
      </c>
      <c r="AG580" s="0" t="n">
        <v>3.62198565575817</v>
      </c>
      <c r="AH580" s="0" t="n">
        <v>3.32578125566958</v>
      </c>
      <c r="AI580" s="0" t="n">
        <v>3.31455839499016</v>
      </c>
    </row>
    <row r="581" customFormat="false" ht="12.75" hidden="false" customHeight="false" outlineLevel="0" collapsed="false">
      <c r="A581" s="0" t="n">
        <v>42161048</v>
      </c>
      <c r="B581" s="0" t="n">
        <v>4</v>
      </c>
      <c r="C581" s="0" t="s">
        <v>57</v>
      </c>
      <c r="D581" s="0" t="n">
        <v>16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97.0395577292705</v>
      </c>
      <c r="K581" s="0" t="n">
        <v>109.04166705145</v>
      </c>
      <c r="L581" s="0" t="n">
        <v>107.886706879082</v>
      </c>
      <c r="M581" s="0" t="n">
        <v>104.421659639596</v>
      </c>
      <c r="N581" s="0" t="n">
        <v>109.195979192665</v>
      </c>
      <c r="O581" s="0" t="n">
        <v>98.0034560367314</v>
      </c>
      <c r="P581" s="0" t="n">
        <v>102.816719996153</v>
      </c>
      <c r="Q581" s="0" t="n">
        <v>102.265063424285</v>
      </c>
      <c r="R581" s="0" t="n">
        <v>91.6453527020723</v>
      </c>
      <c r="S581" s="0" t="n">
        <v>95.0398427817742</v>
      </c>
      <c r="T581" s="0" t="n">
        <v>94.4939951082319</v>
      </c>
      <c r="U581" s="0" t="n">
        <v>101.741026773468</v>
      </c>
      <c r="V581" s="0" t="n">
        <v>89.5177384714893</v>
      </c>
      <c r="W581" s="0" t="n">
        <v>110.470662529351</v>
      </c>
      <c r="X581" s="0" t="n">
        <v>91.8175092065713</v>
      </c>
      <c r="Y581" s="0" t="n">
        <v>105.99058715324</v>
      </c>
      <c r="Z581" s="0" t="n">
        <v>102.009099714311</v>
      </c>
      <c r="AA581" s="0" t="n">
        <v>96.7977759231449</v>
      </c>
      <c r="AB581" s="0" t="n">
        <v>91.4871159178897</v>
      </c>
      <c r="AC581" s="0" t="n">
        <v>96.1814896067209</v>
      </c>
      <c r="AD581" s="0" t="n">
        <v>99.148034593559</v>
      </c>
      <c r="AE581" s="0" t="n">
        <v>99.2029283384529</v>
      </c>
      <c r="AF581" s="0" t="n">
        <v>88.8854405026469</v>
      </c>
      <c r="AG581" s="0" t="n">
        <v>105.16163611308</v>
      </c>
      <c r="AH581" s="0" t="n">
        <v>93.688766264957</v>
      </c>
      <c r="AI581" s="0" t="n">
        <v>102.887179280139</v>
      </c>
    </row>
    <row r="582" customFormat="false" ht="12.75" hidden="false" customHeight="false" outlineLevel="0" collapsed="false">
      <c r="A582" s="0" t="n">
        <v>42161049</v>
      </c>
      <c r="B582" s="0" t="n">
        <v>4</v>
      </c>
      <c r="C582" s="0" t="s">
        <v>57</v>
      </c>
      <c r="D582" s="0" t="n">
        <v>16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76.9463341356889</v>
      </c>
      <c r="K582" s="0" t="n">
        <v>88.5252961132221</v>
      </c>
      <c r="L582" s="0" t="n">
        <v>86.86364649735</v>
      </c>
      <c r="M582" s="0" t="n">
        <v>84.0738066068374</v>
      </c>
      <c r="N582" s="0" t="n">
        <v>88.6505741685227</v>
      </c>
      <c r="O582" s="0" t="n">
        <v>79.1967683944832</v>
      </c>
      <c r="P582" s="0" t="n">
        <v>84.0087108011689</v>
      </c>
      <c r="Q582" s="0" t="n">
        <v>83.1159972912026</v>
      </c>
      <c r="R582" s="0" t="n">
        <v>73.2030527162927</v>
      </c>
      <c r="S582" s="0" t="n">
        <v>76.8018672138993</v>
      </c>
      <c r="T582" s="0" t="n">
        <v>76.5404394175237</v>
      </c>
      <c r="U582" s="0" t="n">
        <v>83.2140800976858</v>
      </c>
      <c r="V582" s="0" t="n">
        <v>72.1639316309594</v>
      </c>
      <c r="W582" s="0" t="n">
        <v>91.439487302662</v>
      </c>
      <c r="X582" s="0" t="n">
        <v>74.0178714302339</v>
      </c>
      <c r="Y582" s="0" t="n">
        <v>86.8618440092762</v>
      </c>
      <c r="Z582" s="0" t="n">
        <v>82.9986749666973</v>
      </c>
      <c r="AA582" s="0" t="n">
        <v>77.4257262213602</v>
      </c>
      <c r="AB582" s="0" t="n">
        <v>73.375342206501</v>
      </c>
      <c r="AC582" s="0" t="n">
        <v>76.9327767175689</v>
      </c>
      <c r="AD582" s="0" t="n">
        <v>80.4023769267982</v>
      </c>
      <c r="AE582" s="0" t="n">
        <v>77.7592599349875</v>
      </c>
      <c r="AF582" s="0" t="n">
        <v>69.4202664743789</v>
      </c>
      <c r="AG582" s="0" t="n">
        <v>84.8790126659947</v>
      </c>
      <c r="AH582" s="0" t="n">
        <v>75.1411301648854</v>
      </c>
      <c r="AI582" s="0" t="n">
        <v>83.6216223605917</v>
      </c>
    </row>
    <row r="583" customFormat="false" ht="12.75" hidden="false" customHeight="false" outlineLevel="0" collapsed="false">
      <c r="A583" s="0" t="n">
        <v>42161050</v>
      </c>
      <c r="B583" s="0" t="n">
        <v>4</v>
      </c>
      <c r="C583" s="0" t="s">
        <v>57</v>
      </c>
      <c r="D583" s="0" t="n">
        <v>16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20.774129541296</v>
      </c>
      <c r="K583" s="0" t="n">
        <v>132.886865748322</v>
      </c>
      <c r="L583" s="0" t="n">
        <v>132.46096896567</v>
      </c>
      <c r="M583" s="0" t="n">
        <v>128.206658790381</v>
      </c>
      <c r="N583" s="0" t="n">
        <v>133.074922821801</v>
      </c>
      <c r="O583" s="0" t="n">
        <v>119.931410009706</v>
      </c>
      <c r="P583" s="0" t="n">
        <v>124.579665218911</v>
      </c>
      <c r="Q583" s="0" t="n">
        <v>124.504045317563</v>
      </c>
      <c r="R583" s="0" t="n">
        <v>113.320897845639</v>
      </c>
      <c r="S583" s="0" t="n">
        <v>116.304697945009</v>
      </c>
      <c r="T583" s="0" t="n">
        <v>115.39334126434</v>
      </c>
      <c r="U583" s="0" t="n">
        <v>123.163716077936</v>
      </c>
      <c r="V583" s="0" t="n">
        <v>109.785559591585</v>
      </c>
      <c r="W583" s="0" t="n">
        <v>132.294726773542</v>
      </c>
      <c r="X583" s="0" t="n">
        <v>112.606024243557</v>
      </c>
      <c r="Y583" s="0" t="n">
        <v>128.078775180972</v>
      </c>
      <c r="Z583" s="0" t="n">
        <v>124.070397359035</v>
      </c>
      <c r="AA583" s="0" t="n">
        <v>119.544465806113</v>
      </c>
      <c r="AB583" s="0" t="n">
        <v>112.714685583269</v>
      </c>
      <c r="AC583" s="0" t="n">
        <v>118.783357218876</v>
      </c>
      <c r="AD583" s="0" t="n">
        <v>120.952193972868</v>
      </c>
      <c r="AE583" s="0" t="n">
        <v>124.732788605573</v>
      </c>
      <c r="AF583" s="0" t="n">
        <v>112.116888648723</v>
      </c>
      <c r="AG583" s="0" t="n">
        <v>128.830108896843</v>
      </c>
      <c r="AH583" s="0" t="n">
        <v>115.427180388075</v>
      </c>
      <c r="AI583" s="0" t="n">
        <v>125.261449049751</v>
      </c>
    </row>
    <row r="584" customFormat="false" ht="12.75" hidden="false" customHeight="false" outlineLevel="0" collapsed="false">
      <c r="A584" s="0" t="n">
        <v>50161018</v>
      </c>
      <c r="B584" s="0" t="n">
        <v>5</v>
      </c>
      <c r="C584" s="0" t="s">
        <v>51</v>
      </c>
      <c r="D584" s="0" t="n">
        <v>16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15</v>
      </c>
      <c r="K584" s="0" t="n">
        <v>25</v>
      </c>
      <c r="L584" s="0" t="n">
        <v>18</v>
      </c>
      <c r="M584" s="0" t="n">
        <v>25</v>
      </c>
      <c r="N584" s="0" t="n">
        <v>20</v>
      </c>
      <c r="O584" s="0" t="n">
        <v>35</v>
      </c>
      <c r="P584" s="0" t="n">
        <v>37</v>
      </c>
      <c r="Q584" s="0" t="n">
        <v>20</v>
      </c>
      <c r="R584" s="0" t="n">
        <v>26</v>
      </c>
      <c r="S584" s="0" t="n">
        <v>30</v>
      </c>
      <c r="T584" s="0" t="n">
        <v>35</v>
      </c>
      <c r="U584" s="0" t="n">
        <v>28</v>
      </c>
      <c r="V584" s="0" t="n">
        <v>25</v>
      </c>
      <c r="W584" s="0" t="n">
        <v>30</v>
      </c>
      <c r="X584" s="0" t="n">
        <v>32</v>
      </c>
      <c r="Y584" s="0" t="n">
        <v>29</v>
      </c>
      <c r="Z584" s="0" t="n">
        <v>35</v>
      </c>
      <c r="AA584" s="0" t="n">
        <v>31</v>
      </c>
      <c r="AB584" s="0" t="n">
        <v>26</v>
      </c>
      <c r="AC584" s="0" t="n">
        <v>27</v>
      </c>
      <c r="AD584" s="0" t="n">
        <v>35</v>
      </c>
      <c r="AE584" s="0" t="n">
        <v>25</v>
      </c>
      <c r="AF584" s="0" t="n">
        <v>23</v>
      </c>
      <c r="AG584" s="0" t="n">
        <v>44</v>
      </c>
      <c r="AH584" s="0" t="n">
        <v>27</v>
      </c>
      <c r="AI584" s="0" t="n">
        <v>33</v>
      </c>
    </row>
    <row r="585" customFormat="false" ht="12.75" hidden="false" customHeight="false" outlineLevel="0" collapsed="false">
      <c r="A585" s="0" t="n">
        <v>50161037</v>
      </c>
      <c r="B585" s="0" t="n">
        <v>5</v>
      </c>
      <c r="C585" s="0" t="s">
        <v>51</v>
      </c>
      <c r="D585" s="0" t="n">
        <v>16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3.99499294217914</v>
      </c>
      <c r="K585" s="0" t="n">
        <v>6.66844491864497</v>
      </c>
      <c r="L585" s="0" t="n">
        <v>4.79846449136276</v>
      </c>
      <c r="M585" s="0" t="n">
        <v>6.66275784872875</v>
      </c>
      <c r="N585" s="0" t="n">
        <v>5.33049040511727</v>
      </c>
      <c r="O585" s="0" t="n">
        <v>9.343050105443</v>
      </c>
      <c r="P585" s="0" t="n">
        <v>9.88036744285409</v>
      </c>
      <c r="Q585" s="0" t="n">
        <v>5.34259382930413</v>
      </c>
      <c r="R585" s="0" t="n">
        <v>6.94797039095695</v>
      </c>
      <c r="S585" s="0" t="n">
        <v>8.03966233418196</v>
      </c>
      <c r="T585" s="0" t="n">
        <v>9.38967136150235</v>
      </c>
      <c r="U585" s="0" t="n">
        <v>7.53113316657253</v>
      </c>
      <c r="V585" s="0" t="n">
        <v>6.74654576856649</v>
      </c>
      <c r="W585" s="0" t="n">
        <v>8.13515199175638</v>
      </c>
      <c r="X585" s="0" t="n">
        <v>8.6888050177849</v>
      </c>
      <c r="Y585" s="0" t="n">
        <v>7.9006157031548</v>
      </c>
      <c r="Z585" s="0" t="n">
        <v>9.53314811788419</v>
      </c>
      <c r="AA585" s="0" t="n">
        <v>8.43330884953345</v>
      </c>
      <c r="AB585" s="0" t="n">
        <v>7.08427563281655</v>
      </c>
      <c r="AC585" s="0" t="n">
        <v>7.3679901760131</v>
      </c>
      <c r="AD585" s="0" t="n">
        <v>9.53626505367555</v>
      </c>
      <c r="AE585" s="0" t="n">
        <v>6.80253598541536</v>
      </c>
      <c r="AF585" s="0" t="n">
        <v>6.26429894324</v>
      </c>
      <c r="AG585" s="0" t="n">
        <v>11.9936760617129</v>
      </c>
      <c r="AH585" s="0" t="n">
        <v>7.22392564172539</v>
      </c>
      <c r="AI585" s="0" t="n">
        <v>8.84270436695615</v>
      </c>
    </row>
    <row r="586" customFormat="false" ht="12.75" hidden="false" customHeight="false" outlineLevel="0" collapsed="false">
      <c r="A586" s="0" t="n">
        <v>50161038</v>
      </c>
      <c r="B586" s="0" t="n">
        <v>5</v>
      </c>
      <c r="C586" s="0" t="s">
        <v>51</v>
      </c>
      <c r="D586" s="0" t="n">
        <v>16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2.23596722315586</v>
      </c>
      <c r="K586" s="0" t="n">
        <v>4.31546595034125</v>
      </c>
      <c r="L586" s="0" t="n">
        <v>2.84387416837266</v>
      </c>
      <c r="M586" s="0" t="n">
        <v>4.31178557854841</v>
      </c>
      <c r="N586" s="0" t="n">
        <v>3.25600202169615</v>
      </c>
      <c r="O586" s="0" t="n">
        <v>6.50777672846954</v>
      </c>
      <c r="P586" s="0" t="n">
        <v>6.95669049538186</v>
      </c>
      <c r="Q586" s="0" t="n">
        <v>3.26339510762761</v>
      </c>
      <c r="R586" s="0" t="n">
        <v>4.53864493615786</v>
      </c>
      <c r="S586" s="0" t="n">
        <v>5.42432641603134</v>
      </c>
      <c r="T586" s="0" t="n">
        <v>6.54025014152106</v>
      </c>
      <c r="U586" s="0" t="n">
        <v>5.00438329590832</v>
      </c>
      <c r="V586" s="0" t="n">
        <v>4.36600870245826</v>
      </c>
      <c r="W586" s="0" t="n">
        <v>5.48875288700842</v>
      </c>
      <c r="X586" s="0" t="n">
        <v>5.94313620008269</v>
      </c>
      <c r="Y586" s="0" t="n">
        <v>5.29116633181168</v>
      </c>
      <c r="Z586" s="0" t="n">
        <v>6.6401869593397</v>
      </c>
      <c r="AA586" s="0" t="n">
        <v>5.73002420608336</v>
      </c>
      <c r="AB586" s="0" t="n">
        <v>4.62768404555634</v>
      </c>
      <c r="AC586" s="0" t="n">
        <v>4.85555195299898</v>
      </c>
      <c r="AD586" s="0" t="n">
        <v>6.64235801932313</v>
      </c>
      <c r="AE586" s="0" t="n">
        <v>4.40224261865781</v>
      </c>
      <c r="AF586" s="0" t="n">
        <v>3.97102817219869</v>
      </c>
      <c r="AG586" s="0" t="n">
        <v>8.7146233871625</v>
      </c>
      <c r="AH586" s="0" t="n">
        <v>4.76061251712733</v>
      </c>
      <c r="AI586" s="0" t="n">
        <v>6.08691080732012</v>
      </c>
    </row>
    <row r="587" customFormat="false" ht="12.75" hidden="false" customHeight="false" outlineLevel="0" collapsed="false">
      <c r="A587" s="0" t="n">
        <v>50161039</v>
      </c>
      <c r="B587" s="0" t="n">
        <v>5</v>
      </c>
      <c r="C587" s="0" t="s">
        <v>51</v>
      </c>
      <c r="D587" s="0" t="n">
        <v>16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6.58913331863687</v>
      </c>
      <c r="K587" s="0" t="n">
        <v>9.84394017005345</v>
      </c>
      <c r="L587" s="0" t="n">
        <v>7.58364263902964</v>
      </c>
      <c r="M587" s="0" t="n">
        <v>9.83554493298075</v>
      </c>
      <c r="N587" s="0" t="n">
        <v>8.23251010199216</v>
      </c>
      <c r="O587" s="0" t="n">
        <v>12.9939209762375</v>
      </c>
      <c r="P587" s="0" t="n">
        <v>13.6187850197423</v>
      </c>
      <c r="Q587" s="0" t="n">
        <v>8.25120285900216</v>
      </c>
      <c r="R587" s="0" t="n">
        <v>10.1803864362591</v>
      </c>
      <c r="S587" s="0" t="n">
        <v>11.4771178868572</v>
      </c>
      <c r="T587" s="0" t="n">
        <v>13.0587598575676</v>
      </c>
      <c r="U587" s="0" t="n">
        <v>10.884584293087</v>
      </c>
      <c r="V587" s="0" t="n">
        <v>9.95923243132837</v>
      </c>
      <c r="W587" s="0" t="n">
        <v>11.6134353105751</v>
      </c>
      <c r="X587" s="0" t="n">
        <v>12.2660001844798</v>
      </c>
      <c r="Y587" s="0" t="n">
        <v>11.3466020374289</v>
      </c>
      <c r="Z587" s="0" t="n">
        <v>13.2583012935346</v>
      </c>
      <c r="AA587" s="0" t="n">
        <v>11.9704087443208</v>
      </c>
      <c r="AB587" s="0" t="n">
        <v>10.3801051968952</v>
      </c>
      <c r="AC587" s="0" t="n">
        <v>10.7200388716502</v>
      </c>
      <c r="AD587" s="0" t="n">
        <v>13.2626361966877</v>
      </c>
      <c r="AE587" s="0" t="n">
        <v>10.0418850364699</v>
      </c>
      <c r="AF587" s="0" t="n">
        <v>9.39952415699776</v>
      </c>
      <c r="AG587" s="0" t="n">
        <v>16.1009503026517</v>
      </c>
      <c r="AH587" s="0" t="n">
        <v>10.5104325379422</v>
      </c>
      <c r="AI587" s="0" t="n">
        <v>12.4184446136326</v>
      </c>
    </row>
    <row r="588" customFormat="false" ht="12.75" hidden="false" customHeight="false" outlineLevel="0" collapsed="false">
      <c r="A588" s="0" t="n">
        <v>50161040</v>
      </c>
      <c r="B588" s="0" t="n">
        <v>5</v>
      </c>
      <c r="C588" s="0" t="s">
        <v>51</v>
      </c>
      <c r="D588" s="0" t="n">
        <v>16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3.64985528884697</v>
      </c>
      <c r="K588" s="0" t="n">
        <v>6.05062134070074</v>
      </c>
      <c r="L588" s="0" t="n">
        <v>4.33095423332202</v>
      </c>
      <c r="M588" s="0" t="n">
        <v>5.76558593946926</v>
      </c>
      <c r="N588" s="0" t="n">
        <v>4.30369441904144</v>
      </c>
      <c r="O588" s="0" t="n">
        <v>7.4611978541592</v>
      </c>
      <c r="P588" s="0" t="n">
        <v>8.37557962170953</v>
      </c>
      <c r="Q588" s="0" t="n">
        <v>3.79712571664363</v>
      </c>
      <c r="R588" s="0" t="n">
        <v>5.59639252537073</v>
      </c>
      <c r="S588" s="0" t="n">
        <v>5.81640018532639</v>
      </c>
      <c r="T588" s="0" t="n">
        <v>7.17915857683252</v>
      </c>
      <c r="U588" s="0" t="n">
        <v>5.22278261293383</v>
      </c>
      <c r="V588" s="0" t="n">
        <v>5.04692865807999</v>
      </c>
      <c r="W588" s="0" t="n">
        <v>5.54994545409023</v>
      </c>
      <c r="X588" s="0" t="n">
        <v>6.4040567782117</v>
      </c>
      <c r="Y588" s="0" t="n">
        <v>4.83871788548298</v>
      </c>
      <c r="Z588" s="0" t="n">
        <v>6.87269587467219</v>
      </c>
      <c r="AA588" s="0" t="n">
        <v>5.95661852164888</v>
      </c>
      <c r="AB588" s="0" t="n">
        <v>4.92801626302062</v>
      </c>
      <c r="AC588" s="0" t="n">
        <v>4.93384029045684</v>
      </c>
      <c r="AD588" s="0" t="n">
        <v>6.49303584984665</v>
      </c>
      <c r="AE588" s="0" t="n">
        <v>4.27350592409406</v>
      </c>
      <c r="AF588" s="0" t="n">
        <v>4.15614970048624</v>
      </c>
      <c r="AG588" s="0" t="n">
        <v>7.82133469923608</v>
      </c>
      <c r="AH588" s="0" t="n">
        <v>4.2827217042949</v>
      </c>
      <c r="AI588" s="0" t="n">
        <v>4.88072201485273</v>
      </c>
    </row>
    <row r="589" customFormat="false" ht="12.75" hidden="false" customHeight="false" outlineLevel="0" collapsed="false">
      <c r="A589" s="0" t="n">
        <v>50161042</v>
      </c>
      <c r="B589" s="0" t="n">
        <v>5</v>
      </c>
      <c r="C589" s="0" t="s">
        <v>51</v>
      </c>
      <c r="D589" s="0" t="n">
        <v>16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s">
        <v>170</v>
      </c>
      <c r="K589" s="0" t="n">
        <v>3.80703694775527</v>
      </c>
      <c r="L589" s="0" t="s">
        <v>170</v>
      </c>
      <c r="M589" s="0" t="n">
        <v>3.61597301538917</v>
      </c>
      <c r="N589" s="0" t="n">
        <v>2.54202996914377</v>
      </c>
      <c r="O589" s="0" t="n">
        <v>5.09211794792271</v>
      </c>
      <c r="P589" s="0" t="n">
        <v>5.82687283988258</v>
      </c>
      <c r="Q589" s="0" t="n">
        <v>2.23943357128583</v>
      </c>
      <c r="R589" s="0" t="n">
        <v>3.580065772841</v>
      </c>
      <c r="S589" s="0" t="n">
        <v>3.82539767234271</v>
      </c>
      <c r="T589" s="0" t="n">
        <v>4.90370829290491</v>
      </c>
      <c r="U589" s="0" t="n">
        <v>3.37499784148165</v>
      </c>
      <c r="V589" s="0" t="n">
        <v>3.18459890712145</v>
      </c>
      <c r="W589" s="0" t="n">
        <v>3.64708209602382</v>
      </c>
      <c r="X589" s="0" t="n">
        <v>4.27734844524478</v>
      </c>
      <c r="Y589" s="0" t="n">
        <v>3.1254586071213</v>
      </c>
      <c r="Z589" s="0" t="n">
        <v>4.70312884042951</v>
      </c>
      <c r="AA589" s="0" t="n">
        <v>3.97110471191706</v>
      </c>
      <c r="AB589" s="0" t="n">
        <v>3.12831616821994</v>
      </c>
      <c r="AC589" s="0" t="n">
        <v>3.1635686251163</v>
      </c>
      <c r="AD589" s="0" t="n">
        <v>4.43171427155867</v>
      </c>
      <c r="AE589" s="0" t="n">
        <v>2.70211456298717</v>
      </c>
      <c r="AF589" s="0" t="n">
        <v>2.5862231734465</v>
      </c>
      <c r="AG589" s="0" t="n">
        <v>5.59220465537856</v>
      </c>
      <c r="AH589" s="0" t="n">
        <v>2.76259660178161</v>
      </c>
      <c r="AI589" s="0" t="n">
        <v>3.29227173197005</v>
      </c>
    </row>
    <row r="590" customFormat="false" ht="12.75" hidden="false" customHeight="false" outlineLevel="0" collapsed="false">
      <c r="A590" s="0" t="n">
        <v>50161043</v>
      </c>
      <c r="B590" s="0" t="n">
        <v>5</v>
      </c>
      <c r="C590" s="0" t="s">
        <v>51</v>
      </c>
      <c r="D590" s="0" t="n">
        <v>16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s">
        <v>170</v>
      </c>
      <c r="K590" s="0" t="n">
        <v>8.80559215509891</v>
      </c>
      <c r="L590" s="0" t="s">
        <v>170</v>
      </c>
      <c r="M590" s="0" t="n">
        <v>8.40858266501227</v>
      </c>
      <c r="N590" s="0" t="n">
        <v>6.52157549102903</v>
      </c>
      <c r="O590" s="0" t="n">
        <v>10.2756656880883</v>
      </c>
      <c r="P590" s="0" t="n">
        <v>11.3794201239489</v>
      </c>
      <c r="Q590" s="0" t="n">
        <v>5.7593676963074</v>
      </c>
      <c r="R590" s="0" t="n">
        <v>8.05589792247807</v>
      </c>
      <c r="S590" s="0" t="n">
        <v>8.21790284078832</v>
      </c>
      <c r="T590" s="0" t="n">
        <v>9.88146502007585</v>
      </c>
      <c r="U590" s="0" t="n">
        <v>7.46753003801575</v>
      </c>
      <c r="V590" s="0" t="n">
        <v>7.33113295129855</v>
      </c>
      <c r="W590" s="0" t="n">
        <v>7.84592393663797</v>
      </c>
      <c r="X590" s="0" t="n">
        <v>8.95313347738227</v>
      </c>
      <c r="Y590" s="0" t="n">
        <v>6.92040473173292</v>
      </c>
      <c r="Z590" s="0" t="n">
        <v>9.44727203416241</v>
      </c>
      <c r="AA590" s="0" t="n">
        <v>8.33827427842836</v>
      </c>
      <c r="AB590" s="0" t="n">
        <v>7.13008977997901</v>
      </c>
      <c r="AC590" s="0" t="n">
        <v>7.09118926467121</v>
      </c>
      <c r="AD590" s="0" t="n">
        <v>8.94180854503234</v>
      </c>
      <c r="AE590" s="0" t="n">
        <v>6.1992812414634</v>
      </c>
      <c r="AF590" s="0" t="n">
        <v>6.0924592549532</v>
      </c>
      <c r="AG590" s="0" t="n">
        <v>10.418559822406</v>
      </c>
      <c r="AH590" s="0" t="n">
        <v>6.13074934221057</v>
      </c>
      <c r="AI590" s="0" t="n">
        <v>6.776929549853</v>
      </c>
    </row>
    <row r="591" customFormat="false" ht="12.75" hidden="false" customHeight="false" outlineLevel="0" collapsed="false">
      <c r="A591" s="0" t="n">
        <v>50161044</v>
      </c>
      <c r="B591" s="0" t="n">
        <v>5</v>
      </c>
      <c r="C591" s="0" t="s">
        <v>51</v>
      </c>
      <c r="D591" s="0" t="n">
        <v>16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2.62593467850664</v>
      </c>
      <c r="K591" s="0" t="n">
        <v>4.17011663432487</v>
      </c>
      <c r="L591" s="0" t="n">
        <v>3.0365554481995</v>
      </c>
      <c r="M591" s="0" t="n">
        <v>3.88023661473468</v>
      </c>
      <c r="N591" s="0" t="n">
        <v>2.78167324194743</v>
      </c>
      <c r="O591" s="0" t="n">
        <v>4.92162637662752</v>
      </c>
      <c r="P591" s="0" t="n">
        <v>6.00906170227744</v>
      </c>
      <c r="Q591" s="0" t="n">
        <v>2.40515045177654</v>
      </c>
      <c r="R591" s="0" t="n">
        <v>3.81260345171241</v>
      </c>
      <c r="S591" s="0" t="n">
        <v>3.78743963483854</v>
      </c>
      <c r="T591" s="0" t="n">
        <v>4.55698607250294</v>
      </c>
      <c r="U591" s="0" t="n">
        <v>3.27038654868798</v>
      </c>
      <c r="V591" s="0" t="n">
        <v>3.39480592254658</v>
      </c>
      <c r="W591" s="0" t="n">
        <v>3.64272964671068</v>
      </c>
      <c r="X591" s="0" t="n">
        <v>4.58192372102477</v>
      </c>
      <c r="Y591" s="0" t="n">
        <v>2.97812201315487</v>
      </c>
      <c r="Z591" s="0" t="n">
        <v>4.49099801150295</v>
      </c>
      <c r="AA591" s="0" t="n">
        <v>4.04522913964343</v>
      </c>
      <c r="AB591" s="0" t="n">
        <v>3.49036036755248</v>
      </c>
      <c r="AC591" s="0" t="n">
        <v>3.4376630753523</v>
      </c>
      <c r="AD591" s="0" t="n">
        <v>4.31297295973265</v>
      </c>
      <c r="AE591" s="0" t="n">
        <v>2.79592194888255</v>
      </c>
      <c r="AF591" s="0" t="n">
        <v>2.60189283898827</v>
      </c>
      <c r="AG591" s="0" t="n">
        <v>5.11504531225296</v>
      </c>
      <c r="AH591" s="0" t="n">
        <v>2.80408626572767</v>
      </c>
      <c r="AI591" s="0" t="n">
        <v>3.09026203923968</v>
      </c>
    </row>
    <row r="592" customFormat="false" ht="12.75" hidden="false" customHeight="false" outlineLevel="0" collapsed="false">
      <c r="A592" s="0" t="n">
        <v>50161046</v>
      </c>
      <c r="B592" s="0" t="n">
        <v>5</v>
      </c>
      <c r="C592" s="0" t="s">
        <v>51</v>
      </c>
      <c r="D592" s="0" t="n">
        <v>16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s">
        <v>170</v>
      </c>
      <c r="K592" s="0" t="n">
        <v>2.59289452751691</v>
      </c>
      <c r="L592" s="0" t="s">
        <v>170</v>
      </c>
      <c r="M592" s="0" t="n">
        <v>2.41527445627498</v>
      </c>
      <c r="N592" s="0" t="n">
        <v>1.59687496808409</v>
      </c>
      <c r="O592" s="0" t="n">
        <v>3.32686245630146</v>
      </c>
      <c r="P592" s="0" t="n">
        <v>4.14668284180607</v>
      </c>
      <c r="Q592" s="0" t="n">
        <v>1.38405453270768</v>
      </c>
      <c r="R592" s="0" t="n">
        <v>2.38408360178923</v>
      </c>
      <c r="S592" s="0" t="n">
        <v>2.43323341049857</v>
      </c>
      <c r="T592" s="0" t="n">
        <v>3.07334632683956</v>
      </c>
      <c r="U592" s="0" t="n">
        <v>2.04987337765329</v>
      </c>
      <c r="V592" s="0" t="n">
        <v>2.09216808393859</v>
      </c>
      <c r="W592" s="0" t="n">
        <v>2.3179879945283</v>
      </c>
      <c r="X592" s="0" t="n">
        <v>2.95857848069698</v>
      </c>
      <c r="Y592" s="0" t="n">
        <v>1.86952781190515</v>
      </c>
      <c r="Z592" s="0" t="n">
        <v>3.01873176899846</v>
      </c>
      <c r="AA592" s="0" t="n">
        <v>2.64963262387554</v>
      </c>
      <c r="AB592" s="0" t="n">
        <v>2.09746177318436</v>
      </c>
      <c r="AC592" s="0" t="n">
        <v>2.11456534690062</v>
      </c>
      <c r="AD592" s="0" t="n">
        <v>2.8949396784521</v>
      </c>
      <c r="AE592" s="0" t="n">
        <v>1.72400256510565</v>
      </c>
      <c r="AF592" s="0" t="n">
        <v>1.58776461709947</v>
      </c>
      <c r="AG592" s="0" t="n">
        <v>3.58415699821024</v>
      </c>
      <c r="AH592" s="0" t="n">
        <v>1.74884723036398</v>
      </c>
      <c r="AI592" s="0" t="n">
        <v>2.02794937585021</v>
      </c>
    </row>
    <row r="593" customFormat="false" ht="12.75" hidden="false" customHeight="false" outlineLevel="0" collapsed="false">
      <c r="A593" s="0" t="n">
        <v>50161047</v>
      </c>
      <c r="B593" s="0" t="n">
        <v>5</v>
      </c>
      <c r="C593" s="0" t="s">
        <v>51</v>
      </c>
      <c r="D593" s="0" t="n">
        <v>16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s">
        <v>170</v>
      </c>
      <c r="K593" s="0" t="n">
        <v>6.11602838312868</v>
      </c>
      <c r="L593" s="0" t="s">
        <v>170</v>
      </c>
      <c r="M593" s="0" t="n">
        <v>5.6868656526598</v>
      </c>
      <c r="N593" s="0" t="n">
        <v>4.28987450208585</v>
      </c>
      <c r="O593" s="0" t="n">
        <v>6.82372155769158</v>
      </c>
      <c r="P593" s="0" t="n">
        <v>8.21144756605431</v>
      </c>
      <c r="Q593" s="0" t="n">
        <v>3.70375830814312</v>
      </c>
      <c r="R593" s="0" t="n">
        <v>5.57107397831455</v>
      </c>
      <c r="S593" s="0" t="n">
        <v>5.43645514986233</v>
      </c>
      <c r="T593" s="0" t="n">
        <v>6.32820862934399</v>
      </c>
      <c r="U593" s="0" t="n">
        <v>4.77138846450042</v>
      </c>
      <c r="V593" s="0" t="n">
        <v>5.00762711954881</v>
      </c>
      <c r="W593" s="0" t="n">
        <v>5.26209050015095</v>
      </c>
      <c r="X593" s="0" t="n">
        <v>6.55463521402157</v>
      </c>
      <c r="Y593" s="0" t="n">
        <v>4.34065654021494</v>
      </c>
      <c r="Z593" s="0" t="n">
        <v>6.25106214564976</v>
      </c>
      <c r="AA593" s="0" t="n">
        <v>5.73137987709891</v>
      </c>
      <c r="AB593" s="0" t="n">
        <v>5.23219355966972</v>
      </c>
      <c r="AC593" s="0" t="n">
        <v>5.07704906380439</v>
      </c>
      <c r="AD593" s="0" t="n">
        <v>6.00919554128915</v>
      </c>
      <c r="AE593" s="0" t="n">
        <v>4.1228071670505</v>
      </c>
      <c r="AF593" s="0" t="n">
        <v>3.86241980233991</v>
      </c>
      <c r="AG593" s="0" t="n">
        <v>6.91391576433386</v>
      </c>
      <c r="AH593" s="0" t="n">
        <v>4.10441963607578</v>
      </c>
      <c r="AI593" s="0" t="n">
        <v>4.3727579978355</v>
      </c>
    </row>
    <row r="594" customFormat="false" ht="12.75" hidden="false" customHeight="false" outlineLevel="0" collapsed="false">
      <c r="A594" s="0" t="n">
        <v>50161048</v>
      </c>
      <c r="B594" s="0" t="n">
        <v>5</v>
      </c>
      <c r="C594" s="0" t="s">
        <v>51</v>
      </c>
      <c r="D594" s="0" t="n">
        <v>16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63.2367454614676</v>
      </c>
      <c r="K594" s="0" t="n">
        <v>94.5195720713791</v>
      </c>
      <c r="L594" s="0" t="n">
        <v>70.8086750986944</v>
      </c>
      <c r="M594" s="0" t="n">
        <v>88.4130429575687</v>
      </c>
      <c r="N594" s="0" t="n">
        <v>75.3927892227353</v>
      </c>
      <c r="O594" s="0" t="n">
        <v>120.067843281566</v>
      </c>
      <c r="P594" s="0" t="n">
        <v>122.827319938138</v>
      </c>
      <c r="Q594" s="0" t="n">
        <v>68.8557381109707</v>
      </c>
      <c r="R594" s="0" t="n">
        <v>86.5620377577529</v>
      </c>
      <c r="S594" s="0" t="n">
        <v>89.0131043669723</v>
      </c>
      <c r="T594" s="0" t="n">
        <v>108.304808988137</v>
      </c>
      <c r="U594" s="0" t="n">
        <v>89.7928739877191</v>
      </c>
      <c r="V594" s="0" t="n">
        <v>76.9256379805395</v>
      </c>
      <c r="W594" s="0" t="n">
        <v>92.4330190071812</v>
      </c>
      <c r="X594" s="0" t="n">
        <v>98.8653911206752</v>
      </c>
      <c r="Y594" s="0" t="n">
        <v>89.4392934053611</v>
      </c>
      <c r="Z594" s="0" t="n">
        <v>107.589487698148</v>
      </c>
      <c r="AA594" s="0" t="n">
        <v>108.28334321571</v>
      </c>
      <c r="AB594" s="0" t="n">
        <v>83.0379334837627</v>
      </c>
      <c r="AC594" s="0" t="n">
        <v>87.2742061453743</v>
      </c>
      <c r="AD594" s="0" t="n">
        <v>103.209224266775</v>
      </c>
      <c r="AE594" s="0" t="n">
        <v>90.9926173402439</v>
      </c>
      <c r="AF594" s="0" t="n">
        <v>81.5048115299459</v>
      </c>
      <c r="AG594" s="0" t="n">
        <v>142.203140480474</v>
      </c>
      <c r="AH594" s="0" t="n">
        <v>93.2090431084743</v>
      </c>
      <c r="AI594" s="0" t="n">
        <v>101.027070252807</v>
      </c>
    </row>
    <row r="595" customFormat="false" ht="12.75" hidden="false" customHeight="false" outlineLevel="0" collapsed="false">
      <c r="A595" s="0" t="n">
        <v>50161049</v>
      </c>
      <c r="B595" s="0" t="n">
        <v>5</v>
      </c>
      <c r="C595" s="0" t="s">
        <v>51</v>
      </c>
      <c r="D595" s="0" t="n">
        <v>16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35.3931263953036</v>
      </c>
      <c r="K595" s="0" t="n">
        <v>61.1680833974327</v>
      </c>
      <c r="L595" s="0" t="n">
        <v>41.9657084828568</v>
      </c>
      <c r="M595" s="0" t="n">
        <v>57.2162597283589</v>
      </c>
      <c r="N595" s="0" t="n">
        <v>46.0518743068889</v>
      </c>
      <c r="O595" s="0" t="n">
        <v>83.6316521400323</v>
      </c>
      <c r="P595" s="0" t="n">
        <v>86.4817684290542</v>
      </c>
      <c r="Q595" s="0" t="n">
        <v>42.058873660006</v>
      </c>
      <c r="R595" s="0" t="n">
        <v>56.5451969749428</v>
      </c>
      <c r="S595" s="0" t="n">
        <v>60.0567677249161</v>
      </c>
      <c r="T595" s="0" t="n">
        <v>75.4382677562363</v>
      </c>
      <c r="U595" s="0" t="n">
        <v>59.6667126628765</v>
      </c>
      <c r="V595" s="0" t="n">
        <v>49.7822169131378</v>
      </c>
      <c r="W595" s="0" t="n">
        <v>62.3641697714654</v>
      </c>
      <c r="X595" s="0" t="n">
        <v>67.6238543392256</v>
      </c>
      <c r="Y595" s="0" t="n">
        <v>59.8988984894563</v>
      </c>
      <c r="Z595" s="0" t="n">
        <v>74.9400202683352</v>
      </c>
      <c r="AA595" s="0" t="n">
        <v>73.5732781535655</v>
      </c>
      <c r="AB595" s="0" t="n">
        <v>54.2431350607965</v>
      </c>
      <c r="AC595" s="0" t="n">
        <v>57.5142517799761</v>
      </c>
      <c r="AD595" s="0" t="n">
        <v>71.889006295216</v>
      </c>
      <c r="AE595" s="0" t="n">
        <v>58.8856242579634</v>
      </c>
      <c r="AF595" s="0" t="n">
        <v>51.6670589459063</v>
      </c>
      <c r="AG595" s="0" t="n">
        <v>103.325019567195</v>
      </c>
      <c r="AH595" s="0" t="n">
        <v>61.425346735114</v>
      </c>
      <c r="AI595" s="0" t="n">
        <v>69.542386608745</v>
      </c>
    </row>
    <row r="596" customFormat="false" ht="12.75" hidden="false" customHeight="false" outlineLevel="0" collapsed="false">
      <c r="A596" s="0" t="n">
        <v>50161050</v>
      </c>
      <c r="B596" s="0" t="n">
        <v>5</v>
      </c>
      <c r="C596" s="0" t="s">
        <v>51</v>
      </c>
      <c r="D596" s="0" t="n">
        <v>16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04.29939489581</v>
      </c>
      <c r="K596" s="0" t="n">
        <v>139.529534054962</v>
      </c>
      <c r="L596" s="0" t="n">
        <v>111.908234114941</v>
      </c>
      <c r="M596" s="0" t="n">
        <v>130.515092460796</v>
      </c>
      <c r="N596" s="0" t="n">
        <v>116.438048232427</v>
      </c>
      <c r="O596" s="0" t="n">
        <v>166.985304561197</v>
      </c>
      <c r="P596" s="0" t="n">
        <v>169.301280996227</v>
      </c>
      <c r="Q596" s="0" t="n">
        <v>106.342102976963</v>
      </c>
      <c r="R596" s="0" t="n">
        <v>126.833441350144</v>
      </c>
      <c r="S596" s="0" t="n">
        <v>127.071741303276</v>
      </c>
      <c r="T596" s="0" t="n">
        <v>150.625771397554</v>
      </c>
      <c r="U596" s="0" t="n">
        <v>129.77570363195</v>
      </c>
      <c r="V596" s="0" t="n">
        <v>113.55741661843</v>
      </c>
      <c r="W596" s="0" t="n">
        <v>131.953882101875</v>
      </c>
      <c r="X596" s="0" t="n">
        <v>139.568433546691</v>
      </c>
      <c r="Y596" s="0" t="n">
        <v>128.449744540067</v>
      </c>
      <c r="Z596" s="0" t="n">
        <v>149.630932644701</v>
      </c>
      <c r="AA596" s="0" t="n">
        <v>153.699562250152</v>
      </c>
      <c r="AB596" s="0" t="n">
        <v>121.669812069629</v>
      </c>
      <c r="AC596" s="0" t="n">
        <v>126.97938786844</v>
      </c>
      <c r="AD596" s="0" t="n">
        <v>143.539046564671</v>
      </c>
      <c r="AE596" s="0" t="n">
        <v>134.323053116849</v>
      </c>
      <c r="AF596" s="0" t="n">
        <v>122.297235784701</v>
      </c>
      <c r="AG596" s="0" t="n">
        <v>190.901078699811</v>
      </c>
      <c r="AH596" s="0" t="n">
        <v>135.614264058756</v>
      </c>
      <c r="AI596" s="0" t="n">
        <v>141.879568099133</v>
      </c>
    </row>
    <row r="597" customFormat="false" ht="12.75" hidden="false" customHeight="false" outlineLevel="0" collapsed="false">
      <c r="A597" s="0" t="n">
        <v>51161018</v>
      </c>
      <c r="B597" s="0" t="n">
        <v>5</v>
      </c>
      <c r="C597" s="0" t="s">
        <v>51</v>
      </c>
      <c r="D597" s="0" t="n">
        <v>16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6</v>
      </c>
      <c r="K597" s="0" t="n">
        <v>13</v>
      </c>
      <c r="L597" s="0" t="n">
        <v>13</v>
      </c>
      <c r="M597" s="0" t="n">
        <v>14</v>
      </c>
      <c r="N597" s="0" t="n">
        <v>9</v>
      </c>
      <c r="O597" s="0" t="n">
        <v>17</v>
      </c>
      <c r="P597" s="0" t="n">
        <v>15</v>
      </c>
      <c r="Q597" s="0" t="n">
        <v>8</v>
      </c>
      <c r="R597" s="0" t="n">
        <v>14</v>
      </c>
      <c r="S597" s="0" t="n">
        <v>12</v>
      </c>
      <c r="T597" s="0" t="n">
        <v>20</v>
      </c>
      <c r="U597" s="0" t="n">
        <v>12</v>
      </c>
      <c r="V597" s="0" t="n">
        <v>12</v>
      </c>
      <c r="W597" s="0" t="n">
        <v>14</v>
      </c>
      <c r="X597" s="0" t="n">
        <v>15</v>
      </c>
      <c r="Y597" s="0" t="n">
        <v>9</v>
      </c>
      <c r="Z597" s="0" t="n">
        <v>19</v>
      </c>
      <c r="AA597" s="0" t="n">
        <v>15</v>
      </c>
      <c r="AB597" s="0" t="n">
        <v>14</v>
      </c>
      <c r="AC597" s="0" t="n">
        <v>13</v>
      </c>
      <c r="AD597" s="0" t="n">
        <v>17</v>
      </c>
      <c r="AE597" s="0" t="n">
        <v>14</v>
      </c>
      <c r="AF597" s="0" t="n">
        <v>15</v>
      </c>
      <c r="AG597" s="0" t="n">
        <v>26</v>
      </c>
      <c r="AH597" s="0" t="n">
        <v>13</v>
      </c>
      <c r="AI597" s="0" t="n">
        <v>14</v>
      </c>
    </row>
    <row r="598" customFormat="false" ht="12.75" hidden="false" customHeight="false" outlineLevel="0" collapsed="false">
      <c r="A598" s="0" t="n">
        <v>51161037</v>
      </c>
      <c r="B598" s="0" t="n">
        <v>5</v>
      </c>
      <c r="C598" s="0" t="s">
        <v>51</v>
      </c>
      <c r="D598" s="0" t="n">
        <v>16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3.34226460708894</v>
      </c>
      <c r="K598" s="0" t="n">
        <v>7.26216412490922</v>
      </c>
      <c r="L598" s="0" t="n">
        <v>7.26285385462001</v>
      </c>
      <c r="M598" s="0" t="n">
        <v>7.8180843459614</v>
      </c>
      <c r="N598" s="0" t="n">
        <v>5.02905677246312</v>
      </c>
      <c r="O598" s="0" t="n">
        <v>9.51001068477671</v>
      </c>
      <c r="P598" s="0" t="n">
        <v>8.39555371475267</v>
      </c>
      <c r="Q598" s="0" t="n">
        <v>4.48166718019103</v>
      </c>
      <c r="R598" s="0" t="n">
        <v>7.84573052157296</v>
      </c>
      <c r="S598" s="0" t="n">
        <v>6.74039914396931</v>
      </c>
      <c r="T598" s="0" t="n">
        <v>11.251378293841</v>
      </c>
      <c r="U598" s="0" t="n">
        <v>6.77529726616755</v>
      </c>
      <c r="V598" s="0" t="n">
        <v>6.79544025958582</v>
      </c>
      <c r="W598" s="0" t="n">
        <v>7.96210040208607</v>
      </c>
      <c r="X598" s="0" t="n">
        <v>8.54472021737768</v>
      </c>
      <c r="Y598" s="0" t="n">
        <v>5.14600355646024</v>
      </c>
      <c r="Z598" s="0" t="n">
        <v>10.8571428571429</v>
      </c>
      <c r="AA598" s="0" t="n">
        <v>8.55271035391115</v>
      </c>
      <c r="AB598" s="0" t="n">
        <v>7.99447239337373</v>
      </c>
      <c r="AC598" s="0" t="n">
        <v>7.43035471370272</v>
      </c>
      <c r="AD598" s="0" t="n">
        <v>9.69428778348664</v>
      </c>
      <c r="AE598" s="0" t="n">
        <v>7.96214568451704</v>
      </c>
      <c r="AF598" s="0" t="n">
        <v>8.52897862637956</v>
      </c>
      <c r="AG598" s="0" t="n">
        <v>14.792899408284</v>
      </c>
      <c r="AH598" s="0" t="n">
        <v>7.26691374173389</v>
      </c>
      <c r="AI598" s="0" t="n">
        <v>7.83646418735866</v>
      </c>
    </row>
    <row r="599" customFormat="false" ht="12.75" hidden="false" customHeight="false" outlineLevel="0" collapsed="false">
      <c r="A599" s="0" t="n">
        <v>51161038</v>
      </c>
      <c r="B599" s="0" t="n">
        <v>5</v>
      </c>
      <c r="C599" s="0" t="s">
        <v>51</v>
      </c>
      <c r="D599" s="0" t="n">
        <v>16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1.2265522053325</v>
      </c>
      <c r="K599" s="0" t="n">
        <v>3.86679654265337</v>
      </c>
      <c r="L599" s="0" t="n">
        <v>3.86716379467566</v>
      </c>
      <c r="M599" s="0" t="n">
        <v>4.27421946273041</v>
      </c>
      <c r="N599" s="0" t="n">
        <v>2.29960499406478</v>
      </c>
      <c r="O599" s="0" t="n">
        <v>5.53993167874473</v>
      </c>
      <c r="P599" s="0" t="n">
        <v>4.69892768225813</v>
      </c>
      <c r="Q599" s="0" t="n">
        <v>1.93486578905269</v>
      </c>
      <c r="R599" s="0" t="n">
        <v>4.28933388419735</v>
      </c>
      <c r="S599" s="0" t="n">
        <v>3.48286259624572</v>
      </c>
      <c r="T599" s="0" t="n">
        <v>6.87263416447487</v>
      </c>
      <c r="U599" s="0" t="n">
        <v>3.50089496523268</v>
      </c>
      <c r="V599" s="0" t="n">
        <v>3.51130314386639</v>
      </c>
      <c r="W599" s="0" t="n">
        <v>4.35295438074798</v>
      </c>
      <c r="X599" s="0" t="n">
        <v>4.78241504143239</v>
      </c>
      <c r="Y599" s="0" t="n">
        <v>2.35308051058552</v>
      </c>
      <c r="Z599" s="0" t="n">
        <v>6.536709236781</v>
      </c>
      <c r="AA599" s="0" t="n">
        <v>4.78688706019587</v>
      </c>
      <c r="AB599" s="0" t="n">
        <v>4.37065244962089</v>
      </c>
      <c r="AC599" s="0" t="n">
        <v>3.95635094765818</v>
      </c>
      <c r="AD599" s="0" t="n">
        <v>5.64727987956689</v>
      </c>
      <c r="AE599" s="0" t="n">
        <v>4.35297913707436</v>
      </c>
      <c r="AF599" s="0" t="n">
        <v>4.77360459244749</v>
      </c>
      <c r="AG599" s="0" t="n">
        <v>9.66321302662513</v>
      </c>
      <c r="AH599" s="0" t="n">
        <v>3.86932551357728</v>
      </c>
      <c r="AI599" s="0" t="n">
        <v>4.28426789305499</v>
      </c>
    </row>
    <row r="600" customFormat="false" ht="12.75" hidden="false" customHeight="false" outlineLevel="0" collapsed="false">
      <c r="A600" s="0" t="n">
        <v>51161039</v>
      </c>
      <c r="B600" s="0" t="n">
        <v>5</v>
      </c>
      <c r="C600" s="0" t="s">
        <v>51</v>
      </c>
      <c r="D600" s="0" t="n">
        <v>16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7.27470296877695</v>
      </c>
      <c r="K600" s="0" t="n">
        <v>12.4185218245678</v>
      </c>
      <c r="L600" s="0" t="n">
        <v>12.4197012833792</v>
      </c>
      <c r="M600" s="0" t="n">
        <v>13.1174170846562</v>
      </c>
      <c r="N600" s="0" t="n">
        <v>9.54671627817343</v>
      </c>
      <c r="O600" s="0" t="n">
        <v>15.226448355555</v>
      </c>
      <c r="P600" s="0" t="n">
        <v>13.8471890966865</v>
      </c>
      <c r="Q600" s="0" t="n">
        <v>8.83067097291017</v>
      </c>
      <c r="R600" s="0" t="n">
        <v>13.1638026696979</v>
      </c>
      <c r="S600" s="0" t="n">
        <v>11.7741208262477</v>
      </c>
      <c r="T600" s="0" t="n">
        <v>17.3768412333055</v>
      </c>
      <c r="U600" s="0" t="n">
        <v>11.835080822621</v>
      </c>
      <c r="V600" s="0" t="n">
        <v>11.8702665784262</v>
      </c>
      <c r="W600" s="0" t="n">
        <v>13.359051555644</v>
      </c>
      <c r="X600" s="0" t="n">
        <v>14.0932165582356</v>
      </c>
      <c r="Y600" s="0" t="n">
        <v>9.7687177024919</v>
      </c>
      <c r="Z600" s="0" t="n">
        <v>16.9547734694775</v>
      </c>
      <c r="AA600" s="0" t="n">
        <v>14.1063950733457</v>
      </c>
      <c r="AB600" s="0" t="n">
        <v>13.4133662563802</v>
      </c>
      <c r="AC600" s="0" t="n">
        <v>12.70613285369</v>
      </c>
      <c r="AD600" s="0" t="n">
        <v>15.521493841793</v>
      </c>
      <c r="AE600" s="0" t="n">
        <v>13.3591275318688</v>
      </c>
      <c r="AF600" s="0" t="n">
        <v>14.0672531977903</v>
      </c>
      <c r="AG600" s="0" t="n">
        <v>21.6750250814321</v>
      </c>
      <c r="AH600" s="0" t="n">
        <v>12.4266438139887</v>
      </c>
      <c r="AI600" s="0" t="n">
        <v>13.1482553354206</v>
      </c>
    </row>
    <row r="601" customFormat="false" ht="12.75" hidden="false" customHeight="false" outlineLevel="0" collapsed="false">
      <c r="A601" s="0" t="n">
        <v>51161040</v>
      </c>
      <c r="B601" s="0" t="n">
        <v>5</v>
      </c>
      <c r="C601" s="0" t="s">
        <v>51</v>
      </c>
      <c r="D601" s="0" t="n">
        <v>16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3.37459699912518</v>
      </c>
      <c r="K601" s="0" t="n">
        <v>7.41146736770574</v>
      </c>
      <c r="L601" s="0" t="n">
        <v>6.83249232085704</v>
      </c>
      <c r="M601" s="0" t="n">
        <v>7.64229150741627</v>
      </c>
      <c r="N601" s="0" t="n">
        <v>4.71592660175622</v>
      </c>
      <c r="O601" s="0" t="n">
        <v>8.75022012423555</v>
      </c>
      <c r="P601" s="0" t="n">
        <v>7.92977675298098</v>
      </c>
      <c r="Q601" s="0" t="n">
        <v>3.86854919901967</v>
      </c>
      <c r="R601" s="0" t="n">
        <v>6.82108600558219</v>
      </c>
      <c r="S601" s="0" t="n">
        <v>5.88765118409026</v>
      </c>
      <c r="T601" s="0" t="n">
        <v>9.7986483729831</v>
      </c>
      <c r="U601" s="0" t="n">
        <v>5.6106565433014</v>
      </c>
      <c r="V601" s="0" t="n">
        <v>5.86443700743655</v>
      </c>
      <c r="W601" s="0" t="n">
        <v>6.37382117104288</v>
      </c>
      <c r="X601" s="0" t="n">
        <v>7.41075161141551</v>
      </c>
      <c r="Y601" s="0" t="n">
        <v>4.36775224866903</v>
      </c>
      <c r="Z601" s="0" t="n">
        <v>8.86826648383292</v>
      </c>
      <c r="AA601" s="0" t="n">
        <v>6.5944895294236</v>
      </c>
      <c r="AB601" s="0" t="n">
        <v>6.02620038622824</v>
      </c>
      <c r="AC601" s="0" t="n">
        <v>5.54645960600887</v>
      </c>
      <c r="AD601" s="0" t="n">
        <v>7.02147884840398</v>
      </c>
      <c r="AE601" s="0" t="n">
        <v>5.59491703582491</v>
      </c>
      <c r="AF601" s="0" t="n">
        <v>5.86032836106459</v>
      </c>
      <c r="AG601" s="0" t="n">
        <v>10.3941100453707</v>
      </c>
      <c r="AH601" s="0" t="n">
        <v>4.69191508327016</v>
      </c>
      <c r="AI601" s="0" t="n">
        <v>5.0144898830957</v>
      </c>
    </row>
    <row r="602" customFormat="false" ht="12.75" hidden="false" customHeight="false" outlineLevel="0" collapsed="false">
      <c r="A602" s="0" t="n">
        <v>51161042</v>
      </c>
      <c r="B602" s="0" t="n">
        <v>5</v>
      </c>
      <c r="C602" s="0" t="s">
        <v>51</v>
      </c>
      <c r="D602" s="0" t="n">
        <v>16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s">
        <v>170</v>
      </c>
      <c r="K602" s="0" t="s">
        <v>170</v>
      </c>
      <c r="L602" s="0" t="s">
        <v>170</v>
      </c>
      <c r="M602" s="0" t="s">
        <v>170</v>
      </c>
      <c r="N602" s="0" t="s">
        <v>170</v>
      </c>
      <c r="O602" s="0" t="s">
        <v>170</v>
      </c>
      <c r="P602" s="0" t="s">
        <v>170</v>
      </c>
      <c r="Q602" s="0" t="s">
        <v>170</v>
      </c>
      <c r="R602" s="0" t="s">
        <v>170</v>
      </c>
      <c r="S602" s="0" t="s">
        <v>170</v>
      </c>
      <c r="T602" s="0" t="n">
        <v>5.94244554596724</v>
      </c>
      <c r="U602" s="0" t="s">
        <v>170</v>
      </c>
      <c r="V602" s="0" t="s">
        <v>170</v>
      </c>
      <c r="W602" s="0" t="s">
        <v>170</v>
      </c>
      <c r="X602" s="0" t="s">
        <v>170</v>
      </c>
      <c r="Y602" s="0" t="s">
        <v>170</v>
      </c>
      <c r="Z602" s="0" t="s">
        <v>170</v>
      </c>
      <c r="AA602" s="0" t="s">
        <v>170</v>
      </c>
      <c r="AB602" s="0" t="s">
        <v>170</v>
      </c>
      <c r="AC602" s="0" t="s">
        <v>170</v>
      </c>
      <c r="AD602" s="0" t="s">
        <v>170</v>
      </c>
      <c r="AE602" s="0" t="s">
        <v>170</v>
      </c>
      <c r="AF602" s="0" t="s">
        <v>170</v>
      </c>
      <c r="AG602" s="0" t="n">
        <v>6.68612783623213</v>
      </c>
      <c r="AH602" s="0" t="s">
        <v>170</v>
      </c>
      <c r="AI602" s="0" t="s">
        <v>170</v>
      </c>
    </row>
    <row r="603" customFormat="false" ht="12.75" hidden="false" customHeight="false" outlineLevel="0" collapsed="false">
      <c r="A603" s="0" t="n">
        <v>51161043</v>
      </c>
      <c r="B603" s="0" t="n">
        <v>5</v>
      </c>
      <c r="C603" s="0" t="s">
        <v>51</v>
      </c>
      <c r="D603" s="0" t="n">
        <v>16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s">
        <v>170</v>
      </c>
      <c r="K603" s="0" t="s">
        <v>170</v>
      </c>
      <c r="L603" s="0" t="s">
        <v>170</v>
      </c>
      <c r="M603" s="0" t="s">
        <v>170</v>
      </c>
      <c r="N603" s="0" t="s">
        <v>170</v>
      </c>
      <c r="O603" s="0" t="s">
        <v>170</v>
      </c>
      <c r="P603" s="0" t="s">
        <v>170</v>
      </c>
      <c r="Q603" s="0" t="s">
        <v>170</v>
      </c>
      <c r="R603" s="0" t="s">
        <v>170</v>
      </c>
      <c r="S603" s="0" t="s">
        <v>170</v>
      </c>
      <c r="T603" s="0" t="n">
        <v>14.6035246808283</v>
      </c>
      <c r="U603" s="0" t="s">
        <v>170</v>
      </c>
      <c r="V603" s="0" t="s">
        <v>170</v>
      </c>
      <c r="W603" s="0" t="s">
        <v>170</v>
      </c>
      <c r="X603" s="0" t="s">
        <v>170</v>
      </c>
      <c r="Y603" s="0" t="s">
        <v>170</v>
      </c>
      <c r="Z603" s="0" t="s">
        <v>170</v>
      </c>
      <c r="AA603" s="0" t="s">
        <v>170</v>
      </c>
      <c r="AB603" s="0" t="s">
        <v>170</v>
      </c>
      <c r="AC603" s="0" t="s">
        <v>170</v>
      </c>
      <c r="AD603" s="0" t="s">
        <v>170</v>
      </c>
      <c r="AE603" s="0" t="s">
        <v>170</v>
      </c>
      <c r="AF603" s="0" t="s">
        <v>170</v>
      </c>
      <c r="AG603" s="0" t="n">
        <v>14.9070062507207</v>
      </c>
      <c r="AH603" s="0" t="s">
        <v>170</v>
      </c>
      <c r="AI603" s="0" t="s">
        <v>170</v>
      </c>
    </row>
    <row r="604" customFormat="false" ht="12.75" hidden="false" customHeight="false" outlineLevel="0" collapsed="false">
      <c r="A604" s="0" t="n">
        <v>51161044</v>
      </c>
      <c r="B604" s="0" t="n">
        <v>5</v>
      </c>
      <c r="C604" s="0" t="s">
        <v>51</v>
      </c>
      <c r="D604" s="0" t="n">
        <v>16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2.3854628937638</v>
      </c>
      <c r="K604" s="0" t="n">
        <v>5.05709765304673</v>
      </c>
      <c r="L604" s="0" t="n">
        <v>4.85592451463731</v>
      </c>
      <c r="M604" s="0" t="n">
        <v>4.99152465227239</v>
      </c>
      <c r="N604" s="0" t="n">
        <v>3.05319674745234</v>
      </c>
      <c r="O604" s="0" t="n">
        <v>5.57224893027351</v>
      </c>
      <c r="P604" s="0" t="n">
        <v>5.52929114814834</v>
      </c>
      <c r="Q604" s="0" t="n">
        <v>2.45961985065438</v>
      </c>
      <c r="R604" s="0" t="n">
        <v>4.59723097580742</v>
      </c>
      <c r="S604" s="0" t="n">
        <v>3.845130012269</v>
      </c>
      <c r="T604" s="0" t="n">
        <v>6.23527436678821</v>
      </c>
      <c r="U604" s="0" t="n">
        <v>3.48700649506965</v>
      </c>
      <c r="V604" s="0" t="n">
        <v>3.94373464504097</v>
      </c>
      <c r="W604" s="0" t="n">
        <v>4.15435662603079</v>
      </c>
      <c r="X604" s="0" t="n">
        <v>5.62835741001232</v>
      </c>
      <c r="Y604" s="0" t="n">
        <v>2.68039208365843</v>
      </c>
      <c r="Z604" s="0" t="n">
        <v>5.90512369215862</v>
      </c>
      <c r="AA604" s="0" t="n">
        <v>4.42049446963443</v>
      </c>
      <c r="AB604" s="0" t="n">
        <v>4.22990482254535</v>
      </c>
      <c r="AC604" s="0" t="n">
        <v>3.69183096581867</v>
      </c>
      <c r="AD604" s="0" t="n">
        <v>4.60148489329152</v>
      </c>
      <c r="AE604" s="0" t="n">
        <v>3.77643254469855</v>
      </c>
      <c r="AF604" s="0" t="n">
        <v>3.71238677024594</v>
      </c>
      <c r="AG604" s="0" t="n">
        <v>6.83248816623077</v>
      </c>
      <c r="AH604" s="0" t="n">
        <v>3.13091560256986</v>
      </c>
      <c r="AI604" s="0" t="n">
        <v>3.25063831638589</v>
      </c>
    </row>
    <row r="605" customFormat="false" ht="12.75" hidden="false" customHeight="false" outlineLevel="0" collapsed="false">
      <c r="A605" s="0" t="n">
        <v>51161046</v>
      </c>
      <c r="B605" s="0" t="n">
        <v>5</v>
      </c>
      <c r="C605" s="0" t="s">
        <v>51</v>
      </c>
      <c r="D605" s="0" t="n">
        <v>16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s">
        <v>170</v>
      </c>
      <c r="K605" s="0" t="s">
        <v>170</v>
      </c>
      <c r="L605" s="0" t="s">
        <v>170</v>
      </c>
      <c r="M605" s="0" t="s">
        <v>170</v>
      </c>
      <c r="N605" s="0" t="s">
        <v>170</v>
      </c>
      <c r="O605" s="0" t="s">
        <v>170</v>
      </c>
      <c r="P605" s="0" t="s">
        <v>170</v>
      </c>
      <c r="Q605" s="0" t="s">
        <v>170</v>
      </c>
      <c r="R605" s="0" t="s">
        <v>170</v>
      </c>
      <c r="S605" s="0" t="s">
        <v>170</v>
      </c>
      <c r="T605" s="0" t="n">
        <v>3.73898292033915</v>
      </c>
      <c r="U605" s="0" t="s">
        <v>170</v>
      </c>
      <c r="V605" s="0" t="s">
        <v>170</v>
      </c>
      <c r="W605" s="0" t="s">
        <v>170</v>
      </c>
      <c r="X605" s="0" t="s">
        <v>170</v>
      </c>
      <c r="Y605" s="0" t="s">
        <v>170</v>
      </c>
      <c r="Z605" s="0" t="s">
        <v>170</v>
      </c>
      <c r="AA605" s="0" t="s">
        <v>170</v>
      </c>
      <c r="AB605" s="0" t="s">
        <v>170</v>
      </c>
      <c r="AC605" s="0" t="s">
        <v>170</v>
      </c>
      <c r="AD605" s="0" t="s">
        <v>170</v>
      </c>
      <c r="AE605" s="0" t="s">
        <v>170</v>
      </c>
      <c r="AF605" s="0" t="s">
        <v>170</v>
      </c>
      <c r="AG605" s="0" t="n">
        <v>4.27542274520388</v>
      </c>
      <c r="AH605" s="0" t="s">
        <v>170</v>
      </c>
      <c r="AI605" s="0" t="s">
        <v>170</v>
      </c>
    </row>
    <row r="606" customFormat="false" ht="12.75" hidden="false" customHeight="false" outlineLevel="0" collapsed="false">
      <c r="A606" s="0" t="n">
        <v>51161047</v>
      </c>
      <c r="B606" s="0" t="n">
        <v>5</v>
      </c>
      <c r="C606" s="0" t="s">
        <v>51</v>
      </c>
      <c r="D606" s="0" t="n">
        <v>16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s">
        <v>170</v>
      </c>
      <c r="K606" s="0" t="s">
        <v>170</v>
      </c>
      <c r="L606" s="0" t="s">
        <v>170</v>
      </c>
      <c r="M606" s="0" t="s">
        <v>170</v>
      </c>
      <c r="N606" s="0" t="s">
        <v>170</v>
      </c>
      <c r="O606" s="0" t="s">
        <v>170</v>
      </c>
      <c r="P606" s="0" t="s">
        <v>170</v>
      </c>
      <c r="Q606" s="0" t="s">
        <v>170</v>
      </c>
      <c r="R606" s="0" t="s">
        <v>170</v>
      </c>
      <c r="S606" s="0" t="s">
        <v>170</v>
      </c>
      <c r="T606" s="0" t="n">
        <v>9.35952340700082</v>
      </c>
      <c r="U606" s="0" t="s">
        <v>170</v>
      </c>
      <c r="V606" s="0" t="s">
        <v>170</v>
      </c>
      <c r="W606" s="0" t="s">
        <v>170</v>
      </c>
      <c r="X606" s="0" t="s">
        <v>170</v>
      </c>
      <c r="Y606" s="0" t="s">
        <v>170</v>
      </c>
      <c r="Z606" s="0" t="s">
        <v>170</v>
      </c>
      <c r="AA606" s="0" t="s">
        <v>170</v>
      </c>
      <c r="AB606" s="0" t="s">
        <v>170</v>
      </c>
      <c r="AC606" s="0" t="s">
        <v>170</v>
      </c>
      <c r="AD606" s="0" t="s">
        <v>170</v>
      </c>
      <c r="AE606" s="0" t="s">
        <v>170</v>
      </c>
      <c r="AF606" s="0" t="s">
        <v>170</v>
      </c>
      <c r="AG606" s="0" t="n">
        <v>9.97930280688024</v>
      </c>
      <c r="AH606" s="0" t="s">
        <v>170</v>
      </c>
      <c r="AI606" s="0" t="s">
        <v>170</v>
      </c>
    </row>
    <row r="607" customFormat="false" ht="12.75" hidden="false" customHeight="false" outlineLevel="0" collapsed="false">
      <c r="A607" s="0" t="n">
        <v>51161048</v>
      </c>
      <c r="B607" s="0" t="n">
        <v>5</v>
      </c>
      <c r="C607" s="0" t="s">
        <v>51</v>
      </c>
      <c r="D607" s="0" t="n">
        <v>16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55.088547111137</v>
      </c>
      <c r="K607" s="0" t="n">
        <v>105.479991754659</v>
      </c>
      <c r="L607" s="0" t="n">
        <v>107.145444516826</v>
      </c>
      <c r="M607" s="0" t="n">
        <v>97.3944390104003</v>
      </c>
      <c r="N607" s="0" t="n">
        <v>73.8531172183166</v>
      </c>
      <c r="O607" s="0" t="n">
        <v>123.309762533906</v>
      </c>
      <c r="P607" s="0" t="n">
        <v>109.344860774757</v>
      </c>
      <c r="Q607" s="0" t="n">
        <v>59.8667078387185</v>
      </c>
      <c r="R607" s="0" t="n">
        <v>93.4639592712838</v>
      </c>
      <c r="S607" s="0" t="n">
        <v>68.7893981174636</v>
      </c>
      <c r="T607" s="0" t="n">
        <v>128.344599827384</v>
      </c>
      <c r="U607" s="0" t="n">
        <v>85.3581759492753</v>
      </c>
      <c r="V607" s="0" t="n">
        <v>77.5230052822139</v>
      </c>
      <c r="W607" s="0" t="n">
        <v>95.3108982848503</v>
      </c>
      <c r="X607" s="0" t="n">
        <v>95.531615264896</v>
      </c>
      <c r="Y607" s="0" t="n">
        <v>57.9626299239489</v>
      </c>
      <c r="Z607" s="0" t="n">
        <v>117.777661135275</v>
      </c>
      <c r="AA607" s="0" t="n">
        <v>109.608078527332</v>
      </c>
      <c r="AB607" s="0" t="n">
        <v>92.8433482761454</v>
      </c>
      <c r="AC607" s="0" t="n">
        <v>82.5238245931226</v>
      </c>
      <c r="AD607" s="0" t="n">
        <v>97.7483237058408</v>
      </c>
      <c r="AE607" s="0" t="n">
        <v>93.9574382521032</v>
      </c>
      <c r="AF607" s="0" t="n">
        <v>103.462938867889</v>
      </c>
      <c r="AG607" s="0" t="n">
        <v>163.887014297128</v>
      </c>
      <c r="AH607" s="0" t="n">
        <v>100.720094186176</v>
      </c>
      <c r="AI607" s="0" t="n">
        <v>86.9218153095829</v>
      </c>
    </row>
    <row r="608" customFormat="false" ht="12.75" hidden="false" customHeight="false" outlineLevel="0" collapsed="false">
      <c r="A608" s="0" t="n">
        <v>51161049</v>
      </c>
      <c r="B608" s="0" t="n">
        <v>5</v>
      </c>
      <c r="C608" s="0" t="s">
        <v>51</v>
      </c>
      <c r="D608" s="0" t="n">
        <v>16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20.2165258861954</v>
      </c>
      <c r="K608" s="0" t="n">
        <v>56.1636532059404</v>
      </c>
      <c r="L608" s="0" t="n">
        <v>57.050436659458</v>
      </c>
      <c r="M608" s="0" t="n">
        <v>53.2464461060724</v>
      </c>
      <c r="N608" s="0" t="n">
        <v>33.7703479730876</v>
      </c>
      <c r="O608" s="0" t="n">
        <v>71.8324807829713</v>
      </c>
      <c r="P608" s="0" t="n">
        <v>61.1994885226348</v>
      </c>
      <c r="Q608" s="0" t="n">
        <v>25.846195231171</v>
      </c>
      <c r="R608" s="0" t="n">
        <v>51.0976162578146</v>
      </c>
      <c r="S608" s="0" t="n">
        <v>35.5444858092606</v>
      </c>
      <c r="T608" s="0" t="n">
        <v>78.3962158736036</v>
      </c>
      <c r="U608" s="0" t="n">
        <v>44.105815093084</v>
      </c>
      <c r="V608" s="0" t="n">
        <v>40.0572680755197</v>
      </c>
      <c r="W608" s="0" t="n">
        <v>52.1073550031302</v>
      </c>
      <c r="X608" s="0" t="n">
        <v>53.4683198691533</v>
      </c>
      <c r="Y608" s="0" t="n">
        <v>26.5042053158129</v>
      </c>
      <c r="Z608" s="0" t="n">
        <v>70.9098457632358</v>
      </c>
      <c r="AA608" s="0" t="n">
        <v>61.3468095006257</v>
      </c>
      <c r="AB608" s="0" t="n">
        <v>50.7583224517078</v>
      </c>
      <c r="AC608" s="0" t="n">
        <v>43.9404610161174</v>
      </c>
      <c r="AD608" s="0" t="n">
        <v>56.9420006971208</v>
      </c>
      <c r="AE608" s="0" t="n">
        <v>51.3674058086726</v>
      </c>
      <c r="AF608" s="0" t="n">
        <v>57.9074214818991</v>
      </c>
      <c r="AG608" s="0" t="n">
        <v>107.056438886068</v>
      </c>
      <c r="AH608" s="0" t="n">
        <v>53.6292082189336</v>
      </c>
      <c r="AI608" s="0" t="n">
        <v>47.5209652763589</v>
      </c>
    </row>
    <row r="609" customFormat="false" ht="12.75" hidden="false" customHeight="false" outlineLevel="0" collapsed="false">
      <c r="A609" s="0" t="n">
        <v>51161050</v>
      </c>
      <c r="B609" s="0" t="n">
        <v>5</v>
      </c>
      <c r="C609" s="0" t="s">
        <v>51</v>
      </c>
      <c r="D609" s="0" t="n">
        <v>16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19.904574989365</v>
      </c>
      <c r="K609" s="0" t="n">
        <v>180.373998319247</v>
      </c>
      <c r="L609" s="0" t="n">
        <v>183.221973264321</v>
      </c>
      <c r="M609" s="0" t="n">
        <v>163.411319409145</v>
      </c>
      <c r="N609" s="0" t="n">
        <v>140.196221327729</v>
      </c>
      <c r="O609" s="0" t="n">
        <v>197.430875021394</v>
      </c>
      <c r="P609" s="0" t="n">
        <v>180.347719202643</v>
      </c>
      <c r="Q609" s="0" t="n">
        <v>117.961280456469</v>
      </c>
      <c r="R609" s="0" t="n">
        <v>156.816642273509</v>
      </c>
      <c r="S609" s="0" t="n">
        <v>120.16123492101</v>
      </c>
      <c r="T609" s="0" t="n">
        <v>198.217825061789</v>
      </c>
      <c r="U609" s="0" t="n">
        <v>149.103555393166</v>
      </c>
      <c r="V609" s="0" t="n">
        <v>135.41708903445</v>
      </c>
      <c r="W609" s="0" t="n">
        <v>159.915492106639</v>
      </c>
      <c r="X609" s="0" t="n">
        <v>157.564871386674</v>
      </c>
      <c r="Y609" s="0" t="n">
        <v>110.031126642002</v>
      </c>
      <c r="Z609" s="0" t="n">
        <v>183.924407239399</v>
      </c>
      <c r="AA609" s="0" t="n">
        <v>180.781856856613</v>
      </c>
      <c r="AB609" s="0" t="n">
        <v>155.775362477806</v>
      </c>
      <c r="AC609" s="0" t="n">
        <v>141.11825333737</v>
      </c>
      <c r="AD609" s="0" t="n">
        <v>156.504535282129</v>
      </c>
      <c r="AE609" s="0" t="n">
        <v>157.64461615144</v>
      </c>
      <c r="AF609" s="0" t="n">
        <v>170.646383511916</v>
      </c>
      <c r="AG609" s="0" t="n">
        <v>240.132447829801</v>
      </c>
      <c r="AH609" s="0" t="n">
        <v>172.234428513303</v>
      </c>
      <c r="AI609" s="0" t="n">
        <v>145.840036346019</v>
      </c>
    </row>
    <row r="610" customFormat="false" ht="12.75" hidden="false" customHeight="false" outlineLevel="0" collapsed="false">
      <c r="A610" s="0" t="n">
        <v>52161018</v>
      </c>
      <c r="B610" s="0" t="n">
        <v>5</v>
      </c>
      <c r="C610" s="0" t="s">
        <v>51</v>
      </c>
      <c r="D610" s="0" t="n">
        <v>16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9</v>
      </c>
      <c r="K610" s="0" t="n">
        <v>12</v>
      </c>
      <c r="L610" s="0" t="n">
        <v>5</v>
      </c>
      <c r="M610" s="0" t="n">
        <v>11</v>
      </c>
      <c r="N610" s="0" t="n">
        <v>11</v>
      </c>
      <c r="O610" s="0" t="n">
        <v>18</v>
      </c>
      <c r="P610" s="0" t="n">
        <v>22</v>
      </c>
      <c r="Q610" s="0" t="n">
        <v>12</v>
      </c>
      <c r="R610" s="0" t="n">
        <v>12</v>
      </c>
      <c r="S610" s="0" t="n">
        <v>18</v>
      </c>
      <c r="T610" s="0" t="n">
        <v>15</v>
      </c>
      <c r="U610" s="0" t="n">
        <v>16</v>
      </c>
      <c r="V610" s="0" t="n">
        <v>13</v>
      </c>
      <c r="W610" s="0" t="n">
        <v>16</v>
      </c>
      <c r="X610" s="0" t="n">
        <v>17</v>
      </c>
      <c r="Y610" s="0" t="n">
        <v>20</v>
      </c>
      <c r="Z610" s="0" t="n">
        <v>16</v>
      </c>
      <c r="AA610" s="0" t="n">
        <v>16</v>
      </c>
      <c r="AB610" s="0" t="n">
        <v>12</v>
      </c>
      <c r="AC610" s="0" t="n">
        <v>14</v>
      </c>
      <c r="AD610" s="0" t="n">
        <v>18</v>
      </c>
      <c r="AE610" s="0" t="n">
        <v>11</v>
      </c>
      <c r="AF610" s="0" t="n">
        <v>8</v>
      </c>
      <c r="AG610" s="0" t="n">
        <v>18</v>
      </c>
      <c r="AH610" s="0" t="n">
        <v>14</v>
      </c>
      <c r="AI610" s="0" t="n">
        <v>19</v>
      </c>
    </row>
    <row r="611" customFormat="false" ht="12.75" hidden="false" customHeight="false" outlineLevel="0" collapsed="false">
      <c r="A611" s="0" t="n">
        <v>52161037</v>
      </c>
      <c r="B611" s="0" t="n">
        <v>5</v>
      </c>
      <c r="C611" s="0" t="s">
        <v>51</v>
      </c>
      <c r="D611" s="0" t="n">
        <v>16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4.59298498093911</v>
      </c>
      <c r="K611" s="0" t="n">
        <v>6.12588697738527</v>
      </c>
      <c r="L611" s="0" t="n">
        <v>2.54936852141725</v>
      </c>
      <c r="M611" s="0" t="n">
        <v>5.60801027795338</v>
      </c>
      <c r="N611" s="0" t="n">
        <v>5.60538116591928</v>
      </c>
      <c r="O611" s="0" t="n">
        <v>9.19066024682029</v>
      </c>
      <c r="P611" s="0" t="n">
        <v>11.2351517256172</v>
      </c>
      <c r="Q611" s="0" t="n">
        <v>6.12729454415482</v>
      </c>
      <c r="R611" s="0" t="n">
        <v>6.12967323733584</v>
      </c>
      <c r="S611" s="0" t="n">
        <v>9.2251395302354</v>
      </c>
      <c r="T611" s="0" t="n">
        <v>7.69254438598111</v>
      </c>
      <c r="U611" s="0" t="n">
        <v>8.21878403090263</v>
      </c>
      <c r="V611" s="0" t="n">
        <v>6.70203277809569</v>
      </c>
      <c r="W611" s="0" t="n">
        <v>8.29286243696129</v>
      </c>
      <c r="X611" s="0" t="n">
        <v>8.82003496884452</v>
      </c>
      <c r="Y611" s="0" t="n">
        <v>10.4076142105564</v>
      </c>
      <c r="Z611" s="0" t="n">
        <v>8.32726137191631</v>
      </c>
      <c r="AA611" s="0" t="n">
        <v>8.32435863418086</v>
      </c>
      <c r="AB611" s="0" t="n">
        <v>6.25361537138658</v>
      </c>
      <c r="AC611" s="0" t="n">
        <v>7.31101038163474</v>
      </c>
      <c r="AD611" s="0" t="n">
        <v>9.39168001502669</v>
      </c>
      <c r="AE611" s="0" t="n">
        <v>5.73879109756988</v>
      </c>
      <c r="AF611" s="0" t="n">
        <v>4.18215370460403</v>
      </c>
      <c r="AG611" s="0" t="n">
        <v>9.41915227629513</v>
      </c>
      <c r="AH611" s="0" t="n">
        <v>7.18446103712827</v>
      </c>
      <c r="AI611" s="0" t="n">
        <v>9.76677958434642</v>
      </c>
    </row>
    <row r="612" customFormat="false" ht="12.75" hidden="false" customHeight="false" outlineLevel="0" collapsed="false">
      <c r="A612" s="0" t="n">
        <v>52161038</v>
      </c>
      <c r="B612" s="0" t="n">
        <v>5</v>
      </c>
      <c r="C612" s="0" t="s">
        <v>51</v>
      </c>
      <c r="D612" s="0" t="n">
        <v>16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2.1002052030244</v>
      </c>
      <c r="K612" s="0" t="n">
        <v>3.16533519256839</v>
      </c>
      <c r="L612" s="0" t="n">
        <v>0.827773019583444</v>
      </c>
      <c r="M612" s="0" t="n">
        <v>2.79949852521404</v>
      </c>
      <c r="N612" s="0" t="n">
        <v>2.79818608195925</v>
      </c>
      <c r="O612" s="0" t="n">
        <v>5.44696773588061</v>
      </c>
      <c r="P612" s="0" t="n">
        <v>7.04100977061376</v>
      </c>
      <c r="Q612" s="0" t="n">
        <v>3.16606250285798</v>
      </c>
      <c r="R612" s="0" t="n">
        <v>3.16729160833544</v>
      </c>
      <c r="S612" s="0" t="n">
        <v>5.46740234441522</v>
      </c>
      <c r="T612" s="0" t="n">
        <v>4.3054586975924</v>
      </c>
      <c r="U612" s="0" t="n">
        <v>4.69774520415538</v>
      </c>
      <c r="V612" s="0" t="n">
        <v>3.56855019100989</v>
      </c>
      <c r="W612" s="0" t="n">
        <v>4.74008741384054</v>
      </c>
      <c r="X612" s="0" t="n">
        <v>5.1379953978133</v>
      </c>
      <c r="Y612" s="0" t="n">
        <v>6.35724114202956</v>
      </c>
      <c r="Z612" s="0" t="n">
        <v>4.75974937735065</v>
      </c>
      <c r="AA612" s="0" t="n">
        <v>4.75809021192856</v>
      </c>
      <c r="AB612" s="0" t="n">
        <v>3.23133431761186</v>
      </c>
      <c r="AC612" s="0" t="n">
        <v>3.99699740788158</v>
      </c>
      <c r="AD612" s="0" t="n">
        <v>5.56610479048703</v>
      </c>
      <c r="AE612" s="0" t="n">
        <v>2.86478383916612</v>
      </c>
      <c r="AF612" s="0" t="n">
        <v>1.80555712913367</v>
      </c>
      <c r="AG612" s="0" t="n">
        <v>5.58238659361566</v>
      </c>
      <c r="AH612" s="0" t="n">
        <v>3.92781170364129</v>
      </c>
      <c r="AI612" s="0" t="n">
        <v>5.88023931918696</v>
      </c>
    </row>
    <row r="613" customFormat="false" ht="12.75" hidden="false" customHeight="false" outlineLevel="0" collapsed="false">
      <c r="A613" s="0" t="n">
        <v>52161039</v>
      </c>
      <c r="B613" s="0" t="n">
        <v>5</v>
      </c>
      <c r="C613" s="0" t="s">
        <v>51</v>
      </c>
      <c r="D613" s="0" t="n">
        <v>16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8.71891618385166</v>
      </c>
      <c r="K613" s="0" t="n">
        <v>10.7006917393317</v>
      </c>
      <c r="L613" s="0" t="n">
        <v>5.94937570009365</v>
      </c>
      <c r="M613" s="0" t="n">
        <v>10.0342794794247</v>
      </c>
      <c r="N613" s="0" t="n">
        <v>10.0295752717601</v>
      </c>
      <c r="O613" s="0" t="n">
        <v>14.5252055223246</v>
      </c>
      <c r="P613" s="0" t="n">
        <v>17.0101547321056</v>
      </c>
      <c r="Q613" s="0" t="n">
        <v>10.703150475211</v>
      </c>
      <c r="R613" s="0" t="n">
        <v>10.7073055734958</v>
      </c>
      <c r="S613" s="0" t="n">
        <v>14.5796976550351</v>
      </c>
      <c r="T613" s="0" t="n">
        <v>12.6876821191862</v>
      </c>
      <c r="U613" s="0" t="n">
        <v>13.3467903581134</v>
      </c>
      <c r="V613" s="0" t="n">
        <v>11.4606801625804</v>
      </c>
      <c r="W613" s="0" t="n">
        <v>13.4670890485293</v>
      </c>
      <c r="X613" s="0" t="n">
        <v>14.1217303953485</v>
      </c>
      <c r="Y613" s="0" t="n">
        <v>16.0737160400457</v>
      </c>
      <c r="Z613" s="0" t="n">
        <v>13.5229507637977</v>
      </c>
      <c r="AA613" s="0" t="n">
        <v>13.5182368995723</v>
      </c>
      <c r="AB613" s="0" t="n">
        <v>10.9238075388256</v>
      </c>
      <c r="AC613" s="0" t="n">
        <v>12.2666331344576</v>
      </c>
      <c r="AD613" s="0" t="n">
        <v>14.842903420934</v>
      </c>
      <c r="AE613" s="0" t="n">
        <v>10.2682824911059</v>
      </c>
      <c r="AF613" s="0" t="n">
        <v>8.24051002420072</v>
      </c>
      <c r="AG613" s="0" t="n">
        <v>14.8863214377436</v>
      </c>
      <c r="AH613" s="0" t="n">
        <v>12.0543048376238</v>
      </c>
      <c r="AI613" s="0" t="n">
        <v>15.2520361533208</v>
      </c>
    </row>
    <row r="614" customFormat="false" ht="12.75" hidden="false" customHeight="false" outlineLevel="0" collapsed="false">
      <c r="A614" s="0" t="n">
        <v>52161040</v>
      </c>
      <c r="B614" s="0" t="n">
        <v>5</v>
      </c>
      <c r="C614" s="0" t="s">
        <v>51</v>
      </c>
      <c r="D614" s="0" t="n">
        <v>16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3.92511357856875</v>
      </c>
      <c r="K614" s="0" t="n">
        <v>4.68977531369575</v>
      </c>
      <c r="L614" s="0" t="n">
        <v>1.829416145787</v>
      </c>
      <c r="M614" s="0" t="n">
        <v>3.88888037152225</v>
      </c>
      <c r="N614" s="0" t="n">
        <v>3.89146223632665</v>
      </c>
      <c r="O614" s="0" t="n">
        <v>6.17217558408284</v>
      </c>
      <c r="P614" s="0" t="n">
        <v>8.82138249043809</v>
      </c>
      <c r="Q614" s="0" t="n">
        <v>3.72570223426758</v>
      </c>
      <c r="R614" s="0" t="n">
        <v>4.37169904515928</v>
      </c>
      <c r="S614" s="0" t="n">
        <v>5.74514918656253</v>
      </c>
      <c r="T614" s="0" t="n">
        <v>4.55966878068194</v>
      </c>
      <c r="U614" s="0" t="n">
        <v>4.83490868256626</v>
      </c>
      <c r="V614" s="0" t="n">
        <v>4.22942030872342</v>
      </c>
      <c r="W614" s="0" t="n">
        <v>4.72606973713758</v>
      </c>
      <c r="X614" s="0" t="n">
        <v>5.3973619450079</v>
      </c>
      <c r="Y614" s="0" t="n">
        <v>5.30968352229694</v>
      </c>
      <c r="Z614" s="0" t="n">
        <v>4.87712526551147</v>
      </c>
      <c r="AA614" s="0" t="n">
        <v>5.31874751387417</v>
      </c>
      <c r="AB614" s="0" t="n">
        <v>3.829832139813</v>
      </c>
      <c r="AC614" s="0" t="n">
        <v>4.32122097490481</v>
      </c>
      <c r="AD614" s="0" t="n">
        <v>5.96459285128932</v>
      </c>
      <c r="AE614" s="0" t="n">
        <v>2.9520948123632</v>
      </c>
      <c r="AF614" s="0" t="n">
        <v>2.45197103990789</v>
      </c>
      <c r="AG614" s="0" t="n">
        <v>5.24855935310151</v>
      </c>
      <c r="AH614" s="0" t="n">
        <v>3.87352832531963</v>
      </c>
      <c r="AI614" s="0" t="n">
        <v>4.74695414660976</v>
      </c>
    </row>
    <row r="615" customFormat="false" ht="12.75" hidden="false" customHeight="false" outlineLevel="0" collapsed="false">
      <c r="A615" s="0" t="n">
        <v>52161042</v>
      </c>
      <c r="B615" s="0" t="n">
        <v>5</v>
      </c>
      <c r="C615" s="0" t="s">
        <v>51</v>
      </c>
      <c r="D615" s="0" t="n">
        <v>16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70</v>
      </c>
      <c r="K615" s="0" t="s">
        <v>170</v>
      </c>
      <c r="L615" s="0" t="s">
        <v>170</v>
      </c>
      <c r="M615" s="0" t="s">
        <v>170</v>
      </c>
      <c r="N615" s="0" t="s">
        <v>170</v>
      </c>
      <c r="O615" s="0" t="s">
        <v>170</v>
      </c>
      <c r="P615" s="0" t="n">
        <v>5.42257296567917</v>
      </c>
      <c r="Q615" s="0" t="s">
        <v>170</v>
      </c>
      <c r="R615" s="0" t="s">
        <v>170</v>
      </c>
      <c r="S615" s="0" t="s">
        <v>170</v>
      </c>
      <c r="T615" s="0" t="s">
        <v>170</v>
      </c>
      <c r="U615" s="0" t="s">
        <v>170</v>
      </c>
      <c r="V615" s="0" t="s">
        <v>170</v>
      </c>
      <c r="W615" s="0" t="s">
        <v>170</v>
      </c>
      <c r="X615" s="0" t="s">
        <v>170</v>
      </c>
      <c r="Y615" s="0" t="n">
        <v>3.11606984082972</v>
      </c>
      <c r="Z615" s="0" t="s">
        <v>170</v>
      </c>
      <c r="AA615" s="0" t="s">
        <v>170</v>
      </c>
      <c r="AB615" s="0" t="s">
        <v>170</v>
      </c>
      <c r="AC615" s="0" t="s">
        <v>170</v>
      </c>
      <c r="AD615" s="0" t="s">
        <v>170</v>
      </c>
      <c r="AE615" s="0" t="s">
        <v>170</v>
      </c>
      <c r="AF615" s="0" t="s">
        <v>170</v>
      </c>
      <c r="AG615" s="0" t="s">
        <v>170</v>
      </c>
      <c r="AH615" s="0" t="s">
        <v>170</v>
      </c>
      <c r="AI615" s="0" t="s">
        <v>170</v>
      </c>
    </row>
    <row r="616" customFormat="false" ht="12.75" hidden="false" customHeight="false" outlineLevel="0" collapsed="false">
      <c r="A616" s="0" t="n">
        <v>52161043</v>
      </c>
      <c r="B616" s="0" t="n">
        <v>5</v>
      </c>
      <c r="C616" s="0" t="s">
        <v>51</v>
      </c>
      <c r="D616" s="0" t="n">
        <v>16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s">
        <v>170</v>
      </c>
      <c r="K616" s="0" t="s">
        <v>170</v>
      </c>
      <c r="L616" s="0" t="s">
        <v>170</v>
      </c>
      <c r="M616" s="0" t="s">
        <v>170</v>
      </c>
      <c r="N616" s="0" t="s">
        <v>170</v>
      </c>
      <c r="O616" s="0" t="s">
        <v>170</v>
      </c>
      <c r="P616" s="0" t="n">
        <v>13.0337835234411</v>
      </c>
      <c r="Q616" s="0" t="s">
        <v>170</v>
      </c>
      <c r="R616" s="0" t="s">
        <v>170</v>
      </c>
      <c r="S616" s="0" t="s">
        <v>170</v>
      </c>
      <c r="T616" s="0" t="s">
        <v>170</v>
      </c>
      <c r="U616" s="0" t="s">
        <v>170</v>
      </c>
      <c r="V616" s="0" t="s">
        <v>170</v>
      </c>
      <c r="W616" s="0" t="s">
        <v>170</v>
      </c>
      <c r="X616" s="0" t="s">
        <v>170</v>
      </c>
      <c r="Y616" s="0" t="n">
        <v>8.07832528949954</v>
      </c>
      <c r="Z616" s="0" t="s">
        <v>170</v>
      </c>
      <c r="AA616" s="0" t="s">
        <v>170</v>
      </c>
      <c r="AB616" s="0" t="s">
        <v>170</v>
      </c>
      <c r="AC616" s="0" t="s">
        <v>170</v>
      </c>
      <c r="AD616" s="0" t="s">
        <v>170</v>
      </c>
      <c r="AE616" s="0" t="s">
        <v>170</v>
      </c>
      <c r="AF616" s="0" t="s">
        <v>170</v>
      </c>
      <c r="AG616" s="0" t="s">
        <v>170</v>
      </c>
      <c r="AH616" s="0" t="s">
        <v>170</v>
      </c>
      <c r="AI616" s="0" t="s">
        <v>170</v>
      </c>
    </row>
    <row r="617" customFormat="false" ht="12.75" hidden="false" customHeight="false" outlineLevel="0" collapsed="false">
      <c r="A617" s="0" t="n">
        <v>52161044</v>
      </c>
      <c r="B617" s="0" t="n">
        <v>5</v>
      </c>
      <c r="C617" s="0" t="s">
        <v>51</v>
      </c>
      <c r="D617" s="0" t="n">
        <v>16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2.86640646324949</v>
      </c>
      <c r="K617" s="0" t="n">
        <v>3.28313561560301</v>
      </c>
      <c r="L617" s="0" t="n">
        <v>1.21718638176169</v>
      </c>
      <c r="M617" s="0" t="n">
        <v>2.76894857719697</v>
      </c>
      <c r="N617" s="0" t="n">
        <v>2.51014973644251</v>
      </c>
      <c r="O617" s="0" t="n">
        <v>4.27100382298153</v>
      </c>
      <c r="P617" s="0" t="n">
        <v>6.48883225640653</v>
      </c>
      <c r="Q617" s="0" t="n">
        <v>2.3506810528987</v>
      </c>
      <c r="R617" s="0" t="n">
        <v>3.0279759276174</v>
      </c>
      <c r="S617" s="0" t="n">
        <v>3.72974925740809</v>
      </c>
      <c r="T617" s="0" t="n">
        <v>2.87869777821766</v>
      </c>
      <c r="U617" s="0" t="n">
        <v>3.05376660230631</v>
      </c>
      <c r="V617" s="0" t="n">
        <v>2.84587720005219</v>
      </c>
      <c r="W617" s="0" t="n">
        <v>3.13110266739057</v>
      </c>
      <c r="X617" s="0" t="n">
        <v>3.53549003203722</v>
      </c>
      <c r="Y617" s="0" t="n">
        <v>3.27585194265132</v>
      </c>
      <c r="Z617" s="0" t="n">
        <v>3.07687233084727</v>
      </c>
      <c r="AA617" s="0" t="n">
        <v>3.66996380965243</v>
      </c>
      <c r="AB617" s="0" t="n">
        <v>2.75081591255962</v>
      </c>
      <c r="AC617" s="0" t="n">
        <v>3.18349518488592</v>
      </c>
      <c r="AD617" s="0" t="n">
        <v>4.02446102617379</v>
      </c>
      <c r="AE617" s="0" t="n">
        <v>1.81541135306655</v>
      </c>
      <c r="AF617" s="0" t="n">
        <v>1.4913989077306</v>
      </c>
      <c r="AG617" s="0" t="n">
        <v>3.39760245827515</v>
      </c>
      <c r="AH617" s="0" t="n">
        <v>2.47725692888549</v>
      </c>
      <c r="AI617" s="0" t="n">
        <v>2.92988576209348</v>
      </c>
    </row>
    <row r="618" customFormat="false" ht="12.75" hidden="false" customHeight="false" outlineLevel="0" collapsed="false">
      <c r="A618" s="0" t="n">
        <v>52161046</v>
      </c>
      <c r="B618" s="0" t="n">
        <v>5</v>
      </c>
      <c r="C618" s="0" t="s">
        <v>51</v>
      </c>
      <c r="D618" s="0" t="n">
        <v>16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s">
        <v>170</v>
      </c>
      <c r="K618" s="0" t="s">
        <v>170</v>
      </c>
      <c r="L618" s="0" t="s">
        <v>170</v>
      </c>
      <c r="M618" s="0" t="s">
        <v>170</v>
      </c>
      <c r="N618" s="0" t="s">
        <v>170</v>
      </c>
      <c r="O618" s="0" t="s">
        <v>170</v>
      </c>
      <c r="P618" s="0" t="n">
        <v>3.93661753096546</v>
      </c>
      <c r="Q618" s="0" t="s">
        <v>170</v>
      </c>
      <c r="R618" s="0" t="s">
        <v>170</v>
      </c>
      <c r="S618" s="0" t="s">
        <v>170</v>
      </c>
      <c r="T618" s="0" t="s">
        <v>170</v>
      </c>
      <c r="U618" s="0" t="s">
        <v>170</v>
      </c>
      <c r="V618" s="0" t="s">
        <v>170</v>
      </c>
      <c r="W618" s="0" t="s">
        <v>170</v>
      </c>
      <c r="X618" s="0" t="s">
        <v>170</v>
      </c>
      <c r="Y618" s="0" t="n">
        <v>1.8115030078214</v>
      </c>
      <c r="Z618" s="0" t="s">
        <v>170</v>
      </c>
      <c r="AA618" s="0" t="s">
        <v>170</v>
      </c>
      <c r="AB618" s="0" t="s">
        <v>170</v>
      </c>
      <c r="AC618" s="0" t="s">
        <v>170</v>
      </c>
      <c r="AD618" s="0" t="s">
        <v>170</v>
      </c>
      <c r="AE618" s="0" t="s">
        <v>170</v>
      </c>
      <c r="AF618" s="0" t="s">
        <v>170</v>
      </c>
      <c r="AG618" s="0" t="s">
        <v>170</v>
      </c>
      <c r="AH618" s="0" t="s">
        <v>170</v>
      </c>
      <c r="AI618" s="0" t="s">
        <v>170</v>
      </c>
    </row>
    <row r="619" customFormat="false" ht="12.75" hidden="false" customHeight="false" outlineLevel="0" collapsed="false">
      <c r="A619" s="0" t="n">
        <v>52161047</v>
      </c>
      <c r="B619" s="0" t="n">
        <v>5</v>
      </c>
      <c r="C619" s="0" t="s">
        <v>51</v>
      </c>
      <c r="D619" s="0" t="n">
        <v>16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s">
        <v>170</v>
      </c>
      <c r="K619" s="0" t="s">
        <v>170</v>
      </c>
      <c r="L619" s="0" t="s">
        <v>170</v>
      </c>
      <c r="M619" s="0" t="s">
        <v>170</v>
      </c>
      <c r="N619" s="0" t="s">
        <v>170</v>
      </c>
      <c r="O619" s="0" t="s">
        <v>170</v>
      </c>
      <c r="P619" s="0" t="n">
        <v>9.66847368902264</v>
      </c>
      <c r="Q619" s="0" t="s">
        <v>170</v>
      </c>
      <c r="R619" s="0" t="s">
        <v>170</v>
      </c>
      <c r="S619" s="0" t="s">
        <v>170</v>
      </c>
      <c r="T619" s="0" t="s">
        <v>170</v>
      </c>
      <c r="U619" s="0" t="s">
        <v>170</v>
      </c>
      <c r="V619" s="0" t="s">
        <v>170</v>
      </c>
      <c r="W619" s="0" t="s">
        <v>170</v>
      </c>
      <c r="X619" s="0" t="s">
        <v>170</v>
      </c>
      <c r="Y619" s="0" t="n">
        <v>5.16681337171529</v>
      </c>
      <c r="Z619" s="0" t="s">
        <v>170</v>
      </c>
      <c r="AA619" s="0" t="s">
        <v>170</v>
      </c>
      <c r="AB619" s="0" t="s">
        <v>170</v>
      </c>
      <c r="AC619" s="0" t="s">
        <v>170</v>
      </c>
      <c r="AD619" s="0" t="s">
        <v>170</v>
      </c>
      <c r="AE619" s="0" t="s">
        <v>170</v>
      </c>
      <c r="AF619" s="0" t="s">
        <v>170</v>
      </c>
      <c r="AG619" s="0" t="s">
        <v>170</v>
      </c>
      <c r="AH619" s="0" t="s">
        <v>170</v>
      </c>
      <c r="AI619" s="0" t="s">
        <v>170</v>
      </c>
    </row>
    <row r="620" customFormat="false" ht="12.75" hidden="false" customHeight="false" outlineLevel="0" collapsed="false">
      <c r="A620" s="0" t="n">
        <v>52161048</v>
      </c>
      <c r="B620" s="0" t="n">
        <v>5</v>
      </c>
      <c r="C620" s="0" t="s">
        <v>51</v>
      </c>
      <c r="D620" s="0" t="n">
        <v>16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70.1544894067991</v>
      </c>
      <c r="K620" s="0" t="n">
        <v>84.9561360905206</v>
      </c>
      <c r="L620" s="0" t="n">
        <v>37.6291421808066</v>
      </c>
      <c r="M620" s="0" t="n">
        <v>79.126252707788</v>
      </c>
      <c r="N620" s="0" t="n">
        <v>76.7010996321961</v>
      </c>
      <c r="O620" s="0" t="n">
        <v>117.158761565898</v>
      </c>
      <c r="P620" s="0" t="n">
        <v>134.1011594639</v>
      </c>
      <c r="Q620" s="0" t="n">
        <v>76.5149190781924</v>
      </c>
      <c r="R620" s="0" t="n">
        <v>79.6959567909327</v>
      </c>
      <c r="S620" s="0" t="n">
        <v>110.712313531323</v>
      </c>
      <c r="T620" s="0" t="n">
        <v>89.6423966785398</v>
      </c>
      <c r="U620" s="0" t="n">
        <v>93.4335588020585</v>
      </c>
      <c r="V620" s="0" t="n">
        <v>76.3823355177882</v>
      </c>
      <c r="W620" s="0" t="n">
        <v>90.0537696563256</v>
      </c>
      <c r="X620" s="0" t="n">
        <v>102.006324411371</v>
      </c>
      <c r="Y620" s="0" t="n">
        <v>118.364334359867</v>
      </c>
      <c r="Z620" s="0" t="n">
        <v>97.5671163226066</v>
      </c>
      <c r="AA620" s="0" t="n">
        <v>107.070160322628</v>
      </c>
      <c r="AB620" s="0" t="n">
        <v>73.92882696419</v>
      </c>
      <c r="AC620" s="0" t="n">
        <v>92.2026266571022</v>
      </c>
      <c r="AD620" s="0" t="n">
        <v>108.95821133206</v>
      </c>
      <c r="AE620" s="0" t="n">
        <v>87.4793733514466</v>
      </c>
      <c r="AF620" s="0" t="n">
        <v>58.3037349484739</v>
      </c>
      <c r="AG620" s="0" t="n">
        <v>119.386645908837</v>
      </c>
      <c r="AH620" s="0" t="n">
        <v>87.1726156479478</v>
      </c>
      <c r="AI620" s="0" t="n">
        <v>114.747575536904</v>
      </c>
    </row>
    <row r="621" customFormat="false" ht="12.75" hidden="false" customHeight="false" outlineLevel="0" collapsed="false">
      <c r="A621" s="0" t="n">
        <v>52161049</v>
      </c>
      <c r="B621" s="0" t="n">
        <v>5</v>
      </c>
      <c r="C621" s="0" t="s">
        <v>51</v>
      </c>
      <c r="D621" s="0" t="n">
        <v>16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32.0790998183394</v>
      </c>
      <c r="K621" s="0" t="n">
        <v>43.8980752313416</v>
      </c>
      <c r="L621" s="0" t="n">
        <v>12.2180800404741</v>
      </c>
      <c r="M621" s="0" t="n">
        <v>39.4995402615429</v>
      </c>
      <c r="N621" s="0" t="n">
        <v>38.2889125839818</v>
      </c>
      <c r="O621" s="0" t="n">
        <v>69.4357072383302</v>
      </c>
      <c r="P621" s="0" t="n">
        <v>84.040482682853</v>
      </c>
      <c r="Q621" s="0" t="n">
        <v>39.5363752235112</v>
      </c>
      <c r="R621" s="0" t="n">
        <v>41.1800638286382</v>
      </c>
      <c r="S621" s="0" t="n">
        <v>65.6151335785102</v>
      </c>
      <c r="T621" s="0" t="n">
        <v>50.1721689322983</v>
      </c>
      <c r="U621" s="0" t="n">
        <v>53.4053518281019</v>
      </c>
      <c r="V621" s="0" t="n">
        <v>40.6703767389263</v>
      </c>
      <c r="W621" s="0" t="n">
        <v>51.4735103062023</v>
      </c>
      <c r="X621" s="0" t="n">
        <v>59.4224430203294</v>
      </c>
      <c r="Y621" s="0" t="n">
        <v>72.300010446031</v>
      </c>
      <c r="Z621" s="0" t="n">
        <v>55.768037104323</v>
      </c>
      <c r="AA621" s="0" t="n">
        <v>61.199847845197</v>
      </c>
      <c r="AB621" s="0" t="n">
        <v>38.2001036909323</v>
      </c>
      <c r="AC621" s="0" t="n">
        <v>50.4080339803739</v>
      </c>
      <c r="AD621" s="0" t="n">
        <v>64.5755414460372</v>
      </c>
      <c r="AE621" s="0" t="n">
        <v>43.6693879907435</v>
      </c>
      <c r="AF621" s="0" t="n">
        <v>25.1714144737069</v>
      </c>
      <c r="AG621" s="0" t="n">
        <v>70.7560926958887</v>
      </c>
      <c r="AH621" s="0" t="n">
        <v>47.658080155153</v>
      </c>
      <c r="AI621" s="0" t="n">
        <v>69.08553629437</v>
      </c>
    </row>
    <row r="622" customFormat="false" ht="12.75" hidden="false" customHeight="false" outlineLevel="0" collapsed="false">
      <c r="A622" s="0" t="n">
        <v>52161050</v>
      </c>
      <c r="B622" s="0" t="n">
        <v>5</v>
      </c>
      <c r="C622" s="0" t="s">
        <v>51</v>
      </c>
      <c r="D622" s="0" t="n">
        <v>16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33.17507363887</v>
      </c>
      <c r="K622" s="0" t="n">
        <v>148.401272668829</v>
      </c>
      <c r="L622" s="0" t="n">
        <v>87.8138653651398</v>
      </c>
      <c r="M622" s="0" t="n">
        <v>141.578723018904</v>
      </c>
      <c r="N622" s="0" t="n">
        <v>137.239454270318</v>
      </c>
      <c r="O622" s="0" t="n">
        <v>185.161353459285</v>
      </c>
      <c r="P622" s="0" t="n">
        <v>203.030767001984</v>
      </c>
      <c r="Q622" s="0" t="n">
        <v>133.656165309326</v>
      </c>
      <c r="R622" s="0" t="n">
        <v>139.212798022414</v>
      </c>
      <c r="S622" s="0" t="n">
        <v>174.973186333471</v>
      </c>
      <c r="T622" s="0" t="n">
        <v>147.851500932775</v>
      </c>
      <c r="U622" s="0" t="n">
        <v>151.730245867841</v>
      </c>
      <c r="V622" s="0" t="n">
        <v>130.616119978006</v>
      </c>
      <c r="W622" s="0" t="n">
        <v>146.241680039476</v>
      </c>
      <c r="X622" s="0" t="n">
        <v>163.3220068907</v>
      </c>
      <c r="Y622" s="0" t="n">
        <v>182.804114495306</v>
      </c>
      <c r="Z622" s="0" t="n">
        <v>158.442884313202</v>
      </c>
      <c r="AA622" s="0" t="n">
        <v>173.875232402083</v>
      </c>
      <c r="AB622" s="0" t="n">
        <v>129.138782826819</v>
      </c>
      <c r="AC622" s="0" t="n">
        <v>154.700340472385</v>
      </c>
      <c r="AD622" s="0" t="n">
        <v>172.200948619616</v>
      </c>
      <c r="AE622" s="0" t="n">
        <v>156.524763220245</v>
      </c>
      <c r="AF622" s="0" t="n">
        <v>114.881600779599</v>
      </c>
      <c r="AG622" s="0" t="n">
        <v>188.682371219935</v>
      </c>
      <c r="AH622" s="0" t="n">
        <v>146.260836697835</v>
      </c>
      <c r="AI622" s="0" t="n">
        <v>179.192553234207</v>
      </c>
    </row>
    <row r="623" customFormat="false" ht="12.75" hidden="false" customHeight="false" outlineLevel="0" collapsed="false">
      <c r="A623" s="0" t="n">
        <v>60161018</v>
      </c>
      <c r="B623" s="0" t="n">
        <v>6</v>
      </c>
      <c r="C623" s="0" t="s">
        <v>59</v>
      </c>
      <c r="D623" s="0" t="n">
        <v>16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11</v>
      </c>
      <c r="K623" s="0" t="n">
        <v>9</v>
      </c>
      <c r="L623" s="0" t="n">
        <v>6</v>
      </c>
      <c r="M623" s="0" t="n">
        <v>9</v>
      </c>
      <c r="N623" s="0" t="n">
        <v>11</v>
      </c>
      <c r="O623" s="0" t="n">
        <v>6</v>
      </c>
      <c r="P623" s="0" t="n">
        <v>7</v>
      </c>
      <c r="Q623" s="0" t="n">
        <v>8</v>
      </c>
      <c r="R623" s="0" t="n">
        <v>12</v>
      </c>
      <c r="S623" s="0" t="n">
        <v>12</v>
      </c>
      <c r="T623" s="0" t="n">
        <v>15</v>
      </c>
      <c r="U623" s="0" t="n">
        <v>10</v>
      </c>
      <c r="V623" s="0" t="n">
        <v>16</v>
      </c>
      <c r="W623" s="0" t="n">
        <v>11</v>
      </c>
      <c r="X623" s="0" t="n">
        <v>9</v>
      </c>
      <c r="Y623" s="0" t="n">
        <v>11</v>
      </c>
      <c r="Z623" s="0" t="n">
        <v>8</v>
      </c>
      <c r="AA623" s="0" t="n">
        <v>10</v>
      </c>
      <c r="AB623" s="0" t="n">
        <v>16</v>
      </c>
      <c r="AC623" s="0" t="n">
        <v>13</v>
      </c>
      <c r="AD623" s="0" t="n">
        <v>11</v>
      </c>
      <c r="AE623" s="0" t="n">
        <v>9</v>
      </c>
      <c r="AF623" s="0" t="n">
        <v>11</v>
      </c>
      <c r="AG623" s="0" t="n">
        <v>7</v>
      </c>
      <c r="AH623" s="0" t="n">
        <v>7</v>
      </c>
      <c r="AI623" s="0" t="n">
        <v>11</v>
      </c>
    </row>
    <row r="624" customFormat="false" ht="12.75" hidden="false" customHeight="false" outlineLevel="0" collapsed="false">
      <c r="A624" s="0" t="n">
        <v>60161037</v>
      </c>
      <c r="B624" s="0" t="n">
        <v>6</v>
      </c>
      <c r="C624" s="0" t="s">
        <v>59</v>
      </c>
      <c r="D624" s="0" t="n">
        <v>16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10.7991360691145</v>
      </c>
      <c r="K624" s="0" t="n">
        <v>8.81229805150299</v>
      </c>
      <c r="L624" s="0" t="n">
        <v>5.84795321637427</v>
      </c>
      <c r="M624" s="0" t="n">
        <v>8.70658798490858</v>
      </c>
      <c r="N624" s="0" t="n">
        <v>10.5942405855726</v>
      </c>
      <c r="O624" s="0" t="n">
        <v>5.73942988329826</v>
      </c>
      <c r="P624" s="0" t="n">
        <v>6.66412795125666</v>
      </c>
      <c r="Q624" s="0" t="n">
        <v>7.58653390232338</v>
      </c>
      <c r="R624" s="0" t="n">
        <v>11.3271663205588</v>
      </c>
      <c r="S624" s="0" t="n">
        <v>11.3357264311355</v>
      </c>
      <c r="T624" s="0" t="n">
        <v>14.1562853907135</v>
      </c>
      <c r="U624" s="0" t="n">
        <v>9.43040362127499</v>
      </c>
      <c r="V624" s="0" t="n">
        <v>15.1214440979114</v>
      </c>
      <c r="W624" s="0" t="n">
        <v>10.3529411764706</v>
      </c>
      <c r="X624" s="0" t="n">
        <v>8.41514726507714</v>
      </c>
      <c r="Y624" s="0" t="n">
        <v>10.2420856610801</v>
      </c>
      <c r="Z624" s="0" t="n">
        <v>7.3882526782416</v>
      </c>
      <c r="AA624" s="0" t="n">
        <v>9.15164271986822</v>
      </c>
      <c r="AB624" s="0" t="n">
        <v>14.5812448737811</v>
      </c>
      <c r="AC624" s="0" t="n">
        <v>11.7917040826508</v>
      </c>
      <c r="AD624" s="0" t="n">
        <v>9.87166831194472</v>
      </c>
      <c r="AE624" s="0" t="n">
        <v>8.00498087699013</v>
      </c>
      <c r="AF624" s="0" t="n">
        <v>9.76215832445864</v>
      </c>
      <c r="AG624" s="0" t="n">
        <v>6.20182510853194</v>
      </c>
      <c r="AH624" s="0" t="n">
        <v>6.14682121531437</v>
      </c>
      <c r="AI624" s="0" t="n">
        <v>9.67398664989842</v>
      </c>
    </row>
    <row r="625" customFormat="false" ht="12.75" hidden="false" customHeight="false" outlineLevel="0" collapsed="false">
      <c r="A625" s="0" t="n">
        <v>60161038</v>
      </c>
      <c r="B625" s="0" t="n">
        <v>6</v>
      </c>
      <c r="C625" s="0" t="s">
        <v>59</v>
      </c>
      <c r="D625" s="0" t="n">
        <v>16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5.3908898166472</v>
      </c>
      <c r="K625" s="0" t="n">
        <v>4.02954381413721</v>
      </c>
      <c r="L625" s="0" t="n">
        <v>2.14609576363631</v>
      </c>
      <c r="M625" s="0" t="n">
        <v>3.98120644033891</v>
      </c>
      <c r="N625" s="0" t="n">
        <v>5.2886067294971</v>
      </c>
      <c r="O625" s="0" t="n">
        <v>2.10626961305802</v>
      </c>
      <c r="P625" s="0" t="n">
        <v>2.67932506808822</v>
      </c>
      <c r="Q625" s="0" t="n">
        <v>3.27532686272973</v>
      </c>
      <c r="R625" s="0" t="n">
        <v>5.85291212830113</v>
      </c>
      <c r="S625" s="0" t="n">
        <v>5.85733526234859</v>
      </c>
      <c r="T625" s="0" t="n">
        <v>7.92316547072793</v>
      </c>
      <c r="U625" s="0" t="n">
        <v>4.52224509254285</v>
      </c>
      <c r="V625" s="0" t="n">
        <v>8.64321184542248</v>
      </c>
      <c r="W625" s="0" t="n">
        <v>5.16815093386997</v>
      </c>
      <c r="X625" s="0" t="n">
        <v>3.84794118501948</v>
      </c>
      <c r="Y625" s="0" t="n">
        <v>5.11281225999706</v>
      </c>
      <c r="Z625" s="0" t="n">
        <v>3.18972310375739</v>
      </c>
      <c r="AA625" s="0" t="n">
        <v>4.38856840498987</v>
      </c>
      <c r="AB625" s="0" t="n">
        <v>8.33444131380801</v>
      </c>
      <c r="AC625" s="0" t="n">
        <v>6.27858580369879</v>
      </c>
      <c r="AD625" s="0" t="n">
        <v>4.92790125391442</v>
      </c>
      <c r="AE625" s="0" t="n">
        <v>3.66038699402146</v>
      </c>
      <c r="AF625" s="0" t="n">
        <v>4.8732342627235</v>
      </c>
      <c r="AG625" s="0" t="n">
        <v>2.49345534820578</v>
      </c>
      <c r="AH625" s="0" t="n">
        <v>2.47134093038274</v>
      </c>
      <c r="AI625" s="0" t="n">
        <v>4.82921928046368</v>
      </c>
    </row>
    <row r="626" customFormat="false" ht="12.75" hidden="false" customHeight="false" outlineLevel="0" collapsed="false">
      <c r="A626" s="0" t="n">
        <v>60161039</v>
      </c>
      <c r="B626" s="0" t="n">
        <v>6</v>
      </c>
      <c r="C626" s="0" t="s">
        <v>59</v>
      </c>
      <c r="D626" s="0" t="n">
        <v>16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19.322637456609</v>
      </c>
      <c r="K626" s="0" t="n">
        <v>16.7284866850281</v>
      </c>
      <c r="L626" s="0" t="n">
        <v>12.7285321856907</v>
      </c>
      <c r="M626" s="0" t="n">
        <v>16.5278160505167</v>
      </c>
      <c r="N626" s="0" t="n">
        <v>18.9560228385842</v>
      </c>
      <c r="O626" s="0" t="n">
        <v>12.4923225775002</v>
      </c>
      <c r="P626" s="0" t="n">
        <v>13.7306505728317</v>
      </c>
      <c r="Q626" s="0" t="n">
        <v>14.9484961784669</v>
      </c>
      <c r="R626" s="0" t="n">
        <v>19.7862800152699</v>
      </c>
      <c r="S626" s="0" t="n">
        <v>19.8012328057595</v>
      </c>
      <c r="T626" s="0" t="n">
        <v>23.3486399315646</v>
      </c>
      <c r="U626" s="0" t="n">
        <v>17.3428480215181</v>
      </c>
      <c r="V626" s="0" t="n">
        <v>24.5562778542302</v>
      </c>
      <c r="W626" s="0" t="n">
        <v>18.5242715419313</v>
      </c>
      <c r="X626" s="0" t="n">
        <v>15.9745707820656</v>
      </c>
      <c r="Y626" s="0" t="n">
        <v>18.3259204034469</v>
      </c>
      <c r="Z626" s="0" t="n">
        <v>14.5578031217153</v>
      </c>
      <c r="AA626" s="0" t="n">
        <v>16.8301967987716</v>
      </c>
      <c r="AB626" s="0" t="n">
        <v>23.6790281578064</v>
      </c>
      <c r="AC626" s="0" t="n">
        <v>20.1641731005459</v>
      </c>
      <c r="AD626" s="0" t="n">
        <v>17.6631414460217</v>
      </c>
      <c r="AE626" s="0" t="n">
        <v>15.1959472128606</v>
      </c>
      <c r="AF626" s="0" t="n">
        <v>17.4671978286315</v>
      </c>
      <c r="AG626" s="0" t="n">
        <v>12.7781300272015</v>
      </c>
      <c r="AH626" s="0" t="n">
        <v>12.6648009849863</v>
      </c>
      <c r="AI626" s="0" t="n">
        <v>17.3094343473154</v>
      </c>
    </row>
    <row r="627" customFormat="false" ht="12.75" hidden="false" customHeight="false" outlineLevel="0" collapsed="false">
      <c r="A627" s="0" t="n">
        <v>60161040</v>
      </c>
      <c r="B627" s="0" t="n">
        <v>6</v>
      </c>
      <c r="C627" s="0" t="s">
        <v>59</v>
      </c>
      <c r="D627" s="0" t="n">
        <v>16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6.9603476472729</v>
      </c>
      <c r="K627" s="0" t="n">
        <v>7.56509201251845</v>
      </c>
      <c r="L627" s="0" t="n">
        <v>4.4559652390154</v>
      </c>
      <c r="M627" s="0" t="n">
        <v>6.77718837524961</v>
      </c>
      <c r="N627" s="0" t="n">
        <v>8.44986442510293</v>
      </c>
      <c r="O627" s="0" t="n">
        <v>4.47080927548907</v>
      </c>
      <c r="P627" s="0" t="n">
        <v>4.25326860142447</v>
      </c>
      <c r="Q627" s="0" t="n">
        <v>5.83658545817424</v>
      </c>
      <c r="R627" s="0" t="n">
        <v>7.33262614006511</v>
      </c>
      <c r="S627" s="0" t="n">
        <v>7.72729698374276</v>
      </c>
      <c r="T627" s="0" t="n">
        <v>11.1778462432871</v>
      </c>
      <c r="U627" s="0" t="n">
        <v>6.45616822346505</v>
      </c>
      <c r="V627" s="0" t="n">
        <v>7.42398613579232</v>
      </c>
      <c r="W627" s="0" t="n">
        <v>6.04374288415102</v>
      </c>
      <c r="X627" s="0" t="n">
        <v>5.9480362626728</v>
      </c>
      <c r="Y627" s="0" t="n">
        <v>5.82554289339281</v>
      </c>
      <c r="Z627" s="0" t="n">
        <v>4.5432726099869</v>
      </c>
      <c r="AA627" s="0" t="n">
        <v>5.82824504298223</v>
      </c>
      <c r="AB627" s="0" t="n">
        <v>9.17842803853391</v>
      </c>
      <c r="AC627" s="0" t="n">
        <v>6.93391712247717</v>
      </c>
      <c r="AD627" s="0" t="n">
        <v>4.01402852049864</v>
      </c>
      <c r="AE627" s="0" t="n">
        <v>4.7624214220529</v>
      </c>
      <c r="AF627" s="0" t="n">
        <v>5.66838155148577</v>
      </c>
      <c r="AG627" s="0" t="n">
        <v>3.09771729415682</v>
      </c>
      <c r="AH627" s="0" t="n">
        <v>2.86849443955804</v>
      </c>
      <c r="AI627" s="0" t="n">
        <v>5.18682471291317</v>
      </c>
    </row>
    <row r="628" customFormat="false" ht="12.75" hidden="false" customHeight="false" outlineLevel="0" collapsed="false">
      <c r="A628" s="0" t="n">
        <v>60161042</v>
      </c>
      <c r="B628" s="0" t="n">
        <v>6</v>
      </c>
      <c r="C628" s="0" t="s">
        <v>59</v>
      </c>
      <c r="D628" s="0" t="n">
        <v>16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s">
        <v>170</v>
      </c>
      <c r="L628" s="0" t="s">
        <v>170</v>
      </c>
      <c r="M628" s="0" t="s">
        <v>170</v>
      </c>
      <c r="N628" s="0" t="s">
        <v>170</v>
      </c>
      <c r="O628" s="0" t="s">
        <v>170</v>
      </c>
      <c r="P628" s="0" t="s">
        <v>170</v>
      </c>
      <c r="Q628" s="0" t="s">
        <v>170</v>
      </c>
      <c r="R628" s="0" t="s">
        <v>170</v>
      </c>
      <c r="S628" s="0" t="s">
        <v>170</v>
      </c>
      <c r="T628" s="0" t="s">
        <v>170</v>
      </c>
      <c r="U628" s="0" t="s">
        <v>170</v>
      </c>
      <c r="V628" s="0" t="s">
        <v>170</v>
      </c>
      <c r="W628" s="0" t="s">
        <v>170</v>
      </c>
      <c r="X628" s="0" t="s">
        <v>170</v>
      </c>
      <c r="Y628" s="0" t="s">
        <v>170</v>
      </c>
      <c r="Z628" s="0" t="s">
        <v>170</v>
      </c>
      <c r="AA628" s="0" t="s">
        <v>170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s">
        <v>170</v>
      </c>
      <c r="AH628" s="0" t="s">
        <v>170</v>
      </c>
      <c r="AI628" s="0" t="s">
        <v>170</v>
      </c>
    </row>
    <row r="629" customFormat="false" ht="12.75" hidden="false" customHeight="false" outlineLevel="0" collapsed="false">
      <c r="A629" s="0" t="n">
        <v>60161043</v>
      </c>
      <c r="B629" s="0" t="n">
        <v>6</v>
      </c>
      <c r="C629" s="0" t="s">
        <v>59</v>
      </c>
      <c r="D629" s="0" t="n">
        <v>16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s">
        <v>170</v>
      </c>
      <c r="L629" s="0" t="s">
        <v>170</v>
      </c>
      <c r="M629" s="0" t="s">
        <v>170</v>
      </c>
      <c r="N629" s="0" t="s">
        <v>170</v>
      </c>
      <c r="O629" s="0" t="s">
        <v>170</v>
      </c>
      <c r="P629" s="0" t="s">
        <v>170</v>
      </c>
      <c r="Q629" s="0" t="s">
        <v>170</v>
      </c>
      <c r="R629" s="0" t="s">
        <v>170</v>
      </c>
      <c r="S629" s="0" t="s">
        <v>170</v>
      </c>
      <c r="T629" s="0" t="s">
        <v>170</v>
      </c>
      <c r="U629" s="0" t="s">
        <v>170</v>
      </c>
      <c r="V629" s="0" t="s">
        <v>170</v>
      </c>
      <c r="W629" s="0" t="s">
        <v>170</v>
      </c>
      <c r="X629" s="0" t="s">
        <v>170</v>
      </c>
      <c r="Y629" s="0" t="s">
        <v>170</v>
      </c>
      <c r="Z629" s="0" t="s">
        <v>170</v>
      </c>
      <c r="AA629" s="0" t="s">
        <v>170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s">
        <v>170</v>
      </c>
      <c r="AH629" s="0" t="s">
        <v>170</v>
      </c>
      <c r="AI629" s="0" t="s">
        <v>170</v>
      </c>
    </row>
    <row r="630" customFormat="false" ht="12.75" hidden="false" customHeight="false" outlineLevel="0" collapsed="false">
      <c r="A630" s="0" t="n">
        <v>60161044</v>
      </c>
      <c r="B630" s="0" t="n">
        <v>6</v>
      </c>
      <c r="C630" s="0" t="s">
        <v>59</v>
      </c>
      <c r="D630" s="0" t="n">
        <v>16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4.71172904832913</v>
      </c>
      <c r="K630" s="0" t="n">
        <v>5.72957368764836</v>
      </c>
      <c r="L630" s="0" t="n">
        <v>3.70950984609369</v>
      </c>
      <c r="M630" s="0" t="n">
        <v>4.67549711203614</v>
      </c>
      <c r="N630" s="0" t="n">
        <v>5.94663891189917</v>
      </c>
      <c r="O630" s="0" t="n">
        <v>2.85199487683008</v>
      </c>
      <c r="P630" s="0" t="n">
        <v>2.9618523402301</v>
      </c>
      <c r="Q630" s="0" t="n">
        <v>3.99042501163666</v>
      </c>
      <c r="R630" s="0" t="n">
        <v>4.67922794243057</v>
      </c>
      <c r="S630" s="0" t="n">
        <v>5.03949517503251</v>
      </c>
      <c r="T630" s="0" t="n">
        <v>8.69435833217378</v>
      </c>
      <c r="U630" s="0" t="n">
        <v>4.36565363361103</v>
      </c>
      <c r="V630" s="0" t="n">
        <v>4.31650531494101</v>
      </c>
      <c r="W630" s="0" t="n">
        <v>3.95475198228976</v>
      </c>
      <c r="X630" s="0" t="n">
        <v>3.87363275473266</v>
      </c>
      <c r="Y630" s="0" t="n">
        <v>3.65459370523589</v>
      </c>
      <c r="Z630" s="0" t="n">
        <v>2.64785358800984</v>
      </c>
      <c r="AA630" s="0" t="n">
        <v>3.72982572121839</v>
      </c>
      <c r="AB630" s="0" t="n">
        <v>6.61969176741127</v>
      </c>
      <c r="AC630" s="0" t="n">
        <v>4.53709798999659</v>
      </c>
      <c r="AD630" s="0" t="n">
        <v>2.15807166206201</v>
      </c>
      <c r="AE630" s="0" t="n">
        <v>3.00805577121206</v>
      </c>
      <c r="AF630" s="0" t="n">
        <v>3.24315450062032</v>
      </c>
      <c r="AG630" s="0" t="n">
        <v>1.90397228344205</v>
      </c>
      <c r="AH630" s="0" t="n">
        <v>1.63949998017191</v>
      </c>
      <c r="AI630" s="0" t="n">
        <v>3.57332502831341</v>
      </c>
    </row>
    <row r="631" customFormat="false" ht="12.75" hidden="false" customHeight="false" outlineLevel="0" collapsed="false">
      <c r="A631" s="0" t="n">
        <v>60161046</v>
      </c>
      <c r="B631" s="0" t="n">
        <v>6</v>
      </c>
      <c r="C631" s="0" t="s">
        <v>59</v>
      </c>
      <c r="D631" s="0" t="n">
        <v>16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s">
        <v>170</v>
      </c>
      <c r="L631" s="0" t="s">
        <v>170</v>
      </c>
      <c r="M631" s="0" t="s">
        <v>170</v>
      </c>
      <c r="N631" s="0" t="s">
        <v>170</v>
      </c>
      <c r="O631" s="0" t="s">
        <v>170</v>
      </c>
      <c r="P631" s="0" t="s">
        <v>170</v>
      </c>
      <c r="Q631" s="0" t="s">
        <v>170</v>
      </c>
      <c r="R631" s="0" t="s">
        <v>170</v>
      </c>
      <c r="S631" s="0" t="s">
        <v>170</v>
      </c>
      <c r="T631" s="0" t="s">
        <v>170</v>
      </c>
      <c r="U631" s="0" t="s">
        <v>170</v>
      </c>
      <c r="V631" s="0" t="s">
        <v>170</v>
      </c>
      <c r="W631" s="0" t="s">
        <v>170</v>
      </c>
      <c r="X631" s="0" t="s">
        <v>170</v>
      </c>
      <c r="Y631" s="0" t="s">
        <v>170</v>
      </c>
      <c r="Z631" s="0" t="s">
        <v>170</v>
      </c>
      <c r="AA631" s="0" t="s">
        <v>170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s">
        <v>170</v>
      </c>
      <c r="AH631" s="0" t="s">
        <v>170</v>
      </c>
      <c r="AI631" s="0" t="s">
        <v>170</v>
      </c>
    </row>
    <row r="632" customFormat="false" ht="12.75" hidden="false" customHeight="false" outlineLevel="0" collapsed="false">
      <c r="A632" s="0" t="n">
        <v>60161047</v>
      </c>
      <c r="B632" s="0" t="n">
        <v>6</v>
      </c>
      <c r="C632" s="0" t="s">
        <v>59</v>
      </c>
      <c r="D632" s="0" t="n">
        <v>16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s">
        <v>170</v>
      </c>
      <c r="L632" s="0" t="s">
        <v>170</v>
      </c>
      <c r="M632" s="0" t="s">
        <v>170</v>
      </c>
      <c r="N632" s="0" t="s">
        <v>170</v>
      </c>
      <c r="O632" s="0" t="s">
        <v>170</v>
      </c>
      <c r="P632" s="0" t="s">
        <v>170</v>
      </c>
      <c r="Q632" s="0" t="s">
        <v>170</v>
      </c>
      <c r="R632" s="0" t="s">
        <v>170</v>
      </c>
      <c r="S632" s="0" t="s">
        <v>170</v>
      </c>
      <c r="T632" s="0" t="s">
        <v>170</v>
      </c>
      <c r="U632" s="0" t="s">
        <v>170</v>
      </c>
      <c r="V632" s="0" t="s">
        <v>170</v>
      </c>
      <c r="W632" s="0" t="s">
        <v>170</v>
      </c>
      <c r="X632" s="0" t="s">
        <v>170</v>
      </c>
      <c r="Y632" s="0" t="s">
        <v>170</v>
      </c>
      <c r="Z632" s="0" t="s">
        <v>170</v>
      </c>
      <c r="AA632" s="0" t="s">
        <v>170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s">
        <v>170</v>
      </c>
      <c r="AH632" s="0" t="s">
        <v>170</v>
      </c>
      <c r="AI632" s="0" t="s">
        <v>170</v>
      </c>
    </row>
    <row r="633" customFormat="false" ht="12.75" hidden="false" customHeight="false" outlineLevel="0" collapsed="false">
      <c r="A633" s="0" t="n">
        <v>60161048</v>
      </c>
      <c r="B633" s="0" t="n">
        <v>6</v>
      </c>
      <c r="C633" s="0" t="s">
        <v>59</v>
      </c>
      <c r="D633" s="0" t="n">
        <v>16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143.816176021498</v>
      </c>
      <c r="K633" s="0" t="n">
        <v>106.492730861672</v>
      </c>
      <c r="L633" s="0" t="n">
        <v>73.5843395429354</v>
      </c>
      <c r="M633" s="0" t="n">
        <v>98.5664084027461</v>
      </c>
      <c r="N633" s="0" t="n">
        <v>130.456990417264</v>
      </c>
      <c r="O633" s="0" t="n">
        <v>63.2732798203487</v>
      </c>
      <c r="P633" s="0" t="n">
        <v>72.1618733026176</v>
      </c>
      <c r="Q633" s="0" t="n">
        <v>85.737947590759</v>
      </c>
      <c r="R633" s="0" t="n">
        <v>124.692205999108</v>
      </c>
      <c r="S633" s="0" t="n">
        <v>111.340133295476</v>
      </c>
      <c r="T633" s="0" t="n">
        <v>144.830464360259</v>
      </c>
      <c r="U633" s="0" t="n">
        <v>99.8849522714479</v>
      </c>
      <c r="V633" s="0" t="n">
        <v>154.726125268818</v>
      </c>
      <c r="W633" s="0" t="n">
        <v>105.399040842064</v>
      </c>
      <c r="X633" s="0" t="n">
        <v>87.0865619540088</v>
      </c>
      <c r="Y633" s="0" t="n">
        <v>105.535797780588</v>
      </c>
      <c r="Z633" s="0" t="n">
        <v>76.3907714938968</v>
      </c>
      <c r="AA633" s="0" t="n">
        <v>108.046423706854</v>
      </c>
      <c r="AB633" s="0" t="n">
        <v>158.705953935983</v>
      </c>
      <c r="AC633" s="0" t="n">
        <v>130.133557444209</v>
      </c>
      <c r="AD633" s="0" t="n">
        <v>99.9856435406717</v>
      </c>
      <c r="AE633" s="0" t="n">
        <v>100.795123990708</v>
      </c>
      <c r="AF633" s="0" t="n">
        <v>119.026637882031</v>
      </c>
      <c r="AG633" s="0" t="n">
        <v>69.0404119764536</v>
      </c>
      <c r="AH633" s="0" t="n">
        <v>72.0871209651173</v>
      </c>
      <c r="AI633" s="0" t="n">
        <v>100.408587234729</v>
      </c>
    </row>
    <row r="634" customFormat="false" ht="12.75" hidden="false" customHeight="false" outlineLevel="0" collapsed="false">
      <c r="A634" s="0" t="n">
        <v>60161049</v>
      </c>
      <c r="B634" s="0" t="n">
        <v>6</v>
      </c>
      <c r="C634" s="0" t="s">
        <v>59</v>
      </c>
      <c r="D634" s="0" t="n">
        <v>16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71.792516903346</v>
      </c>
      <c r="K634" s="0" t="n">
        <v>48.6952577393865</v>
      </c>
      <c r="L634" s="0" t="n">
        <v>27.0041557310848</v>
      </c>
      <c r="M634" s="0" t="n">
        <v>45.0708383828741</v>
      </c>
      <c r="N634" s="0" t="n">
        <v>65.1236595825703</v>
      </c>
      <c r="O634" s="0" t="n">
        <v>23.2201785393241</v>
      </c>
      <c r="P634" s="0" t="n">
        <v>29.012815707335</v>
      </c>
      <c r="Q634" s="0" t="n">
        <v>37.0155602696675</v>
      </c>
      <c r="R634" s="0" t="n">
        <v>64.4302823974774</v>
      </c>
      <c r="S634" s="0" t="n">
        <v>57.531071592812</v>
      </c>
      <c r="T634" s="0" t="n">
        <v>81.0605114729789</v>
      </c>
      <c r="U634" s="0" t="n">
        <v>47.8987171036229</v>
      </c>
      <c r="V634" s="0" t="n">
        <v>88.439349447087</v>
      </c>
      <c r="W634" s="0" t="n">
        <v>52.6148214378834</v>
      </c>
      <c r="X634" s="0" t="n">
        <v>39.8215215787444</v>
      </c>
      <c r="Y634" s="0" t="n">
        <v>52.6830900088623</v>
      </c>
      <c r="Z634" s="0" t="n">
        <v>32.9801130740329</v>
      </c>
      <c r="AA634" s="0" t="n">
        <v>51.8124598901383</v>
      </c>
      <c r="AB634" s="0" t="n">
        <v>90.7141654009114</v>
      </c>
      <c r="AC634" s="0" t="n">
        <v>69.290638624164</v>
      </c>
      <c r="AD634" s="0" t="n">
        <v>49.9124730093824</v>
      </c>
      <c r="AE634" s="0" t="n">
        <v>46.0899490686969</v>
      </c>
      <c r="AF634" s="0" t="n">
        <v>59.4176687802962</v>
      </c>
      <c r="AG634" s="0" t="n">
        <v>27.7578263611772</v>
      </c>
      <c r="AH634" s="0" t="n">
        <v>28.982761390667</v>
      </c>
      <c r="AI634" s="0" t="n">
        <v>50.1236049775988</v>
      </c>
    </row>
    <row r="635" customFormat="false" ht="12.75" hidden="false" customHeight="false" outlineLevel="0" collapsed="false">
      <c r="A635" s="0" t="n">
        <v>60161050</v>
      </c>
      <c r="B635" s="0" t="n">
        <v>6</v>
      </c>
      <c r="C635" s="0" t="s">
        <v>59</v>
      </c>
      <c r="D635" s="0" t="n">
        <v>16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257.326865026449</v>
      </c>
      <c r="K635" s="0" t="n">
        <v>202.156375086284</v>
      </c>
      <c r="L635" s="0" t="n">
        <v>160.162128454193</v>
      </c>
      <c r="M635" s="0" t="n">
        <v>187.109746052581</v>
      </c>
      <c r="N635" s="0" t="n">
        <v>233.423591792913</v>
      </c>
      <c r="O635" s="0" t="n">
        <v>137.719292355567</v>
      </c>
      <c r="P635" s="0" t="n">
        <v>148.681038876565</v>
      </c>
      <c r="Q635" s="0" t="n">
        <v>168.937936403019</v>
      </c>
      <c r="R635" s="0" t="n">
        <v>217.812190074591</v>
      </c>
      <c r="S635" s="0" t="n">
        <v>194.488806112374</v>
      </c>
      <c r="T635" s="0" t="n">
        <v>238.875825835449</v>
      </c>
      <c r="U635" s="0" t="n">
        <v>183.691983551188</v>
      </c>
      <c r="V635" s="0" t="n">
        <v>251.265533821226</v>
      </c>
      <c r="W635" s="0" t="n">
        <v>188.587998283508</v>
      </c>
      <c r="X635" s="0" t="n">
        <v>165.317421582675</v>
      </c>
      <c r="Y635" s="0" t="n">
        <v>188.832694222689</v>
      </c>
      <c r="Z635" s="0" t="n">
        <v>150.520273216856</v>
      </c>
      <c r="AA635" s="0" t="n">
        <v>198.701220103575</v>
      </c>
      <c r="AB635" s="0" t="n">
        <v>257.728526239829</v>
      </c>
      <c r="AC635" s="0" t="n">
        <v>222.532346478711</v>
      </c>
      <c r="AD635" s="0" t="n">
        <v>178.901935176798</v>
      </c>
      <c r="AE635" s="0" t="n">
        <v>191.340542471407</v>
      </c>
      <c r="AF635" s="0" t="n">
        <v>212.971533718452</v>
      </c>
      <c r="AG635" s="0" t="n">
        <v>142.249635539226</v>
      </c>
      <c r="AH635" s="0" t="n">
        <v>148.527020491379</v>
      </c>
      <c r="AI635" s="0" t="n">
        <v>179.658698274561</v>
      </c>
    </row>
    <row r="636" customFormat="false" ht="12.75" hidden="false" customHeight="false" outlineLevel="0" collapsed="false">
      <c r="A636" s="0" t="n">
        <v>61161018</v>
      </c>
      <c r="B636" s="0" t="n">
        <v>6</v>
      </c>
      <c r="C636" s="0" t="s">
        <v>59</v>
      </c>
      <c r="D636" s="0" t="n">
        <v>16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4</v>
      </c>
      <c r="K636" s="0" t="n">
        <v>5</v>
      </c>
      <c r="L636" s="0" t="n">
        <v>1</v>
      </c>
      <c r="M636" s="0" t="n">
        <v>4</v>
      </c>
      <c r="N636" s="0" t="n">
        <v>5</v>
      </c>
      <c r="O636" s="0" t="n">
        <v>3</v>
      </c>
      <c r="P636" s="0" t="n">
        <v>1</v>
      </c>
      <c r="Q636" s="0" t="n">
        <v>3</v>
      </c>
      <c r="R636" s="0" t="n">
        <v>6</v>
      </c>
      <c r="S636" s="0" t="n">
        <v>8</v>
      </c>
      <c r="T636" s="0" t="n">
        <v>10</v>
      </c>
      <c r="U636" s="0" t="n">
        <v>7</v>
      </c>
      <c r="V636" s="0" t="n">
        <v>7</v>
      </c>
      <c r="W636" s="0" t="n">
        <v>4</v>
      </c>
      <c r="X636" s="0" t="n">
        <v>6</v>
      </c>
      <c r="Y636" s="0" t="n">
        <v>6</v>
      </c>
      <c r="Z636" s="0" t="n">
        <v>6</v>
      </c>
      <c r="AA636" s="0" t="n">
        <v>6</v>
      </c>
      <c r="AB636" s="0" t="n">
        <v>8</v>
      </c>
      <c r="AC636" s="0" t="n">
        <v>7</v>
      </c>
      <c r="AD636" s="0" t="n">
        <v>3</v>
      </c>
      <c r="AE636" s="0" t="n">
        <v>5</v>
      </c>
      <c r="AF636" s="0" t="n">
        <v>8</v>
      </c>
      <c r="AG636" s="0" t="n">
        <v>4</v>
      </c>
      <c r="AH636" s="0" t="n">
        <v>2</v>
      </c>
      <c r="AI636" s="0" t="n">
        <v>4</v>
      </c>
    </row>
    <row r="637" customFormat="false" ht="12.75" hidden="false" customHeight="false" outlineLevel="0" collapsed="false">
      <c r="A637" s="0" t="n">
        <v>61161037</v>
      </c>
      <c r="B637" s="0" t="n">
        <v>6</v>
      </c>
      <c r="C637" s="0" t="s">
        <v>59</v>
      </c>
      <c r="D637" s="0" t="n">
        <v>16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8.20193155488117</v>
      </c>
      <c r="K637" s="0" t="n">
        <v>10.2314350610817</v>
      </c>
      <c r="L637" s="0" t="n">
        <v>2.03670135847981</v>
      </c>
      <c r="M637" s="0" t="n">
        <v>8.08374762539914</v>
      </c>
      <c r="N637" s="0" t="n">
        <v>10.0435891770283</v>
      </c>
      <c r="O637" s="0" t="n">
        <v>5.99856034551708</v>
      </c>
      <c r="P637" s="0" t="n">
        <v>1.98937672827103</v>
      </c>
      <c r="Q637" s="0" t="n">
        <v>5.93930035041872</v>
      </c>
      <c r="R637" s="0" t="n">
        <v>11.8086990749852</v>
      </c>
      <c r="S637" s="0" t="n">
        <v>15.7449320999803</v>
      </c>
      <c r="T637" s="0" t="n">
        <v>19.6517706245333</v>
      </c>
      <c r="U637" s="0" t="n">
        <v>13.7405778894472</v>
      </c>
      <c r="V637" s="0" t="n">
        <v>13.7454345520952</v>
      </c>
      <c r="W637" s="0" t="n">
        <v>7.82717595491547</v>
      </c>
      <c r="X637" s="0" t="n">
        <v>11.6579555831892</v>
      </c>
      <c r="Y637" s="0" t="n">
        <v>11.5825643797537</v>
      </c>
      <c r="Z637" s="0" t="n">
        <v>11.4867710686526</v>
      </c>
      <c r="AA637" s="0" t="n">
        <v>11.3612694325046</v>
      </c>
      <c r="AB637" s="0" t="n">
        <v>15.0735779021348</v>
      </c>
      <c r="AC637" s="0" t="n">
        <v>13.111315064901</v>
      </c>
      <c r="AD637" s="0" t="n">
        <v>5.5557613244935</v>
      </c>
      <c r="AE637" s="0" t="n">
        <v>9.1825678132633</v>
      </c>
      <c r="AF637" s="0" t="n">
        <v>14.6686713850893</v>
      </c>
      <c r="AG637" s="0" t="n">
        <v>7.32144818245049</v>
      </c>
      <c r="AH637" s="0" t="n">
        <v>3.62351662288251</v>
      </c>
      <c r="AI637" s="0" t="n">
        <v>7.24952878062926</v>
      </c>
    </row>
    <row r="638" customFormat="false" ht="12.75" hidden="false" customHeight="false" outlineLevel="0" collapsed="false">
      <c r="A638" s="0" t="n">
        <v>61161038</v>
      </c>
      <c r="B638" s="0" t="n">
        <v>6</v>
      </c>
      <c r="C638" s="0" t="s">
        <v>59</v>
      </c>
      <c r="D638" s="0" t="n">
        <v>16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2.23475029962953</v>
      </c>
      <c r="K638" s="0" t="n">
        <v>3.3221191146093</v>
      </c>
      <c r="L638" s="0" t="n">
        <v>0.0515648139153342</v>
      </c>
      <c r="M638" s="0" t="n">
        <v>2.20254915651414</v>
      </c>
      <c r="N638" s="0" t="n">
        <v>3.26112606736922</v>
      </c>
      <c r="O638" s="0" t="n">
        <v>1.23704735442614</v>
      </c>
      <c r="P638" s="0" t="n">
        <v>0.0503666580147809</v>
      </c>
      <c r="Q638" s="0" t="n">
        <v>1.22482651876938</v>
      </c>
      <c r="R638" s="0" t="n">
        <v>4.33358443906879</v>
      </c>
      <c r="S638" s="0" t="n">
        <v>6.79754413845405</v>
      </c>
      <c r="T638" s="0" t="n">
        <v>9.42378787118743</v>
      </c>
      <c r="U638" s="0" t="n">
        <v>5.52442495979873</v>
      </c>
      <c r="V638" s="0" t="n">
        <v>5.52637759007161</v>
      </c>
      <c r="W638" s="0" t="n">
        <v>2.13264201163573</v>
      </c>
      <c r="X638" s="0" t="n">
        <v>4.27826423434599</v>
      </c>
      <c r="Y638" s="0" t="n">
        <v>4.25059699141124</v>
      </c>
      <c r="Z638" s="0" t="n">
        <v>4.21544253453852</v>
      </c>
      <c r="AA638" s="0" t="n">
        <v>4.16938564596552</v>
      </c>
      <c r="AB638" s="0" t="n">
        <v>6.5077010471398</v>
      </c>
      <c r="AC638" s="0" t="n">
        <v>5.2714286679276</v>
      </c>
      <c r="AD638" s="0" t="n">
        <v>1.14573155097522</v>
      </c>
      <c r="AE638" s="0" t="n">
        <v>2.98155477423449</v>
      </c>
      <c r="AF638" s="0" t="n">
        <v>6.33289115249643</v>
      </c>
      <c r="AG638" s="0" t="n">
        <v>1.99484821471304</v>
      </c>
      <c r="AH638" s="0" t="n">
        <v>0.438824673510218</v>
      </c>
      <c r="AI638" s="0" t="n">
        <v>1.97525259827883</v>
      </c>
    </row>
    <row r="639" customFormat="false" ht="12.75" hidden="false" customHeight="false" outlineLevel="0" collapsed="false">
      <c r="A639" s="0" t="n">
        <v>61161039</v>
      </c>
      <c r="B639" s="0" t="n">
        <v>6</v>
      </c>
      <c r="C639" s="0" t="s">
        <v>59</v>
      </c>
      <c r="D639" s="0" t="n">
        <v>16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21.0002023322268</v>
      </c>
      <c r="K639" s="0" t="n">
        <v>23.8767563881452</v>
      </c>
      <c r="L639" s="0" t="n">
        <v>11.3477736632903</v>
      </c>
      <c r="M639" s="0" t="n">
        <v>20.6976045337773</v>
      </c>
      <c r="N639" s="0" t="n">
        <v>23.4383867571715</v>
      </c>
      <c r="O639" s="0" t="n">
        <v>17.5303388581587</v>
      </c>
      <c r="P639" s="0" t="n">
        <v>11.0840977001589</v>
      </c>
      <c r="Q639" s="0" t="n">
        <v>17.3571560051124</v>
      </c>
      <c r="R639" s="0" t="n">
        <v>25.7025664682517</v>
      </c>
      <c r="S639" s="0" t="n">
        <v>31.0237929938857</v>
      </c>
      <c r="T639" s="0" t="n">
        <v>36.1403058641233</v>
      </c>
      <c r="U639" s="0" t="n">
        <v>28.3108420259547</v>
      </c>
      <c r="V639" s="0" t="n">
        <v>28.3208486071994</v>
      </c>
      <c r="W639" s="0" t="n">
        <v>20.0406791550636</v>
      </c>
      <c r="X639" s="0" t="n">
        <v>25.3744613490561</v>
      </c>
      <c r="Y639" s="0" t="n">
        <v>25.2103664385906</v>
      </c>
      <c r="Z639" s="0" t="n">
        <v>25.001864728948</v>
      </c>
      <c r="AA639" s="0" t="n">
        <v>24.7287005027716</v>
      </c>
      <c r="AB639" s="0" t="n">
        <v>29.7009575870844</v>
      </c>
      <c r="AC639" s="0" t="n">
        <v>27.0143201065807</v>
      </c>
      <c r="AD639" s="0" t="n">
        <v>16.2362922140493</v>
      </c>
      <c r="AE639" s="0" t="n">
        <v>21.4290501172112</v>
      </c>
      <c r="AF639" s="0" t="n">
        <v>28.9031303314997</v>
      </c>
      <c r="AG639" s="0" t="n">
        <v>18.745815198235</v>
      </c>
      <c r="AH639" s="0" t="n">
        <v>13.089387929566</v>
      </c>
      <c r="AI639" s="0" t="n">
        <v>18.5616729654264</v>
      </c>
    </row>
    <row r="640" customFormat="false" ht="12.75" hidden="false" customHeight="false" outlineLevel="0" collapsed="false">
      <c r="A640" s="0" t="n">
        <v>61161040</v>
      </c>
      <c r="B640" s="0" t="n">
        <v>6</v>
      </c>
      <c r="C640" s="0" t="s">
        <v>59</v>
      </c>
      <c r="D640" s="0" t="n">
        <v>16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6.78824748238545</v>
      </c>
      <c r="K640" s="0" t="n">
        <v>9.661144588007</v>
      </c>
      <c r="L640" s="0" t="n">
        <v>1.54162384378212</v>
      </c>
      <c r="M640" s="0" t="n">
        <v>7.53949104194151</v>
      </c>
      <c r="N640" s="0" t="n">
        <v>8.68255158765843</v>
      </c>
      <c r="O640" s="0" t="n">
        <v>4.94448055695402</v>
      </c>
      <c r="P640" s="0" t="n">
        <v>1.76803394625177</v>
      </c>
      <c r="Q640" s="0" t="n">
        <v>4.90793272471199</v>
      </c>
      <c r="R640" s="0" t="n">
        <v>9.00084158492472</v>
      </c>
      <c r="S640" s="0" t="n">
        <v>11.0924468887137</v>
      </c>
      <c r="T640" s="0" t="n">
        <v>16.3040483157926</v>
      </c>
      <c r="U640" s="0" t="n">
        <v>9.894936089253</v>
      </c>
      <c r="V640" s="0" t="n">
        <v>8.9000102421334</v>
      </c>
      <c r="W640" s="0" t="n">
        <v>6.07895134905184</v>
      </c>
      <c r="X640" s="0" t="n">
        <v>8.04946308550597</v>
      </c>
      <c r="Y640" s="0" t="n">
        <v>6.30057237071926</v>
      </c>
      <c r="Z640" s="0" t="n">
        <v>6.73816749230154</v>
      </c>
      <c r="AA640" s="0" t="n">
        <v>7.81325563257133</v>
      </c>
      <c r="AB640" s="0" t="n">
        <v>9.53499311544039</v>
      </c>
      <c r="AC640" s="0" t="n">
        <v>8.69573785581239</v>
      </c>
      <c r="AD640" s="0" t="n">
        <v>2.46507806080526</v>
      </c>
      <c r="AE640" s="0" t="n">
        <v>6.74048862245804</v>
      </c>
      <c r="AF640" s="0" t="n">
        <v>9.39948294145502</v>
      </c>
      <c r="AG640" s="0" t="n">
        <v>4.27783725304055</v>
      </c>
      <c r="AH640" s="0" t="n">
        <v>2.47947742196298</v>
      </c>
      <c r="AI640" s="0" t="n">
        <v>4.21080618493316</v>
      </c>
    </row>
    <row r="641" customFormat="false" ht="12.75" hidden="false" customHeight="false" outlineLevel="0" collapsed="false">
      <c r="A641" s="0" t="n">
        <v>61161042</v>
      </c>
      <c r="B641" s="0" t="n">
        <v>6</v>
      </c>
      <c r="C641" s="0" t="s">
        <v>59</v>
      </c>
      <c r="D641" s="0" t="n">
        <v>16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161043</v>
      </c>
      <c r="B642" s="0" t="n">
        <v>6</v>
      </c>
      <c r="C642" s="0" t="s">
        <v>59</v>
      </c>
      <c r="D642" s="0" t="n">
        <v>16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161044</v>
      </c>
      <c r="B643" s="0" t="n">
        <v>6</v>
      </c>
      <c r="C643" s="0" t="s">
        <v>59</v>
      </c>
      <c r="D643" s="0" t="n">
        <v>16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4.70426711846825</v>
      </c>
      <c r="K643" s="0" t="n">
        <v>7.38749534136999</v>
      </c>
      <c r="L643" s="0" t="n">
        <v>1.02774922918808</v>
      </c>
      <c r="M643" s="0" t="n">
        <v>5.05136901957842</v>
      </c>
      <c r="N643" s="0" t="n">
        <v>6.16782451919803</v>
      </c>
      <c r="O643" s="0" t="n">
        <v>3.07258286766956</v>
      </c>
      <c r="P643" s="0" t="n">
        <v>1.41442715700141</v>
      </c>
      <c r="Q643" s="0" t="n">
        <v>3.14807514688361</v>
      </c>
      <c r="R643" s="0" t="n">
        <v>6.02863289557146</v>
      </c>
      <c r="S643" s="0" t="n">
        <v>7.07906682555549</v>
      </c>
      <c r="T643" s="0" t="n">
        <v>13.3618136360154</v>
      </c>
      <c r="U643" s="0" t="n">
        <v>6.91679669083</v>
      </c>
      <c r="V643" s="0" t="n">
        <v>5.47845901205059</v>
      </c>
      <c r="W643" s="0" t="n">
        <v>4.23634043388417</v>
      </c>
      <c r="X643" s="0" t="n">
        <v>5.12538774920364</v>
      </c>
      <c r="Y643" s="0" t="n">
        <v>3.73476934060975</v>
      </c>
      <c r="Z643" s="0" t="n">
        <v>3.73048598684466</v>
      </c>
      <c r="AA643" s="0" t="n">
        <v>4.91653017596396</v>
      </c>
      <c r="AB643" s="0" t="n">
        <v>6.39200613257044</v>
      </c>
      <c r="AC643" s="0" t="n">
        <v>5.77207042950304</v>
      </c>
      <c r="AD643" s="0" t="n">
        <v>1.23253903040263</v>
      </c>
      <c r="AE643" s="0" t="n">
        <v>4.62393443160024</v>
      </c>
      <c r="AF643" s="0" t="n">
        <v>5.51766892048238</v>
      </c>
      <c r="AG643" s="0" t="n">
        <v>2.84914589924754</v>
      </c>
      <c r="AH643" s="0" t="n">
        <v>1.49156444757177</v>
      </c>
      <c r="AI643" s="0" t="n">
        <v>2.97946941183313</v>
      </c>
    </row>
    <row r="644" customFormat="false" ht="12.75" hidden="false" customHeight="false" outlineLevel="0" collapsed="false">
      <c r="A644" s="0" t="n">
        <v>61161046</v>
      </c>
      <c r="B644" s="0" t="n">
        <v>6</v>
      </c>
      <c r="C644" s="0" t="s">
        <v>59</v>
      </c>
      <c r="D644" s="0" t="n">
        <v>16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161047</v>
      </c>
      <c r="B645" s="0" t="n">
        <v>6</v>
      </c>
      <c r="C645" s="0" t="s">
        <v>59</v>
      </c>
      <c r="D645" s="0" t="n">
        <v>16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161048</v>
      </c>
      <c r="B646" s="0" t="n">
        <v>6</v>
      </c>
      <c r="C646" s="0" t="s">
        <v>59</v>
      </c>
      <c r="D646" s="0" t="n">
        <v>16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114.631495226273</v>
      </c>
      <c r="K646" s="0" t="n">
        <v>126.850189036873</v>
      </c>
      <c r="L646" s="0" t="n">
        <v>25.5601866619932</v>
      </c>
      <c r="M646" s="0" t="n">
        <v>85.976222370238</v>
      </c>
      <c r="N646" s="0" t="n">
        <v>128.143180924087</v>
      </c>
      <c r="O646" s="0" t="n">
        <v>65.9192393943256</v>
      </c>
      <c r="P646" s="0" t="n">
        <v>22.6673654144939</v>
      </c>
      <c r="Q646" s="0" t="n">
        <v>70.0656885584057</v>
      </c>
      <c r="R646" s="0" t="n">
        <v>123.136294917745</v>
      </c>
      <c r="S646" s="0" t="n">
        <v>143.794391376138</v>
      </c>
      <c r="T646" s="0" t="n">
        <v>196.676619500355</v>
      </c>
      <c r="U646" s="0" t="n">
        <v>152.42965401879</v>
      </c>
      <c r="V646" s="0" t="n">
        <v>138.715016174782</v>
      </c>
      <c r="W646" s="0" t="n">
        <v>82.6284252620264</v>
      </c>
      <c r="X646" s="0" t="n">
        <v>117.472427955908</v>
      </c>
      <c r="Y646" s="0" t="n">
        <v>117.162725322229</v>
      </c>
      <c r="Z646" s="0" t="n">
        <v>112.038086918458</v>
      </c>
      <c r="AA646" s="0" t="n">
        <v>131.638912357918</v>
      </c>
      <c r="AB646" s="0" t="n">
        <v>159.982272600525</v>
      </c>
      <c r="AC646" s="0" t="n">
        <v>133.459477224328</v>
      </c>
      <c r="AD646" s="0" t="n">
        <v>51.3287871833617</v>
      </c>
      <c r="AE646" s="0" t="n">
        <v>100.120793423098</v>
      </c>
      <c r="AF646" s="0" t="n">
        <v>162.453395859905</v>
      </c>
      <c r="AG646" s="0" t="n">
        <v>74.2882361163272</v>
      </c>
      <c r="AH646" s="0" t="n">
        <v>44.7074428369707</v>
      </c>
      <c r="AI646" s="0" t="n">
        <v>71.7464730128498</v>
      </c>
    </row>
    <row r="647" customFormat="false" ht="12.75" hidden="false" customHeight="false" outlineLevel="0" collapsed="false">
      <c r="A647" s="0" t="n">
        <v>61161049</v>
      </c>
      <c r="B647" s="0" t="n">
        <v>6</v>
      </c>
      <c r="C647" s="0" t="s">
        <v>59</v>
      </c>
      <c r="D647" s="0" t="n">
        <v>16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31.2332243435315</v>
      </c>
      <c r="K647" s="0" t="n">
        <v>41.1879110970624</v>
      </c>
      <c r="L647" s="0" t="n">
        <v>0.647127897950951</v>
      </c>
      <c r="M647" s="0" t="n">
        <v>23.4256269291299</v>
      </c>
      <c r="N647" s="0" t="n">
        <v>41.6077420433477</v>
      </c>
      <c r="O647" s="0" t="n">
        <v>13.5941319252503</v>
      </c>
      <c r="P647" s="0" t="n">
        <v>0.57388800507389</v>
      </c>
      <c r="Q647" s="0" t="n">
        <v>14.4492294275236</v>
      </c>
      <c r="R647" s="0" t="n">
        <v>45.188850029256</v>
      </c>
      <c r="S647" s="0" t="n">
        <v>62.0802119713591</v>
      </c>
      <c r="T647" s="0" t="n">
        <v>94.3140837945541</v>
      </c>
      <c r="U647" s="0" t="n">
        <v>61.284626603777</v>
      </c>
      <c r="V647" s="0" t="n">
        <v>55.7706308876124</v>
      </c>
      <c r="W647" s="0" t="n">
        <v>22.5134648925883</v>
      </c>
      <c r="X647" s="0" t="n">
        <v>43.110310676622</v>
      </c>
      <c r="Y647" s="0" t="n">
        <v>42.9966552683905</v>
      </c>
      <c r="Z647" s="0" t="n">
        <v>41.1160032929768</v>
      </c>
      <c r="AA647" s="0" t="n">
        <v>48.3091607761141</v>
      </c>
      <c r="AB647" s="0" t="n">
        <v>69.0689901021305</v>
      </c>
      <c r="AC647" s="0" t="n">
        <v>53.6576316536151</v>
      </c>
      <c r="AD647" s="0" t="n">
        <v>10.5852299107956</v>
      </c>
      <c r="AE647" s="0" t="n">
        <v>32.5089490980514</v>
      </c>
      <c r="AF647" s="0" t="n">
        <v>70.1358457303754</v>
      </c>
      <c r="AG647" s="0" t="n">
        <v>20.2410440527404</v>
      </c>
      <c r="AH647" s="0" t="n">
        <v>5.41427873754411</v>
      </c>
      <c r="AI647" s="0" t="n">
        <v>19.5484991541301</v>
      </c>
    </row>
    <row r="648" customFormat="false" ht="12.75" hidden="false" customHeight="false" outlineLevel="0" collapsed="false">
      <c r="A648" s="0" t="n">
        <v>61161050</v>
      </c>
      <c r="B648" s="0" t="n">
        <v>6</v>
      </c>
      <c r="C648" s="0" t="s">
        <v>59</v>
      </c>
      <c r="D648" s="0" t="n">
        <v>16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293.502155838497</v>
      </c>
      <c r="K648" s="0" t="n">
        <v>296.026026001418</v>
      </c>
      <c r="L648" s="0" t="n">
        <v>142.412245086459</v>
      </c>
      <c r="M648" s="0" t="n">
        <v>220.133276345255</v>
      </c>
      <c r="N648" s="0" t="n">
        <v>299.043437744596</v>
      </c>
      <c r="O648" s="0" t="n">
        <v>192.643990773256</v>
      </c>
      <c r="P648" s="0" t="n">
        <v>126.294476701662</v>
      </c>
      <c r="Q648" s="0" t="n">
        <v>204.761674803688</v>
      </c>
      <c r="R648" s="0" t="n">
        <v>268.015874117914</v>
      </c>
      <c r="S648" s="0" t="n">
        <v>283.332275008075</v>
      </c>
      <c r="T648" s="0" t="n">
        <v>361.695305775198</v>
      </c>
      <c r="U648" s="0" t="n">
        <v>314.063345058517</v>
      </c>
      <c r="V648" s="0" t="n">
        <v>285.805949440311</v>
      </c>
      <c r="W648" s="0" t="n">
        <v>211.561586107503</v>
      </c>
      <c r="X648" s="0" t="n">
        <v>255.68802020873</v>
      </c>
      <c r="Y648" s="0" t="n">
        <v>255.013927958857</v>
      </c>
      <c r="Z648" s="0" t="n">
        <v>243.859747607382</v>
      </c>
      <c r="AA648" s="0" t="n">
        <v>286.52249271514</v>
      </c>
      <c r="AB648" s="0" t="n">
        <v>315.228854359828</v>
      </c>
      <c r="AC648" s="0" t="n">
        <v>274.977530564142</v>
      </c>
      <c r="AD648" s="0" t="n">
        <v>150.004497858407</v>
      </c>
      <c r="AE648" s="0" t="n">
        <v>233.648533141194</v>
      </c>
      <c r="AF648" s="0" t="n">
        <v>320.097952300332</v>
      </c>
      <c r="AG648" s="0" t="n">
        <v>190.207389431173</v>
      </c>
      <c r="AH648" s="0" t="n">
        <v>161.498655459868</v>
      </c>
      <c r="AI648" s="0" t="n">
        <v>183.69946637714</v>
      </c>
    </row>
    <row r="649" customFormat="false" ht="12.75" hidden="false" customHeight="false" outlineLevel="0" collapsed="false">
      <c r="A649" s="0" t="n">
        <v>62161018</v>
      </c>
      <c r="B649" s="0" t="n">
        <v>6</v>
      </c>
      <c r="C649" s="0" t="s">
        <v>59</v>
      </c>
      <c r="D649" s="0" t="n">
        <v>16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7</v>
      </c>
      <c r="K649" s="0" t="n">
        <v>4</v>
      </c>
      <c r="L649" s="0" t="n">
        <v>5</v>
      </c>
      <c r="M649" s="0" t="n">
        <v>5</v>
      </c>
      <c r="N649" s="0" t="n">
        <v>6</v>
      </c>
      <c r="O649" s="0" t="n">
        <v>3</v>
      </c>
      <c r="P649" s="0" t="n">
        <v>6</v>
      </c>
      <c r="Q649" s="0" t="n">
        <v>5</v>
      </c>
      <c r="R649" s="0" t="n">
        <v>6</v>
      </c>
      <c r="S649" s="0" t="n">
        <v>4</v>
      </c>
      <c r="T649" s="0" t="n">
        <v>5</v>
      </c>
      <c r="U649" s="0" t="n">
        <v>3</v>
      </c>
      <c r="V649" s="0" t="n">
        <v>9</v>
      </c>
      <c r="W649" s="0" t="n">
        <v>7</v>
      </c>
      <c r="X649" s="0" t="n">
        <v>3</v>
      </c>
      <c r="Y649" s="0" t="n">
        <v>5</v>
      </c>
      <c r="Z649" s="0" t="n">
        <v>2</v>
      </c>
      <c r="AA649" s="0" t="n">
        <v>4</v>
      </c>
      <c r="AB649" s="0" t="n">
        <v>8</v>
      </c>
      <c r="AC649" s="0" t="n">
        <v>6</v>
      </c>
      <c r="AD649" s="0" t="n">
        <v>8</v>
      </c>
      <c r="AE649" s="0" t="n">
        <v>4</v>
      </c>
      <c r="AF649" s="0" t="n">
        <v>3</v>
      </c>
      <c r="AG649" s="0" t="n">
        <v>3</v>
      </c>
      <c r="AH649" s="0" t="n">
        <v>5</v>
      </c>
      <c r="AI649" s="0" t="n">
        <v>7</v>
      </c>
    </row>
    <row r="650" customFormat="false" ht="12.75" hidden="false" customHeight="false" outlineLevel="0" collapsed="false">
      <c r="A650" s="0" t="n">
        <v>62161037</v>
      </c>
      <c r="B650" s="0" t="n">
        <v>6</v>
      </c>
      <c r="C650" s="0" t="s">
        <v>59</v>
      </c>
      <c r="D650" s="0" t="n">
        <v>16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13.1849089299505</v>
      </c>
      <c r="K650" s="0" t="n">
        <v>7.51018568934117</v>
      </c>
      <c r="L650" s="0" t="n">
        <v>9.34561970804284</v>
      </c>
      <c r="M650" s="0" t="n">
        <v>9.27850356294537</v>
      </c>
      <c r="N650" s="0" t="n">
        <v>11.1014487390604</v>
      </c>
      <c r="O650" s="0" t="n">
        <v>5.50176056338028</v>
      </c>
      <c r="P650" s="0" t="n">
        <v>10.9543023022292</v>
      </c>
      <c r="Q650" s="0" t="n">
        <v>9.10100293052294</v>
      </c>
      <c r="R650" s="0" t="n">
        <v>10.8833665880646</v>
      </c>
      <c r="S650" s="0" t="n">
        <v>7.2661217075386</v>
      </c>
      <c r="T650" s="0" t="n">
        <v>9.07869412063769</v>
      </c>
      <c r="U650" s="0" t="n">
        <v>5.44504138231451</v>
      </c>
      <c r="V650" s="0" t="n">
        <v>16.3982217039574</v>
      </c>
      <c r="W650" s="0" t="n">
        <v>12.6935770500127</v>
      </c>
      <c r="X650" s="0" t="n">
        <v>5.40706162247896</v>
      </c>
      <c r="Y650" s="0" t="n">
        <v>8.99312924925357</v>
      </c>
      <c r="Z650" s="0" t="n">
        <v>3.56849730578453</v>
      </c>
      <c r="AA650" s="0" t="n">
        <v>7.08478719070476</v>
      </c>
      <c r="AB650" s="0" t="n">
        <v>14.1200557742203</v>
      </c>
      <c r="AC650" s="0" t="n">
        <v>10.552604734602</v>
      </c>
      <c r="AD650" s="0" t="n">
        <v>13.9295166457724</v>
      </c>
      <c r="AE650" s="0" t="n">
        <v>6.8990496559099</v>
      </c>
      <c r="AF650" s="0" t="n">
        <v>5.15978122527605</v>
      </c>
      <c r="AG650" s="0" t="n">
        <v>5.15145270966413</v>
      </c>
      <c r="AH650" s="0" t="n">
        <v>8.52006475249212</v>
      </c>
      <c r="AI650" s="0" t="n">
        <v>11.959474466522</v>
      </c>
    </row>
    <row r="651" customFormat="false" ht="12.75" hidden="false" customHeight="false" outlineLevel="0" collapsed="false">
      <c r="A651" s="0" t="n">
        <v>62161038</v>
      </c>
      <c r="B651" s="0" t="n">
        <v>6</v>
      </c>
      <c r="C651" s="0" t="s">
        <v>59</v>
      </c>
      <c r="D651" s="0" t="n">
        <v>16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5.3010172185867</v>
      </c>
      <c r="K651" s="0" t="n">
        <v>2.04627283307922</v>
      </c>
      <c r="L651" s="0" t="n">
        <v>3.03449728064601</v>
      </c>
      <c r="M651" s="0" t="n">
        <v>3.01270485102142</v>
      </c>
      <c r="N651" s="0" t="n">
        <v>4.07403603066008</v>
      </c>
      <c r="O651" s="0" t="n">
        <v>1.13459529580326</v>
      </c>
      <c r="P651" s="0" t="n">
        <v>4.02003588171335</v>
      </c>
      <c r="Q651" s="0" t="n">
        <v>2.95507087882637</v>
      </c>
      <c r="R651" s="0" t="n">
        <v>3.99400372481562</v>
      </c>
      <c r="S651" s="0" t="n">
        <v>1.97977361240023</v>
      </c>
      <c r="T651" s="0" t="n">
        <v>2.94782726898068</v>
      </c>
      <c r="U651" s="0" t="n">
        <v>1.12289843708364</v>
      </c>
      <c r="V651" s="0" t="n">
        <v>7.49831116059021</v>
      </c>
      <c r="W651" s="0" t="n">
        <v>5.10347632016804</v>
      </c>
      <c r="X651" s="0" t="n">
        <v>1.11506609753546</v>
      </c>
      <c r="Y651" s="0" t="n">
        <v>2.92004458814781</v>
      </c>
      <c r="Z651" s="0" t="n">
        <v>0.432161578960077</v>
      </c>
      <c r="AA651" s="0" t="n">
        <v>1.93036605966511</v>
      </c>
      <c r="AB651" s="0" t="n">
        <v>6.0960378713107</v>
      </c>
      <c r="AC651" s="0" t="n">
        <v>3.87261995408008</v>
      </c>
      <c r="AD651" s="0" t="n">
        <v>6.01377659971532</v>
      </c>
      <c r="AE651" s="0" t="n">
        <v>1.8797588327262</v>
      </c>
      <c r="AF651" s="0" t="n">
        <v>1.0640709347728</v>
      </c>
      <c r="AG651" s="0" t="n">
        <v>1.06235339462807</v>
      </c>
      <c r="AH651" s="0" t="n">
        <v>2.76644183371973</v>
      </c>
      <c r="AI651" s="0" t="n">
        <v>4.80832900773926</v>
      </c>
    </row>
    <row r="652" customFormat="false" ht="12.75" hidden="false" customHeight="false" outlineLevel="0" collapsed="false">
      <c r="A652" s="0" t="n">
        <v>62161039</v>
      </c>
      <c r="B652" s="0" t="n">
        <v>6</v>
      </c>
      <c r="C652" s="0" t="s">
        <v>59</v>
      </c>
      <c r="D652" s="0" t="n">
        <v>16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27.1659515957552</v>
      </c>
      <c r="K652" s="0" t="n">
        <v>19.2290581765338</v>
      </c>
      <c r="L652" s="0" t="n">
        <v>21.8095588481013</v>
      </c>
      <c r="M652" s="0" t="n">
        <v>21.652932154325</v>
      </c>
      <c r="N652" s="0" t="n">
        <v>24.1631802366805</v>
      </c>
      <c r="O652" s="0" t="n">
        <v>16.0784790744981</v>
      </c>
      <c r="P652" s="0" t="n">
        <v>23.8429043917965</v>
      </c>
      <c r="Q652" s="0" t="n">
        <v>21.2387048896461</v>
      </c>
      <c r="R652" s="0" t="n">
        <v>23.6885072057295</v>
      </c>
      <c r="S652" s="0" t="n">
        <v>18.6041574485081</v>
      </c>
      <c r="T652" s="0" t="n">
        <v>21.186643569239</v>
      </c>
      <c r="U652" s="0" t="n">
        <v>15.9127215582662</v>
      </c>
      <c r="V652" s="0" t="n">
        <v>31.1289327516565</v>
      </c>
      <c r="W652" s="0" t="n">
        <v>26.153620138727</v>
      </c>
      <c r="X652" s="0" t="n">
        <v>15.8017285830657</v>
      </c>
      <c r="Y652" s="0" t="n">
        <v>20.9869637025121</v>
      </c>
      <c r="Z652" s="0" t="n">
        <v>12.8906392387038</v>
      </c>
      <c r="AA652" s="0" t="n">
        <v>18.1398690649917</v>
      </c>
      <c r="AB652" s="0" t="n">
        <v>27.8221388710897</v>
      </c>
      <c r="AC652" s="0" t="n">
        <v>22.9685779002404</v>
      </c>
      <c r="AD652" s="0" t="n">
        <v>27.4467008291428</v>
      </c>
      <c r="AE652" s="0" t="n">
        <v>17.6643072067536</v>
      </c>
      <c r="AF652" s="0" t="n">
        <v>15.0790703273749</v>
      </c>
      <c r="AG652" s="0" t="n">
        <v>15.0547308704965</v>
      </c>
      <c r="AH652" s="0" t="n">
        <v>19.882988973882</v>
      </c>
      <c r="AI652" s="0" t="n">
        <v>24.6410882467451</v>
      </c>
    </row>
    <row r="653" customFormat="false" ht="12.75" hidden="false" customHeight="false" outlineLevel="0" collapsed="false">
      <c r="A653" s="0" t="n">
        <v>62161040</v>
      </c>
      <c r="B653" s="0" t="n">
        <v>6</v>
      </c>
      <c r="C653" s="0" t="s">
        <v>59</v>
      </c>
      <c r="D653" s="0" t="n">
        <v>16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7.13244781216036</v>
      </c>
      <c r="K653" s="0" t="n">
        <v>5.4690394370299</v>
      </c>
      <c r="L653" s="0" t="n">
        <v>7.37030663424867</v>
      </c>
      <c r="M653" s="0" t="n">
        <v>6.0148857085577</v>
      </c>
      <c r="N653" s="0" t="n">
        <v>8.21717726254744</v>
      </c>
      <c r="O653" s="0" t="n">
        <v>3.99713799402412</v>
      </c>
      <c r="P653" s="0" t="n">
        <v>6.73850325659717</v>
      </c>
      <c r="Q653" s="0" t="n">
        <v>6.76523819163648</v>
      </c>
      <c r="R653" s="0" t="n">
        <v>5.66441069520549</v>
      </c>
      <c r="S653" s="0" t="n">
        <v>4.36214707877181</v>
      </c>
      <c r="T653" s="0" t="n">
        <v>6.05164417078157</v>
      </c>
      <c r="U653" s="0" t="n">
        <v>3.01740035767709</v>
      </c>
      <c r="V653" s="0" t="n">
        <v>5.94796202945123</v>
      </c>
      <c r="W653" s="0" t="n">
        <v>6.00853441925021</v>
      </c>
      <c r="X653" s="0" t="n">
        <v>3.84660943983963</v>
      </c>
      <c r="Y653" s="0" t="n">
        <v>5.35051341606637</v>
      </c>
      <c r="Z653" s="0" t="n">
        <v>2.34837772767226</v>
      </c>
      <c r="AA653" s="0" t="n">
        <v>3.84323445339314</v>
      </c>
      <c r="AB653" s="0" t="n">
        <v>8.82186296162743</v>
      </c>
      <c r="AC653" s="0" t="n">
        <v>5.17209638914196</v>
      </c>
      <c r="AD653" s="0" t="n">
        <v>5.56297898019202</v>
      </c>
      <c r="AE653" s="0" t="n">
        <v>2.78435422164776</v>
      </c>
      <c r="AF653" s="0" t="n">
        <v>1.93728016151651</v>
      </c>
      <c r="AG653" s="0" t="n">
        <v>1.9175973352731</v>
      </c>
      <c r="AH653" s="0" t="n">
        <v>3.2575114571531</v>
      </c>
      <c r="AI653" s="0" t="n">
        <v>6.16284324089319</v>
      </c>
    </row>
    <row r="654" customFormat="false" ht="12.75" hidden="false" customHeight="false" outlineLevel="0" collapsed="false">
      <c r="A654" s="0" t="n">
        <v>62161042</v>
      </c>
      <c r="B654" s="0" t="n">
        <v>6</v>
      </c>
      <c r="C654" s="0" t="s">
        <v>59</v>
      </c>
      <c r="D654" s="0" t="n">
        <v>16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161043</v>
      </c>
      <c r="B655" s="0" t="n">
        <v>6</v>
      </c>
      <c r="C655" s="0" t="s">
        <v>59</v>
      </c>
      <c r="D655" s="0" t="n">
        <v>16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161044</v>
      </c>
      <c r="B656" s="0" t="n">
        <v>6</v>
      </c>
      <c r="C656" s="0" t="s">
        <v>59</v>
      </c>
      <c r="D656" s="0" t="n">
        <v>16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4.71919097819</v>
      </c>
      <c r="K656" s="0" t="n">
        <v>4.07165203392674</v>
      </c>
      <c r="L656" s="0" t="n">
        <v>6.39127046299929</v>
      </c>
      <c r="M656" s="0" t="n">
        <v>4.29962520449387</v>
      </c>
      <c r="N656" s="0" t="n">
        <v>5.72545330460031</v>
      </c>
      <c r="O656" s="0" t="n">
        <v>2.63140688599061</v>
      </c>
      <c r="P656" s="0" t="n">
        <v>4.50927752345878</v>
      </c>
      <c r="Q656" s="0" t="n">
        <v>4.83277487638971</v>
      </c>
      <c r="R656" s="0" t="n">
        <v>3.32982298928967</v>
      </c>
      <c r="S656" s="0" t="n">
        <v>2.99992352450953</v>
      </c>
      <c r="T656" s="0" t="n">
        <v>4.02690302833219</v>
      </c>
      <c r="U656" s="0" t="n">
        <v>1.81451057639206</v>
      </c>
      <c r="V656" s="0" t="n">
        <v>3.15455161783143</v>
      </c>
      <c r="W656" s="0" t="n">
        <v>3.67316353069534</v>
      </c>
      <c r="X656" s="0" t="n">
        <v>2.62187776026168</v>
      </c>
      <c r="Y656" s="0" t="n">
        <v>3.57441806986202</v>
      </c>
      <c r="Z656" s="0" t="n">
        <v>1.56522118917502</v>
      </c>
      <c r="AA656" s="0" t="n">
        <v>2.54312126647283</v>
      </c>
      <c r="AB656" s="0" t="n">
        <v>6.84737740225211</v>
      </c>
      <c r="AC656" s="0" t="n">
        <v>3.30212555049014</v>
      </c>
      <c r="AD656" s="0" t="n">
        <v>3.08360429372139</v>
      </c>
      <c r="AE656" s="0" t="n">
        <v>1.39217711082388</v>
      </c>
      <c r="AF656" s="0" t="n">
        <v>0.968640080758257</v>
      </c>
      <c r="AG656" s="0" t="n">
        <v>0.958798667636548</v>
      </c>
      <c r="AH656" s="0" t="n">
        <v>1.78743551277204</v>
      </c>
      <c r="AI656" s="0" t="n">
        <v>4.1671806447937</v>
      </c>
    </row>
    <row r="657" customFormat="false" ht="12.75" hidden="false" customHeight="false" outlineLevel="0" collapsed="false">
      <c r="A657" s="0" t="n">
        <v>62161046</v>
      </c>
      <c r="B657" s="0" t="n">
        <v>6</v>
      </c>
      <c r="C657" s="0" t="s">
        <v>59</v>
      </c>
      <c r="D657" s="0" t="n">
        <v>16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161047</v>
      </c>
      <c r="B658" s="0" t="n">
        <v>6</v>
      </c>
      <c r="C658" s="0" t="s">
        <v>59</v>
      </c>
      <c r="D658" s="0" t="n">
        <v>16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161048</v>
      </c>
      <c r="B659" s="0" t="n">
        <v>6</v>
      </c>
      <c r="C659" s="0" t="s">
        <v>59</v>
      </c>
      <c r="D659" s="0" t="n">
        <v>16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168.301174963116</v>
      </c>
      <c r="K659" s="0" t="n">
        <v>88.6991995779261</v>
      </c>
      <c r="L659" s="0" t="n">
        <v>117.880757032447</v>
      </c>
      <c r="M659" s="0" t="n">
        <v>111.645753006022</v>
      </c>
      <c r="N659" s="0" t="n">
        <v>132.449969379753</v>
      </c>
      <c r="O659" s="0" t="n">
        <v>60.8315376094792</v>
      </c>
      <c r="P659" s="0" t="n">
        <v>113.447614014312</v>
      </c>
      <c r="Q659" s="0" t="n">
        <v>99.0283100349392</v>
      </c>
      <c r="R659" s="0" t="n">
        <v>126.287940269323</v>
      </c>
      <c r="S659" s="0" t="n">
        <v>76.712331859044</v>
      </c>
      <c r="T659" s="0" t="n">
        <v>94.8325985375837</v>
      </c>
      <c r="U659" s="0" t="n">
        <v>55.3583594615982</v>
      </c>
      <c r="V659" s="0" t="n">
        <v>169.986604388878</v>
      </c>
      <c r="W659" s="0" t="n">
        <v>125.098771674397</v>
      </c>
      <c r="X659" s="0" t="n">
        <v>57.3946988074261</v>
      </c>
      <c r="Y659" s="0" t="n">
        <v>94.3054423088293</v>
      </c>
      <c r="Z659" s="0" t="n">
        <v>39.0842752722189</v>
      </c>
      <c r="AA659" s="0" t="n">
        <v>85.1542490014019</v>
      </c>
      <c r="AB659" s="0" t="n">
        <v>157.449838713883</v>
      </c>
      <c r="AC659" s="0" t="n">
        <v>126.456912314143</v>
      </c>
      <c r="AD659" s="0" t="n">
        <v>155.131779203874</v>
      </c>
      <c r="AE659" s="0" t="n">
        <v>101.650919272431</v>
      </c>
      <c r="AF659" s="0" t="n">
        <v>69.4904574113232</v>
      </c>
      <c r="AG659" s="0" t="n">
        <v>63.0973647140688</v>
      </c>
      <c r="AH659" s="0" t="n">
        <v>95.4755226599072</v>
      </c>
      <c r="AI659" s="0" t="n">
        <v>130.110282420852</v>
      </c>
    </row>
    <row r="660" customFormat="false" ht="12.75" hidden="false" customHeight="false" outlineLevel="0" collapsed="false">
      <c r="A660" s="0" t="n">
        <v>62161049</v>
      </c>
      <c r="B660" s="0" t="n">
        <v>6</v>
      </c>
      <c r="C660" s="0" t="s">
        <v>59</v>
      </c>
      <c r="D660" s="0" t="n">
        <v>16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67.6658011919389</v>
      </c>
      <c r="K660" s="0" t="n">
        <v>24.1675465720881</v>
      </c>
      <c r="L660" s="0" t="n">
        <v>38.2755609398067</v>
      </c>
      <c r="M660" s="0" t="n">
        <v>36.2510721039599</v>
      </c>
      <c r="N660" s="0" t="n">
        <v>48.6068044087194</v>
      </c>
      <c r="O660" s="0" t="n">
        <v>12.5449255039534</v>
      </c>
      <c r="P660" s="0" t="n">
        <v>41.6332748950605</v>
      </c>
      <c r="Q660" s="0" t="n">
        <v>32.1542227156302</v>
      </c>
      <c r="R660" s="0" t="n">
        <v>46.3454483273696</v>
      </c>
      <c r="S660" s="0" t="n">
        <v>20.9015285558259</v>
      </c>
      <c r="T660" s="0" t="n">
        <v>30.7918866130662</v>
      </c>
      <c r="U660" s="0" t="n">
        <v>11.4162245893749</v>
      </c>
      <c r="V660" s="0" t="n">
        <v>77.7286998462978</v>
      </c>
      <c r="W660" s="0" t="n">
        <v>50.296194398706</v>
      </c>
      <c r="X660" s="0" t="n">
        <v>11.836166718048</v>
      </c>
      <c r="Y660" s="0" t="n">
        <v>30.6207204204965</v>
      </c>
      <c r="Z660" s="0" t="n">
        <v>4.73328705804893</v>
      </c>
      <c r="AA660" s="0" t="n">
        <v>23.2016668509455</v>
      </c>
      <c r="AB660" s="0" t="n">
        <v>67.9756648967341</v>
      </c>
      <c r="AC660" s="0" t="n">
        <v>46.4074580897846</v>
      </c>
      <c r="AD660" s="0" t="n">
        <v>66.9748913313231</v>
      </c>
      <c r="AE660" s="0" t="n">
        <v>27.6964542780767</v>
      </c>
      <c r="AF660" s="0" t="n">
        <v>14.3306029358832</v>
      </c>
      <c r="AG660" s="0" t="n">
        <v>13.0121935255903</v>
      </c>
      <c r="AH660" s="0" t="n">
        <v>31.0006423255605</v>
      </c>
      <c r="AI660" s="0" t="n">
        <v>52.3110816382946</v>
      </c>
    </row>
    <row r="661" customFormat="false" ht="12.75" hidden="false" customHeight="false" outlineLevel="0" collapsed="false">
      <c r="A661" s="0" t="n">
        <v>62161050</v>
      </c>
      <c r="B661" s="0" t="n">
        <v>6</v>
      </c>
      <c r="C661" s="0" t="s">
        <v>59</v>
      </c>
      <c r="D661" s="0" t="n">
        <v>16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346.764744212298</v>
      </c>
      <c r="K661" s="0" t="n">
        <v>227.105179478665</v>
      </c>
      <c r="L661" s="0" t="n">
        <v>275.094363763308</v>
      </c>
      <c r="M661" s="0" t="n">
        <v>260.54394426406</v>
      </c>
      <c r="N661" s="0" t="n">
        <v>288.287822399712</v>
      </c>
      <c r="O661" s="0" t="n">
        <v>177.775567158201</v>
      </c>
      <c r="P661" s="0" t="n">
        <v>246.92769468944</v>
      </c>
      <c r="Q661" s="0" t="n">
        <v>231.099041348358</v>
      </c>
      <c r="R661" s="0" t="n">
        <v>274.875679217435</v>
      </c>
      <c r="S661" s="0" t="n">
        <v>196.414037307849</v>
      </c>
      <c r="T661" s="0" t="n">
        <v>221.307650336323</v>
      </c>
      <c r="U661" s="0" t="n">
        <v>161.780618030928</v>
      </c>
      <c r="V661" s="0" t="n">
        <v>322.687525039791</v>
      </c>
      <c r="W661" s="0" t="n">
        <v>257.751281715365</v>
      </c>
      <c r="X661" s="0" t="n">
        <v>167.73166573344</v>
      </c>
      <c r="Y661" s="0" t="n">
        <v>220.077443549365</v>
      </c>
      <c r="Z661" s="0" t="n">
        <v>141.185840780564</v>
      </c>
      <c r="AA661" s="0" t="n">
        <v>218.028698058816</v>
      </c>
      <c r="AB661" s="0" t="n">
        <v>310.238950041983</v>
      </c>
      <c r="AC661" s="0" t="n">
        <v>275.243460222412</v>
      </c>
      <c r="AD661" s="0" t="n">
        <v>305.671448706989</v>
      </c>
      <c r="AE661" s="0" t="n">
        <v>260.266725916225</v>
      </c>
      <c r="AF661" s="0" t="n">
        <v>203.08060528879</v>
      </c>
      <c r="AG661" s="0" t="n">
        <v>184.397275476455</v>
      </c>
      <c r="AH661" s="0" t="n">
        <v>222.808020768539</v>
      </c>
      <c r="AI661" s="0" t="n">
        <v>268.076909225053</v>
      </c>
    </row>
    <row r="662" customFormat="false" ht="12.75" hidden="false" customHeight="false" outlineLevel="0" collapsed="false">
      <c r="A662" s="0" t="n">
        <v>70161018</v>
      </c>
      <c r="B662" s="0" t="n">
        <v>7</v>
      </c>
      <c r="C662" s="0" t="s">
        <v>60</v>
      </c>
      <c r="D662" s="0" t="n">
        <v>16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9</v>
      </c>
      <c r="K662" s="0" t="n">
        <v>9</v>
      </c>
      <c r="L662" s="0" t="n">
        <v>8</v>
      </c>
      <c r="M662" s="0" t="n">
        <v>5</v>
      </c>
      <c r="N662" s="0" t="n">
        <v>6</v>
      </c>
      <c r="O662" s="0" t="n">
        <v>12</v>
      </c>
      <c r="P662" s="0" t="n">
        <v>2</v>
      </c>
      <c r="Q662" s="0" t="n">
        <v>12</v>
      </c>
      <c r="R662" s="0" t="n">
        <v>14</v>
      </c>
      <c r="S662" s="0" t="n">
        <v>16</v>
      </c>
      <c r="T662" s="0" t="n">
        <v>15</v>
      </c>
      <c r="U662" s="0" t="n">
        <v>14</v>
      </c>
      <c r="V662" s="0" t="n">
        <v>15</v>
      </c>
      <c r="W662" s="0" t="n">
        <v>10</v>
      </c>
      <c r="X662" s="0" t="n">
        <v>18</v>
      </c>
      <c r="Y662" s="0" t="n">
        <v>10</v>
      </c>
      <c r="Z662" s="0" t="n">
        <v>18</v>
      </c>
      <c r="AA662" s="0" t="n">
        <v>13</v>
      </c>
      <c r="AB662" s="0" t="n">
        <v>18</v>
      </c>
      <c r="AC662" s="0" t="n">
        <v>21</v>
      </c>
      <c r="AD662" s="0" t="n">
        <v>10</v>
      </c>
      <c r="AE662" s="0" t="n">
        <v>17</v>
      </c>
      <c r="AF662" s="0" t="n">
        <v>14</v>
      </c>
      <c r="AG662" s="0" t="n">
        <v>14</v>
      </c>
      <c r="AH662" s="0" t="n">
        <v>12</v>
      </c>
      <c r="AI662" s="0" t="n">
        <v>23</v>
      </c>
    </row>
    <row r="663" customFormat="false" ht="12.75" hidden="false" customHeight="false" outlineLevel="0" collapsed="false">
      <c r="A663" s="0" t="n">
        <v>70161037</v>
      </c>
      <c r="B663" s="0" t="n">
        <v>7</v>
      </c>
      <c r="C663" s="0" t="s">
        <v>60</v>
      </c>
      <c r="D663" s="0" t="n">
        <v>16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6.19749345820135</v>
      </c>
      <c r="K663" s="0" t="n">
        <v>6.1915244909191</v>
      </c>
      <c r="L663" s="0" t="n">
        <v>5.45293436030264</v>
      </c>
      <c r="M663" s="0" t="n">
        <v>3.39789330615019</v>
      </c>
      <c r="N663" s="0" t="n">
        <v>4.07691785010532</v>
      </c>
      <c r="O663" s="0" t="n">
        <v>8.12732814087369</v>
      </c>
      <c r="P663" s="0" t="n">
        <v>1.35189941868325</v>
      </c>
      <c r="Q663" s="0" t="n">
        <v>8.10099237156552</v>
      </c>
      <c r="R663" s="0" t="n">
        <v>9.42633988688392</v>
      </c>
      <c r="S663" s="0" t="n">
        <v>10.7729598707245</v>
      </c>
      <c r="T663" s="0" t="n">
        <v>10.0996498788042</v>
      </c>
      <c r="U663" s="0" t="n">
        <v>9.41239747209897</v>
      </c>
      <c r="V663" s="0" t="n">
        <v>10.1194090265129</v>
      </c>
      <c r="W663" s="0" t="n">
        <v>6.7778229632642</v>
      </c>
      <c r="X663" s="0" t="n">
        <v>12.1802679658952</v>
      </c>
      <c r="Y663" s="0" t="n">
        <v>6.7884054035707</v>
      </c>
      <c r="Z663" s="0" t="n">
        <v>12.2274302017526</v>
      </c>
      <c r="AA663" s="0" t="n">
        <v>8.78794024200635</v>
      </c>
      <c r="AB663" s="0" t="n">
        <v>12.1342860995011</v>
      </c>
      <c r="AC663" s="0" t="n">
        <v>14.1863135850841</v>
      </c>
      <c r="AD663" s="0" t="n">
        <v>6.74308833445718</v>
      </c>
      <c r="AE663" s="0" t="n">
        <v>11.441647597254</v>
      </c>
      <c r="AF663" s="0" t="n">
        <v>9.42697461450407</v>
      </c>
      <c r="AG663" s="0" t="n">
        <v>9.44733112895607</v>
      </c>
      <c r="AH663" s="0" t="n">
        <v>7.92550029720626</v>
      </c>
      <c r="AI663" s="0" t="n">
        <v>15.2491579812767</v>
      </c>
    </row>
    <row r="664" customFormat="false" ht="12.75" hidden="false" customHeight="false" outlineLevel="0" collapsed="false">
      <c r="A664" s="0" t="n">
        <v>70161038</v>
      </c>
      <c r="B664" s="0" t="n">
        <v>7</v>
      </c>
      <c r="C664" s="0" t="s">
        <v>60</v>
      </c>
      <c r="D664" s="0" t="n">
        <v>16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2.83388864989556</v>
      </c>
      <c r="K664" s="0" t="n">
        <v>2.83115925796528</v>
      </c>
      <c r="L664" s="0" t="n">
        <v>2.35419001891385</v>
      </c>
      <c r="M664" s="0" t="n">
        <v>1.10328670752186</v>
      </c>
      <c r="N664" s="0" t="n">
        <v>1.49615699768353</v>
      </c>
      <c r="O664" s="0" t="n">
        <v>4.19950904755992</v>
      </c>
      <c r="P664" s="0" t="n">
        <v>0.163721291431638</v>
      </c>
      <c r="Q664" s="0" t="n">
        <v>4.18590097125647</v>
      </c>
      <c r="R664" s="0" t="n">
        <v>5.15346773249434</v>
      </c>
      <c r="S664" s="0" t="n">
        <v>6.15767738596925</v>
      </c>
      <c r="T664" s="0" t="n">
        <v>5.65269736923197</v>
      </c>
      <c r="U664" s="0" t="n">
        <v>5.14584528459096</v>
      </c>
      <c r="V664" s="0" t="n">
        <v>5.66375641420989</v>
      </c>
      <c r="W664" s="0" t="n">
        <v>3.2502295622424</v>
      </c>
      <c r="X664" s="0" t="n">
        <v>7.21879874164266</v>
      </c>
      <c r="Y664" s="0" t="n">
        <v>3.25530425370473</v>
      </c>
      <c r="Z664" s="0" t="n">
        <v>7.24675007159808</v>
      </c>
      <c r="AA664" s="0" t="n">
        <v>4.67920806530373</v>
      </c>
      <c r="AB664" s="0" t="n">
        <v>7.19154697343908</v>
      </c>
      <c r="AC664" s="0" t="n">
        <v>8.78155170173356</v>
      </c>
      <c r="AD664" s="0" t="n">
        <v>3.23357295760785</v>
      </c>
      <c r="AE664" s="0" t="n">
        <v>6.66518136331087</v>
      </c>
      <c r="AF664" s="0" t="n">
        <v>5.1538147439907</v>
      </c>
      <c r="AG664" s="0" t="n">
        <v>5.16494383986814</v>
      </c>
      <c r="AH664" s="0" t="n">
        <v>4.09522165558564</v>
      </c>
      <c r="AI664" s="0" t="n">
        <v>9.66665807213826</v>
      </c>
    </row>
    <row r="665" customFormat="false" ht="12.75" hidden="false" customHeight="false" outlineLevel="0" collapsed="false">
      <c r="A665" s="0" t="n">
        <v>70161039</v>
      </c>
      <c r="B665" s="0" t="n">
        <v>7</v>
      </c>
      <c r="C665" s="0" t="s">
        <v>60</v>
      </c>
      <c r="D665" s="0" t="n">
        <v>16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11.7647730694251</v>
      </c>
      <c r="K665" s="0" t="n">
        <v>11.7534421102223</v>
      </c>
      <c r="L665" s="0" t="n">
        <v>10.744454515843</v>
      </c>
      <c r="M665" s="0" t="n">
        <v>7.9295494932536</v>
      </c>
      <c r="N665" s="0" t="n">
        <v>8.87373379256553</v>
      </c>
      <c r="O665" s="0" t="n">
        <v>14.1968066699471</v>
      </c>
      <c r="P665" s="0" t="n">
        <v>4.88352552908203</v>
      </c>
      <c r="Q665" s="0" t="n">
        <v>14.1508033809336</v>
      </c>
      <c r="R665" s="0" t="n">
        <v>15.8157966077536</v>
      </c>
      <c r="S665" s="0" t="n">
        <v>17.4946119024784</v>
      </c>
      <c r="T665" s="0" t="n">
        <v>16.6578365684661</v>
      </c>
      <c r="U665" s="0" t="n">
        <v>15.7924036048377</v>
      </c>
      <c r="V665" s="0" t="n">
        <v>16.6904262777345</v>
      </c>
      <c r="W665" s="0" t="n">
        <v>12.4646577484193</v>
      </c>
      <c r="X665" s="0" t="n">
        <v>19.2500746160022</v>
      </c>
      <c r="Y665" s="0" t="n">
        <v>12.4841192329223</v>
      </c>
      <c r="Z665" s="0" t="n">
        <v>19.3246112815216</v>
      </c>
      <c r="AA665" s="0" t="n">
        <v>15.0276454526863</v>
      </c>
      <c r="AB665" s="0" t="n">
        <v>19.1774034431225</v>
      </c>
      <c r="AC665" s="0" t="n">
        <v>21.6852872626787</v>
      </c>
      <c r="AD665" s="0" t="n">
        <v>12.4007795293444</v>
      </c>
      <c r="AE665" s="0" t="n">
        <v>18.3191861730425</v>
      </c>
      <c r="AF665" s="0" t="n">
        <v>15.8168615728473</v>
      </c>
      <c r="AG665" s="0" t="n">
        <v>15.8510163451215</v>
      </c>
      <c r="AH665" s="0" t="n">
        <v>13.8442540441034</v>
      </c>
      <c r="AI665" s="0" t="n">
        <v>22.8812242387574</v>
      </c>
    </row>
    <row r="666" customFormat="false" ht="12.75" hidden="false" customHeight="false" outlineLevel="0" collapsed="false">
      <c r="A666" s="0" t="n">
        <v>70161040</v>
      </c>
      <c r="B666" s="0" t="n">
        <v>7</v>
      </c>
      <c r="C666" s="0" t="s">
        <v>60</v>
      </c>
      <c r="D666" s="0" t="n">
        <v>16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5.80995093143647</v>
      </c>
      <c r="K666" s="0" t="n">
        <v>4.87453234232095</v>
      </c>
      <c r="L666" s="0" t="n">
        <v>5.21608022727088</v>
      </c>
      <c r="M666" s="0" t="n">
        <v>2.2937177678632</v>
      </c>
      <c r="N666" s="0" t="n">
        <v>3.69983125323806</v>
      </c>
      <c r="O666" s="0" t="n">
        <v>5.52478082272281</v>
      </c>
      <c r="P666" s="0" t="n">
        <v>1.05021170180076</v>
      </c>
      <c r="Q666" s="0" t="n">
        <v>5.80004960627796</v>
      </c>
      <c r="R666" s="0" t="n">
        <v>6.69862892442636</v>
      </c>
      <c r="S666" s="0" t="n">
        <v>8.54438165718757</v>
      </c>
      <c r="T666" s="0" t="n">
        <v>6.70342519639684</v>
      </c>
      <c r="U666" s="0" t="n">
        <v>7.00578353155372</v>
      </c>
      <c r="V666" s="0" t="n">
        <v>6.81918450972543</v>
      </c>
      <c r="W666" s="0" t="n">
        <v>4.29693691239133</v>
      </c>
      <c r="X666" s="0" t="n">
        <v>7.25604059752929</v>
      </c>
      <c r="Y666" s="0" t="n">
        <v>4.56541598736908</v>
      </c>
      <c r="Z666" s="0" t="n">
        <v>7.39488275226024</v>
      </c>
      <c r="AA666" s="0" t="n">
        <v>4.48980607824485</v>
      </c>
      <c r="AB666" s="0" t="n">
        <v>7.3128421628443</v>
      </c>
      <c r="AC666" s="0" t="n">
        <v>7.83393597744017</v>
      </c>
      <c r="AD666" s="0" t="n">
        <v>4.48115393912861</v>
      </c>
      <c r="AE666" s="0" t="n">
        <v>6.488997640931</v>
      </c>
      <c r="AF666" s="0" t="n">
        <v>4.73434797403429</v>
      </c>
      <c r="AG666" s="0" t="n">
        <v>5.08038712560452</v>
      </c>
      <c r="AH666" s="0" t="n">
        <v>3.42709569392429</v>
      </c>
      <c r="AI666" s="0" t="n">
        <v>7.84552479057111</v>
      </c>
    </row>
    <row r="667" customFormat="false" ht="12.75" hidden="false" customHeight="false" outlineLevel="0" collapsed="false">
      <c r="A667" s="0" t="n">
        <v>70161042</v>
      </c>
      <c r="B667" s="0" t="n">
        <v>7</v>
      </c>
      <c r="C667" s="0" t="s">
        <v>60</v>
      </c>
      <c r="D667" s="0" t="n">
        <v>16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s">
        <v>170</v>
      </c>
      <c r="L667" s="0" t="s">
        <v>170</v>
      </c>
      <c r="M667" s="0" t="s">
        <v>170</v>
      </c>
      <c r="N667" s="0" t="s">
        <v>170</v>
      </c>
      <c r="O667" s="0" t="s">
        <v>170</v>
      </c>
      <c r="P667" s="0" t="s">
        <v>170</v>
      </c>
      <c r="Q667" s="0" t="s">
        <v>170</v>
      </c>
      <c r="R667" s="0" t="s">
        <v>170</v>
      </c>
      <c r="S667" s="0" t="s">
        <v>170</v>
      </c>
      <c r="T667" s="0" t="s">
        <v>170</v>
      </c>
      <c r="U667" s="0" t="s">
        <v>170</v>
      </c>
      <c r="V667" s="0" t="s">
        <v>170</v>
      </c>
      <c r="W667" s="0" t="s">
        <v>170</v>
      </c>
      <c r="X667" s="0" t="s">
        <v>170</v>
      </c>
      <c r="Y667" s="0" t="s">
        <v>170</v>
      </c>
      <c r="Z667" s="0" t="s">
        <v>170</v>
      </c>
      <c r="AA667" s="0" t="s">
        <v>170</v>
      </c>
      <c r="AB667" s="0" t="s">
        <v>170</v>
      </c>
      <c r="AC667" s="0" t="n">
        <v>4.75731726809671</v>
      </c>
      <c r="AD667" s="0" t="s">
        <v>170</v>
      </c>
      <c r="AE667" s="0" t="s">
        <v>170</v>
      </c>
      <c r="AF667" s="0" t="s">
        <v>170</v>
      </c>
      <c r="AG667" s="0" t="s">
        <v>170</v>
      </c>
      <c r="AH667" s="0" t="s">
        <v>170</v>
      </c>
      <c r="AI667" s="0" t="n">
        <v>4.79015493021129</v>
      </c>
    </row>
    <row r="668" customFormat="false" ht="12.75" hidden="false" customHeight="false" outlineLevel="0" collapsed="false">
      <c r="A668" s="0" t="n">
        <v>70161043</v>
      </c>
      <c r="B668" s="0" t="n">
        <v>7</v>
      </c>
      <c r="C668" s="0" t="s">
        <v>60</v>
      </c>
      <c r="D668" s="0" t="n">
        <v>16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s">
        <v>170</v>
      </c>
      <c r="L668" s="0" t="s">
        <v>170</v>
      </c>
      <c r="M668" s="0" t="s">
        <v>170</v>
      </c>
      <c r="N668" s="0" t="s">
        <v>170</v>
      </c>
      <c r="O668" s="0" t="s">
        <v>170</v>
      </c>
      <c r="P668" s="0" t="s">
        <v>170</v>
      </c>
      <c r="Q668" s="0" t="s">
        <v>170</v>
      </c>
      <c r="R668" s="0" t="s">
        <v>170</v>
      </c>
      <c r="S668" s="0" t="s">
        <v>170</v>
      </c>
      <c r="T668" s="0" t="s">
        <v>170</v>
      </c>
      <c r="U668" s="0" t="s">
        <v>170</v>
      </c>
      <c r="V668" s="0" t="s">
        <v>170</v>
      </c>
      <c r="W668" s="0" t="s">
        <v>170</v>
      </c>
      <c r="X668" s="0" t="s">
        <v>170</v>
      </c>
      <c r="Y668" s="0" t="s">
        <v>170</v>
      </c>
      <c r="Z668" s="0" t="s">
        <v>170</v>
      </c>
      <c r="AA668" s="0" t="s">
        <v>170</v>
      </c>
      <c r="AB668" s="0" t="s">
        <v>170</v>
      </c>
      <c r="AC668" s="0" t="n">
        <v>11.6654180130934</v>
      </c>
      <c r="AD668" s="0" t="s">
        <v>170</v>
      </c>
      <c r="AE668" s="0" t="s">
        <v>170</v>
      </c>
      <c r="AF668" s="0" t="s">
        <v>170</v>
      </c>
      <c r="AG668" s="0" t="s">
        <v>170</v>
      </c>
      <c r="AH668" s="0" t="s">
        <v>170</v>
      </c>
      <c r="AI668" s="0" t="n">
        <v>11.6424408397457</v>
      </c>
    </row>
    <row r="669" customFormat="false" ht="12.75" hidden="false" customHeight="false" outlineLevel="0" collapsed="false">
      <c r="A669" s="0" t="n">
        <v>70161044</v>
      </c>
      <c r="B669" s="0" t="n">
        <v>7</v>
      </c>
      <c r="C669" s="0" t="s">
        <v>60</v>
      </c>
      <c r="D669" s="0" t="n">
        <v>16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3.48952412613235</v>
      </c>
      <c r="K669" s="0" t="n">
        <v>3.56108836043882</v>
      </c>
      <c r="L669" s="0" t="n">
        <v>3.25431378991106</v>
      </c>
      <c r="M669" s="0" t="n">
        <v>1.3943804320028</v>
      </c>
      <c r="N669" s="0" t="n">
        <v>2.6252873564973</v>
      </c>
      <c r="O669" s="0" t="n">
        <v>3.26550050705713</v>
      </c>
      <c r="P669" s="0" t="n">
        <v>0.828717155106</v>
      </c>
      <c r="Q669" s="0" t="n">
        <v>3.81479143981846</v>
      </c>
      <c r="R669" s="0" t="n">
        <v>4.70911652553076</v>
      </c>
      <c r="S669" s="0" t="n">
        <v>5.85665197064261</v>
      </c>
      <c r="T669" s="0" t="n">
        <v>4.24163402901159</v>
      </c>
      <c r="U669" s="0" t="n">
        <v>5.22360345579643</v>
      </c>
      <c r="V669" s="0" t="n">
        <v>4.24806950926737</v>
      </c>
      <c r="W669" s="0" t="n">
        <v>2.89890454353472</v>
      </c>
      <c r="X669" s="0" t="n">
        <v>4.50652708828625</v>
      </c>
      <c r="Y669" s="0" t="n">
        <v>3.20618135681396</v>
      </c>
      <c r="Z669" s="0" t="n">
        <v>4.81681159728313</v>
      </c>
      <c r="AA669" s="0" t="n">
        <v>2.68416702340171</v>
      </c>
      <c r="AB669" s="0" t="n">
        <v>4.74051738549366</v>
      </c>
      <c r="AC669" s="0" t="n">
        <v>5.02888900921117</v>
      </c>
      <c r="AD669" s="0" t="n">
        <v>2.96559584004139</v>
      </c>
      <c r="AE669" s="0" t="n">
        <v>4.00170064130581</v>
      </c>
      <c r="AF669" s="0" t="n">
        <v>2.69261733187391</v>
      </c>
      <c r="AG669" s="0" t="n">
        <v>3.11627394735614</v>
      </c>
      <c r="AH669" s="0" t="n">
        <v>2.0581395012881</v>
      </c>
      <c r="AI669" s="0" t="n">
        <v>5.01911651625478</v>
      </c>
    </row>
    <row r="670" customFormat="false" ht="12.75" hidden="false" customHeight="false" outlineLevel="0" collapsed="false">
      <c r="A670" s="0" t="n">
        <v>70161046</v>
      </c>
      <c r="B670" s="0" t="n">
        <v>7</v>
      </c>
      <c r="C670" s="0" t="s">
        <v>60</v>
      </c>
      <c r="D670" s="0" t="n">
        <v>16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s">
        <v>170</v>
      </c>
      <c r="L670" s="0" t="s">
        <v>170</v>
      </c>
      <c r="M670" s="0" t="s">
        <v>170</v>
      </c>
      <c r="N670" s="0" t="s">
        <v>170</v>
      </c>
      <c r="O670" s="0" t="s">
        <v>170</v>
      </c>
      <c r="P670" s="0" t="s">
        <v>170</v>
      </c>
      <c r="Q670" s="0" t="s">
        <v>170</v>
      </c>
      <c r="R670" s="0" t="s">
        <v>170</v>
      </c>
      <c r="S670" s="0" t="s">
        <v>170</v>
      </c>
      <c r="T670" s="0" t="s">
        <v>170</v>
      </c>
      <c r="U670" s="0" t="s">
        <v>170</v>
      </c>
      <c r="V670" s="0" t="s">
        <v>170</v>
      </c>
      <c r="W670" s="0" t="s">
        <v>170</v>
      </c>
      <c r="X670" s="0" t="s">
        <v>170</v>
      </c>
      <c r="Y670" s="0" t="s">
        <v>170</v>
      </c>
      <c r="Z670" s="0" t="s">
        <v>170</v>
      </c>
      <c r="AA670" s="0" t="s">
        <v>170</v>
      </c>
      <c r="AB670" s="0" t="s">
        <v>170</v>
      </c>
      <c r="AC670" s="0" t="n">
        <v>2.97434286535898</v>
      </c>
      <c r="AD670" s="0" t="s">
        <v>170</v>
      </c>
      <c r="AE670" s="0" t="s">
        <v>170</v>
      </c>
      <c r="AF670" s="0" t="s">
        <v>170</v>
      </c>
      <c r="AG670" s="0" t="s">
        <v>170</v>
      </c>
      <c r="AH670" s="0" t="s">
        <v>170</v>
      </c>
      <c r="AI670" s="0" t="n">
        <v>2.93429400070315</v>
      </c>
    </row>
    <row r="671" customFormat="false" ht="12.75" hidden="false" customHeight="false" outlineLevel="0" collapsed="false">
      <c r="A671" s="0" t="n">
        <v>70161047</v>
      </c>
      <c r="B671" s="0" t="n">
        <v>7</v>
      </c>
      <c r="C671" s="0" t="s">
        <v>60</v>
      </c>
      <c r="D671" s="0" t="n">
        <v>16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s">
        <v>170</v>
      </c>
      <c r="L671" s="0" t="s">
        <v>170</v>
      </c>
      <c r="M671" s="0" t="s">
        <v>170</v>
      </c>
      <c r="N671" s="0" t="s">
        <v>170</v>
      </c>
      <c r="O671" s="0" t="s">
        <v>170</v>
      </c>
      <c r="P671" s="0" t="s">
        <v>170</v>
      </c>
      <c r="Q671" s="0" t="s">
        <v>170</v>
      </c>
      <c r="R671" s="0" t="s">
        <v>170</v>
      </c>
      <c r="S671" s="0" t="s">
        <v>170</v>
      </c>
      <c r="T671" s="0" t="s">
        <v>170</v>
      </c>
      <c r="U671" s="0" t="s">
        <v>170</v>
      </c>
      <c r="V671" s="0" t="s">
        <v>170</v>
      </c>
      <c r="W671" s="0" t="s">
        <v>170</v>
      </c>
      <c r="X671" s="0" t="s">
        <v>170</v>
      </c>
      <c r="Y671" s="0" t="s">
        <v>170</v>
      </c>
      <c r="Z671" s="0" t="s">
        <v>170</v>
      </c>
      <c r="AA671" s="0" t="s">
        <v>170</v>
      </c>
      <c r="AB671" s="0" t="s">
        <v>170</v>
      </c>
      <c r="AC671" s="0" t="n">
        <v>7.61416506967017</v>
      </c>
      <c r="AD671" s="0" t="s">
        <v>170</v>
      </c>
      <c r="AE671" s="0" t="s">
        <v>170</v>
      </c>
      <c r="AF671" s="0" t="s">
        <v>170</v>
      </c>
      <c r="AG671" s="0" t="s">
        <v>170</v>
      </c>
      <c r="AH671" s="0" t="s">
        <v>170</v>
      </c>
      <c r="AI671" s="0" t="n">
        <v>7.65437392601492</v>
      </c>
    </row>
    <row r="672" customFormat="false" ht="12.75" hidden="false" customHeight="false" outlineLevel="0" collapsed="false">
      <c r="A672" s="0" t="n">
        <v>70161048</v>
      </c>
      <c r="B672" s="0" t="n">
        <v>7</v>
      </c>
      <c r="C672" s="0" t="s">
        <v>60</v>
      </c>
      <c r="D672" s="0" t="n">
        <v>16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89.0454769641206</v>
      </c>
      <c r="K672" s="0" t="n">
        <v>79.7683188738747</v>
      </c>
      <c r="L672" s="0" t="n">
        <v>73.5168452491693</v>
      </c>
      <c r="M672" s="0" t="n">
        <v>41.0498927568071</v>
      </c>
      <c r="N672" s="0" t="n">
        <v>52.8091628195924</v>
      </c>
      <c r="O672" s="0" t="n">
        <v>95.0565583449354</v>
      </c>
      <c r="P672" s="0" t="n">
        <v>15.4201266788394</v>
      </c>
      <c r="Q672" s="0" t="n">
        <v>95.7695359747725</v>
      </c>
      <c r="R672" s="0" t="n">
        <v>107.289991765763</v>
      </c>
      <c r="S672" s="0" t="n">
        <v>109.184528936692</v>
      </c>
      <c r="T672" s="0" t="n">
        <v>106.25163096986</v>
      </c>
      <c r="U672" s="0" t="n">
        <v>102.538198887698</v>
      </c>
      <c r="V672" s="0" t="n">
        <v>104.693843689836</v>
      </c>
      <c r="W672" s="0" t="n">
        <v>69.519025021591</v>
      </c>
      <c r="X672" s="0" t="n">
        <v>125.302816409523</v>
      </c>
      <c r="Y672" s="0" t="n">
        <v>68.3751231906204</v>
      </c>
      <c r="Z672" s="0" t="n">
        <v>122.15149539567</v>
      </c>
      <c r="AA672" s="0" t="n">
        <v>99.9710485076023</v>
      </c>
      <c r="AB672" s="0" t="n">
        <v>126.168218666069</v>
      </c>
      <c r="AC672" s="0" t="n">
        <v>148.822508755829</v>
      </c>
      <c r="AD672" s="0" t="n">
        <v>64.2985760283717</v>
      </c>
      <c r="AE672" s="0" t="n">
        <v>133.924349777341</v>
      </c>
      <c r="AF672" s="0" t="n">
        <v>106.635458588888</v>
      </c>
      <c r="AG672" s="0" t="n">
        <v>97.796288126093</v>
      </c>
      <c r="AH672" s="0" t="n">
        <v>90.5039645658596</v>
      </c>
      <c r="AI672" s="0" t="n">
        <v>153.864680725323</v>
      </c>
    </row>
    <row r="673" customFormat="false" ht="12.75" hidden="false" customHeight="false" outlineLevel="0" collapsed="false">
      <c r="A673" s="0" t="n">
        <v>70161049</v>
      </c>
      <c r="B673" s="0" t="n">
        <v>7</v>
      </c>
      <c r="C673" s="0" t="s">
        <v>60</v>
      </c>
      <c r="D673" s="0" t="n">
        <v>16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40.7172622601516</v>
      </c>
      <c r="K673" s="0" t="n">
        <v>36.4751548351822</v>
      </c>
      <c r="L673" s="0" t="n">
        <v>31.7393557068277</v>
      </c>
      <c r="M673" s="0" t="n">
        <v>13.3287884412994</v>
      </c>
      <c r="N673" s="0" t="n">
        <v>19.3800320240205</v>
      </c>
      <c r="O673" s="0" t="n">
        <v>49.1171107995339</v>
      </c>
      <c r="P673" s="0" t="n">
        <v>1.86744887896912</v>
      </c>
      <c r="Q673" s="0" t="n">
        <v>49.4855167449209</v>
      </c>
      <c r="R673" s="0" t="n">
        <v>58.6564368800012</v>
      </c>
      <c r="S673" s="0" t="n">
        <v>62.4083921966712</v>
      </c>
      <c r="T673" s="0" t="n">
        <v>59.4682312819979</v>
      </c>
      <c r="U673" s="0" t="n">
        <v>56.0585874959915</v>
      </c>
      <c r="V673" s="0" t="n">
        <v>58.5963495667624</v>
      </c>
      <c r="W673" s="0" t="n">
        <v>33.3370746754685</v>
      </c>
      <c r="X673" s="0" t="n">
        <v>74.2623902818926</v>
      </c>
      <c r="Y673" s="0" t="n">
        <v>32.7885292844964</v>
      </c>
      <c r="Z673" s="0" t="n">
        <v>72.3947177287919</v>
      </c>
      <c r="AA673" s="0" t="n">
        <v>53.2303729419584</v>
      </c>
      <c r="AB673" s="0" t="n">
        <v>74.775282505451</v>
      </c>
      <c r="AC673" s="0" t="n">
        <v>92.1234785332187</v>
      </c>
      <c r="AD673" s="0" t="n">
        <v>30.8336664663866</v>
      </c>
      <c r="AE673" s="0" t="n">
        <v>78.0158690120551</v>
      </c>
      <c r="AF673" s="0" t="n">
        <v>58.2985975014777</v>
      </c>
      <c r="AG673" s="0" t="n">
        <v>53.4661407570085</v>
      </c>
      <c r="AH673" s="0" t="n">
        <v>46.7647191606455</v>
      </c>
      <c r="AI673" s="0" t="n">
        <v>97.5370089139762</v>
      </c>
    </row>
    <row r="674" customFormat="false" ht="12.75" hidden="false" customHeight="false" outlineLevel="0" collapsed="false">
      <c r="A674" s="0" t="n">
        <v>70161050</v>
      </c>
      <c r="B674" s="0" t="n">
        <v>7</v>
      </c>
      <c r="C674" s="0" t="s">
        <v>60</v>
      </c>
      <c r="D674" s="0" t="n">
        <v>16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69.036052463319</v>
      </c>
      <c r="K674" s="0" t="n">
        <v>151.425116623364</v>
      </c>
      <c r="L674" s="0" t="n">
        <v>144.857492816791</v>
      </c>
      <c r="M674" s="0" t="n">
        <v>95.7967561014014</v>
      </c>
      <c r="N674" s="0" t="n">
        <v>114.943314998905</v>
      </c>
      <c r="O674" s="0" t="n">
        <v>166.044677677863</v>
      </c>
      <c r="P674" s="0" t="n">
        <v>55.702799525676</v>
      </c>
      <c r="Q674" s="0" t="n">
        <v>167.290106113303</v>
      </c>
      <c r="R674" s="0" t="n">
        <v>180.014375481617</v>
      </c>
      <c r="S674" s="0" t="n">
        <v>177.308834565806</v>
      </c>
      <c r="T674" s="0" t="n">
        <v>175.245907043111</v>
      </c>
      <c r="U674" s="0" t="n">
        <v>172.041674456246</v>
      </c>
      <c r="V674" s="0" t="n">
        <v>172.676573825579</v>
      </c>
      <c r="W674" s="0" t="n">
        <v>127.8479621841</v>
      </c>
      <c r="X674" s="0" t="n">
        <v>198.032471225788</v>
      </c>
      <c r="Y674" s="0" t="n">
        <v>125.744285989234</v>
      </c>
      <c r="Z674" s="0" t="n">
        <v>193.052025407559</v>
      </c>
      <c r="AA674" s="0" t="n">
        <v>170.953537590574</v>
      </c>
      <c r="AB674" s="0" t="n">
        <v>199.40017988852</v>
      </c>
      <c r="AC674" s="0" t="n">
        <v>227.491013374743</v>
      </c>
      <c r="AD674" s="0" t="n">
        <v>118.24737061565</v>
      </c>
      <c r="AE674" s="0" t="n">
        <v>214.425857449376</v>
      </c>
      <c r="AF674" s="0" t="n">
        <v>178.916180029012</v>
      </c>
      <c r="AG674" s="0" t="n">
        <v>164.085553943128</v>
      </c>
      <c r="AH674" s="0" t="n">
        <v>158.092212537038</v>
      </c>
      <c r="AI674" s="0" t="n">
        <v>230.872567942677</v>
      </c>
    </row>
    <row r="675" customFormat="false" ht="12.75" hidden="false" customHeight="false" outlineLevel="0" collapsed="false">
      <c r="A675" s="0" t="n">
        <v>71161018</v>
      </c>
      <c r="B675" s="0" t="n">
        <v>7</v>
      </c>
      <c r="C675" s="0" t="s">
        <v>60</v>
      </c>
      <c r="D675" s="0" t="n">
        <v>16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6</v>
      </c>
      <c r="K675" s="0" t="n">
        <v>4</v>
      </c>
      <c r="L675" s="0" t="n">
        <v>5</v>
      </c>
      <c r="M675" s="0" t="n">
        <v>2</v>
      </c>
      <c r="N675" s="0" t="n">
        <v>3</v>
      </c>
      <c r="O675" s="0" t="n">
        <v>6</v>
      </c>
      <c r="P675" s="0" t="n">
        <v>1</v>
      </c>
      <c r="Q675" s="0" t="n">
        <v>6</v>
      </c>
      <c r="R675" s="0" t="n">
        <v>4</v>
      </c>
      <c r="S675" s="0" t="n">
        <v>8</v>
      </c>
      <c r="T675" s="0" t="n">
        <v>8</v>
      </c>
      <c r="U675" s="0" t="n">
        <v>8</v>
      </c>
      <c r="V675" s="0" t="n">
        <v>7</v>
      </c>
      <c r="W675" s="0" t="n">
        <v>6</v>
      </c>
      <c r="X675" s="0" t="n">
        <v>11</v>
      </c>
      <c r="Y675" s="0" t="n">
        <v>4</v>
      </c>
      <c r="Z675" s="0" t="n">
        <v>10</v>
      </c>
      <c r="AA675" s="0" t="n">
        <v>8</v>
      </c>
      <c r="AB675" s="0" t="n">
        <v>9</v>
      </c>
      <c r="AC675" s="0" t="n">
        <v>12</v>
      </c>
      <c r="AD675" s="0" t="n">
        <v>8</v>
      </c>
      <c r="AE675" s="0" t="n">
        <v>12</v>
      </c>
      <c r="AF675" s="0" t="n">
        <v>8</v>
      </c>
      <c r="AG675" s="0" t="n">
        <v>9</v>
      </c>
      <c r="AH675" s="0" t="n">
        <v>3</v>
      </c>
      <c r="AI675" s="0" t="n">
        <v>10</v>
      </c>
    </row>
    <row r="676" customFormat="false" ht="12.75" hidden="false" customHeight="false" outlineLevel="0" collapsed="false">
      <c r="A676" s="0" t="n">
        <v>71161037</v>
      </c>
      <c r="B676" s="0" t="n">
        <v>7</v>
      </c>
      <c r="C676" s="0" t="s">
        <v>60</v>
      </c>
      <c r="D676" s="0" t="n">
        <v>16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8.53946656798839</v>
      </c>
      <c r="K676" s="0" t="n">
        <v>5.6935449434204</v>
      </c>
      <c r="L676" s="0" t="n">
        <v>7.05776071368076</v>
      </c>
      <c r="M676" s="0" t="n">
        <v>2.81618744543637</v>
      </c>
      <c r="N676" s="0" t="n">
        <v>4.22434065083008</v>
      </c>
      <c r="O676" s="0" t="n">
        <v>8.419162012741</v>
      </c>
      <c r="P676" s="0" t="n">
        <v>1.3997368494723</v>
      </c>
      <c r="Q676" s="0" t="n">
        <v>8.38199547372244</v>
      </c>
      <c r="R676" s="0" t="n">
        <v>5.57452442338513</v>
      </c>
      <c r="S676" s="0" t="n">
        <v>11.1470293166871</v>
      </c>
      <c r="T676" s="0" t="n">
        <v>11.1423716538065</v>
      </c>
      <c r="U676" s="0" t="n">
        <v>11.1251720925058</v>
      </c>
      <c r="V676" s="0" t="n">
        <v>9.77503456172934</v>
      </c>
      <c r="W676" s="0" t="n">
        <v>8.42578289566072</v>
      </c>
      <c r="X676" s="0" t="n">
        <v>15.4258228274131</v>
      </c>
      <c r="Y676" s="0" t="n">
        <v>5.61963500470645</v>
      </c>
      <c r="Z676" s="0" t="n">
        <v>14.0538261541705</v>
      </c>
      <c r="AA676" s="0" t="n">
        <v>11.1880288091742</v>
      </c>
      <c r="AB676" s="0" t="n">
        <v>12.5474012937765</v>
      </c>
      <c r="AC676" s="0" t="n">
        <v>16.7660989479273</v>
      </c>
      <c r="AD676" s="0" t="n">
        <v>11.1434580936329</v>
      </c>
      <c r="AE676" s="0" t="n">
        <v>16.6838139198621</v>
      </c>
      <c r="AF676" s="0" t="n">
        <v>11.1344625534106</v>
      </c>
      <c r="AG676" s="0" t="n">
        <v>12.5489758641364</v>
      </c>
      <c r="AH676" s="0" t="n">
        <v>4.08836315567124</v>
      </c>
      <c r="AI676" s="0" t="n">
        <v>13.6600825068983</v>
      </c>
    </row>
    <row r="677" customFormat="false" ht="12.75" hidden="false" customHeight="false" outlineLevel="0" collapsed="false">
      <c r="A677" s="0" t="n">
        <v>71161038</v>
      </c>
      <c r="B677" s="0" t="n">
        <v>7</v>
      </c>
      <c r="C677" s="0" t="s">
        <v>60</v>
      </c>
      <c r="D677" s="0" t="n">
        <v>16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3.13383372732181</v>
      </c>
      <c r="K677" s="0" t="n">
        <v>1.55129937175479</v>
      </c>
      <c r="L677" s="0" t="n">
        <v>2.29163569267464</v>
      </c>
      <c r="M677" s="0" t="n">
        <v>0.341053364701857</v>
      </c>
      <c r="N677" s="0" t="n">
        <v>0.871160599427745</v>
      </c>
      <c r="O677" s="0" t="n">
        <v>3.08968407584381</v>
      </c>
      <c r="P677" s="0" t="n">
        <v>0.0354382687834746</v>
      </c>
      <c r="Q677" s="0" t="n">
        <v>3.07604461106263</v>
      </c>
      <c r="R677" s="0" t="n">
        <v>1.51887028587043</v>
      </c>
      <c r="S677" s="0" t="n">
        <v>4.8124960661416</v>
      </c>
      <c r="T677" s="0" t="n">
        <v>4.81048521790092</v>
      </c>
      <c r="U677" s="0" t="n">
        <v>4.80305966812013</v>
      </c>
      <c r="V677" s="0" t="n">
        <v>3.93007087112296</v>
      </c>
      <c r="W677" s="0" t="n">
        <v>3.09211382318614</v>
      </c>
      <c r="X677" s="0" t="n">
        <v>7.7005151765371</v>
      </c>
      <c r="Y677" s="0" t="n">
        <v>1.53116140101199</v>
      </c>
      <c r="Z677" s="0" t="n">
        <v>6.73935590771194</v>
      </c>
      <c r="AA677" s="0" t="n">
        <v>4.83019673693938</v>
      </c>
      <c r="AB677" s="0" t="n">
        <v>5.73747085849087</v>
      </c>
      <c r="AC677" s="0" t="n">
        <v>8.66328798390764</v>
      </c>
      <c r="AD677" s="0" t="n">
        <v>4.81095426550473</v>
      </c>
      <c r="AE677" s="0" t="n">
        <v>8.62077010917083</v>
      </c>
      <c r="AF677" s="0" t="n">
        <v>4.80707062972137</v>
      </c>
      <c r="AG677" s="0" t="n">
        <v>5.73819085232412</v>
      </c>
      <c r="AH677" s="0" t="n">
        <v>0.843118770895762</v>
      </c>
      <c r="AI677" s="0" t="n">
        <v>6.55054052418167</v>
      </c>
    </row>
    <row r="678" customFormat="false" ht="12.75" hidden="false" customHeight="false" outlineLevel="0" collapsed="false">
      <c r="A678" s="0" t="n">
        <v>71161039</v>
      </c>
      <c r="B678" s="0" t="n">
        <v>7</v>
      </c>
      <c r="C678" s="0" t="s">
        <v>60</v>
      </c>
      <c r="D678" s="0" t="n">
        <v>16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18.5868236351352</v>
      </c>
      <c r="K678" s="0" t="n">
        <v>14.5777363538591</v>
      </c>
      <c r="L678" s="0" t="n">
        <v>16.4704591487249</v>
      </c>
      <c r="M678" s="0" t="n">
        <v>10.1730373535216</v>
      </c>
      <c r="N678" s="0" t="n">
        <v>12.3453160084801</v>
      </c>
      <c r="O678" s="0" t="n">
        <v>18.3249712661279</v>
      </c>
      <c r="P678" s="0" t="n">
        <v>7.79883456641597</v>
      </c>
      <c r="Q678" s="0" t="n">
        <v>18.2440753576579</v>
      </c>
      <c r="R678" s="0" t="n">
        <v>14.2729965513256</v>
      </c>
      <c r="S678" s="0" t="n">
        <v>21.9640915452476</v>
      </c>
      <c r="T678" s="0" t="n">
        <v>21.9549140925838</v>
      </c>
      <c r="U678" s="0" t="n">
        <v>21.9210241001729</v>
      </c>
      <c r="V678" s="0" t="n">
        <v>20.1403071618919</v>
      </c>
      <c r="W678" s="0" t="n">
        <v>18.3393821408772</v>
      </c>
      <c r="X678" s="0" t="n">
        <v>27.6010580898652</v>
      </c>
      <c r="Y678" s="0" t="n">
        <v>14.3884975560259</v>
      </c>
      <c r="Z678" s="0" t="n">
        <v>25.8454866727816</v>
      </c>
      <c r="AA678" s="0" t="n">
        <v>22.0448768899983</v>
      </c>
      <c r="AB678" s="0" t="n">
        <v>23.8188761033615</v>
      </c>
      <c r="AC678" s="0" t="n">
        <v>29.2870007519273</v>
      </c>
      <c r="AD678" s="0" t="n">
        <v>21.9570548121538</v>
      </c>
      <c r="AE678" s="0" t="n">
        <v>29.143265367429</v>
      </c>
      <c r="AF678" s="0" t="n">
        <v>21.939330011821</v>
      </c>
      <c r="AG678" s="0" t="n">
        <v>23.8218651283749</v>
      </c>
      <c r="AH678" s="0" t="n">
        <v>11.9479320646811</v>
      </c>
      <c r="AI678" s="0" t="n">
        <v>25.1213780865199</v>
      </c>
    </row>
    <row r="679" customFormat="false" ht="12.75" hidden="false" customHeight="false" outlineLevel="0" collapsed="false">
      <c r="A679" s="0" t="n">
        <v>71161040</v>
      </c>
      <c r="B679" s="0" t="n">
        <v>7</v>
      </c>
      <c r="C679" s="0" t="s">
        <v>60</v>
      </c>
      <c r="D679" s="0" t="n">
        <v>16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8.54704811363203</v>
      </c>
      <c r="K679" s="0" t="n">
        <v>5.29872190121942</v>
      </c>
      <c r="L679" s="0" t="n">
        <v>7.84317329054964</v>
      </c>
      <c r="M679" s="0" t="n">
        <v>2.64938737040528</v>
      </c>
      <c r="N679" s="0" t="n">
        <v>3.64205789417298</v>
      </c>
      <c r="O679" s="0" t="n">
        <v>6.93939124477311</v>
      </c>
      <c r="P679" s="0" t="n">
        <v>1.35004821600771</v>
      </c>
      <c r="Q679" s="0" t="n">
        <v>7.36868840715712</v>
      </c>
      <c r="R679" s="0" t="n">
        <v>4.5817401228146</v>
      </c>
      <c r="S679" s="0" t="n">
        <v>10.0445966793613</v>
      </c>
      <c r="T679" s="0" t="n">
        <v>8.78148082498321</v>
      </c>
      <c r="U679" s="0" t="n">
        <v>8.35292043365729</v>
      </c>
      <c r="V679" s="0" t="n">
        <v>7.67026756590413</v>
      </c>
      <c r="W679" s="0" t="n">
        <v>6.15189389691562</v>
      </c>
      <c r="X679" s="0" t="n">
        <v>9.90493629999553</v>
      </c>
      <c r="Y679" s="0" t="n">
        <v>4.0397113164115</v>
      </c>
      <c r="Z679" s="0" t="n">
        <v>8.64119164981728</v>
      </c>
      <c r="AA679" s="0" t="n">
        <v>6.20896611498715</v>
      </c>
      <c r="AB679" s="0" t="n">
        <v>8.1222426353431</v>
      </c>
      <c r="AC679" s="0" t="n">
        <v>10.1541569081663</v>
      </c>
      <c r="AD679" s="0" t="n">
        <v>7.210060437782</v>
      </c>
      <c r="AE679" s="0" t="n">
        <v>9.45084583762053</v>
      </c>
      <c r="AF679" s="0" t="n">
        <v>5.71555128116253</v>
      </c>
      <c r="AG679" s="0" t="n">
        <v>6.2862737074129</v>
      </c>
      <c r="AH679" s="0" t="n">
        <v>2.02502569839442</v>
      </c>
      <c r="AI679" s="0" t="n">
        <v>7.43890952088698</v>
      </c>
    </row>
    <row r="680" customFormat="false" ht="12.75" hidden="false" customHeight="false" outlineLevel="0" collapsed="false">
      <c r="A680" s="0" t="n">
        <v>71161042</v>
      </c>
      <c r="B680" s="0" t="n">
        <v>7</v>
      </c>
      <c r="C680" s="0" t="s">
        <v>60</v>
      </c>
      <c r="D680" s="0" t="n">
        <v>16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161043</v>
      </c>
      <c r="B681" s="0" t="n">
        <v>7</v>
      </c>
      <c r="C681" s="0" t="s">
        <v>60</v>
      </c>
      <c r="D681" s="0" t="n">
        <v>16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161044</v>
      </c>
      <c r="B682" s="0" t="n">
        <v>7</v>
      </c>
      <c r="C682" s="0" t="s">
        <v>60</v>
      </c>
      <c r="D682" s="0" t="n">
        <v>16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4.73057880221644</v>
      </c>
      <c r="K682" s="0" t="n">
        <v>3.8637030188083</v>
      </c>
      <c r="L682" s="0" t="n">
        <v>4.68210590674285</v>
      </c>
      <c r="M682" s="0" t="n">
        <v>1.67813383600377</v>
      </c>
      <c r="N682" s="0" t="n">
        <v>2.67091706961684</v>
      </c>
      <c r="O682" s="0" t="n">
        <v>4.15457905285256</v>
      </c>
      <c r="P682" s="0" t="n">
        <v>1.15718418514947</v>
      </c>
      <c r="Q682" s="0" t="n">
        <v>5.16637885064131</v>
      </c>
      <c r="R682" s="0" t="n">
        <v>3.32724879154625</v>
      </c>
      <c r="S682" s="0" t="n">
        <v>6.69849018535967</v>
      </c>
      <c r="T682" s="0" t="n">
        <v>5.82941912222634</v>
      </c>
      <c r="U682" s="0" t="n">
        <v>6.18378442931948</v>
      </c>
      <c r="V682" s="0" t="n">
        <v>4.6283063735149</v>
      </c>
      <c r="W682" s="0" t="n">
        <v>4.34640437659214</v>
      </c>
      <c r="X682" s="0" t="n">
        <v>6.14955251272006</v>
      </c>
      <c r="Y682" s="0" t="n">
        <v>2.75956056786967</v>
      </c>
      <c r="Z682" s="0" t="n">
        <v>5.41218464872806</v>
      </c>
      <c r="AA682" s="0" t="n">
        <v>3.69309993212094</v>
      </c>
      <c r="AB682" s="0" t="n">
        <v>5.03578570070226</v>
      </c>
      <c r="AC682" s="0" t="n">
        <v>6.58881790953285</v>
      </c>
      <c r="AD682" s="0" t="n">
        <v>4.63305580589513</v>
      </c>
      <c r="AE682" s="0" t="n">
        <v>5.87881573016596</v>
      </c>
      <c r="AF682" s="0" t="n">
        <v>3.07218387385742</v>
      </c>
      <c r="AG682" s="0" t="n">
        <v>3.649231936659</v>
      </c>
      <c r="AH682" s="0" t="n">
        <v>1.27042206515319</v>
      </c>
      <c r="AI682" s="0" t="n">
        <v>4.70410126099855</v>
      </c>
    </row>
    <row r="683" customFormat="false" ht="12.75" hidden="false" customHeight="false" outlineLevel="0" collapsed="false">
      <c r="A683" s="0" t="n">
        <v>71161046</v>
      </c>
      <c r="B683" s="0" t="n">
        <v>7</v>
      </c>
      <c r="C683" s="0" t="s">
        <v>60</v>
      </c>
      <c r="D683" s="0" t="n">
        <v>16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161047</v>
      </c>
      <c r="B684" s="0" t="n">
        <v>7</v>
      </c>
      <c r="C684" s="0" t="s">
        <v>60</v>
      </c>
      <c r="D684" s="0" t="n">
        <v>16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161048</v>
      </c>
      <c r="B685" s="0" t="n">
        <v>7</v>
      </c>
      <c r="C685" s="0" t="s">
        <v>60</v>
      </c>
      <c r="D685" s="0" t="n">
        <v>16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125.616800047281</v>
      </c>
      <c r="K685" s="0" t="n">
        <v>73.8748749486163</v>
      </c>
      <c r="L685" s="0" t="n">
        <v>93.4603579002625</v>
      </c>
      <c r="M685" s="0" t="n">
        <v>31.4354680262008</v>
      </c>
      <c r="N685" s="0" t="n">
        <v>55.6483423772045</v>
      </c>
      <c r="O685" s="0" t="n">
        <v>96.5726351502723</v>
      </c>
      <c r="P685" s="0" t="n">
        <v>16.3871590858421</v>
      </c>
      <c r="Q685" s="0" t="n">
        <v>100.585634093672</v>
      </c>
      <c r="R685" s="0" t="n">
        <v>59.5371168101216</v>
      </c>
      <c r="S685" s="0" t="n">
        <v>102.71802765649</v>
      </c>
      <c r="T685" s="0" t="n">
        <v>113.028791470215</v>
      </c>
      <c r="U685" s="0" t="n">
        <v>124.754379828031</v>
      </c>
      <c r="V685" s="0" t="n">
        <v>99.3260823914991</v>
      </c>
      <c r="W685" s="0" t="n">
        <v>88.5042054194827</v>
      </c>
      <c r="X685" s="0" t="n">
        <v>153.249991878885</v>
      </c>
      <c r="Y685" s="0" t="n">
        <v>54.917263293876</v>
      </c>
      <c r="Z685" s="0" t="n">
        <v>131.540802336242</v>
      </c>
      <c r="AA685" s="0" t="n">
        <v>124.276788248674</v>
      </c>
      <c r="AB685" s="0" t="n">
        <v>127.053956033391</v>
      </c>
      <c r="AC685" s="0" t="n">
        <v>161.225522304068</v>
      </c>
      <c r="AD685" s="0" t="n">
        <v>96.275576742007</v>
      </c>
      <c r="AE685" s="0" t="n">
        <v>169.025367323721</v>
      </c>
      <c r="AF685" s="0" t="n">
        <v>114.639148416514</v>
      </c>
      <c r="AG685" s="0" t="n">
        <v>118.719597826244</v>
      </c>
      <c r="AH685" s="0" t="n">
        <v>48.8799441951661</v>
      </c>
      <c r="AI685" s="0" t="n">
        <v>131.825907436516</v>
      </c>
    </row>
    <row r="686" customFormat="false" ht="12.75" hidden="false" customHeight="false" outlineLevel="0" collapsed="false">
      <c r="A686" s="0" t="n">
        <v>71161049</v>
      </c>
      <c r="B686" s="0" t="n">
        <v>7</v>
      </c>
      <c r="C686" s="0" t="s">
        <v>60</v>
      </c>
      <c r="D686" s="0" t="n">
        <v>16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46.0991516943361</v>
      </c>
      <c r="K686" s="0" t="n">
        <v>20.1284170468679</v>
      </c>
      <c r="L686" s="0" t="n">
        <v>30.3463238133345</v>
      </c>
      <c r="M686" s="0" t="n">
        <v>3.80698101565899</v>
      </c>
      <c r="N686" s="0" t="n">
        <v>11.4760260380421</v>
      </c>
      <c r="O686" s="0" t="n">
        <v>35.4404550636422</v>
      </c>
      <c r="P686" s="0" t="n">
        <v>0.414886947143361</v>
      </c>
      <c r="Q686" s="0" t="n">
        <v>36.9131549490982</v>
      </c>
      <c r="R686" s="0" t="n">
        <v>16.2218605142243</v>
      </c>
      <c r="S686" s="0" t="n">
        <v>44.3463536315159</v>
      </c>
      <c r="T686" s="0" t="n">
        <v>48.797809609853</v>
      </c>
      <c r="U686" s="0" t="n">
        <v>53.8600864050445</v>
      </c>
      <c r="V686" s="0" t="n">
        <v>39.9342366192647</v>
      </c>
      <c r="W686" s="0" t="n">
        <v>32.4794835538221</v>
      </c>
      <c r="X686" s="0" t="n">
        <v>76.5018437895185</v>
      </c>
      <c r="Y686" s="0" t="n">
        <v>14.9631059195789</v>
      </c>
      <c r="Z686" s="0" t="n">
        <v>63.0789276603407</v>
      </c>
      <c r="AA686" s="0" t="n">
        <v>53.6538962595287</v>
      </c>
      <c r="AB686" s="0" t="n">
        <v>58.097159175034</v>
      </c>
      <c r="AC686" s="0" t="n">
        <v>83.3075800407783</v>
      </c>
      <c r="AD686" s="0" t="n">
        <v>41.5649605983205</v>
      </c>
      <c r="AE686" s="0" t="n">
        <v>87.337873780841</v>
      </c>
      <c r="AF686" s="0" t="n">
        <v>49.4930474395006</v>
      </c>
      <c r="AG686" s="0" t="n">
        <v>54.2861598917445</v>
      </c>
      <c r="AH686" s="0" t="n">
        <v>10.0802196140806</v>
      </c>
      <c r="AI686" s="0" t="n">
        <v>63.215646637847</v>
      </c>
    </row>
    <row r="687" customFormat="false" ht="12.75" hidden="false" customHeight="false" outlineLevel="0" collapsed="false">
      <c r="A687" s="0" t="n">
        <v>71161050</v>
      </c>
      <c r="B687" s="0" t="n">
        <v>7</v>
      </c>
      <c r="C687" s="0" t="s">
        <v>60</v>
      </c>
      <c r="D687" s="0" t="n">
        <v>16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273.414889501564</v>
      </c>
      <c r="K687" s="0" t="n">
        <v>189.149020667653</v>
      </c>
      <c r="L687" s="0" t="n">
        <v>218.105298446522</v>
      </c>
      <c r="M687" s="0" t="n">
        <v>113.555719089012</v>
      </c>
      <c r="N687" s="0" t="n">
        <v>162.628071166488</v>
      </c>
      <c r="O687" s="0" t="n">
        <v>210.197970005193</v>
      </c>
      <c r="P687" s="0" t="n">
        <v>91.3034066168962</v>
      </c>
      <c r="Q687" s="0" t="n">
        <v>218.932579247479</v>
      </c>
      <c r="R687" s="0" t="n">
        <v>152.438665322182</v>
      </c>
      <c r="S687" s="0" t="n">
        <v>202.395463284287</v>
      </c>
      <c r="T687" s="0" t="n">
        <v>222.711778409345</v>
      </c>
      <c r="U687" s="0" t="n">
        <v>245.815861909639</v>
      </c>
      <c r="V687" s="0" t="n">
        <v>204.649691611756</v>
      </c>
      <c r="W687" s="0" t="n">
        <v>192.636395259899</v>
      </c>
      <c r="X687" s="0" t="n">
        <v>274.206567483949</v>
      </c>
      <c r="Y687" s="0" t="n">
        <v>140.610005458681</v>
      </c>
      <c r="Z687" s="0" t="n">
        <v>241.908218901618</v>
      </c>
      <c r="AA687" s="0" t="n">
        <v>244.874816105218</v>
      </c>
      <c r="AB687" s="0" t="n">
        <v>241.187985172859</v>
      </c>
      <c r="AC687" s="0" t="n">
        <v>281.628541476122</v>
      </c>
      <c r="AD687" s="0" t="n">
        <v>189.701266683437</v>
      </c>
      <c r="AE687" s="0" t="n">
        <v>295.25330103796</v>
      </c>
      <c r="AF687" s="0" t="n">
        <v>225.884823566418</v>
      </c>
      <c r="AG687" s="0" t="n">
        <v>225.366777188101</v>
      </c>
      <c r="AH687" s="0" t="n">
        <v>142.847939464263</v>
      </c>
      <c r="AI687" s="0" t="n">
        <v>242.432537331961</v>
      </c>
    </row>
    <row r="688" customFormat="false" ht="12.75" hidden="false" customHeight="false" outlineLevel="0" collapsed="false">
      <c r="A688" s="0" t="n">
        <v>72161018</v>
      </c>
      <c r="B688" s="0" t="n">
        <v>7</v>
      </c>
      <c r="C688" s="0" t="s">
        <v>60</v>
      </c>
      <c r="D688" s="0" t="n">
        <v>16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3</v>
      </c>
      <c r="K688" s="0" t="n">
        <v>5</v>
      </c>
      <c r="L688" s="0" t="n">
        <v>3</v>
      </c>
      <c r="M688" s="0" t="n">
        <v>3</v>
      </c>
      <c r="N688" s="0" t="n">
        <v>3</v>
      </c>
      <c r="O688" s="0" t="n">
        <v>6</v>
      </c>
      <c r="P688" s="0" t="n">
        <v>1</v>
      </c>
      <c r="Q688" s="0" t="n">
        <v>6</v>
      </c>
      <c r="R688" s="0" t="n">
        <v>10</v>
      </c>
      <c r="S688" s="0" t="n">
        <v>8</v>
      </c>
      <c r="T688" s="0" t="n">
        <v>7</v>
      </c>
      <c r="U688" s="0" t="n">
        <v>6</v>
      </c>
      <c r="V688" s="0" t="n">
        <v>8</v>
      </c>
      <c r="W688" s="0" t="n">
        <v>4</v>
      </c>
      <c r="X688" s="0" t="n">
        <v>7</v>
      </c>
      <c r="Y688" s="0" t="n">
        <v>6</v>
      </c>
      <c r="Z688" s="0" t="n">
        <v>8</v>
      </c>
      <c r="AA688" s="0" t="n">
        <v>5</v>
      </c>
      <c r="AB688" s="0" t="n">
        <v>9</v>
      </c>
      <c r="AC688" s="0" t="n">
        <v>9</v>
      </c>
      <c r="AD688" s="0" t="n">
        <v>2</v>
      </c>
      <c r="AE688" s="0" t="n">
        <v>5</v>
      </c>
      <c r="AF688" s="0" t="n">
        <v>6</v>
      </c>
      <c r="AG688" s="0" t="n">
        <v>5</v>
      </c>
      <c r="AH688" s="0" t="n">
        <v>9</v>
      </c>
      <c r="AI688" s="0" t="n">
        <v>13</v>
      </c>
    </row>
    <row r="689" customFormat="false" ht="12.75" hidden="false" customHeight="false" outlineLevel="0" collapsed="false">
      <c r="A689" s="0" t="n">
        <v>72161037</v>
      </c>
      <c r="B689" s="0" t="n">
        <v>7</v>
      </c>
      <c r="C689" s="0" t="s">
        <v>60</v>
      </c>
      <c r="D689" s="0" t="n">
        <v>16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4.00224125510286</v>
      </c>
      <c r="K689" s="0" t="n">
        <v>6.65734638173224</v>
      </c>
      <c r="L689" s="0" t="n">
        <v>3.95434054780798</v>
      </c>
      <c r="M689" s="0" t="n">
        <v>3.9405243524405</v>
      </c>
      <c r="N689" s="0" t="n">
        <v>3.93943771092406</v>
      </c>
      <c r="O689" s="0" t="n">
        <v>7.85504817762882</v>
      </c>
      <c r="P689" s="0" t="n">
        <v>1.30722371826714</v>
      </c>
      <c r="Q689" s="0" t="n">
        <v>7.83821915660762</v>
      </c>
      <c r="R689" s="0" t="n">
        <v>13.0267700123754</v>
      </c>
      <c r="S689" s="0" t="n">
        <v>10.4231811548885</v>
      </c>
      <c r="T689" s="0" t="n">
        <v>9.1238497432288</v>
      </c>
      <c r="U689" s="0" t="n">
        <v>7.8093477893038</v>
      </c>
      <c r="V689" s="0" t="n">
        <v>10.4412743575353</v>
      </c>
      <c r="W689" s="0" t="n">
        <v>5.24040351107035</v>
      </c>
      <c r="X689" s="0" t="n">
        <v>9.15379686417073</v>
      </c>
      <c r="Y689" s="0" t="n">
        <v>7.88115222445522</v>
      </c>
      <c r="Z689" s="0" t="n">
        <v>10.518703569785</v>
      </c>
      <c r="AA689" s="0" t="n">
        <v>6.54236179260713</v>
      </c>
      <c r="AB689" s="0" t="n">
        <v>11.7475069179763</v>
      </c>
      <c r="AC689" s="0" t="n">
        <v>11.7713224426802</v>
      </c>
      <c r="AD689" s="0" t="n">
        <v>2.61407154713825</v>
      </c>
      <c r="AE689" s="0" t="n">
        <v>6.52281681321262</v>
      </c>
      <c r="AF689" s="0" t="n">
        <v>7.82666544918537</v>
      </c>
      <c r="AG689" s="0" t="n">
        <v>6.53842633155052</v>
      </c>
      <c r="AH689" s="0" t="n">
        <v>11.533877561482</v>
      </c>
      <c r="AI689" s="0" t="n">
        <v>16.7478292236737</v>
      </c>
    </row>
    <row r="690" customFormat="false" ht="12.75" hidden="false" customHeight="false" outlineLevel="0" collapsed="false">
      <c r="A690" s="0" t="n">
        <v>72161038</v>
      </c>
      <c r="B690" s="0" t="n">
        <v>7</v>
      </c>
      <c r="C690" s="0" t="s">
        <v>60</v>
      </c>
      <c r="D690" s="0" t="n">
        <v>16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0.825358364544947</v>
      </c>
      <c r="K690" s="0" t="n">
        <v>2.16162224900928</v>
      </c>
      <c r="L690" s="0" t="n">
        <v>0.815480087121505</v>
      </c>
      <c r="M690" s="0" t="n">
        <v>0.812630855482059</v>
      </c>
      <c r="N690" s="0" t="n">
        <v>0.812406763877459</v>
      </c>
      <c r="O690" s="0" t="n">
        <v>2.88266424053578</v>
      </c>
      <c r="P690" s="0" t="n">
        <v>0.0330960390915971</v>
      </c>
      <c r="Q690" s="0" t="n">
        <v>2.8764882864227</v>
      </c>
      <c r="R690" s="0" t="n">
        <v>6.24684256644621</v>
      </c>
      <c r="S690" s="0" t="n">
        <v>4.49998980710405</v>
      </c>
      <c r="T690" s="0" t="n">
        <v>3.66826080070888</v>
      </c>
      <c r="U690" s="0" t="n">
        <v>2.86589300346325</v>
      </c>
      <c r="V690" s="0" t="n">
        <v>4.50780116778933</v>
      </c>
      <c r="W690" s="0" t="n">
        <v>1.42783358263635</v>
      </c>
      <c r="X690" s="0" t="n">
        <v>3.68030109652007</v>
      </c>
      <c r="Y690" s="0" t="n">
        <v>2.89224396565243</v>
      </c>
      <c r="Z690" s="0" t="n">
        <v>4.54122960587536</v>
      </c>
      <c r="AA690" s="0" t="n">
        <v>2.12428706590569</v>
      </c>
      <c r="AB690" s="0" t="n">
        <v>5.37170821461172</v>
      </c>
      <c r="AC690" s="0" t="n">
        <v>5.3825981890191</v>
      </c>
      <c r="AD690" s="0" t="n">
        <v>0.31657619174733</v>
      </c>
      <c r="AE690" s="0" t="n">
        <v>2.11794086429726</v>
      </c>
      <c r="AF690" s="0" t="n">
        <v>2.87224827942611</v>
      </c>
      <c r="AG690" s="0" t="n">
        <v>2.12300923241284</v>
      </c>
      <c r="AH690" s="0" t="n">
        <v>5.27402326944206</v>
      </c>
      <c r="AI690" s="0" t="n">
        <v>8.91751370874726</v>
      </c>
    </row>
    <row r="691" customFormat="false" ht="12.75" hidden="false" customHeight="false" outlineLevel="0" collapsed="false">
      <c r="A691" s="0" t="n">
        <v>72161039</v>
      </c>
      <c r="B691" s="0" t="n">
        <v>7</v>
      </c>
      <c r="C691" s="0" t="s">
        <v>60</v>
      </c>
      <c r="D691" s="0" t="n">
        <v>16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11.696247324825</v>
      </c>
      <c r="K691" s="0" t="n">
        <v>15.5360256698258</v>
      </c>
      <c r="L691" s="0" t="n">
        <v>11.556261131129</v>
      </c>
      <c r="M691" s="0" t="n">
        <v>11.5158843452718</v>
      </c>
      <c r="N691" s="0" t="n">
        <v>11.5127087176373</v>
      </c>
      <c r="O691" s="0" t="n">
        <v>17.0971329368961</v>
      </c>
      <c r="P691" s="0" t="n">
        <v>7.28338439036171</v>
      </c>
      <c r="Q691" s="0" t="n">
        <v>17.0605032430876</v>
      </c>
      <c r="R691" s="0" t="n">
        <v>23.9566938605064</v>
      </c>
      <c r="S691" s="0" t="n">
        <v>20.5378221026075</v>
      </c>
      <c r="T691" s="0" t="n">
        <v>18.7986175565058</v>
      </c>
      <c r="U691" s="0" t="n">
        <v>16.9976624312044</v>
      </c>
      <c r="V691" s="0" t="n">
        <v>20.5734729247227</v>
      </c>
      <c r="W691" s="0" t="n">
        <v>13.417514313381</v>
      </c>
      <c r="X691" s="0" t="n">
        <v>18.860320071272</v>
      </c>
      <c r="Y691" s="0" t="n">
        <v>17.1539504571314</v>
      </c>
      <c r="Z691" s="0" t="n">
        <v>20.7260393402055</v>
      </c>
      <c r="AA691" s="0" t="n">
        <v>15.2676899958426</v>
      </c>
      <c r="AB691" s="0" t="n">
        <v>22.3004274153124</v>
      </c>
      <c r="AC691" s="0" t="n">
        <v>22.3456366996078</v>
      </c>
      <c r="AD691" s="0" t="n">
        <v>9.44292523457888</v>
      </c>
      <c r="AE691" s="0" t="n">
        <v>15.2220785338308</v>
      </c>
      <c r="AF691" s="0" t="n">
        <v>17.0353556860968</v>
      </c>
      <c r="AG691" s="0" t="n">
        <v>15.2585059425438</v>
      </c>
      <c r="AH691" s="0" t="n">
        <v>21.8948923522948</v>
      </c>
      <c r="AI691" s="0" t="n">
        <v>28.6392980316906</v>
      </c>
    </row>
    <row r="692" customFormat="false" ht="12.75" hidden="false" customHeight="false" outlineLevel="0" collapsed="false">
      <c r="A692" s="0" t="n">
        <v>72161040</v>
      </c>
      <c r="B692" s="0" t="n">
        <v>7</v>
      </c>
      <c r="C692" s="0" t="s">
        <v>60</v>
      </c>
      <c r="D692" s="0" t="n">
        <v>16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3.07285374924091</v>
      </c>
      <c r="K692" s="0" t="n">
        <v>4.45034278342247</v>
      </c>
      <c r="L692" s="0" t="n">
        <v>2.58898716399212</v>
      </c>
      <c r="M692" s="0" t="n">
        <v>1.93804816532112</v>
      </c>
      <c r="N692" s="0" t="n">
        <v>3.75760461230314</v>
      </c>
      <c r="O692" s="0" t="n">
        <v>4.11017040067251</v>
      </c>
      <c r="P692" s="0" t="n">
        <v>0.750375187593797</v>
      </c>
      <c r="Q692" s="0" t="n">
        <v>4.2314108053988</v>
      </c>
      <c r="R692" s="0" t="n">
        <v>8.81551772603813</v>
      </c>
      <c r="S692" s="0" t="n">
        <v>7.04416663501385</v>
      </c>
      <c r="T692" s="0" t="n">
        <v>4.62536956781047</v>
      </c>
      <c r="U692" s="0" t="n">
        <v>5.65864662945014</v>
      </c>
      <c r="V692" s="0" t="n">
        <v>5.96810145354673</v>
      </c>
      <c r="W692" s="0" t="n">
        <v>2.44197992786705</v>
      </c>
      <c r="X692" s="0" t="n">
        <v>4.60714489506305</v>
      </c>
      <c r="Y692" s="0" t="n">
        <v>5.09112065832666</v>
      </c>
      <c r="Z692" s="0" t="n">
        <v>6.1485738547032</v>
      </c>
      <c r="AA692" s="0" t="n">
        <v>2.77064604150255</v>
      </c>
      <c r="AB692" s="0" t="n">
        <v>6.50344169034549</v>
      </c>
      <c r="AC692" s="0" t="n">
        <v>5.51371504671402</v>
      </c>
      <c r="AD692" s="0" t="n">
        <v>1.75224744047522</v>
      </c>
      <c r="AE692" s="0" t="n">
        <v>3.52714944424148</v>
      </c>
      <c r="AF692" s="0" t="n">
        <v>3.75314466690604</v>
      </c>
      <c r="AG692" s="0" t="n">
        <v>3.87450054379615</v>
      </c>
      <c r="AH692" s="0" t="n">
        <v>4.82916568945417</v>
      </c>
      <c r="AI692" s="0" t="n">
        <v>8.25214006025524</v>
      </c>
    </row>
    <row r="693" customFormat="false" ht="12.75" hidden="false" customHeight="false" outlineLevel="0" collapsed="false">
      <c r="A693" s="0" t="n">
        <v>72161042</v>
      </c>
      <c r="B693" s="0" t="n">
        <v>7</v>
      </c>
      <c r="C693" s="0" t="s">
        <v>60</v>
      </c>
      <c r="D693" s="0" t="n">
        <v>16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161043</v>
      </c>
      <c r="B694" s="0" t="n">
        <v>7</v>
      </c>
      <c r="C694" s="0" t="s">
        <v>60</v>
      </c>
      <c r="D694" s="0" t="n">
        <v>16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161044</v>
      </c>
      <c r="B695" s="0" t="n">
        <v>7</v>
      </c>
      <c r="C695" s="0" t="s">
        <v>60</v>
      </c>
      <c r="D695" s="0" t="n">
        <v>16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2.24846945004827</v>
      </c>
      <c r="K695" s="0" t="n">
        <v>3.25847370206934</v>
      </c>
      <c r="L695" s="0" t="n">
        <v>1.82652167307927</v>
      </c>
      <c r="M695" s="0" t="n">
        <v>1.11062702800182</v>
      </c>
      <c r="N695" s="0" t="n">
        <v>2.57965764337775</v>
      </c>
      <c r="O695" s="0" t="n">
        <v>2.3764219612617</v>
      </c>
      <c r="P695" s="0" t="n">
        <v>0.500250125062531</v>
      </c>
      <c r="Q695" s="0" t="n">
        <v>2.46320402899561</v>
      </c>
      <c r="R695" s="0" t="n">
        <v>6.09098425951527</v>
      </c>
      <c r="S695" s="0" t="n">
        <v>5.01481375592556</v>
      </c>
      <c r="T695" s="0" t="n">
        <v>2.65384893579683</v>
      </c>
      <c r="U695" s="0" t="n">
        <v>4.26342248227338</v>
      </c>
      <c r="V695" s="0" t="n">
        <v>3.86783264501984</v>
      </c>
      <c r="W695" s="0" t="n">
        <v>1.4514047104773</v>
      </c>
      <c r="X695" s="0" t="n">
        <v>2.86350166385244</v>
      </c>
      <c r="Y695" s="0" t="n">
        <v>3.65280214575826</v>
      </c>
      <c r="Z695" s="0" t="n">
        <v>4.2214385458382</v>
      </c>
      <c r="AA695" s="0" t="n">
        <v>1.67523411468247</v>
      </c>
      <c r="AB695" s="0" t="n">
        <v>4.44524907028505</v>
      </c>
      <c r="AC695" s="0" t="n">
        <v>3.46896010888949</v>
      </c>
      <c r="AD695" s="0" t="n">
        <v>1.29813587418764</v>
      </c>
      <c r="AE695" s="0" t="n">
        <v>2.12458555244565</v>
      </c>
      <c r="AF695" s="0" t="n">
        <v>2.3130507898904</v>
      </c>
      <c r="AG695" s="0" t="n">
        <v>2.58331595805329</v>
      </c>
      <c r="AH695" s="0" t="n">
        <v>2.845856937423</v>
      </c>
      <c r="AI695" s="0" t="n">
        <v>5.33413177151101</v>
      </c>
    </row>
    <row r="696" customFormat="false" ht="12.75" hidden="false" customHeight="false" outlineLevel="0" collapsed="false">
      <c r="A696" s="0" t="n">
        <v>72161046</v>
      </c>
      <c r="B696" s="0" t="n">
        <v>7</v>
      </c>
      <c r="C696" s="0" t="s">
        <v>60</v>
      </c>
      <c r="D696" s="0" t="n">
        <v>16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161047</v>
      </c>
      <c r="B697" s="0" t="n">
        <v>7</v>
      </c>
      <c r="C697" s="0" t="s">
        <v>60</v>
      </c>
      <c r="D697" s="0" t="n">
        <v>16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161048</v>
      </c>
      <c r="B698" s="0" t="n">
        <v>7</v>
      </c>
      <c r="C698" s="0" t="s">
        <v>60</v>
      </c>
      <c r="D698" s="0" t="n">
        <v>16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56.2771133045714</v>
      </c>
      <c r="K698" s="0" t="n">
        <v>85.2062517820031</v>
      </c>
      <c r="L698" s="0" t="n">
        <v>54.2299550746064</v>
      </c>
      <c r="M698" s="0" t="n">
        <v>51.5635837293247</v>
      </c>
      <c r="N698" s="0" t="n">
        <v>50.2456297689172</v>
      </c>
      <c r="O698" s="0" t="n">
        <v>93.58734705213</v>
      </c>
      <c r="P698" s="0" t="n">
        <v>14.5608666997921</v>
      </c>
      <c r="Q698" s="0" t="n">
        <v>91.3935596755808</v>
      </c>
      <c r="R698" s="0" t="n">
        <v>157.971659228718</v>
      </c>
      <c r="S698" s="0" t="n">
        <v>116.51991282855</v>
      </c>
      <c r="T698" s="0" t="n">
        <v>99.4376416352049</v>
      </c>
      <c r="U698" s="0" t="n">
        <v>82.8632247773384</v>
      </c>
      <c r="V698" s="0" t="n">
        <v>109.890174662172</v>
      </c>
      <c r="W698" s="0" t="n">
        <v>52.5955047144586</v>
      </c>
      <c r="X698" s="0" t="n">
        <v>97.392856612721</v>
      </c>
      <c r="Y698" s="0" t="n">
        <v>81.7269668369692</v>
      </c>
      <c r="Z698" s="0" t="n">
        <v>112.145402361732</v>
      </c>
      <c r="AA698" s="0" t="n">
        <v>76.1438226776076</v>
      </c>
      <c r="AB698" s="0" t="n">
        <v>125.294745368841</v>
      </c>
      <c r="AC698" s="0" t="n">
        <v>134.97749110999</v>
      </c>
      <c r="AD698" s="0" t="n">
        <v>27.6130058319249</v>
      </c>
      <c r="AE698" s="0" t="n">
        <v>89.3781663970699</v>
      </c>
      <c r="AF698" s="0" t="n">
        <v>97.5542771969296</v>
      </c>
      <c r="AG698" s="0" t="n">
        <v>74.2436406515925</v>
      </c>
      <c r="AH698" s="0" t="n">
        <v>126.376075491521</v>
      </c>
      <c r="AI698" s="0" t="n">
        <v>176.571955922332</v>
      </c>
    </row>
    <row r="699" customFormat="false" ht="12.75" hidden="false" customHeight="false" outlineLevel="0" collapsed="false">
      <c r="A699" s="0" t="n">
        <v>72161049</v>
      </c>
      <c r="B699" s="0" t="n">
        <v>7</v>
      </c>
      <c r="C699" s="0" t="s">
        <v>60</v>
      </c>
      <c r="D699" s="0" t="n">
        <v>16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11.6056937195252</v>
      </c>
      <c r="K699" s="0" t="n">
        <v>27.6662380242171</v>
      </c>
      <c r="L699" s="0" t="n">
        <v>11.1835204768466</v>
      </c>
      <c r="M699" s="0" t="n">
        <v>10.6336506033088</v>
      </c>
      <c r="N699" s="0" t="n">
        <v>10.3618568117875</v>
      </c>
      <c r="O699" s="0" t="n">
        <v>34.3449069455898</v>
      </c>
      <c r="P699" s="0" t="n">
        <v>0.368649227190177</v>
      </c>
      <c r="Q699" s="0" t="n">
        <v>33.5398256426224</v>
      </c>
      <c r="R699" s="0" t="n">
        <v>75.7535508974678</v>
      </c>
      <c r="S699" s="0" t="n">
        <v>50.3050280198972</v>
      </c>
      <c r="T699" s="0" t="n">
        <v>39.9790892211992</v>
      </c>
      <c r="U699" s="0" t="n">
        <v>30.409343077157</v>
      </c>
      <c r="V699" s="0" t="n">
        <v>47.4427776445905</v>
      </c>
      <c r="W699" s="0" t="n">
        <v>14.3305048491721</v>
      </c>
      <c r="X699" s="0" t="n">
        <v>39.156979590402</v>
      </c>
      <c r="Y699" s="0" t="n">
        <v>29.9923564389266</v>
      </c>
      <c r="Z699" s="0" t="n">
        <v>48.4164248939196</v>
      </c>
      <c r="AA699" s="0" t="n">
        <v>24.7236919617373</v>
      </c>
      <c r="AB699" s="0" t="n">
        <v>57.2927360370885</v>
      </c>
      <c r="AC699" s="0" t="n">
        <v>61.720303962853</v>
      </c>
      <c r="AD699" s="0" t="n">
        <v>3.34406311049041</v>
      </c>
      <c r="AE699" s="0" t="n">
        <v>29.0208473438765</v>
      </c>
      <c r="AF699" s="0" t="n">
        <v>35.8007003938955</v>
      </c>
      <c r="AG699" s="0" t="n">
        <v>24.1067080301406</v>
      </c>
      <c r="AH699" s="0" t="n">
        <v>57.7871890255618</v>
      </c>
      <c r="AI699" s="0" t="n">
        <v>94.0171300106152</v>
      </c>
    </row>
    <row r="700" customFormat="false" ht="12.75" hidden="false" customHeight="false" outlineLevel="0" collapsed="false">
      <c r="A700" s="0" t="n">
        <v>72161050</v>
      </c>
      <c r="B700" s="0" t="n">
        <v>7</v>
      </c>
      <c r="C700" s="0" t="s">
        <v>60</v>
      </c>
      <c r="D700" s="0" t="n">
        <v>16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164.465606639336</v>
      </c>
      <c r="K700" s="0" t="n">
        <v>198.842968205358</v>
      </c>
      <c r="L700" s="0" t="n">
        <v>158.482941566311</v>
      </c>
      <c r="M700" s="0" t="n">
        <v>150.690673003171</v>
      </c>
      <c r="N700" s="0" t="n">
        <v>146.839052248424</v>
      </c>
      <c r="O700" s="0" t="n">
        <v>203.700254610622</v>
      </c>
      <c r="P700" s="0" t="n">
        <v>81.1279567142389</v>
      </c>
      <c r="Q700" s="0" t="n">
        <v>198.925303068126</v>
      </c>
      <c r="R700" s="0" t="n">
        <v>290.515505776442</v>
      </c>
      <c r="S700" s="0" t="n">
        <v>229.590679229608</v>
      </c>
      <c r="T700" s="0" t="n">
        <v>204.879546291123</v>
      </c>
      <c r="U700" s="0" t="n">
        <v>180.35835523363</v>
      </c>
      <c r="V700" s="0" t="n">
        <v>216.527452079989</v>
      </c>
      <c r="W700" s="0" t="n">
        <v>134.665381365185</v>
      </c>
      <c r="X700" s="0" t="n">
        <v>200.666507639158</v>
      </c>
      <c r="Y700" s="0" t="n">
        <v>177.885200057774</v>
      </c>
      <c r="Z700" s="0" t="n">
        <v>220.971149700336</v>
      </c>
      <c r="AA700" s="0" t="n">
        <v>177.694281758277</v>
      </c>
      <c r="AB700" s="0" t="n">
        <v>237.848455346918</v>
      </c>
      <c r="AC700" s="0" t="n">
        <v>256.229322886651</v>
      </c>
      <c r="AD700" s="0" t="n">
        <v>99.7476713513486</v>
      </c>
      <c r="AE700" s="0" t="n">
        <v>208.578825232394</v>
      </c>
      <c r="AF700" s="0" t="n">
        <v>212.334591473148</v>
      </c>
      <c r="AG700" s="0" t="n">
        <v>173.259890780136</v>
      </c>
      <c r="AH700" s="0" t="n">
        <v>239.90115674826</v>
      </c>
      <c r="AI700" s="0" t="n">
        <v>301.94342216901</v>
      </c>
    </row>
    <row r="701" customFormat="false" ht="12.75" hidden="false" customHeight="false" outlineLevel="0" collapsed="false">
      <c r="A701" s="0" t="n">
        <v>80161018</v>
      </c>
      <c r="B701" s="0" t="n">
        <v>8</v>
      </c>
      <c r="C701" s="0" t="s">
        <v>61</v>
      </c>
      <c r="D701" s="0" t="n">
        <v>16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21</v>
      </c>
      <c r="K701" s="0" t="n">
        <v>23</v>
      </c>
      <c r="L701" s="0" t="n">
        <v>20</v>
      </c>
      <c r="M701" s="0" t="n">
        <v>15</v>
      </c>
      <c r="N701" s="0" t="n">
        <v>29</v>
      </c>
      <c r="O701" s="0" t="n">
        <v>32</v>
      </c>
      <c r="P701" s="0" t="n">
        <v>27</v>
      </c>
      <c r="Q701" s="0" t="n">
        <v>36</v>
      </c>
      <c r="R701" s="0" t="n">
        <v>27</v>
      </c>
      <c r="S701" s="0" t="n">
        <v>29</v>
      </c>
      <c r="T701" s="0" t="n">
        <v>26</v>
      </c>
      <c r="U701" s="0" t="n">
        <v>32</v>
      </c>
      <c r="V701" s="0" t="n">
        <v>30</v>
      </c>
      <c r="W701" s="0" t="n">
        <v>26</v>
      </c>
      <c r="X701" s="0" t="n">
        <v>30</v>
      </c>
      <c r="Y701" s="0" t="n">
        <v>29</v>
      </c>
      <c r="Z701" s="0" t="n">
        <v>29</v>
      </c>
      <c r="AA701" s="0" t="n">
        <v>30</v>
      </c>
      <c r="AB701" s="0" t="n">
        <v>18</v>
      </c>
      <c r="AC701" s="0" t="n">
        <v>23</v>
      </c>
      <c r="AD701" s="0" t="n">
        <v>36</v>
      </c>
      <c r="AE701" s="0" t="n">
        <v>28</v>
      </c>
      <c r="AF701" s="0" t="n">
        <v>23</v>
      </c>
      <c r="AG701" s="0" t="n">
        <v>20</v>
      </c>
      <c r="AH701" s="0" t="n">
        <v>24</v>
      </c>
      <c r="AI701" s="0" t="n">
        <v>28</v>
      </c>
    </row>
    <row r="702" customFormat="false" ht="12.75" hidden="false" customHeight="false" outlineLevel="0" collapsed="false">
      <c r="A702" s="0" t="n">
        <v>80161037</v>
      </c>
      <c r="B702" s="0" t="n">
        <v>8</v>
      </c>
      <c r="C702" s="0" t="s">
        <v>61</v>
      </c>
      <c r="D702" s="0" t="n">
        <v>16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6.07849947898576</v>
      </c>
      <c r="K702" s="0" t="n">
        <v>6.6633832604224</v>
      </c>
      <c r="L702" s="0" t="n">
        <v>5.780848050409</v>
      </c>
      <c r="M702" s="0" t="n">
        <v>4.32314032913508</v>
      </c>
      <c r="N702" s="0" t="n">
        <v>8.34868724090281</v>
      </c>
      <c r="O702" s="0" t="n">
        <v>9.19778103532523</v>
      </c>
      <c r="P702" s="0" t="n">
        <v>7.73063047586325</v>
      </c>
      <c r="Q702" s="0" t="n">
        <v>10.2801336417373</v>
      </c>
      <c r="R702" s="0" t="n">
        <v>7.72046208395288</v>
      </c>
      <c r="S702" s="0" t="n">
        <v>8.34700515211697</v>
      </c>
      <c r="T702" s="0" t="n">
        <v>7.50274138627576</v>
      </c>
      <c r="U702" s="0" t="n">
        <v>9.23414324464708</v>
      </c>
      <c r="V702" s="0" t="n">
        <v>8.64478575339308</v>
      </c>
      <c r="W702" s="0" t="n">
        <v>7.46397198139749</v>
      </c>
      <c r="X702" s="0" t="n">
        <v>8.57902713832251</v>
      </c>
      <c r="Y702" s="0" t="n">
        <v>8.271062688951</v>
      </c>
      <c r="Z702" s="0" t="n">
        <v>8.23957267871349</v>
      </c>
      <c r="AA702" s="0" t="n">
        <v>8.46216986959796</v>
      </c>
      <c r="AB702" s="0" t="n">
        <v>5.04676670479779</v>
      </c>
      <c r="AC702" s="0" t="n">
        <v>6.40922036014245</v>
      </c>
      <c r="AD702" s="0" t="n">
        <v>9.98812522889454</v>
      </c>
      <c r="AE702" s="0" t="n">
        <v>7.73876152177218</v>
      </c>
      <c r="AF702" s="0" t="n">
        <v>6.32937518059359</v>
      </c>
      <c r="AG702" s="0" t="n">
        <v>5.480277850087</v>
      </c>
      <c r="AH702" s="0" t="n">
        <v>6.56996049811251</v>
      </c>
      <c r="AI702" s="0" t="n">
        <v>7.64569833897204</v>
      </c>
    </row>
    <row r="703" customFormat="false" ht="12.75" hidden="false" customHeight="false" outlineLevel="0" collapsed="false">
      <c r="A703" s="0" t="n">
        <v>80161038</v>
      </c>
      <c r="B703" s="0" t="n">
        <v>8</v>
      </c>
      <c r="C703" s="0" t="s">
        <v>61</v>
      </c>
      <c r="D703" s="0" t="n">
        <v>16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3.76268698161288</v>
      </c>
      <c r="K703" s="0" t="n">
        <v>4.22401339544129</v>
      </c>
      <c r="L703" s="0" t="n">
        <v>3.53109217140329</v>
      </c>
      <c r="M703" s="0" t="n">
        <v>2.4196288246198</v>
      </c>
      <c r="N703" s="0" t="n">
        <v>5.59124687285466</v>
      </c>
      <c r="O703" s="0" t="n">
        <v>6.2912754192994</v>
      </c>
      <c r="P703" s="0" t="n">
        <v>5.09453419566076</v>
      </c>
      <c r="Q703" s="0" t="n">
        <v>7.20007921908542</v>
      </c>
      <c r="R703" s="0" t="n">
        <v>5.08783316131899</v>
      </c>
      <c r="S703" s="0" t="n">
        <v>5.59012035159542</v>
      </c>
      <c r="T703" s="0" t="n">
        <v>4.90103976902993</v>
      </c>
      <c r="U703" s="0" t="n">
        <v>6.31614714355761</v>
      </c>
      <c r="V703" s="0" t="n">
        <v>5.8326006458868</v>
      </c>
      <c r="W703" s="0" t="n">
        <v>4.87571430659595</v>
      </c>
      <c r="X703" s="0" t="n">
        <v>5.78823358443792</v>
      </c>
      <c r="Y703" s="0" t="n">
        <v>5.53926049214191</v>
      </c>
      <c r="Z703" s="0" t="n">
        <v>5.51817113806909</v>
      </c>
      <c r="AA703" s="0" t="n">
        <v>5.70939047594655</v>
      </c>
      <c r="AB703" s="0" t="n">
        <v>2.99103379662638</v>
      </c>
      <c r="AC703" s="0" t="n">
        <v>4.06289591901106</v>
      </c>
      <c r="AD703" s="0" t="n">
        <v>6.99556011667107</v>
      </c>
      <c r="AE703" s="0" t="n">
        <v>5.14235083008099</v>
      </c>
      <c r="AF703" s="0" t="n">
        <v>4.01228092437627</v>
      </c>
      <c r="AG703" s="0" t="n">
        <v>3.34749608445217</v>
      </c>
      <c r="AH703" s="0" t="n">
        <v>4.20949765936574</v>
      </c>
      <c r="AI703" s="0" t="n">
        <v>5.0805110209622</v>
      </c>
    </row>
    <row r="704" customFormat="false" ht="12.75" hidden="false" customHeight="false" outlineLevel="0" collapsed="false">
      <c r="A704" s="0" t="n">
        <v>80161039</v>
      </c>
      <c r="B704" s="0" t="n">
        <v>8</v>
      </c>
      <c r="C704" s="0" t="s">
        <v>61</v>
      </c>
      <c r="D704" s="0" t="n">
        <v>16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9.29163214511501</v>
      </c>
      <c r="K704" s="0" t="n">
        <v>9.99834658134629</v>
      </c>
      <c r="L704" s="0" t="n">
        <v>8.92805095894864</v>
      </c>
      <c r="M704" s="0" t="n">
        <v>7.13036253032995</v>
      </c>
      <c r="N704" s="0" t="n">
        <v>11.9901075076539</v>
      </c>
      <c r="O704" s="0" t="n">
        <v>12.9845224567907</v>
      </c>
      <c r="P704" s="0" t="n">
        <v>11.2476614685799</v>
      </c>
      <c r="Q704" s="0" t="n">
        <v>14.2320381762004</v>
      </c>
      <c r="R704" s="0" t="n">
        <v>11.2328669922115</v>
      </c>
      <c r="S704" s="0" t="n">
        <v>11.9876917475712</v>
      </c>
      <c r="T704" s="0" t="n">
        <v>10.9932544823469</v>
      </c>
      <c r="U704" s="0" t="n">
        <v>13.0358550468692</v>
      </c>
      <c r="V704" s="0" t="n">
        <v>12.3409691942505</v>
      </c>
      <c r="W704" s="0" t="n">
        <v>10.9364483215034</v>
      </c>
      <c r="X704" s="0" t="n">
        <v>12.247094682378</v>
      </c>
      <c r="Y704" s="0" t="n">
        <v>11.8786257026372</v>
      </c>
      <c r="Z704" s="0" t="n">
        <v>11.8334007951434</v>
      </c>
      <c r="AA704" s="0" t="n">
        <v>12.080273665109</v>
      </c>
      <c r="AB704" s="0" t="n">
        <v>7.97606718579054</v>
      </c>
      <c r="AC704" s="0" t="n">
        <v>9.61697743810449</v>
      </c>
      <c r="AD704" s="0" t="n">
        <v>13.8277754473116</v>
      </c>
      <c r="AE704" s="0" t="n">
        <v>11.1846650755961</v>
      </c>
      <c r="AF704" s="0" t="n">
        <v>9.49717046516312</v>
      </c>
      <c r="AG704" s="0" t="n">
        <v>8.46384466225721</v>
      </c>
      <c r="AH704" s="0" t="n">
        <v>9.77558044061255</v>
      </c>
      <c r="AI704" s="0" t="n">
        <v>11.0501628651895</v>
      </c>
    </row>
    <row r="705" customFormat="false" ht="12.75" hidden="false" customHeight="false" outlineLevel="0" collapsed="false">
      <c r="A705" s="0" t="n">
        <v>80161040</v>
      </c>
      <c r="B705" s="0" t="n">
        <v>8</v>
      </c>
      <c r="C705" s="0" t="s">
        <v>61</v>
      </c>
      <c r="D705" s="0" t="n">
        <v>16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4.71940150838519</v>
      </c>
      <c r="K705" s="0" t="n">
        <v>6.01957242222897</v>
      </c>
      <c r="L705" s="0" t="n">
        <v>5.09611681456312</v>
      </c>
      <c r="M705" s="0" t="n">
        <v>3.54560630485397</v>
      </c>
      <c r="N705" s="0" t="n">
        <v>6.85746192803903</v>
      </c>
      <c r="O705" s="0" t="n">
        <v>7.37216631377308</v>
      </c>
      <c r="P705" s="0" t="n">
        <v>6.1912135002798</v>
      </c>
      <c r="Q705" s="0" t="n">
        <v>8.96348457904675</v>
      </c>
      <c r="R705" s="0" t="n">
        <v>6.56694202245488</v>
      </c>
      <c r="S705" s="0" t="n">
        <v>6.22525850967893</v>
      </c>
      <c r="T705" s="0" t="n">
        <v>6.09773837782451</v>
      </c>
      <c r="U705" s="0" t="n">
        <v>7.03659855034488</v>
      </c>
      <c r="V705" s="0" t="n">
        <v>6.30705659548333</v>
      </c>
      <c r="W705" s="0" t="n">
        <v>5.48754983285122</v>
      </c>
      <c r="X705" s="0" t="n">
        <v>6.67797132822109</v>
      </c>
      <c r="Y705" s="0" t="n">
        <v>5.81538630373282</v>
      </c>
      <c r="Z705" s="0" t="n">
        <v>6.48997314006864</v>
      </c>
      <c r="AA705" s="0" t="n">
        <v>5.78150589063564</v>
      </c>
      <c r="AB705" s="0" t="n">
        <v>3.81546401730068</v>
      </c>
      <c r="AC705" s="0" t="n">
        <v>5.13451499930822</v>
      </c>
      <c r="AD705" s="0" t="n">
        <v>6.91988727821213</v>
      </c>
      <c r="AE705" s="0" t="n">
        <v>5.26522682796875</v>
      </c>
      <c r="AF705" s="0" t="n">
        <v>3.75684297522333</v>
      </c>
      <c r="AG705" s="0" t="n">
        <v>3.05548555600923</v>
      </c>
      <c r="AH705" s="0" t="n">
        <v>4.39614785482515</v>
      </c>
      <c r="AI705" s="0" t="n">
        <v>4.7007632428115</v>
      </c>
    </row>
    <row r="706" customFormat="false" ht="12.75" hidden="false" customHeight="false" outlineLevel="0" collapsed="false">
      <c r="A706" s="0" t="n">
        <v>80161042</v>
      </c>
      <c r="B706" s="0" t="n">
        <v>8</v>
      </c>
      <c r="C706" s="0" t="s">
        <v>61</v>
      </c>
      <c r="D706" s="0" t="n">
        <v>16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2.80685103554999</v>
      </c>
      <c r="K706" s="0" t="n">
        <v>3.67532062818174</v>
      </c>
      <c r="L706" s="0" t="n">
        <v>3.01712277132786</v>
      </c>
      <c r="M706" s="0" t="s">
        <v>170</v>
      </c>
      <c r="N706" s="0" t="n">
        <v>4.48901304012011</v>
      </c>
      <c r="O706" s="0" t="n">
        <v>4.97519889307384</v>
      </c>
      <c r="P706" s="0" t="n">
        <v>3.97707800733393</v>
      </c>
      <c r="Q706" s="0" t="n">
        <v>6.17540752612943</v>
      </c>
      <c r="R706" s="0" t="n">
        <v>4.2494412576468</v>
      </c>
      <c r="S706" s="0" t="n">
        <v>4.03214693086021</v>
      </c>
      <c r="T706" s="0" t="n">
        <v>3.89267996398464</v>
      </c>
      <c r="U706" s="0" t="n">
        <v>4.71101431558832</v>
      </c>
      <c r="V706" s="0" t="n">
        <v>4.13988248589453</v>
      </c>
      <c r="W706" s="0" t="n">
        <v>3.4979234568492</v>
      </c>
      <c r="X706" s="0" t="n">
        <v>4.41466340533573</v>
      </c>
      <c r="Y706" s="0" t="n">
        <v>3.81223816724808</v>
      </c>
      <c r="Z706" s="0" t="n">
        <v>4.2908197137756</v>
      </c>
      <c r="AA706" s="0" t="n">
        <v>3.79053535674323</v>
      </c>
      <c r="AB706" s="0" t="s">
        <v>170</v>
      </c>
      <c r="AC706" s="0" t="n">
        <v>3.20399093041623</v>
      </c>
      <c r="AD706" s="0" t="n">
        <v>4.74427488891214</v>
      </c>
      <c r="AE706" s="0" t="n">
        <v>3.4346319949358</v>
      </c>
      <c r="AF706" s="0" t="n">
        <v>2.3046959806446</v>
      </c>
      <c r="AG706" s="0" t="n">
        <v>1.8008675658201</v>
      </c>
      <c r="AH706" s="0" t="n">
        <v>2.74283930396673</v>
      </c>
      <c r="AI706" s="0" t="n">
        <v>3.02740356379853</v>
      </c>
    </row>
    <row r="707" customFormat="false" ht="12.75" hidden="false" customHeight="false" outlineLevel="0" collapsed="false">
      <c r="A707" s="0" t="n">
        <v>80161043</v>
      </c>
      <c r="B707" s="0" t="n">
        <v>8</v>
      </c>
      <c r="C707" s="0" t="s">
        <v>61</v>
      </c>
      <c r="D707" s="0" t="n">
        <v>16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7.12077151192265</v>
      </c>
      <c r="K707" s="0" t="n">
        <v>8.93277063913597</v>
      </c>
      <c r="L707" s="0" t="n">
        <v>7.71112168058339</v>
      </c>
      <c r="M707" s="0" t="s">
        <v>170</v>
      </c>
      <c r="N707" s="0" t="n">
        <v>9.71968295551374</v>
      </c>
      <c r="O707" s="0" t="n">
        <v>10.2329839273941</v>
      </c>
      <c r="P707" s="0" t="n">
        <v>8.88748360533298</v>
      </c>
      <c r="Q707" s="0" t="n">
        <v>12.2627910844616</v>
      </c>
      <c r="R707" s="0" t="n">
        <v>9.38074917301471</v>
      </c>
      <c r="S707" s="0" t="n">
        <v>8.88702032213207</v>
      </c>
      <c r="T707" s="0" t="n">
        <v>8.7897096422335</v>
      </c>
      <c r="U707" s="0" t="n">
        <v>9.82133222463623</v>
      </c>
      <c r="V707" s="0" t="n">
        <v>8.92316437747159</v>
      </c>
      <c r="W707" s="0" t="n">
        <v>7.91797708123592</v>
      </c>
      <c r="X707" s="0" t="n">
        <v>9.40221166361859</v>
      </c>
      <c r="Y707" s="0" t="n">
        <v>8.23475882487806</v>
      </c>
      <c r="Z707" s="0" t="n">
        <v>9.1368836057631</v>
      </c>
      <c r="AA707" s="0" t="n">
        <v>8.18603963048525</v>
      </c>
      <c r="AB707" s="0" t="s">
        <v>170</v>
      </c>
      <c r="AC707" s="0" t="n">
        <v>7.51291914127426</v>
      </c>
      <c r="AD707" s="0" t="n">
        <v>9.49964056967625</v>
      </c>
      <c r="AE707" s="0" t="n">
        <v>7.48061978144777</v>
      </c>
      <c r="AF707" s="0" t="n">
        <v>5.558041141144</v>
      </c>
      <c r="AG707" s="0" t="n">
        <v>4.63634222505621</v>
      </c>
      <c r="AH707" s="0" t="n">
        <v>6.4331421704724</v>
      </c>
      <c r="AI707" s="0" t="n">
        <v>6.73639535247534</v>
      </c>
    </row>
    <row r="708" customFormat="false" ht="12.75" hidden="false" customHeight="false" outlineLevel="0" collapsed="false">
      <c r="A708" s="0" t="n">
        <v>80161044</v>
      </c>
      <c r="B708" s="0" t="n">
        <v>8</v>
      </c>
      <c r="C708" s="0" t="s">
        <v>61</v>
      </c>
      <c r="D708" s="0" t="n">
        <v>16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2.98742326107119</v>
      </c>
      <c r="K708" s="0" t="n">
        <v>4.00734392226135</v>
      </c>
      <c r="L708" s="0" t="n">
        <v>3.29152398658454</v>
      </c>
      <c r="M708" s="0" t="n">
        <v>2.38647349422002</v>
      </c>
      <c r="N708" s="0" t="n">
        <v>4.77643460917412</v>
      </c>
      <c r="O708" s="0" t="n">
        <v>5.01603413811752</v>
      </c>
      <c r="P708" s="0" t="n">
        <v>4.00642588080209</v>
      </c>
      <c r="Q708" s="0" t="n">
        <v>5.85733510940062</v>
      </c>
      <c r="R708" s="0" t="n">
        <v>4.41702255013091</v>
      </c>
      <c r="S708" s="0" t="n">
        <v>4.08573614044878</v>
      </c>
      <c r="T708" s="0" t="n">
        <v>4.10253970619206</v>
      </c>
      <c r="U708" s="0" t="n">
        <v>4.75109955235948</v>
      </c>
      <c r="V708" s="0" t="n">
        <v>4.14450065580833</v>
      </c>
      <c r="W708" s="0" t="n">
        <v>3.77714118420283</v>
      </c>
      <c r="X708" s="0" t="n">
        <v>4.62521032125043</v>
      </c>
      <c r="Y708" s="0" t="n">
        <v>3.58292182211358</v>
      </c>
      <c r="Z708" s="0" t="n">
        <v>4.46236763323913</v>
      </c>
      <c r="AA708" s="0" t="n">
        <v>3.81781737476275</v>
      </c>
      <c r="AB708" s="0" t="n">
        <v>2.60494099984878</v>
      </c>
      <c r="AC708" s="0" t="n">
        <v>3.62363272223862</v>
      </c>
      <c r="AD708" s="0" t="n">
        <v>4.55364373383689</v>
      </c>
      <c r="AE708" s="0" t="n">
        <v>3.48429236699114</v>
      </c>
      <c r="AF708" s="0" t="n">
        <v>2.32258096133319</v>
      </c>
      <c r="AG708" s="0" t="n">
        <v>1.90783805535277</v>
      </c>
      <c r="AH708" s="0" t="n">
        <v>2.93307553870611</v>
      </c>
      <c r="AI708" s="0" t="n">
        <v>3.16819581262803</v>
      </c>
    </row>
    <row r="709" customFormat="false" ht="12.75" hidden="false" customHeight="false" outlineLevel="0" collapsed="false">
      <c r="A709" s="0" t="n">
        <v>80161046</v>
      </c>
      <c r="B709" s="0" t="n">
        <v>8</v>
      </c>
      <c r="C709" s="0" t="s">
        <v>61</v>
      </c>
      <c r="D709" s="0" t="n">
        <v>16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1.75631586423715</v>
      </c>
      <c r="K709" s="0" t="n">
        <v>2.39935631592653</v>
      </c>
      <c r="L709" s="0" t="n">
        <v>1.88180201547914</v>
      </c>
      <c r="M709" s="0" t="s">
        <v>170</v>
      </c>
      <c r="N709" s="0" t="n">
        <v>3.041275885456</v>
      </c>
      <c r="O709" s="0" t="n">
        <v>3.29356126467413</v>
      </c>
      <c r="P709" s="0" t="n">
        <v>2.52411508001268</v>
      </c>
      <c r="Q709" s="0" t="n">
        <v>3.98536775454759</v>
      </c>
      <c r="R709" s="0" t="n">
        <v>2.82855052840334</v>
      </c>
      <c r="S709" s="0" t="n">
        <v>2.5875562321394</v>
      </c>
      <c r="T709" s="0" t="n">
        <v>2.57484897827522</v>
      </c>
      <c r="U709" s="0" t="n">
        <v>3.10892787474826</v>
      </c>
      <c r="V709" s="0" t="n">
        <v>2.65642268955066</v>
      </c>
      <c r="W709" s="0" t="n">
        <v>2.27950299606298</v>
      </c>
      <c r="X709" s="0" t="n">
        <v>2.94914062816008</v>
      </c>
      <c r="Y709" s="0" t="n">
        <v>2.28680774406329</v>
      </c>
      <c r="Z709" s="0" t="n">
        <v>2.91306111335941</v>
      </c>
      <c r="AA709" s="0" t="n">
        <v>2.42867010425294</v>
      </c>
      <c r="AB709" s="0" t="s">
        <v>170</v>
      </c>
      <c r="AC709" s="0" t="n">
        <v>2.22666104558778</v>
      </c>
      <c r="AD709" s="0" t="n">
        <v>3.049771874204</v>
      </c>
      <c r="AE709" s="0" t="n">
        <v>2.2241707824547</v>
      </c>
      <c r="AF709" s="0" t="n">
        <v>1.37754305241129</v>
      </c>
      <c r="AG709" s="0" t="n">
        <v>1.07220305066111</v>
      </c>
      <c r="AH709" s="0" t="n">
        <v>1.77941549022827</v>
      </c>
      <c r="AI709" s="0" t="n">
        <v>1.83931117768623</v>
      </c>
    </row>
    <row r="710" customFormat="false" ht="12.75" hidden="false" customHeight="false" outlineLevel="0" collapsed="false">
      <c r="A710" s="0" t="n">
        <v>80161047</v>
      </c>
      <c r="B710" s="0" t="n">
        <v>8</v>
      </c>
      <c r="C710" s="0" t="s">
        <v>61</v>
      </c>
      <c r="D710" s="0" t="n">
        <v>16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4.54018243983634</v>
      </c>
      <c r="K710" s="0" t="n">
        <v>6.02102879187914</v>
      </c>
      <c r="L710" s="0" t="n">
        <v>5.08889274871213</v>
      </c>
      <c r="M710" s="0" t="s">
        <v>170</v>
      </c>
      <c r="N710" s="0" t="n">
        <v>6.89696028977242</v>
      </c>
      <c r="O710" s="0" t="n">
        <v>7.09504162699526</v>
      </c>
      <c r="P710" s="0" t="n">
        <v>5.82565999436229</v>
      </c>
      <c r="Q710" s="0" t="n">
        <v>8.08403475775135</v>
      </c>
      <c r="R710" s="0" t="n">
        <v>6.35382446689049</v>
      </c>
      <c r="S710" s="0" t="n">
        <v>5.92060483054361</v>
      </c>
      <c r="T710" s="0" t="n">
        <v>5.98032462141715</v>
      </c>
      <c r="U710" s="0" t="n">
        <v>6.73595055212057</v>
      </c>
      <c r="V710" s="0" t="n">
        <v>5.95823690786293</v>
      </c>
      <c r="W710" s="0" t="n">
        <v>5.64681356018581</v>
      </c>
      <c r="X710" s="0" t="n">
        <v>6.67236465658465</v>
      </c>
      <c r="Y710" s="0" t="n">
        <v>5.16537134957136</v>
      </c>
      <c r="Z710" s="0" t="n">
        <v>6.33678460665206</v>
      </c>
      <c r="AA710" s="0" t="n">
        <v>5.51611312191596</v>
      </c>
      <c r="AB710" s="0" t="s">
        <v>170</v>
      </c>
      <c r="AC710" s="0" t="n">
        <v>5.35525928993566</v>
      </c>
      <c r="AD710" s="0" t="n">
        <v>6.35416796974574</v>
      </c>
      <c r="AE710" s="0" t="n">
        <v>5.02271048758315</v>
      </c>
      <c r="AF710" s="0" t="n">
        <v>3.51044039560518</v>
      </c>
      <c r="AG710" s="0" t="n">
        <v>2.98028805849555</v>
      </c>
      <c r="AH710" s="0" t="n">
        <v>4.3703513434408</v>
      </c>
      <c r="AI710" s="0" t="n">
        <v>4.85248497046333</v>
      </c>
    </row>
    <row r="711" customFormat="false" ht="12.75" hidden="false" customHeight="false" outlineLevel="0" collapsed="false">
      <c r="A711" s="0" t="n">
        <v>80161048</v>
      </c>
      <c r="B711" s="0" t="n">
        <v>8</v>
      </c>
      <c r="C711" s="0" t="s">
        <v>61</v>
      </c>
      <c r="D711" s="0" t="n">
        <v>16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97.1888196211796</v>
      </c>
      <c r="K711" s="0" t="n">
        <v>95.8123581924645</v>
      </c>
      <c r="L711" s="0" t="n">
        <v>86.857111228586</v>
      </c>
      <c r="M711" s="0" t="n">
        <v>58.3619627796793</v>
      </c>
      <c r="N711" s="0" t="n">
        <v>121.04713939142</v>
      </c>
      <c r="O711" s="0" t="n">
        <v>121.046841083305</v>
      </c>
      <c r="P711" s="0" t="n">
        <v>99.1336770095864</v>
      </c>
      <c r="Q711" s="0" t="n">
        <v>136.804785594871</v>
      </c>
      <c r="R711" s="0" t="n">
        <v>99.4815372869555</v>
      </c>
      <c r="S711" s="0" t="n">
        <v>94.932251033453</v>
      </c>
      <c r="T711" s="0" t="n">
        <v>88.6925771210709</v>
      </c>
      <c r="U711" s="0" t="n">
        <v>113.043310536787</v>
      </c>
      <c r="V711" s="0" t="n">
        <v>101.622284907082</v>
      </c>
      <c r="W711" s="0" t="n">
        <v>87.7160610465027</v>
      </c>
      <c r="X711" s="0" t="n">
        <v>101.210872393571</v>
      </c>
      <c r="Y711" s="0" t="n">
        <v>97.6662483818512</v>
      </c>
      <c r="Z711" s="0" t="n">
        <v>97.4655570427555</v>
      </c>
      <c r="AA711" s="0" t="n">
        <v>114.133421189047</v>
      </c>
      <c r="AB711" s="0" t="n">
        <v>62.3562370616648</v>
      </c>
      <c r="AC711" s="0" t="n">
        <v>80.2993782555901</v>
      </c>
      <c r="AD711" s="0" t="n">
        <v>114.375677742765</v>
      </c>
      <c r="AE711" s="0" t="n">
        <v>110.008693351246</v>
      </c>
      <c r="AF711" s="0" t="n">
        <v>87.7190640430205</v>
      </c>
      <c r="AG711" s="0" t="n">
        <v>69.3779682204628</v>
      </c>
      <c r="AH711" s="0" t="n">
        <v>90.6270380729406</v>
      </c>
      <c r="AI711" s="0" t="n">
        <v>93.8446743803239</v>
      </c>
    </row>
    <row r="712" customFormat="false" ht="12.75" hidden="false" customHeight="false" outlineLevel="0" collapsed="false">
      <c r="A712" s="0" t="n">
        <v>80161049</v>
      </c>
      <c r="B712" s="0" t="n">
        <v>8</v>
      </c>
      <c r="C712" s="0" t="s">
        <v>61</v>
      </c>
      <c r="D712" s="0" t="n">
        <v>16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60.1614111527329</v>
      </c>
      <c r="K712" s="0" t="n">
        <v>60.7368162143106</v>
      </c>
      <c r="L712" s="0" t="n">
        <v>53.0545800227815</v>
      </c>
      <c r="M712" s="0" t="n">
        <v>32.6647475335024</v>
      </c>
      <c r="N712" s="0" t="n">
        <v>81.0671690124415</v>
      </c>
      <c r="O712" s="0" t="n">
        <v>82.7959496933502</v>
      </c>
      <c r="P712" s="0" t="n">
        <v>65.3297178081106</v>
      </c>
      <c r="Q712" s="0" t="n">
        <v>95.8163899576118</v>
      </c>
      <c r="R712" s="0" t="n">
        <v>65.5589599228258</v>
      </c>
      <c r="S712" s="0" t="n">
        <v>63.5776184216537</v>
      </c>
      <c r="T712" s="0" t="n">
        <v>57.936936022247</v>
      </c>
      <c r="U712" s="0" t="n">
        <v>77.3215407243243</v>
      </c>
      <c r="V712" s="0" t="n">
        <v>68.5641288857729</v>
      </c>
      <c r="W712" s="0" t="n">
        <v>57.2990433014195</v>
      </c>
      <c r="X712" s="0" t="n">
        <v>68.2865505905458</v>
      </c>
      <c r="Y712" s="0" t="n">
        <v>65.408619354319</v>
      </c>
      <c r="Z712" s="0" t="n">
        <v>65.2742132147969</v>
      </c>
      <c r="AA712" s="0" t="n">
        <v>77.0053399973759</v>
      </c>
      <c r="AB712" s="0" t="n">
        <v>36.9562580145775</v>
      </c>
      <c r="AC712" s="0" t="n">
        <v>50.902917653234</v>
      </c>
      <c r="AD712" s="0" t="n">
        <v>80.1073185606288</v>
      </c>
      <c r="AE712" s="0" t="n">
        <v>73.0999778167811</v>
      </c>
      <c r="AF712" s="0" t="n">
        <v>55.6063619744128</v>
      </c>
      <c r="AG712" s="0" t="n">
        <v>42.3778653780409</v>
      </c>
      <c r="AH712" s="0" t="n">
        <v>58.0664533299544</v>
      </c>
      <c r="AI712" s="0" t="n">
        <v>62.3591045984097</v>
      </c>
    </row>
    <row r="713" customFormat="false" ht="12.75" hidden="false" customHeight="false" outlineLevel="0" collapsed="false">
      <c r="A713" s="0" t="n">
        <v>80161050</v>
      </c>
      <c r="B713" s="0" t="n">
        <v>8</v>
      </c>
      <c r="C713" s="0" t="s">
        <v>61</v>
      </c>
      <c r="D713" s="0" t="n">
        <v>16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48.563434719356</v>
      </c>
      <c r="K713" s="0" t="n">
        <v>143.765580718469</v>
      </c>
      <c r="L713" s="0" t="n">
        <v>134.14376375816</v>
      </c>
      <c r="M713" s="0" t="n">
        <v>96.2591821959184</v>
      </c>
      <c r="N713" s="0" t="n">
        <v>173.8438838248</v>
      </c>
      <c r="O713" s="0" t="n">
        <v>170.882022558844</v>
      </c>
      <c r="P713" s="0" t="n">
        <v>144.234295329562</v>
      </c>
      <c r="Q713" s="0" t="n">
        <v>189.395488339593</v>
      </c>
      <c r="R713" s="0" t="n">
        <v>144.740413769762</v>
      </c>
      <c r="S713" s="0" t="n">
        <v>136.33854796453</v>
      </c>
      <c r="T713" s="0" t="n">
        <v>129.955175153798</v>
      </c>
      <c r="U713" s="0" t="n">
        <v>159.583425460723</v>
      </c>
      <c r="V713" s="0" t="n">
        <v>145.072130560946</v>
      </c>
      <c r="W713" s="0" t="n">
        <v>128.52435285017</v>
      </c>
      <c r="X713" s="0" t="n">
        <v>144.48481361635</v>
      </c>
      <c r="Y713" s="0" t="n">
        <v>140.265024210081</v>
      </c>
      <c r="Z713" s="0" t="n">
        <v>139.976797970173</v>
      </c>
      <c r="AA713" s="0" t="n">
        <v>162.93255554374</v>
      </c>
      <c r="AB713" s="0" t="n">
        <v>98.5497379508547</v>
      </c>
      <c r="AC713" s="0" t="n">
        <v>120.488494010941</v>
      </c>
      <c r="AD713" s="0" t="n">
        <v>158.344148898508</v>
      </c>
      <c r="AE713" s="0" t="n">
        <v>158.993191232992</v>
      </c>
      <c r="AF713" s="0" t="n">
        <v>131.621665723882</v>
      </c>
      <c r="AG713" s="0" t="n">
        <v>107.14864502567</v>
      </c>
      <c r="AH713" s="0" t="n">
        <v>134.845848925729</v>
      </c>
      <c r="AI713" s="0" t="n">
        <v>135.63168332805</v>
      </c>
    </row>
    <row r="714" customFormat="false" ht="12.75" hidden="false" customHeight="false" outlineLevel="0" collapsed="false">
      <c r="A714" s="0" t="n">
        <v>81161018</v>
      </c>
      <c r="B714" s="0" t="n">
        <v>8</v>
      </c>
      <c r="C714" s="0" t="s">
        <v>61</v>
      </c>
      <c r="D714" s="0" t="n">
        <v>16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7</v>
      </c>
      <c r="K714" s="0" t="n">
        <v>10</v>
      </c>
      <c r="L714" s="0" t="n">
        <v>13</v>
      </c>
      <c r="M714" s="0" t="n">
        <v>7</v>
      </c>
      <c r="N714" s="0" t="n">
        <v>13</v>
      </c>
      <c r="O714" s="0" t="n">
        <v>18</v>
      </c>
      <c r="P714" s="0" t="n">
        <v>13</v>
      </c>
      <c r="Q714" s="0" t="n">
        <v>17</v>
      </c>
      <c r="R714" s="0" t="n">
        <v>13</v>
      </c>
      <c r="S714" s="0" t="n">
        <v>14</v>
      </c>
      <c r="T714" s="0" t="n">
        <v>11</v>
      </c>
      <c r="U714" s="0" t="n">
        <v>18</v>
      </c>
      <c r="V714" s="0" t="n">
        <v>8</v>
      </c>
      <c r="W714" s="0" t="n">
        <v>14</v>
      </c>
      <c r="X714" s="0" t="n">
        <v>13</v>
      </c>
      <c r="Y714" s="0" t="n">
        <v>16</v>
      </c>
      <c r="Z714" s="0" t="n">
        <v>15</v>
      </c>
      <c r="AA714" s="0" t="n">
        <v>15</v>
      </c>
      <c r="AB714" s="0" t="n">
        <v>7</v>
      </c>
      <c r="AC714" s="0" t="n">
        <v>13</v>
      </c>
      <c r="AD714" s="0" t="n">
        <v>17</v>
      </c>
      <c r="AE714" s="0" t="n">
        <v>15</v>
      </c>
      <c r="AF714" s="0" t="n">
        <v>10</v>
      </c>
      <c r="AG714" s="0" t="n">
        <v>10</v>
      </c>
      <c r="AH714" s="0" t="n">
        <v>14</v>
      </c>
      <c r="AI714" s="0" t="n">
        <v>14</v>
      </c>
    </row>
    <row r="715" customFormat="false" ht="12.75" hidden="false" customHeight="false" outlineLevel="0" collapsed="false">
      <c r="A715" s="0" t="n">
        <v>81161037</v>
      </c>
      <c r="B715" s="0" t="n">
        <v>8</v>
      </c>
      <c r="C715" s="0" t="s">
        <v>61</v>
      </c>
      <c r="D715" s="0" t="n">
        <v>16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4.16691469730341</v>
      </c>
      <c r="K715" s="0" t="n">
        <v>5.9661955360925</v>
      </c>
      <c r="L715" s="0" t="n">
        <v>7.74644110619179</v>
      </c>
      <c r="M715" s="0" t="n">
        <v>4.16470826218623</v>
      </c>
      <c r="N715" s="0" t="n">
        <v>7.73837160850983</v>
      </c>
      <c r="O715" s="0" t="n">
        <v>10.6997010027998</v>
      </c>
      <c r="P715" s="0" t="n">
        <v>7.6907604387283</v>
      </c>
      <c r="Q715" s="0" t="n">
        <v>10.048350297313</v>
      </c>
      <c r="R715" s="0" t="n">
        <v>7.71279909344946</v>
      </c>
      <c r="S715" s="0" t="n">
        <v>8.39283252102704</v>
      </c>
      <c r="T715" s="0" t="n">
        <v>6.61240487153901</v>
      </c>
      <c r="U715" s="0" t="n">
        <v>10.8242680088759</v>
      </c>
      <c r="V715" s="0" t="n">
        <v>4.8026991169037</v>
      </c>
      <c r="W715" s="0" t="n">
        <v>8.37796594955268</v>
      </c>
      <c r="X715" s="0" t="n">
        <v>7.75069010952321</v>
      </c>
      <c r="Y715" s="0" t="n">
        <v>9.51774762502454</v>
      </c>
      <c r="Z715" s="0" t="n">
        <v>8.86792118191654</v>
      </c>
      <c r="AA715" s="0" t="n">
        <v>8.79404350120185</v>
      </c>
      <c r="AB715" s="0" t="n">
        <v>4.07540666736531</v>
      </c>
      <c r="AC715" s="0" t="n">
        <v>7.51358224482719</v>
      </c>
      <c r="AD715" s="0" t="n">
        <v>9.77444041328634</v>
      </c>
      <c r="AE715" s="0" t="n">
        <v>8.59067167598277</v>
      </c>
      <c r="AF715" s="0" t="n">
        <v>5.70053927101504</v>
      </c>
      <c r="AG715" s="0" t="n">
        <v>5.67704430365375</v>
      </c>
      <c r="AH715" s="0" t="n">
        <v>7.91076655327901</v>
      </c>
      <c r="AI715" s="0" t="n">
        <v>7.8896797353576</v>
      </c>
    </row>
    <row r="716" customFormat="false" ht="12.75" hidden="false" customHeight="false" outlineLevel="0" collapsed="false">
      <c r="A716" s="0" t="n">
        <v>81161038</v>
      </c>
      <c r="B716" s="0" t="n">
        <v>8</v>
      </c>
      <c r="C716" s="0" t="s">
        <v>61</v>
      </c>
      <c r="D716" s="0" t="n">
        <v>16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1.67531582327511</v>
      </c>
      <c r="K716" s="0" t="n">
        <v>2.86102266326938</v>
      </c>
      <c r="L716" s="0" t="n">
        <v>4.12465363933988</v>
      </c>
      <c r="M716" s="0" t="n">
        <v>1.67442872192235</v>
      </c>
      <c r="N716" s="0" t="n">
        <v>4.12035697167982</v>
      </c>
      <c r="O716" s="0" t="n">
        <v>6.34132092588051</v>
      </c>
      <c r="P716" s="0" t="n">
        <v>4.09500602896684</v>
      </c>
      <c r="Q716" s="0" t="n">
        <v>5.85353434148272</v>
      </c>
      <c r="R716" s="0" t="n">
        <v>4.10674068442418</v>
      </c>
      <c r="S716" s="0" t="n">
        <v>4.58843963832922</v>
      </c>
      <c r="T716" s="0" t="n">
        <v>3.30088868751989</v>
      </c>
      <c r="U716" s="0" t="n">
        <v>6.41514722832562</v>
      </c>
      <c r="V716" s="0" t="n">
        <v>2.07346459315045</v>
      </c>
      <c r="W716" s="0" t="n">
        <v>4.58031194536405</v>
      </c>
      <c r="X716" s="0" t="n">
        <v>4.12691605466252</v>
      </c>
      <c r="Y716" s="0" t="n">
        <v>5.44021513300548</v>
      </c>
      <c r="Z716" s="0" t="n">
        <v>4.9633081678185</v>
      </c>
      <c r="AA716" s="0" t="n">
        <v>4.92195939073889</v>
      </c>
      <c r="AB716" s="0" t="n">
        <v>1.63852484922152</v>
      </c>
      <c r="AC716" s="0" t="n">
        <v>4.00066610276488</v>
      </c>
      <c r="AD716" s="0" t="n">
        <v>5.69397174014207</v>
      </c>
      <c r="AE716" s="0" t="n">
        <v>4.80813372398935</v>
      </c>
      <c r="AF716" s="0" t="n">
        <v>2.73363015820845</v>
      </c>
      <c r="AG716" s="0" t="n">
        <v>2.72236340811842</v>
      </c>
      <c r="AH716" s="0" t="n">
        <v>4.3248896879206</v>
      </c>
      <c r="AI716" s="0" t="n">
        <v>4.31336132834063</v>
      </c>
    </row>
    <row r="717" customFormat="false" ht="12.75" hidden="false" customHeight="false" outlineLevel="0" collapsed="false">
      <c r="A717" s="0" t="n">
        <v>81161039</v>
      </c>
      <c r="B717" s="0" t="n">
        <v>8</v>
      </c>
      <c r="C717" s="0" t="s">
        <v>61</v>
      </c>
      <c r="D717" s="0" t="n">
        <v>16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8.58543684844478</v>
      </c>
      <c r="K717" s="0" t="n">
        <v>10.9720460125038</v>
      </c>
      <c r="L717" s="0" t="n">
        <v>13.2466502113342</v>
      </c>
      <c r="M717" s="0" t="n">
        <v>8.58089074881596</v>
      </c>
      <c r="N717" s="0" t="n">
        <v>13.2328511245395</v>
      </c>
      <c r="O717" s="0" t="n">
        <v>16.9101405034376</v>
      </c>
      <c r="P717" s="0" t="n">
        <v>13.1514345742033</v>
      </c>
      <c r="Q717" s="0" t="n">
        <v>16.0883822250042</v>
      </c>
      <c r="R717" s="0" t="n">
        <v>13.1891213449691</v>
      </c>
      <c r="S717" s="0" t="n">
        <v>14.0817468612818</v>
      </c>
      <c r="T717" s="0" t="n">
        <v>11.8314188497433</v>
      </c>
      <c r="U717" s="0" t="n">
        <v>17.1070100771097</v>
      </c>
      <c r="V717" s="0" t="n">
        <v>9.46323186842604</v>
      </c>
      <c r="W717" s="0" t="n">
        <v>14.0568032804737</v>
      </c>
      <c r="X717" s="0" t="n">
        <v>13.2539161364353</v>
      </c>
      <c r="Y717" s="0" t="n">
        <v>15.4562258547002</v>
      </c>
      <c r="Z717" s="0" t="n">
        <v>14.62628739838</v>
      </c>
      <c r="AA717" s="0" t="n">
        <v>14.5044373990068</v>
      </c>
      <c r="AB717" s="0" t="n">
        <v>8.39689533290389</v>
      </c>
      <c r="AC717" s="0" t="n">
        <v>12.8484544666275</v>
      </c>
      <c r="AD717" s="0" t="n">
        <v>15.6498259666097</v>
      </c>
      <c r="AE717" s="0" t="n">
        <v>14.1690065011259</v>
      </c>
      <c r="AF717" s="0" t="n">
        <v>10.4834946825471</v>
      </c>
      <c r="AG717" s="0" t="n">
        <v>10.4402866010501</v>
      </c>
      <c r="AH717" s="0" t="n">
        <v>13.2729220799867</v>
      </c>
      <c r="AI717" s="0" t="n">
        <v>13.2375419825839</v>
      </c>
    </row>
    <row r="718" customFormat="false" ht="12.75" hidden="false" customHeight="false" outlineLevel="0" collapsed="false">
      <c r="A718" s="0" t="n">
        <v>81161040</v>
      </c>
      <c r="B718" s="0" t="n">
        <v>8</v>
      </c>
      <c r="C718" s="0" t="s">
        <v>61</v>
      </c>
      <c r="D718" s="0" t="n">
        <v>16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4.17875777055179</v>
      </c>
      <c r="K718" s="0" t="n">
        <v>6.48862835959589</v>
      </c>
      <c r="L718" s="0" t="n">
        <v>7.86880754719281</v>
      </c>
      <c r="M718" s="0" t="n">
        <v>3.8251937468323</v>
      </c>
      <c r="N718" s="0" t="n">
        <v>7.43769680618487</v>
      </c>
      <c r="O718" s="0" t="n">
        <v>9.50361545307553</v>
      </c>
      <c r="P718" s="0" t="n">
        <v>7.14505863942182</v>
      </c>
      <c r="Q718" s="0" t="n">
        <v>9.66574107009193</v>
      </c>
      <c r="R718" s="0" t="n">
        <v>7.61235037377598</v>
      </c>
      <c r="S718" s="0" t="n">
        <v>7.66661809946028</v>
      </c>
      <c r="T718" s="0" t="n">
        <v>6.1509035454821</v>
      </c>
      <c r="U718" s="0" t="n">
        <v>9.39110608860961</v>
      </c>
      <c r="V718" s="0" t="n">
        <v>4.14186044397925</v>
      </c>
      <c r="W718" s="0" t="n">
        <v>6.81254518045776</v>
      </c>
      <c r="X718" s="0" t="n">
        <v>6.92200030800786</v>
      </c>
      <c r="Y718" s="0" t="n">
        <v>7.5759525489467</v>
      </c>
      <c r="Z718" s="0" t="n">
        <v>7.23845674528981</v>
      </c>
      <c r="AA718" s="0" t="n">
        <v>7.32992437979814</v>
      </c>
      <c r="AB718" s="0" t="n">
        <v>3.2117320748326</v>
      </c>
      <c r="AC718" s="0" t="n">
        <v>6.15192542148346</v>
      </c>
      <c r="AD718" s="0" t="n">
        <v>7.4273745939275</v>
      </c>
      <c r="AE718" s="0" t="n">
        <v>6.82465842212912</v>
      </c>
      <c r="AF718" s="0" t="n">
        <v>4.3154752631004</v>
      </c>
      <c r="AG718" s="0" t="n">
        <v>3.83717507423151</v>
      </c>
      <c r="AH718" s="0" t="n">
        <v>5.85726855553893</v>
      </c>
      <c r="AI718" s="0" t="n">
        <v>5.74450030919321</v>
      </c>
    </row>
    <row r="719" customFormat="false" ht="12.75" hidden="false" customHeight="false" outlineLevel="0" collapsed="false">
      <c r="A719" s="0" t="n">
        <v>81161042</v>
      </c>
      <c r="B719" s="0" t="n">
        <v>8</v>
      </c>
      <c r="C719" s="0" t="s">
        <v>61</v>
      </c>
      <c r="D719" s="0" t="n">
        <v>16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70</v>
      </c>
      <c r="K719" s="0" t="s">
        <v>170</v>
      </c>
      <c r="L719" s="0" t="s">
        <v>170</v>
      </c>
      <c r="M719" s="0" t="s">
        <v>170</v>
      </c>
      <c r="N719" s="0" t="s">
        <v>170</v>
      </c>
      <c r="O719" s="0" t="s">
        <v>170</v>
      </c>
      <c r="P719" s="0" t="s">
        <v>170</v>
      </c>
      <c r="Q719" s="0" t="s">
        <v>170</v>
      </c>
      <c r="R719" s="0" t="s">
        <v>170</v>
      </c>
      <c r="S719" s="0" t="s">
        <v>170</v>
      </c>
      <c r="T719" s="0" t="s">
        <v>170</v>
      </c>
      <c r="U719" s="0" t="s">
        <v>170</v>
      </c>
      <c r="V719" s="0" t="s">
        <v>170</v>
      </c>
      <c r="W719" s="0" t="s">
        <v>170</v>
      </c>
      <c r="X719" s="0" t="s">
        <v>170</v>
      </c>
      <c r="Y719" s="0" t="s">
        <v>170</v>
      </c>
      <c r="Z719" s="0" t="s">
        <v>170</v>
      </c>
      <c r="AA719" s="0" t="s">
        <v>170</v>
      </c>
      <c r="AB719" s="0" t="s">
        <v>170</v>
      </c>
      <c r="AC719" s="0" t="s">
        <v>170</v>
      </c>
      <c r="AD719" s="0" t="s">
        <v>170</v>
      </c>
      <c r="AE719" s="0" t="s">
        <v>170</v>
      </c>
      <c r="AF719" s="0" t="s">
        <v>170</v>
      </c>
      <c r="AG719" s="0" t="s">
        <v>170</v>
      </c>
      <c r="AH719" s="0" t="s">
        <v>170</v>
      </c>
      <c r="AI719" s="0" t="s">
        <v>170</v>
      </c>
    </row>
    <row r="720" customFormat="false" ht="12.75" hidden="false" customHeight="false" outlineLevel="0" collapsed="false">
      <c r="A720" s="0" t="n">
        <v>81161043</v>
      </c>
      <c r="B720" s="0" t="n">
        <v>8</v>
      </c>
      <c r="C720" s="0" t="s">
        <v>61</v>
      </c>
      <c r="D720" s="0" t="n">
        <v>16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s">
        <v>170</v>
      </c>
      <c r="K720" s="0" t="s">
        <v>170</v>
      </c>
      <c r="L720" s="0" t="s">
        <v>170</v>
      </c>
      <c r="M720" s="0" t="s">
        <v>170</v>
      </c>
      <c r="N720" s="0" t="s">
        <v>170</v>
      </c>
      <c r="O720" s="0" t="s">
        <v>170</v>
      </c>
      <c r="P720" s="0" t="s">
        <v>170</v>
      </c>
      <c r="Q720" s="0" t="s">
        <v>170</v>
      </c>
      <c r="R720" s="0" t="s">
        <v>170</v>
      </c>
      <c r="S720" s="0" t="s">
        <v>170</v>
      </c>
      <c r="T720" s="0" t="s">
        <v>170</v>
      </c>
      <c r="U720" s="0" t="s">
        <v>170</v>
      </c>
      <c r="V720" s="0" t="s">
        <v>170</v>
      </c>
      <c r="W720" s="0" t="s">
        <v>170</v>
      </c>
      <c r="X720" s="0" t="s">
        <v>170</v>
      </c>
      <c r="Y720" s="0" t="s">
        <v>170</v>
      </c>
      <c r="Z720" s="0" t="s">
        <v>170</v>
      </c>
      <c r="AA720" s="0" t="s">
        <v>170</v>
      </c>
      <c r="AB720" s="0" t="s">
        <v>170</v>
      </c>
      <c r="AC720" s="0" t="s">
        <v>170</v>
      </c>
      <c r="AD720" s="0" t="s">
        <v>170</v>
      </c>
      <c r="AE720" s="0" t="s">
        <v>170</v>
      </c>
      <c r="AF720" s="0" t="s">
        <v>170</v>
      </c>
      <c r="AG720" s="0" t="s">
        <v>170</v>
      </c>
      <c r="AH720" s="0" t="s">
        <v>170</v>
      </c>
      <c r="AI720" s="0" t="s">
        <v>170</v>
      </c>
    </row>
    <row r="721" customFormat="false" ht="12.75" hidden="false" customHeight="false" outlineLevel="0" collapsed="false">
      <c r="A721" s="0" t="n">
        <v>81161044</v>
      </c>
      <c r="B721" s="0" t="n">
        <v>8</v>
      </c>
      <c r="C721" s="0" t="s">
        <v>61</v>
      </c>
      <c r="D721" s="0" t="n">
        <v>16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2.4419324518553</v>
      </c>
      <c r="K721" s="0" t="n">
        <v>4.19313427023252</v>
      </c>
      <c r="L721" s="0" t="n">
        <v>5.31327355333917</v>
      </c>
      <c r="M721" s="0" t="n">
        <v>2.53948443446402</v>
      </c>
      <c r="N721" s="0" t="n">
        <v>5.36527210844841</v>
      </c>
      <c r="O721" s="0" t="n">
        <v>6.63409946861068</v>
      </c>
      <c r="P721" s="0" t="n">
        <v>4.74644775304364</v>
      </c>
      <c r="Q721" s="0" t="n">
        <v>6.2348951888906</v>
      </c>
      <c r="R721" s="0" t="n">
        <v>4.94517152248971</v>
      </c>
      <c r="S721" s="0" t="n">
        <v>5.32263781174128</v>
      </c>
      <c r="T721" s="0" t="n">
        <v>4.10269104584749</v>
      </c>
      <c r="U721" s="0" t="n">
        <v>6.39962124826753</v>
      </c>
      <c r="V721" s="0" t="n">
        <v>2.62482395330831</v>
      </c>
      <c r="W721" s="0" t="n">
        <v>4.88132328059075</v>
      </c>
      <c r="X721" s="0" t="n">
        <v>4.9569069892045</v>
      </c>
      <c r="Y721" s="0" t="n">
        <v>4.71605661410968</v>
      </c>
      <c r="Z721" s="0" t="n">
        <v>4.88415574167949</v>
      </c>
      <c r="AA721" s="0" t="n">
        <v>5.0754124987946</v>
      </c>
      <c r="AB721" s="0" t="n">
        <v>2.11647267819838</v>
      </c>
      <c r="AC721" s="0" t="n">
        <v>4.36013243305444</v>
      </c>
      <c r="AD721" s="0" t="n">
        <v>4.78570675485292</v>
      </c>
      <c r="AE721" s="0" t="n">
        <v>4.82990557054275</v>
      </c>
      <c r="AF721" s="0" t="n">
        <v>2.78337923644926</v>
      </c>
      <c r="AG721" s="0" t="n">
        <v>2.52069016937904</v>
      </c>
      <c r="AH721" s="0" t="n">
        <v>3.99343319169581</v>
      </c>
      <c r="AI721" s="0" t="n">
        <v>4.26601360058162</v>
      </c>
    </row>
    <row r="722" customFormat="false" ht="12.75" hidden="false" customHeight="false" outlineLevel="0" collapsed="false">
      <c r="A722" s="0" t="n">
        <v>81161046</v>
      </c>
      <c r="B722" s="0" t="n">
        <v>8</v>
      </c>
      <c r="C722" s="0" t="s">
        <v>61</v>
      </c>
      <c r="D722" s="0" t="n">
        <v>16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s">
        <v>170</v>
      </c>
      <c r="K722" s="0" t="s">
        <v>170</v>
      </c>
      <c r="L722" s="0" t="s">
        <v>170</v>
      </c>
      <c r="M722" s="0" t="s">
        <v>170</v>
      </c>
      <c r="N722" s="0" t="s">
        <v>170</v>
      </c>
      <c r="O722" s="0" t="s">
        <v>170</v>
      </c>
      <c r="P722" s="0" t="s">
        <v>170</v>
      </c>
      <c r="Q722" s="0" t="s">
        <v>170</v>
      </c>
      <c r="R722" s="0" t="s">
        <v>170</v>
      </c>
      <c r="S722" s="0" t="s">
        <v>170</v>
      </c>
      <c r="T722" s="0" t="s">
        <v>170</v>
      </c>
      <c r="U722" s="0" t="s">
        <v>170</v>
      </c>
      <c r="V722" s="0" t="s">
        <v>170</v>
      </c>
      <c r="W722" s="0" t="s">
        <v>170</v>
      </c>
      <c r="X722" s="0" t="s">
        <v>170</v>
      </c>
      <c r="Y722" s="0" t="s">
        <v>170</v>
      </c>
      <c r="Z722" s="0" t="s">
        <v>170</v>
      </c>
      <c r="AA722" s="0" t="s">
        <v>170</v>
      </c>
      <c r="AB722" s="0" t="s">
        <v>170</v>
      </c>
      <c r="AC722" s="0" t="s">
        <v>170</v>
      </c>
      <c r="AD722" s="0" t="s">
        <v>170</v>
      </c>
      <c r="AE722" s="0" t="s">
        <v>170</v>
      </c>
      <c r="AF722" s="0" t="s">
        <v>170</v>
      </c>
      <c r="AG722" s="0" t="s">
        <v>170</v>
      </c>
      <c r="AH722" s="0" t="s">
        <v>170</v>
      </c>
      <c r="AI722" s="0" t="s">
        <v>170</v>
      </c>
    </row>
    <row r="723" customFormat="false" ht="12.75" hidden="false" customHeight="false" outlineLevel="0" collapsed="false">
      <c r="A723" s="0" t="n">
        <v>81161047</v>
      </c>
      <c r="B723" s="0" t="n">
        <v>8</v>
      </c>
      <c r="C723" s="0" t="s">
        <v>61</v>
      </c>
      <c r="D723" s="0" t="n">
        <v>16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s">
        <v>170</v>
      </c>
      <c r="K723" s="0" t="s">
        <v>170</v>
      </c>
      <c r="L723" s="0" t="s">
        <v>170</v>
      </c>
      <c r="M723" s="0" t="s">
        <v>170</v>
      </c>
      <c r="N723" s="0" t="s">
        <v>170</v>
      </c>
      <c r="O723" s="0" t="s">
        <v>170</v>
      </c>
      <c r="P723" s="0" t="s">
        <v>170</v>
      </c>
      <c r="Q723" s="0" t="s">
        <v>170</v>
      </c>
      <c r="R723" s="0" t="s">
        <v>170</v>
      </c>
      <c r="S723" s="0" t="s">
        <v>170</v>
      </c>
      <c r="T723" s="0" t="s">
        <v>170</v>
      </c>
      <c r="U723" s="0" t="s">
        <v>170</v>
      </c>
      <c r="V723" s="0" t="s">
        <v>170</v>
      </c>
      <c r="W723" s="0" t="s">
        <v>170</v>
      </c>
      <c r="X723" s="0" t="s">
        <v>170</v>
      </c>
      <c r="Y723" s="0" t="s">
        <v>170</v>
      </c>
      <c r="Z723" s="0" t="s">
        <v>170</v>
      </c>
      <c r="AA723" s="0" t="s">
        <v>170</v>
      </c>
      <c r="AB723" s="0" t="s">
        <v>170</v>
      </c>
      <c r="AC723" s="0" t="s">
        <v>170</v>
      </c>
      <c r="AD723" s="0" t="s">
        <v>170</v>
      </c>
      <c r="AE723" s="0" t="s">
        <v>170</v>
      </c>
      <c r="AF723" s="0" t="s">
        <v>170</v>
      </c>
      <c r="AG723" s="0" t="s">
        <v>170</v>
      </c>
      <c r="AH723" s="0" t="s">
        <v>170</v>
      </c>
      <c r="AI723" s="0" t="s">
        <v>170</v>
      </c>
    </row>
    <row r="724" customFormat="false" ht="12.75" hidden="false" customHeight="false" outlineLevel="0" collapsed="false">
      <c r="A724" s="0" t="n">
        <v>81161048</v>
      </c>
      <c r="B724" s="0" t="n">
        <v>8</v>
      </c>
      <c r="C724" s="0" t="s">
        <v>61</v>
      </c>
      <c r="D724" s="0" t="n">
        <v>16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69.8317372399151</v>
      </c>
      <c r="K724" s="0" t="n">
        <v>88.0843744767005</v>
      </c>
      <c r="L724" s="0" t="n">
        <v>116.978891154453</v>
      </c>
      <c r="M724" s="0" t="n">
        <v>52.8485079880409</v>
      </c>
      <c r="N724" s="0" t="n">
        <v>116.158113618871</v>
      </c>
      <c r="O724" s="0" t="n">
        <v>141.908495026888</v>
      </c>
      <c r="P724" s="0" t="n">
        <v>103.527709971814</v>
      </c>
      <c r="Q724" s="0" t="n">
        <v>139.753811842703</v>
      </c>
      <c r="R724" s="0" t="n">
        <v>95.1833935941537</v>
      </c>
      <c r="S724" s="0" t="n">
        <v>88.2890067143493</v>
      </c>
      <c r="T724" s="0" t="n">
        <v>77.4526254315346</v>
      </c>
      <c r="U724" s="0" t="n">
        <v>140.427503049931</v>
      </c>
      <c r="V724" s="0" t="n">
        <v>56.5249275410838</v>
      </c>
      <c r="W724" s="0" t="n">
        <v>104.02440851412</v>
      </c>
      <c r="X724" s="0" t="n">
        <v>90.3166144901484</v>
      </c>
      <c r="Y724" s="0" t="n">
        <v>112.428956862344</v>
      </c>
      <c r="Z724" s="0" t="n">
        <v>101.908466206066</v>
      </c>
      <c r="AA724" s="0" t="n">
        <v>119.260031689114</v>
      </c>
      <c r="AB724" s="0" t="n">
        <v>50.4694099158546</v>
      </c>
      <c r="AC724" s="0" t="n">
        <v>89.4798101791791</v>
      </c>
      <c r="AD724" s="0" t="n">
        <v>105.201004099262</v>
      </c>
      <c r="AE724" s="0" t="n">
        <v>108.508492620884</v>
      </c>
      <c r="AF724" s="0" t="n">
        <v>74.5033217485772</v>
      </c>
      <c r="AG724" s="0" t="n">
        <v>67.5983113593531</v>
      </c>
      <c r="AH724" s="0" t="n">
        <v>117.12985416825</v>
      </c>
      <c r="AI724" s="0" t="n">
        <v>93.4719296197845</v>
      </c>
    </row>
    <row r="725" customFormat="false" ht="12.75" hidden="false" customHeight="false" outlineLevel="0" collapsed="false">
      <c r="A725" s="0" t="n">
        <v>81161049</v>
      </c>
      <c r="B725" s="0" t="n">
        <v>8</v>
      </c>
      <c r="C725" s="0" t="s">
        <v>61</v>
      </c>
      <c r="D725" s="0" t="n">
        <v>16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28.0759801587801</v>
      </c>
      <c r="K725" s="0" t="n">
        <v>42.2398813671466</v>
      </c>
      <c r="L725" s="0" t="n">
        <v>62.2863328478023</v>
      </c>
      <c r="M725" s="0" t="n">
        <v>21.247841172785</v>
      </c>
      <c r="N725" s="0" t="n">
        <v>61.8493033780342</v>
      </c>
      <c r="O725" s="0" t="n">
        <v>84.1039678434702</v>
      </c>
      <c r="P725" s="0" t="n">
        <v>55.1241453790246</v>
      </c>
      <c r="Q725" s="0" t="n">
        <v>81.4117454875286</v>
      </c>
      <c r="R725" s="0" t="n">
        <v>50.6811483377883</v>
      </c>
      <c r="S725" s="0" t="n">
        <v>48.268421539676</v>
      </c>
      <c r="T725" s="0" t="n">
        <v>38.6640715552803</v>
      </c>
      <c r="U725" s="0" t="n">
        <v>83.2262381375574</v>
      </c>
      <c r="V725" s="0" t="n">
        <v>24.4034516912216</v>
      </c>
      <c r="W725" s="0" t="n">
        <v>56.8711121286062</v>
      </c>
      <c r="X725" s="0" t="n">
        <v>48.0897934345471</v>
      </c>
      <c r="Y725" s="0" t="n">
        <v>64.2628630856314</v>
      </c>
      <c r="Z725" s="0" t="n">
        <v>57.0373949333083</v>
      </c>
      <c r="AA725" s="0" t="n">
        <v>66.7489344158722</v>
      </c>
      <c r="AB725" s="0" t="n">
        <v>20.2913203570274</v>
      </c>
      <c r="AC725" s="0" t="n">
        <v>47.6442303818705</v>
      </c>
      <c r="AD725" s="0" t="n">
        <v>61.283461666157</v>
      </c>
      <c r="AE725" s="0" t="n">
        <v>60.7313796159063</v>
      </c>
      <c r="AF725" s="0" t="n">
        <v>35.7272386937445</v>
      </c>
      <c r="AG725" s="0" t="n">
        <v>32.4160178170283</v>
      </c>
      <c r="AH725" s="0" t="n">
        <v>64.0359812197889</v>
      </c>
      <c r="AI725" s="0" t="n">
        <v>51.1019737215077</v>
      </c>
    </row>
    <row r="726" customFormat="false" ht="12.75" hidden="false" customHeight="false" outlineLevel="0" collapsed="false">
      <c r="A726" s="0" t="n">
        <v>81161050</v>
      </c>
      <c r="B726" s="0" t="n">
        <v>8</v>
      </c>
      <c r="C726" s="0" t="s">
        <v>61</v>
      </c>
      <c r="D726" s="0" t="n">
        <v>16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143.880068022143</v>
      </c>
      <c r="K726" s="0" t="n">
        <v>161.990300836495</v>
      </c>
      <c r="L726" s="0" t="n">
        <v>200.03746649467</v>
      </c>
      <c r="M726" s="0" t="n">
        <v>108.888124865978</v>
      </c>
      <c r="N726" s="0" t="n">
        <v>198.633911911845</v>
      </c>
      <c r="O726" s="0" t="n">
        <v>224.276602580589</v>
      </c>
      <c r="P726" s="0" t="n">
        <v>177.035537013366</v>
      </c>
      <c r="Q726" s="0" t="n">
        <v>223.759390924893</v>
      </c>
      <c r="R726" s="0" t="n">
        <v>162.766501879383</v>
      </c>
      <c r="S726" s="0" t="n">
        <v>148.133951210233</v>
      </c>
      <c r="T726" s="0" t="n">
        <v>138.584141518165</v>
      </c>
      <c r="U726" s="0" t="n">
        <v>221.935996762888</v>
      </c>
      <c r="V726" s="0" t="n">
        <v>111.376641060977</v>
      </c>
      <c r="W726" s="0" t="n">
        <v>174.535281672838</v>
      </c>
      <c r="X726" s="0" t="n">
        <v>154.444161392594</v>
      </c>
      <c r="Y726" s="0" t="n">
        <v>182.57758225316</v>
      </c>
      <c r="Z726" s="0" t="n">
        <v>168.082517253033</v>
      </c>
      <c r="AA726" s="0" t="n">
        <v>196.701285773934</v>
      </c>
      <c r="AB726" s="0" t="n">
        <v>103.986273559008</v>
      </c>
      <c r="AC726" s="0" t="n">
        <v>153.013200535758</v>
      </c>
      <c r="AD726" s="0" t="n">
        <v>168.436998544503</v>
      </c>
      <c r="AE726" s="0" t="n">
        <v>178.968257123713</v>
      </c>
      <c r="AF726" s="0" t="n">
        <v>137.014261326934</v>
      </c>
      <c r="AG726" s="0" t="n">
        <v>124.315701373768</v>
      </c>
      <c r="AH726" s="0" t="n">
        <v>196.523992604861</v>
      </c>
      <c r="AI726" s="0" t="n">
        <v>156.830015163973</v>
      </c>
    </row>
    <row r="727" customFormat="false" ht="12.75" hidden="false" customHeight="false" outlineLevel="0" collapsed="false">
      <c r="A727" s="0" t="n">
        <v>82161018</v>
      </c>
      <c r="B727" s="0" t="n">
        <v>8</v>
      </c>
      <c r="C727" s="0" t="s">
        <v>61</v>
      </c>
      <c r="D727" s="0" t="n">
        <v>16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14</v>
      </c>
      <c r="K727" s="0" t="n">
        <v>13</v>
      </c>
      <c r="L727" s="0" t="n">
        <v>7</v>
      </c>
      <c r="M727" s="0" t="n">
        <v>8</v>
      </c>
      <c r="N727" s="0" t="n">
        <v>16</v>
      </c>
      <c r="O727" s="0" t="n">
        <v>14</v>
      </c>
      <c r="P727" s="0" t="n">
        <v>14</v>
      </c>
      <c r="Q727" s="0" t="n">
        <v>19</v>
      </c>
      <c r="R727" s="0" t="n">
        <v>14</v>
      </c>
      <c r="S727" s="0" t="n">
        <v>15</v>
      </c>
      <c r="T727" s="0" t="n">
        <v>15</v>
      </c>
      <c r="U727" s="0" t="n">
        <v>14</v>
      </c>
      <c r="V727" s="0" t="n">
        <v>22</v>
      </c>
      <c r="W727" s="0" t="n">
        <v>12</v>
      </c>
      <c r="X727" s="0" t="n">
        <v>17</v>
      </c>
      <c r="Y727" s="0" t="n">
        <v>13</v>
      </c>
      <c r="Z727" s="0" t="n">
        <v>14</v>
      </c>
      <c r="AA727" s="0" t="n">
        <v>15</v>
      </c>
      <c r="AB727" s="0" t="n">
        <v>11</v>
      </c>
      <c r="AC727" s="0" t="n">
        <v>10</v>
      </c>
      <c r="AD727" s="0" t="n">
        <v>19</v>
      </c>
      <c r="AE727" s="0" t="n">
        <v>13</v>
      </c>
      <c r="AF727" s="0" t="n">
        <v>13</v>
      </c>
      <c r="AG727" s="0" t="n">
        <v>10</v>
      </c>
      <c r="AH727" s="0" t="n">
        <v>10</v>
      </c>
      <c r="AI727" s="0" t="n">
        <v>14</v>
      </c>
    </row>
    <row r="728" customFormat="false" ht="12.75" hidden="false" customHeight="false" outlineLevel="0" collapsed="false">
      <c r="A728" s="0" t="n">
        <v>82161037</v>
      </c>
      <c r="B728" s="0" t="n">
        <v>8</v>
      </c>
      <c r="C728" s="0" t="s">
        <v>61</v>
      </c>
      <c r="D728" s="0" t="n">
        <v>16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7.88776832497606</v>
      </c>
      <c r="K728" s="0" t="n">
        <v>7.32151003328471</v>
      </c>
      <c r="L728" s="0" t="n">
        <v>3.92925102862179</v>
      </c>
      <c r="M728" s="0" t="n">
        <v>4.47199691432213</v>
      </c>
      <c r="N728" s="0" t="n">
        <v>8.9203081966482</v>
      </c>
      <c r="O728" s="0" t="n">
        <v>7.79158619998776</v>
      </c>
      <c r="P728" s="0" t="n">
        <v>7.76802459134642</v>
      </c>
      <c r="Q728" s="0" t="n">
        <v>10.4967736232653</v>
      </c>
      <c r="R728" s="0" t="n">
        <v>7.72759136496862</v>
      </c>
      <c r="S728" s="0" t="n">
        <v>8.30468217981298</v>
      </c>
      <c r="T728" s="0" t="n">
        <v>8.32473111118511</v>
      </c>
      <c r="U728" s="0" t="n">
        <v>7.7671195637098</v>
      </c>
      <c r="V728" s="0" t="n">
        <v>12.191269942424</v>
      </c>
      <c r="W728" s="0" t="n">
        <v>6.62123761966508</v>
      </c>
      <c r="X728" s="0" t="n">
        <v>9.34255865203366</v>
      </c>
      <c r="Y728" s="0" t="n">
        <v>7.12278029510227</v>
      </c>
      <c r="Z728" s="0" t="n">
        <v>7.65818249448884</v>
      </c>
      <c r="AA728" s="0" t="n">
        <v>8.15443410945425</v>
      </c>
      <c r="AB728" s="0" t="n">
        <v>5.94909735968243</v>
      </c>
      <c r="AC728" s="0" t="n">
        <v>5.38103079025818</v>
      </c>
      <c r="AD728" s="0" t="n">
        <v>10.1873944398274</v>
      </c>
      <c r="AE728" s="0" t="n">
        <v>6.9441847794153</v>
      </c>
      <c r="AF728" s="0" t="n">
        <v>6.91625479482664</v>
      </c>
      <c r="AG728" s="0" t="n">
        <v>5.29669433306673</v>
      </c>
      <c r="AH728" s="0" t="n">
        <v>5.30996946767556</v>
      </c>
      <c r="AI728" s="0" t="n">
        <v>7.41635412031445</v>
      </c>
    </row>
    <row r="729" customFormat="false" ht="12.75" hidden="false" customHeight="false" outlineLevel="0" collapsed="false">
      <c r="A729" s="0" t="n">
        <v>82161038</v>
      </c>
      <c r="B729" s="0" t="n">
        <v>8</v>
      </c>
      <c r="C729" s="0" t="s">
        <v>61</v>
      </c>
      <c r="D729" s="0" t="n">
        <v>16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4.3123163424985</v>
      </c>
      <c r="K729" s="0" t="n">
        <v>3.89839573944649</v>
      </c>
      <c r="L729" s="0" t="n">
        <v>1.57976270215708</v>
      </c>
      <c r="M729" s="0" t="n">
        <v>1.93069085462572</v>
      </c>
      <c r="N729" s="0" t="n">
        <v>5.09872687891882</v>
      </c>
      <c r="O729" s="0" t="n">
        <v>4.25973267974944</v>
      </c>
      <c r="P729" s="0" t="n">
        <v>4.24685132905385</v>
      </c>
      <c r="Q729" s="0" t="n">
        <v>6.31974341706816</v>
      </c>
      <c r="R729" s="0" t="n">
        <v>4.22474610794374</v>
      </c>
      <c r="S729" s="0" t="n">
        <v>4.64806757397164</v>
      </c>
      <c r="T729" s="0" t="n">
        <v>4.65928880866622</v>
      </c>
      <c r="U729" s="0" t="n">
        <v>4.24635654202322</v>
      </c>
      <c r="V729" s="0" t="n">
        <v>7.64020396672316</v>
      </c>
      <c r="W729" s="0" t="n">
        <v>3.42129009778587</v>
      </c>
      <c r="X729" s="0" t="n">
        <v>5.44238469887136</v>
      </c>
      <c r="Y729" s="0" t="n">
        <v>3.79258052358122</v>
      </c>
      <c r="Z729" s="0" t="n">
        <v>4.18679963257167</v>
      </c>
      <c r="AA729" s="0" t="n">
        <v>4.56397486954717</v>
      </c>
      <c r="AB729" s="0" t="n">
        <v>2.96976796748377</v>
      </c>
      <c r="AC729" s="0" t="n">
        <v>2.58041342251447</v>
      </c>
      <c r="AD729" s="0" t="n">
        <v>6.13347693861652</v>
      </c>
      <c r="AE729" s="0" t="n">
        <v>3.69748593322034</v>
      </c>
      <c r="AF729" s="0" t="n">
        <v>3.68261439272825</v>
      </c>
      <c r="AG729" s="0" t="n">
        <v>2.53997081316569</v>
      </c>
      <c r="AH729" s="0" t="n">
        <v>2.54633675620997</v>
      </c>
      <c r="AI729" s="0" t="n">
        <v>4.05458981008868</v>
      </c>
    </row>
    <row r="730" customFormat="false" ht="12.75" hidden="false" customHeight="false" outlineLevel="0" collapsed="false">
      <c r="A730" s="0" t="n">
        <v>82161039</v>
      </c>
      <c r="B730" s="0" t="n">
        <v>8</v>
      </c>
      <c r="C730" s="0" t="s">
        <v>61</v>
      </c>
      <c r="D730" s="0" t="n">
        <v>16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13.2343349607502</v>
      </c>
      <c r="K730" s="0" t="n">
        <v>12.520005135284</v>
      </c>
      <c r="L730" s="0" t="n">
        <v>8.09575885720674</v>
      </c>
      <c r="M730" s="0" t="n">
        <v>8.81161669407254</v>
      </c>
      <c r="N730" s="0" t="n">
        <v>14.4860216526883</v>
      </c>
      <c r="O730" s="0" t="n">
        <v>13.0729576982739</v>
      </c>
      <c r="P730" s="0" t="n">
        <v>13.0334253225592</v>
      </c>
      <c r="Q730" s="0" t="n">
        <v>16.3920122710519</v>
      </c>
      <c r="R730" s="0" t="n">
        <v>12.9655852391058</v>
      </c>
      <c r="S730" s="0" t="n">
        <v>13.6973103191134</v>
      </c>
      <c r="T730" s="0" t="n">
        <v>13.7303779824658</v>
      </c>
      <c r="U730" s="0" t="n">
        <v>13.0319068399672</v>
      </c>
      <c r="V730" s="0" t="n">
        <v>18.4577292025941</v>
      </c>
      <c r="W730" s="0" t="n">
        <v>11.5659696240665</v>
      </c>
      <c r="X730" s="0" t="n">
        <v>14.9583414297998</v>
      </c>
      <c r="Y730" s="0" t="n">
        <v>12.1801712306295</v>
      </c>
      <c r="Z730" s="0" t="n">
        <v>12.8491289483869</v>
      </c>
      <c r="AA730" s="0" t="n">
        <v>13.4494989760672</v>
      </c>
      <c r="AB730" s="0" t="n">
        <v>10.6445784866048</v>
      </c>
      <c r="AC730" s="0" t="n">
        <v>9.89590721059082</v>
      </c>
      <c r="AD730" s="0" t="n">
        <v>15.908878352637</v>
      </c>
      <c r="AE730" s="0" t="n">
        <v>11.874767459635</v>
      </c>
      <c r="AF730" s="0" t="n">
        <v>11.8270063353739</v>
      </c>
      <c r="AG730" s="0" t="n">
        <v>9.74080946308351</v>
      </c>
      <c r="AH730" s="0" t="n">
        <v>9.76522290827972</v>
      </c>
      <c r="AI730" s="0" t="n">
        <v>12.4433820279679</v>
      </c>
    </row>
    <row r="731" customFormat="false" ht="12.75" hidden="false" customHeight="false" outlineLevel="0" collapsed="false">
      <c r="A731" s="0" t="n">
        <v>82161040</v>
      </c>
      <c r="B731" s="0" t="n">
        <v>8</v>
      </c>
      <c r="C731" s="0" t="s">
        <v>61</v>
      </c>
      <c r="D731" s="0" t="n">
        <v>16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5.26004524621858</v>
      </c>
      <c r="K731" s="0" t="n">
        <v>5.55051648486206</v>
      </c>
      <c r="L731" s="0" t="n">
        <v>2.32342608193344</v>
      </c>
      <c r="M731" s="0" t="n">
        <v>3.26601886287564</v>
      </c>
      <c r="N731" s="0" t="n">
        <v>6.2772270498932</v>
      </c>
      <c r="O731" s="0" t="n">
        <v>5.24071717447062</v>
      </c>
      <c r="P731" s="0" t="n">
        <v>5.23736836113777</v>
      </c>
      <c r="Q731" s="0" t="n">
        <v>8.26122808800157</v>
      </c>
      <c r="R731" s="0" t="n">
        <v>5.52153367113379</v>
      </c>
      <c r="S731" s="0" t="n">
        <v>4.78389891989758</v>
      </c>
      <c r="T731" s="0" t="n">
        <v>6.04457321016693</v>
      </c>
      <c r="U731" s="0" t="n">
        <v>4.68209101208015</v>
      </c>
      <c r="V731" s="0" t="n">
        <v>8.47225274698741</v>
      </c>
      <c r="W731" s="0" t="n">
        <v>4.16255448524468</v>
      </c>
      <c r="X731" s="0" t="n">
        <v>6.43394234843431</v>
      </c>
      <c r="Y731" s="0" t="n">
        <v>4.05482005851893</v>
      </c>
      <c r="Z731" s="0" t="n">
        <v>5.74148953484746</v>
      </c>
      <c r="AA731" s="0" t="n">
        <v>4.23308740147313</v>
      </c>
      <c r="AB731" s="0" t="n">
        <v>4.41919595976876</v>
      </c>
      <c r="AC731" s="0" t="n">
        <v>4.11710457713297</v>
      </c>
      <c r="AD731" s="0" t="n">
        <v>6.41239996249675</v>
      </c>
      <c r="AE731" s="0" t="n">
        <v>3.70579523380838</v>
      </c>
      <c r="AF731" s="0" t="n">
        <v>3.19821068734626</v>
      </c>
      <c r="AG731" s="0" t="n">
        <v>2.27379603778696</v>
      </c>
      <c r="AH731" s="0" t="n">
        <v>2.93502715411136</v>
      </c>
      <c r="AI731" s="0" t="n">
        <v>3.65702617642978</v>
      </c>
    </row>
    <row r="732" customFormat="false" ht="12.75" hidden="false" customHeight="false" outlineLevel="0" collapsed="false">
      <c r="A732" s="0" t="n">
        <v>82161042</v>
      </c>
      <c r="B732" s="0" t="n">
        <v>8</v>
      </c>
      <c r="C732" s="0" t="s">
        <v>61</v>
      </c>
      <c r="D732" s="0" t="n">
        <v>16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70</v>
      </c>
      <c r="K732" s="0" t="s">
        <v>170</v>
      </c>
      <c r="L732" s="0" t="s">
        <v>170</v>
      </c>
      <c r="M732" s="0" t="s">
        <v>170</v>
      </c>
      <c r="N732" s="0" t="s">
        <v>170</v>
      </c>
      <c r="O732" s="0" t="s">
        <v>170</v>
      </c>
      <c r="P732" s="0" t="s">
        <v>170</v>
      </c>
      <c r="Q732" s="0" t="s">
        <v>170</v>
      </c>
      <c r="R732" s="0" t="s">
        <v>170</v>
      </c>
      <c r="S732" s="0" t="s">
        <v>170</v>
      </c>
      <c r="T732" s="0" t="s">
        <v>170</v>
      </c>
      <c r="U732" s="0" t="s">
        <v>170</v>
      </c>
      <c r="V732" s="0" t="n">
        <v>5.0983141502681</v>
      </c>
      <c r="W732" s="0" t="s">
        <v>170</v>
      </c>
      <c r="X732" s="0" t="s">
        <v>170</v>
      </c>
      <c r="Y732" s="0" t="s">
        <v>170</v>
      </c>
      <c r="Z732" s="0" t="s">
        <v>170</v>
      </c>
      <c r="AA732" s="0" t="s">
        <v>170</v>
      </c>
      <c r="AB732" s="0" t="s">
        <v>170</v>
      </c>
      <c r="AC732" s="0" t="s">
        <v>170</v>
      </c>
      <c r="AD732" s="0" t="s">
        <v>170</v>
      </c>
      <c r="AE732" s="0" t="s">
        <v>170</v>
      </c>
      <c r="AF732" s="0" t="s">
        <v>170</v>
      </c>
      <c r="AG732" s="0" t="s">
        <v>170</v>
      </c>
      <c r="AH732" s="0" t="s">
        <v>170</v>
      </c>
      <c r="AI732" s="0" t="s">
        <v>170</v>
      </c>
    </row>
    <row r="733" customFormat="false" ht="12.75" hidden="false" customHeight="false" outlineLevel="0" collapsed="false">
      <c r="A733" s="0" t="n">
        <v>82161043</v>
      </c>
      <c r="B733" s="0" t="n">
        <v>8</v>
      </c>
      <c r="C733" s="0" t="s">
        <v>61</v>
      </c>
      <c r="D733" s="0" t="n">
        <v>16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s">
        <v>170</v>
      </c>
      <c r="K733" s="0" t="s">
        <v>170</v>
      </c>
      <c r="L733" s="0" t="s">
        <v>170</v>
      </c>
      <c r="M733" s="0" t="s">
        <v>170</v>
      </c>
      <c r="N733" s="0" t="s">
        <v>170</v>
      </c>
      <c r="O733" s="0" t="s">
        <v>170</v>
      </c>
      <c r="P733" s="0" t="s">
        <v>170</v>
      </c>
      <c r="Q733" s="0" t="s">
        <v>170</v>
      </c>
      <c r="R733" s="0" t="s">
        <v>170</v>
      </c>
      <c r="S733" s="0" t="s">
        <v>170</v>
      </c>
      <c r="T733" s="0" t="s">
        <v>170</v>
      </c>
      <c r="U733" s="0" t="s">
        <v>170</v>
      </c>
      <c r="V733" s="0" t="n">
        <v>12.6890848520948</v>
      </c>
      <c r="W733" s="0" t="s">
        <v>170</v>
      </c>
      <c r="X733" s="0" t="s">
        <v>170</v>
      </c>
      <c r="Y733" s="0" t="s">
        <v>170</v>
      </c>
      <c r="Z733" s="0" t="s">
        <v>170</v>
      </c>
      <c r="AA733" s="0" t="s">
        <v>170</v>
      </c>
      <c r="AB733" s="0" t="s">
        <v>170</v>
      </c>
      <c r="AC733" s="0" t="s">
        <v>170</v>
      </c>
      <c r="AD733" s="0" t="s">
        <v>170</v>
      </c>
      <c r="AE733" s="0" t="s">
        <v>170</v>
      </c>
      <c r="AF733" s="0" t="s">
        <v>170</v>
      </c>
      <c r="AG733" s="0" t="s">
        <v>170</v>
      </c>
      <c r="AH733" s="0" t="s">
        <v>170</v>
      </c>
      <c r="AI733" s="0" t="s">
        <v>170</v>
      </c>
    </row>
    <row r="734" customFormat="false" ht="12.75" hidden="false" customHeight="false" outlineLevel="0" collapsed="false">
      <c r="A734" s="0" t="n">
        <v>82161044</v>
      </c>
      <c r="B734" s="0" t="n">
        <v>8</v>
      </c>
      <c r="C734" s="0" t="s">
        <v>61</v>
      </c>
      <c r="D734" s="0" t="n">
        <v>16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3.53291407028709</v>
      </c>
      <c r="K734" s="0" t="n">
        <v>3.82155357429017</v>
      </c>
      <c r="L734" s="0" t="n">
        <v>1.26977441982992</v>
      </c>
      <c r="M734" s="0" t="n">
        <v>2.23346255397602</v>
      </c>
      <c r="N734" s="0" t="n">
        <v>4.18759710989984</v>
      </c>
      <c r="O734" s="0" t="n">
        <v>3.39796880762435</v>
      </c>
      <c r="P734" s="0" t="n">
        <v>3.26640400856054</v>
      </c>
      <c r="Q734" s="0" t="n">
        <v>5.47977502991063</v>
      </c>
      <c r="R734" s="0" t="n">
        <v>3.88887357777212</v>
      </c>
      <c r="S734" s="0" t="n">
        <v>2.84883446915628</v>
      </c>
      <c r="T734" s="0" t="n">
        <v>4.10238836653662</v>
      </c>
      <c r="U734" s="0" t="n">
        <v>3.10257785645143</v>
      </c>
      <c r="V734" s="0" t="n">
        <v>5.66417735830835</v>
      </c>
      <c r="W734" s="0" t="n">
        <v>2.6729590878149</v>
      </c>
      <c r="X734" s="0" t="n">
        <v>4.29351365329635</v>
      </c>
      <c r="Y734" s="0" t="n">
        <v>2.44978703011748</v>
      </c>
      <c r="Z734" s="0" t="n">
        <v>4.04057952479876</v>
      </c>
      <c r="AA734" s="0" t="n">
        <v>2.56022225073091</v>
      </c>
      <c r="AB734" s="0" t="n">
        <v>3.09340932149918</v>
      </c>
      <c r="AC734" s="0" t="n">
        <v>2.88713301142281</v>
      </c>
      <c r="AD734" s="0" t="n">
        <v>4.32158071282087</v>
      </c>
      <c r="AE734" s="0" t="n">
        <v>2.13867916343954</v>
      </c>
      <c r="AF734" s="0" t="n">
        <v>1.86178268621711</v>
      </c>
      <c r="AG734" s="0" t="n">
        <v>1.2949859413265</v>
      </c>
      <c r="AH734" s="0" t="n">
        <v>1.8727178857164</v>
      </c>
      <c r="AI734" s="0" t="n">
        <v>2.07037802467444</v>
      </c>
    </row>
    <row r="735" customFormat="false" ht="12.75" hidden="false" customHeight="false" outlineLevel="0" collapsed="false">
      <c r="A735" s="0" t="n">
        <v>82161046</v>
      </c>
      <c r="B735" s="0" t="n">
        <v>8</v>
      </c>
      <c r="C735" s="0" t="s">
        <v>61</v>
      </c>
      <c r="D735" s="0" t="n">
        <v>16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s">
        <v>170</v>
      </c>
      <c r="K735" s="0" t="s">
        <v>170</v>
      </c>
      <c r="L735" s="0" t="s">
        <v>170</v>
      </c>
      <c r="M735" s="0" t="s">
        <v>170</v>
      </c>
      <c r="N735" s="0" t="s">
        <v>170</v>
      </c>
      <c r="O735" s="0" t="s">
        <v>170</v>
      </c>
      <c r="P735" s="0" t="s">
        <v>170</v>
      </c>
      <c r="Q735" s="0" t="s">
        <v>170</v>
      </c>
      <c r="R735" s="0" t="s">
        <v>170</v>
      </c>
      <c r="S735" s="0" t="s">
        <v>170</v>
      </c>
      <c r="T735" s="0" t="s">
        <v>170</v>
      </c>
      <c r="U735" s="0" t="s">
        <v>170</v>
      </c>
      <c r="V735" s="0" t="n">
        <v>3.27092235051258</v>
      </c>
      <c r="W735" s="0" t="s">
        <v>170</v>
      </c>
      <c r="X735" s="0" t="s">
        <v>170</v>
      </c>
      <c r="Y735" s="0" t="s">
        <v>170</v>
      </c>
      <c r="Z735" s="0" t="s">
        <v>170</v>
      </c>
      <c r="AA735" s="0" t="s">
        <v>170</v>
      </c>
      <c r="AB735" s="0" t="s">
        <v>170</v>
      </c>
      <c r="AC735" s="0" t="s">
        <v>170</v>
      </c>
      <c r="AD735" s="0" t="s">
        <v>170</v>
      </c>
      <c r="AE735" s="0" t="s">
        <v>170</v>
      </c>
      <c r="AF735" s="0" t="s">
        <v>170</v>
      </c>
      <c r="AG735" s="0" t="s">
        <v>170</v>
      </c>
      <c r="AH735" s="0" t="s">
        <v>170</v>
      </c>
      <c r="AI735" s="0" t="s">
        <v>170</v>
      </c>
    </row>
    <row r="736" customFormat="false" ht="12.75" hidden="false" customHeight="false" outlineLevel="0" collapsed="false">
      <c r="A736" s="0" t="n">
        <v>82161047</v>
      </c>
      <c r="B736" s="0" t="n">
        <v>8</v>
      </c>
      <c r="C736" s="0" t="s">
        <v>61</v>
      </c>
      <c r="D736" s="0" t="n">
        <v>16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s">
        <v>170</v>
      </c>
      <c r="K736" s="0" t="s">
        <v>170</v>
      </c>
      <c r="L736" s="0" t="s">
        <v>170</v>
      </c>
      <c r="M736" s="0" t="s">
        <v>170</v>
      </c>
      <c r="N736" s="0" t="s">
        <v>170</v>
      </c>
      <c r="O736" s="0" t="s">
        <v>170</v>
      </c>
      <c r="P736" s="0" t="s">
        <v>170</v>
      </c>
      <c r="Q736" s="0" t="s">
        <v>170</v>
      </c>
      <c r="R736" s="0" t="s">
        <v>170</v>
      </c>
      <c r="S736" s="0" t="s">
        <v>170</v>
      </c>
      <c r="T736" s="0" t="s">
        <v>170</v>
      </c>
      <c r="U736" s="0" t="s">
        <v>170</v>
      </c>
      <c r="V736" s="0" t="n">
        <v>8.70374931214185</v>
      </c>
      <c r="W736" s="0" t="s">
        <v>170</v>
      </c>
      <c r="X736" s="0" t="s">
        <v>170</v>
      </c>
      <c r="Y736" s="0" t="s">
        <v>170</v>
      </c>
      <c r="Z736" s="0" t="s">
        <v>170</v>
      </c>
      <c r="AA736" s="0" t="s">
        <v>170</v>
      </c>
      <c r="AB736" s="0" t="s">
        <v>170</v>
      </c>
      <c r="AC736" s="0" t="s">
        <v>170</v>
      </c>
      <c r="AD736" s="0" t="s">
        <v>170</v>
      </c>
      <c r="AE736" s="0" t="s">
        <v>170</v>
      </c>
      <c r="AF736" s="0" t="s">
        <v>170</v>
      </c>
      <c r="AG736" s="0" t="s">
        <v>170</v>
      </c>
      <c r="AH736" s="0" t="s">
        <v>170</v>
      </c>
      <c r="AI736" s="0" t="s">
        <v>170</v>
      </c>
    </row>
    <row r="737" customFormat="false" ht="12.75" hidden="false" customHeight="false" outlineLevel="0" collapsed="false">
      <c r="A737" s="0" t="n">
        <v>82161048</v>
      </c>
      <c r="B737" s="0" t="n">
        <v>8</v>
      </c>
      <c r="C737" s="0" t="s">
        <v>61</v>
      </c>
      <c r="D737" s="0" t="n">
        <v>16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120.86336294175</v>
      </c>
      <c r="K737" s="0" t="n">
        <v>102.746470707598</v>
      </c>
      <c r="L737" s="0" t="n">
        <v>58.7583123125226</v>
      </c>
      <c r="M737" s="0" t="n">
        <v>64.2247118199086</v>
      </c>
      <c r="N737" s="0" t="n">
        <v>125.33324052544</v>
      </c>
      <c r="O737" s="0" t="n">
        <v>101.804728095938</v>
      </c>
      <c r="P737" s="0" t="n">
        <v>95.3748204509697</v>
      </c>
      <c r="Q737" s="0" t="n">
        <v>134.269724707992</v>
      </c>
      <c r="R737" s="0" t="n">
        <v>103.835460397517</v>
      </c>
      <c r="S737" s="0" t="n">
        <v>102.102722163095</v>
      </c>
      <c r="T737" s="0" t="n">
        <v>99.2555054289561</v>
      </c>
      <c r="U737" s="0" t="n">
        <v>90.382452228248</v>
      </c>
      <c r="V737" s="0" t="n">
        <v>143.1542703681</v>
      </c>
      <c r="W737" s="0" t="n">
        <v>74.1531980071643</v>
      </c>
      <c r="X737" s="0" t="n">
        <v>111.495322654136</v>
      </c>
      <c r="Y737" s="0" t="n">
        <v>84.0784474238052</v>
      </c>
      <c r="Z737" s="0" t="n">
        <v>93.1160031284304</v>
      </c>
      <c r="AA737" s="0" t="n">
        <v>109.429398432436</v>
      </c>
      <c r="AB737" s="0" t="n">
        <v>73.3499054725683</v>
      </c>
      <c r="AC737" s="0" t="n">
        <v>70.849653799554</v>
      </c>
      <c r="AD737" s="0" t="n">
        <v>124.055855398926</v>
      </c>
      <c r="AE737" s="0" t="n">
        <v>111.792076138451</v>
      </c>
      <c r="AF737" s="0" t="n">
        <v>101.579564788484</v>
      </c>
      <c r="AG737" s="0" t="n">
        <v>71.2538646223969</v>
      </c>
      <c r="AH737" s="0" t="n">
        <v>68.8249396707493</v>
      </c>
      <c r="AI737" s="0" t="n">
        <v>94.2204038857184</v>
      </c>
    </row>
    <row r="738" customFormat="false" ht="12.75" hidden="false" customHeight="false" outlineLevel="0" collapsed="false">
      <c r="A738" s="0" t="n">
        <v>82161049</v>
      </c>
      <c r="B738" s="0" t="n">
        <v>8</v>
      </c>
      <c r="C738" s="0" t="s">
        <v>61</v>
      </c>
      <c r="D738" s="0" t="n">
        <v>16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66.0771252082406</v>
      </c>
      <c r="K738" s="0" t="n">
        <v>54.7081683735619</v>
      </c>
      <c r="L738" s="0" t="n">
        <v>23.6238890202898</v>
      </c>
      <c r="M738" s="0" t="n">
        <v>27.72767202825</v>
      </c>
      <c r="N738" s="0" t="n">
        <v>71.6387761724619</v>
      </c>
      <c r="O738" s="0" t="n">
        <v>55.6575921888607</v>
      </c>
      <c r="P738" s="0" t="n">
        <v>52.1423018461721</v>
      </c>
      <c r="Q738" s="0" t="n">
        <v>80.8391453688343</v>
      </c>
      <c r="R738" s="0" t="n">
        <v>56.767812435012</v>
      </c>
      <c r="S738" s="0" t="n">
        <v>57.1461185178317</v>
      </c>
      <c r="T738" s="0" t="n">
        <v>55.5525529253771</v>
      </c>
      <c r="U738" s="0" t="n">
        <v>49.4129276825771</v>
      </c>
      <c r="V738" s="0" t="n">
        <v>89.7140190878471</v>
      </c>
      <c r="W738" s="0" t="n">
        <v>38.3160394829477</v>
      </c>
      <c r="X738" s="0" t="n">
        <v>64.9501341772697</v>
      </c>
      <c r="Y738" s="0" t="n">
        <v>44.7682321988416</v>
      </c>
      <c r="Z738" s="0" t="n">
        <v>50.9073853966282</v>
      </c>
      <c r="AA738" s="0" t="n">
        <v>61.2468036078998</v>
      </c>
      <c r="AB738" s="0" t="n">
        <v>36.616008533776</v>
      </c>
      <c r="AC738" s="0" t="n">
        <v>33.9751628955278</v>
      </c>
      <c r="AD738" s="0" t="n">
        <v>74.6897288294803</v>
      </c>
      <c r="AE738" s="0" t="n">
        <v>59.5245723000797</v>
      </c>
      <c r="AF738" s="0" t="n">
        <v>54.0868401171328</v>
      </c>
      <c r="AG738" s="0" t="n">
        <v>34.1689976965993</v>
      </c>
      <c r="AH738" s="0" t="n">
        <v>33.0042337709108</v>
      </c>
      <c r="AI738" s="0" t="n">
        <v>51.5111715675836</v>
      </c>
    </row>
    <row r="739" customFormat="false" ht="12.75" hidden="false" customHeight="false" outlineLevel="0" collapsed="false">
      <c r="A739" s="0" t="n">
        <v>82161050</v>
      </c>
      <c r="B739" s="0" t="n">
        <v>8</v>
      </c>
      <c r="C739" s="0" t="s">
        <v>61</v>
      </c>
      <c r="D739" s="0" t="n">
        <v>16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202.788185929472</v>
      </c>
      <c r="K739" s="0" t="n">
        <v>175.699594078724</v>
      </c>
      <c r="L739" s="0" t="n">
        <v>121.06458046929</v>
      </c>
      <c r="M739" s="0" t="n">
        <v>126.548285628701</v>
      </c>
      <c r="N739" s="0" t="n">
        <v>203.533330466689</v>
      </c>
      <c r="O739" s="0" t="n">
        <v>170.811035098934</v>
      </c>
      <c r="P739" s="0" t="n">
        <v>160.022742639741</v>
      </c>
      <c r="Q739" s="0" t="n">
        <v>209.678807416207</v>
      </c>
      <c r="R739" s="0" t="n">
        <v>174.218258839217</v>
      </c>
      <c r="S739" s="0" t="n">
        <v>168.402912912632</v>
      </c>
      <c r="T739" s="0" t="n">
        <v>163.706861900822</v>
      </c>
      <c r="U739" s="0" t="n">
        <v>151.646397064568</v>
      </c>
      <c r="V739" s="0" t="n">
        <v>216.737285707577</v>
      </c>
      <c r="W739" s="0" t="n">
        <v>129.530713885123</v>
      </c>
      <c r="X739" s="0" t="n">
        <v>178.514812291088</v>
      </c>
      <c r="Y739" s="0" t="n">
        <v>143.776705724254</v>
      </c>
      <c r="Z739" s="0" t="n">
        <v>156.232830990463</v>
      </c>
      <c r="AA739" s="0" t="n">
        <v>180.4871512129</v>
      </c>
      <c r="AB739" s="0" t="n">
        <v>131.243242223468</v>
      </c>
      <c r="AC739" s="0" t="n">
        <v>130.29503588275</v>
      </c>
      <c r="AD739" s="0" t="n">
        <v>193.728585275755</v>
      </c>
      <c r="AE739" s="0" t="n">
        <v>191.167854851594</v>
      </c>
      <c r="AF739" s="0" t="n">
        <v>173.704149418636</v>
      </c>
      <c r="AG739" s="0" t="n">
        <v>131.038393977561</v>
      </c>
      <c r="AH739" s="0" t="n">
        <v>126.571514511547</v>
      </c>
      <c r="AI739" s="0" t="n">
        <v>158.085827801561</v>
      </c>
    </row>
    <row r="740" customFormat="false" ht="12.75" hidden="false" customHeight="false" outlineLevel="0" collapsed="false">
      <c r="A740" s="0" t="n">
        <v>90161018</v>
      </c>
      <c r="B740" s="0" t="n">
        <v>9</v>
      </c>
      <c r="C740" s="0" t="s">
        <v>62</v>
      </c>
      <c r="D740" s="0" t="n">
        <v>16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13</v>
      </c>
      <c r="K740" s="0" t="n">
        <v>22</v>
      </c>
      <c r="L740" s="0" t="n">
        <v>17</v>
      </c>
      <c r="M740" s="0" t="n">
        <v>13</v>
      </c>
      <c r="N740" s="0" t="n">
        <v>18</v>
      </c>
      <c r="O740" s="0" t="n">
        <v>18</v>
      </c>
      <c r="P740" s="0" t="n">
        <v>25</v>
      </c>
      <c r="Q740" s="0" t="n">
        <v>21</v>
      </c>
      <c r="R740" s="0" t="n">
        <v>14</v>
      </c>
      <c r="S740" s="0" t="n">
        <v>24</v>
      </c>
      <c r="T740" s="0" t="n">
        <v>12</v>
      </c>
      <c r="U740" s="0" t="n">
        <v>22</v>
      </c>
      <c r="V740" s="0" t="n">
        <v>25</v>
      </c>
      <c r="W740" s="0" t="n">
        <v>28</v>
      </c>
      <c r="X740" s="0" t="n">
        <v>16</v>
      </c>
      <c r="Y740" s="0" t="n">
        <v>28</v>
      </c>
      <c r="Z740" s="0" t="n">
        <v>24</v>
      </c>
      <c r="AA740" s="0" t="n">
        <v>25</v>
      </c>
      <c r="AB740" s="0" t="n">
        <v>16</v>
      </c>
      <c r="AC740" s="0" t="n">
        <v>20</v>
      </c>
      <c r="AD740" s="0" t="n">
        <v>23</v>
      </c>
      <c r="AE740" s="0" t="n">
        <v>11</v>
      </c>
      <c r="AF740" s="0" t="n">
        <v>24</v>
      </c>
      <c r="AG740" s="0" t="n">
        <v>22</v>
      </c>
      <c r="AH740" s="0" t="n">
        <v>21</v>
      </c>
      <c r="AI740" s="0" t="n">
        <v>26</v>
      </c>
    </row>
    <row r="741" customFormat="false" ht="12.75" hidden="false" customHeight="false" outlineLevel="0" collapsed="false">
      <c r="A741" s="0" t="n">
        <v>90161037</v>
      </c>
      <c r="B741" s="0" t="n">
        <v>9</v>
      </c>
      <c r="C741" s="0" t="s">
        <v>62</v>
      </c>
      <c r="D741" s="0" t="n">
        <v>16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4.77783086478739</v>
      </c>
      <c r="K741" s="0" t="n">
        <v>8.10790889658731</v>
      </c>
      <c r="L741" s="0" t="n">
        <v>6.27144280075257</v>
      </c>
      <c r="M741" s="0" t="n">
        <v>4.78275265810677</v>
      </c>
      <c r="N741" s="0" t="n">
        <v>6.62910175671197</v>
      </c>
      <c r="O741" s="0" t="n">
        <v>6.62690523525514</v>
      </c>
      <c r="P741" s="0" t="n">
        <v>9.18914945232669</v>
      </c>
      <c r="Q741" s="0" t="n">
        <v>7.69653655854865</v>
      </c>
      <c r="R741" s="0" t="n">
        <v>5.11565023568531</v>
      </c>
      <c r="S741" s="0" t="n">
        <v>8.73807616689726</v>
      </c>
      <c r="T741" s="0" t="n">
        <v>4.34861387932597</v>
      </c>
      <c r="U741" s="0" t="n">
        <v>7.94309853052677</v>
      </c>
      <c r="V741" s="0" t="n">
        <v>8.98440307625961</v>
      </c>
      <c r="W741" s="0" t="n">
        <v>10.0365617606997</v>
      </c>
      <c r="X741" s="0" t="n">
        <v>5.72983813207277</v>
      </c>
      <c r="Y741" s="0" t="n">
        <v>10.0225507391631</v>
      </c>
      <c r="Z741" s="0" t="n">
        <v>8.5812356979405</v>
      </c>
      <c r="AA741" s="0" t="n">
        <v>8.87267358498602</v>
      </c>
      <c r="AB741" s="0" t="n">
        <v>5.62629448728633</v>
      </c>
      <c r="AC741" s="0" t="n">
        <v>6.99171132622276</v>
      </c>
      <c r="AD741" s="0" t="n">
        <v>7.97301653880952</v>
      </c>
      <c r="AE741" s="0" t="n">
        <v>3.79248880353874</v>
      </c>
      <c r="AF741" s="0" t="n">
        <v>8.23658209298415</v>
      </c>
      <c r="AG741" s="0" t="n">
        <v>7.49865365082178</v>
      </c>
      <c r="AH741" s="0" t="n">
        <v>7.04523037903339</v>
      </c>
      <c r="AI741" s="0" t="n">
        <v>8.6927739644733</v>
      </c>
    </row>
    <row r="742" customFormat="false" ht="12.75" hidden="false" customHeight="false" outlineLevel="0" collapsed="false">
      <c r="A742" s="0" t="n">
        <v>90161038</v>
      </c>
      <c r="B742" s="0" t="n">
        <v>9</v>
      </c>
      <c r="C742" s="0" t="s">
        <v>62</v>
      </c>
      <c r="D742" s="0" t="n">
        <v>16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2.54399371200845</v>
      </c>
      <c r="K742" s="0" t="n">
        <v>5.08118333906892</v>
      </c>
      <c r="L742" s="0" t="n">
        <v>3.65334654133888</v>
      </c>
      <c r="M742" s="0" t="n">
        <v>2.5466143596644</v>
      </c>
      <c r="N742" s="0" t="n">
        <v>3.92882583154698</v>
      </c>
      <c r="O742" s="0" t="n">
        <v>3.92752403372341</v>
      </c>
      <c r="P742" s="0" t="n">
        <v>5.94673301765395</v>
      </c>
      <c r="Q742" s="0" t="n">
        <v>4.76427743598174</v>
      </c>
      <c r="R742" s="0" t="n">
        <v>2.79677358727686</v>
      </c>
      <c r="S742" s="0" t="n">
        <v>5.59865027841202</v>
      </c>
      <c r="T742" s="0" t="n">
        <v>2.24699224813271</v>
      </c>
      <c r="U742" s="0" t="n">
        <v>4.97789756010745</v>
      </c>
      <c r="V742" s="0" t="n">
        <v>5.81423195853854</v>
      </c>
      <c r="W742" s="0" t="n">
        <v>6.66922240155479</v>
      </c>
      <c r="X742" s="0" t="n">
        <v>3.27509756970403</v>
      </c>
      <c r="Y742" s="0" t="n">
        <v>6.65991217949585</v>
      </c>
      <c r="Z742" s="0" t="n">
        <v>5.49815963053721</v>
      </c>
      <c r="AA742" s="0" t="n">
        <v>5.74192652284512</v>
      </c>
      <c r="AB742" s="0" t="n">
        <v>3.21591343019053</v>
      </c>
      <c r="AC742" s="0" t="n">
        <v>4.27071891761455</v>
      </c>
      <c r="AD742" s="0" t="n">
        <v>5.05420855228902</v>
      </c>
      <c r="AE742" s="0" t="n">
        <v>1.89319674647103</v>
      </c>
      <c r="AF742" s="0" t="n">
        <v>5.27733356259166</v>
      </c>
      <c r="AG742" s="0" t="n">
        <v>4.69936632021624</v>
      </c>
      <c r="AH742" s="0" t="n">
        <v>4.3611086455297</v>
      </c>
      <c r="AI742" s="0" t="n">
        <v>5.67840855890402</v>
      </c>
    </row>
    <row r="743" customFormat="false" ht="12.75" hidden="false" customHeight="false" outlineLevel="0" collapsed="false">
      <c r="A743" s="0" t="n">
        <v>90161039</v>
      </c>
      <c r="B743" s="0" t="n">
        <v>9</v>
      </c>
      <c r="C743" s="0" t="s">
        <v>62</v>
      </c>
      <c r="D743" s="0" t="n">
        <v>16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8.17023628878639</v>
      </c>
      <c r="K743" s="0" t="n">
        <v>12.2754715070116</v>
      </c>
      <c r="L743" s="0" t="n">
        <v>10.0411874482261</v>
      </c>
      <c r="M743" s="0" t="n">
        <v>8.17865270525694</v>
      </c>
      <c r="N743" s="0" t="n">
        <v>10.476838753555</v>
      </c>
      <c r="O743" s="0" t="n">
        <v>10.4733673026758</v>
      </c>
      <c r="P743" s="0" t="n">
        <v>13.5649973158606</v>
      </c>
      <c r="Q743" s="0" t="n">
        <v>11.7649736979818</v>
      </c>
      <c r="R743" s="0" t="n">
        <v>8.58319184486264</v>
      </c>
      <c r="S743" s="0" t="n">
        <v>13.0015646958979</v>
      </c>
      <c r="T743" s="0" t="n">
        <v>7.59615330609783</v>
      </c>
      <c r="U743" s="0" t="n">
        <v>12.0259466321714</v>
      </c>
      <c r="V743" s="0" t="n">
        <v>13.2627512748977</v>
      </c>
      <c r="W743" s="0" t="n">
        <v>14.5056261894287</v>
      </c>
      <c r="X743" s="0" t="n">
        <v>9.30489815125374</v>
      </c>
      <c r="Y743" s="0" t="n">
        <v>14.485376362268</v>
      </c>
      <c r="Z743" s="0" t="n">
        <v>12.7681985103523</v>
      </c>
      <c r="AA743" s="0" t="n">
        <v>13.0978165051356</v>
      </c>
      <c r="AB743" s="0" t="n">
        <v>9.1367497591457</v>
      </c>
      <c r="AC743" s="0" t="n">
        <v>10.7981310815389</v>
      </c>
      <c r="AD743" s="0" t="n">
        <v>11.9634395228784</v>
      </c>
      <c r="AE743" s="0" t="n">
        <v>6.78581006295599</v>
      </c>
      <c r="AF743" s="0" t="n">
        <v>12.2553812658093</v>
      </c>
      <c r="AG743" s="0" t="n">
        <v>11.3530517431388</v>
      </c>
      <c r="AH743" s="0" t="n">
        <v>10.7693830172854</v>
      </c>
      <c r="AI743" s="0" t="n">
        <v>12.7369279346053</v>
      </c>
    </row>
    <row r="744" customFormat="false" ht="12.75" hidden="false" customHeight="false" outlineLevel="0" collapsed="false">
      <c r="A744" s="0" t="n">
        <v>90161040</v>
      </c>
      <c r="B744" s="0" t="n">
        <v>9</v>
      </c>
      <c r="C744" s="0" t="s">
        <v>62</v>
      </c>
      <c r="D744" s="0" t="n">
        <v>16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4.04512867966029</v>
      </c>
      <c r="K744" s="0" t="n">
        <v>6.84613949307044</v>
      </c>
      <c r="L744" s="0" t="n">
        <v>5.41488136156881</v>
      </c>
      <c r="M744" s="0" t="n">
        <v>4.47604978955819</v>
      </c>
      <c r="N744" s="0" t="n">
        <v>5.76504339755889</v>
      </c>
      <c r="O744" s="0" t="n">
        <v>5.32689311884386</v>
      </c>
      <c r="P744" s="0" t="n">
        <v>8.42798190763378</v>
      </c>
      <c r="Q744" s="0" t="n">
        <v>6.14359732901991</v>
      </c>
      <c r="R744" s="0" t="n">
        <v>4.78014445105718</v>
      </c>
      <c r="S744" s="0" t="n">
        <v>7.57646008725955</v>
      </c>
      <c r="T744" s="0" t="n">
        <v>3.67075378659184</v>
      </c>
      <c r="U744" s="0" t="n">
        <v>5.79235742521274</v>
      </c>
      <c r="V744" s="0" t="n">
        <v>6.94217092985711</v>
      </c>
      <c r="W744" s="0" t="n">
        <v>8.12776265936539</v>
      </c>
      <c r="X744" s="0" t="n">
        <v>4.45964126813992</v>
      </c>
      <c r="Y744" s="0" t="n">
        <v>7.97435286334554</v>
      </c>
      <c r="Z744" s="0" t="n">
        <v>6.27914305872572</v>
      </c>
      <c r="AA744" s="0" t="n">
        <v>6.94435039788506</v>
      </c>
      <c r="AB744" s="0" t="n">
        <v>4.27880320382047</v>
      </c>
      <c r="AC744" s="0" t="n">
        <v>5.35343842112338</v>
      </c>
      <c r="AD744" s="0" t="n">
        <v>5.83292667548766</v>
      </c>
      <c r="AE744" s="0" t="n">
        <v>2.82324941991525</v>
      </c>
      <c r="AF744" s="0" t="n">
        <v>5.18464706159947</v>
      </c>
      <c r="AG744" s="0" t="n">
        <v>5.02627654760115</v>
      </c>
      <c r="AH744" s="0" t="n">
        <v>5.01834658277856</v>
      </c>
      <c r="AI744" s="0" t="n">
        <v>5.79544659752387</v>
      </c>
    </row>
    <row r="745" customFormat="false" ht="12.75" hidden="false" customHeight="false" outlineLevel="0" collapsed="false">
      <c r="A745" s="0" t="n">
        <v>90161042</v>
      </c>
      <c r="B745" s="0" t="n">
        <v>9</v>
      </c>
      <c r="C745" s="0" t="s">
        <v>62</v>
      </c>
      <c r="D745" s="0" t="n">
        <v>16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s">
        <v>170</v>
      </c>
      <c r="K745" s="0" t="n">
        <v>4.23701377202017</v>
      </c>
      <c r="L745" s="0" t="s">
        <v>170</v>
      </c>
      <c r="M745" s="0" t="s">
        <v>170</v>
      </c>
      <c r="N745" s="0" t="s">
        <v>170</v>
      </c>
      <c r="O745" s="0" t="s">
        <v>170</v>
      </c>
      <c r="P745" s="0" t="n">
        <v>5.34769274010208</v>
      </c>
      <c r="Q745" s="0" t="n">
        <v>3.6530884466536</v>
      </c>
      <c r="R745" s="0" t="s">
        <v>170</v>
      </c>
      <c r="S745" s="0" t="n">
        <v>4.78449844730408</v>
      </c>
      <c r="T745" s="0" t="s">
        <v>170</v>
      </c>
      <c r="U745" s="0" t="n">
        <v>3.49430691367349</v>
      </c>
      <c r="V745" s="0" t="n">
        <v>4.3874720039705</v>
      </c>
      <c r="W745" s="0" t="n">
        <v>5.32260782587329</v>
      </c>
      <c r="X745" s="0" t="s">
        <v>170</v>
      </c>
      <c r="Y745" s="0" t="n">
        <v>5.19822726600755</v>
      </c>
      <c r="Z745" s="0" t="n">
        <v>3.92963415319617</v>
      </c>
      <c r="AA745" s="0" t="n">
        <v>4.45327851575817</v>
      </c>
      <c r="AB745" s="0" t="s">
        <v>170</v>
      </c>
      <c r="AC745" s="0" t="n">
        <v>3.24092991577985</v>
      </c>
      <c r="AD745" s="0" t="n">
        <v>3.62021826411314</v>
      </c>
      <c r="AE745" s="0" t="s">
        <v>170</v>
      </c>
      <c r="AF745" s="0" t="n">
        <v>3.26317254938167</v>
      </c>
      <c r="AG745" s="0" t="n">
        <v>3.09297233911275</v>
      </c>
      <c r="AH745" s="0" t="n">
        <v>3.05069163979663</v>
      </c>
      <c r="AI745" s="0" t="n">
        <v>3.71871854445986</v>
      </c>
    </row>
    <row r="746" customFormat="false" ht="12.75" hidden="false" customHeight="false" outlineLevel="0" collapsed="false">
      <c r="A746" s="0" t="n">
        <v>90161043</v>
      </c>
      <c r="B746" s="0" t="n">
        <v>9</v>
      </c>
      <c r="C746" s="0" t="s">
        <v>62</v>
      </c>
      <c r="D746" s="0" t="n">
        <v>16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s">
        <v>170</v>
      </c>
      <c r="K746" s="0" t="n">
        <v>10.071135436601</v>
      </c>
      <c r="L746" s="0" t="s">
        <v>170</v>
      </c>
      <c r="M746" s="0" t="s">
        <v>170</v>
      </c>
      <c r="N746" s="0" t="s">
        <v>170</v>
      </c>
      <c r="O746" s="0" t="s">
        <v>170</v>
      </c>
      <c r="P746" s="0" t="n">
        <v>12.1976350954909</v>
      </c>
      <c r="Q746" s="0" t="n">
        <v>9.27091049497892</v>
      </c>
      <c r="R746" s="0" t="s">
        <v>170</v>
      </c>
      <c r="S746" s="0" t="n">
        <v>10.9998037749912</v>
      </c>
      <c r="T746" s="0" t="s">
        <v>170</v>
      </c>
      <c r="U746" s="0" t="n">
        <v>8.66171623546123</v>
      </c>
      <c r="V746" s="0" t="n">
        <v>10.0735889194314</v>
      </c>
      <c r="W746" s="0" t="n">
        <v>11.5172075264509</v>
      </c>
      <c r="X746" s="0" t="s">
        <v>170</v>
      </c>
      <c r="Y746" s="0" t="n">
        <v>11.334982482356</v>
      </c>
      <c r="Z746" s="0" t="n">
        <v>9.17038887443769</v>
      </c>
      <c r="AA746" s="0" t="n">
        <v>9.97994684526257</v>
      </c>
      <c r="AB746" s="0" t="s">
        <v>170</v>
      </c>
      <c r="AC746" s="0" t="n">
        <v>7.98747177522376</v>
      </c>
      <c r="AD746" s="0" t="n">
        <v>8.56484601635327</v>
      </c>
      <c r="AE746" s="0" t="s">
        <v>170</v>
      </c>
      <c r="AF746" s="0" t="n">
        <v>7.54379985399789</v>
      </c>
      <c r="AG746" s="0" t="n">
        <v>7.42135944483506</v>
      </c>
      <c r="AH746" s="0" t="n">
        <v>7.46775924998667</v>
      </c>
      <c r="AI746" s="0" t="n">
        <v>8.32552164000463</v>
      </c>
    </row>
    <row r="747" customFormat="false" ht="12.75" hidden="false" customHeight="false" outlineLevel="0" collapsed="false">
      <c r="A747" s="0" t="n">
        <v>90161044</v>
      </c>
      <c r="B747" s="0" t="n">
        <v>9</v>
      </c>
      <c r="C747" s="0" t="s">
        <v>62</v>
      </c>
      <c r="D747" s="0" t="n">
        <v>16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2.91556637900142</v>
      </c>
      <c r="K747" s="0" t="n">
        <v>4.80236795985673</v>
      </c>
      <c r="L747" s="0" t="n">
        <v>3.87626097472636</v>
      </c>
      <c r="M747" s="0" t="n">
        <v>3.04329572482501</v>
      </c>
      <c r="N747" s="0" t="n">
        <v>3.96997720112418</v>
      </c>
      <c r="O747" s="0" t="n">
        <v>3.4143067746061</v>
      </c>
      <c r="P747" s="0" t="n">
        <v>5.87861201214578</v>
      </c>
      <c r="Q747" s="0" t="n">
        <v>3.69602616362065</v>
      </c>
      <c r="R747" s="0" t="n">
        <v>3.56701082494622</v>
      </c>
      <c r="S747" s="0" t="n">
        <v>5.2426707693765</v>
      </c>
      <c r="T747" s="0" t="n">
        <v>2.52523167322987</v>
      </c>
      <c r="U747" s="0" t="n">
        <v>3.55597576173945</v>
      </c>
      <c r="V747" s="0" t="n">
        <v>4.4299258863669</v>
      </c>
      <c r="W747" s="0" t="n">
        <v>5.30106916293066</v>
      </c>
      <c r="X747" s="0" t="n">
        <v>3.10281521809069</v>
      </c>
      <c r="Y747" s="0" t="n">
        <v>5.3018413449448</v>
      </c>
      <c r="Z747" s="0" t="n">
        <v>4.25984250556338</v>
      </c>
      <c r="AA747" s="0" t="n">
        <v>4.53997394039321</v>
      </c>
      <c r="AB747" s="0" t="n">
        <v>2.71921368896148</v>
      </c>
      <c r="AC747" s="0" t="n">
        <v>3.51010606118437</v>
      </c>
      <c r="AD747" s="0" t="n">
        <v>3.74525125431686</v>
      </c>
      <c r="AE747" s="0" t="n">
        <v>1.88019867860407</v>
      </c>
      <c r="AF747" s="0" t="n">
        <v>3.22601008019149</v>
      </c>
      <c r="AG747" s="0" t="n">
        <v>3.04937924617214</v>
      </c>
      <c r="AH747" s="0" t="n">
        <v>3.39356254094254</v>
      </c>
      <c r="AI747" s="0" t="n">
        <v>3.72726996856871</v>
      </c>
    </row>
    <row r="748" customFormat="false" ht="12.75" hidden="false" customHeight="false" outlineLevel="0" collapsed="false">
      <c r="A748" s="0" t="n">
        <v>90161046</v>
      </c>
      <c r="B748" s="0" t="n">
        <v>9</v>
      </c>
      <c r="C748" s="0" t="s">
        <v>62</v>
      </c>
      <c r="D748" s="0" t="n">
        <v>16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s">
        <v>170</v>
      </c>
      <c r="K748" s="0" t="n">
        <v>2.91754600140198</v>
      </c>
      <c r="L748" s="0" t="s">
        <v>170</v>
      </c>
      <c r="M748" s="0" t="s">
        <v>170</v>
      </c>
      <c r="N748" s="0" t="s">
        <v>170</v>
      </c>
      <c r="O748" s="0" t="s">
        <v>170</v>
      </c>
      <c r="P748" s="0" t="n">
        <v>3.6985042788839</v>
      </c>
      <c r="Q748" s="0" t="n">
        <v>2.1794002235603</v>
      </c>
      <c r="R748" s="0" t="s">
        <v>170</v>
      </c>
      <c r="S748" s="0" t="n">
        <v>3.27566926538443</v>
      </c>
      <c r="T748" s="0" t="s">
        <v>170</v>
      </c>
      <c r="U748" s="0" t="n">
        <v>2.07816766829685</v>
      </c>
      <c r="V748" s="0" t="n">
        <v>2.76328394961452</v>
      </c>
      <c r="W748" s="0" t="n">
        <v>3.42251243834121</v>
      </c>
      <c r="X748" s="0" t="s">
        <v>170</v>
      </c>
      <c r="Y748" s="0" t="n">
        <v>3.41659908930594</v>
      </c>
      <c r="Z748" s="0" t="n">
        <v>2.59341403428405</v>
      </c>
      <c r="AA748" s="0" t="n">
        <v>2.8807616679938</v>
      </c>
      <c r="AB748" s="0" t="s">
        <v>170</v>
      </c>
      <c r="AC748" s="0" t="n">
        <v>2.07987785944064</v>
      </c>
      <c r="AD748" s="0" t="n">
        <v>2.22402794875782</v>
      </c>
      <c r="AE748" s="0" t="s">
        <v>170</v>
      </c>
      <c r="AF748" s="0" t="n">
        <v>1.97615540335348</v>
      </c>
      <c r="AG748" s="0" t="n">
        <v>1.8261931059196</v>
      </c>
      <c r="AH748" s="0" t="n">
        <v>2.00043061432254</v>
      </c>
      <c r="AI748" s="0" t="n">
        <v>2.31603061836395</v>
      </c>
    </row>
    <row r="749" customFormat="false" ht="12.75" hidden="false" customHeight="false" outlineLevel="0" collapsed="false">
      <c r="A749" s="0" t="n">
        <v>90161047</v>
      </c>
      <c r="B749" s="0" t="n">
        <v>9</v>
      </c>
      <c r="C749" s="0" t="s">
        <v>62</v>
      </c>
      <c r="D749" s="0" t="n">
        <v>16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s">
        <v>170</v>
      </c>
      <c r="K749" s="0" t="n">
        <v>7.1492562998133</v>
      </c>
      <c r="L749" s="0" t="s">
        <v>170</v>
      </c>
      <c r="M749" s="0" t="s">
        <v>170</v>
      </c>
      <c r="N749" s="0" t="s">
        <v>170</v>
      </c>
      <c r="O749" s="0" t="s">
        <v>170</v>
      </c>
      <c r="P749" s="0" t="n">
        <v>8.55572965432893</v>
      </c>
      <c r="Q749" s="0" t="n">
        <v>5.6066794321882</v>
      </c>
      <c r="R749" s="0" t="s">
        <v>170</v>
      </c>
      <c r="S749" s="0" t="n">
        <v>7.66478195472484</v>
      </c>
      <c r="T749" s="0" t="s">
        <v>170</v>
      </c>
      <c r="U749" s="0" t="n">
        <v>5.42420918053098</v>
      </c>
      <c r="V749" s="0" t="n">
        <v>6.48353785986205</v>
      </c>
      <c r="W749" s="0" t="n">
        <v>7.58403148343534</v>
      </c>
      <c r="X749" s="0" t="s">
        <v>170</v>
      </c>
      <c r="Y749" s="0" t="n">
        <v>7.5946649629287</v>
      </c>
      <c r="Z749" s="0" t="n">
        <v>6.33307337699246</v>
      </c>
      <c r="AA749" s="0" t="n">
        <v>6.57049964478592</v>
      </c>
      <c r="AB749" s="0" t="s">
        <v>170</v>
      </c>
      <c r="AC749" s="0" t="n">
        <v>5.30849506988505</v>
      </c>
      <c r="AD749" s="0" t="n">
        <v>5.65643853593022</v>
      </c>
      <c r="AE749" s="0" t="s">
        <v>170</v>
      </c>
      <c r="AF749" s="0" t="n">
        <v>4.77719252569442</v>
      </c>
      <c r="AG749" s="0" t="n">
        <v>4.58104524114614</v>
      </c>
      <c r="AH749" s="0" t="n">
        <v>5.14884968690664</v>
      </c>
      <c r="AI749" s="0" t="n">
        <v>5.46885358703668</v>
      </c>
    </row>
    <row r="750" customFormat="false" ht="12.75" hidden="false" customHeight="false" outlineLevel="0" collapsed="false">
      <c r="A750" s="0" t="n">
        <v>90161048</v>
      </c>
      <c r="B750" s="0" t="n">
        <v>9</v>
      </c>
      <c r="C750" s="0" t="s">
        <v>62</v>
      </c>
      <c r="D750" s="0" t="n">
        <v>16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79.3079833105012</v>
      </c>
      <c r="K750" s="0" t="n">
        <v>120.305211868465</v>
      </c>
      <c r="L750" s="0" t="n">
        <v>96.8919242150652</v>
      </c>
      <c r="M750" s="0" t="n">
        <v>66.4301058610693</v>
      </c>
      <c r="N750" s="0" t="n">
        <v>98.5372536667151</v>
      </c>
      <c r="O750" s="0" t="n">
        <v>89.9357556505521</v>
      </c>
      <c r="P750" s="0" t="n">
        <v>120.986386271528</v>
      </c>
      <c r="Q750" s="0" t="n">
        <v>104.729965674404</v>
      </c>
      <c r="R750" s="0" t="n">
        <v>67.4379871526567</v>
      </c>
      <c r="S750" s="0" t="n">
        <v>102.971452317049</v>
      </c>
      <c r="T750" s="0" t="n">
        <v>53.8311292503684</v>
      </c>
      <c r="U750" s="0" t="n">
        <v>102.185575159767</v>
      </c>
      <c r="V750" s="0" t="n">
        <v>110.343022520474</v>
      </c>
      <c r="W750" s="0" t="n">
        <v>124.448991686242</v>
      </c>
      <c r="X750" s="0" t="n">
        <v>70.7643916634952</v>
      </c>
      <c r="Y750" s="0" t="n">
        <v>124.368800695419</v>
      </c>
      <c r="Z750" s="0" t="n">
        <v>106.344025774227</v>
      </c>
      <c r="AA750" s="0" t="n">
        <v>125.583279662339</v>
      </c>
      <c r="AB750" s="0" t="n">
        <v>73.2953225733185</v>
      </c>
      <c r="AC750" s="0" t="n">
        <v>93.0715828267182</v>
      </c>
      <c r="AD750" s="0" t="n">
        <v>97.2026849881847</v>
      </c>
      <c r="AE750" s="0" t="n">
        <v>57.6327371547478</v>
      </c>
      <c r="AF750" s="0" t="n">
        <v>122.998171756599</v>
      </c>
      <c r="AG750" s="0" t="n">
        <v>101.344103938257</v>
      </c>
      <c r="AH750" s="0" t="n">
        <v>103.798288506191</v>
      </c>
      <c r="AI750" s="0" t="n">
        <v>113.317293796743</v>
      </c>
    </row>
    <row r="751" customFormat="false" ht="12.75" hidden="false" customHeight="false" outlineLevel="0" collapsed="false">
      <c r="A751" s="0" t="n">
        <v>90161049</v>
      </c>
      <c r="B751" s="0" t="n">
        <v>9</v>
      </c>
      <c r="C751" s="0" t="s">
        <v>62</v>
      </c>
      <c r="D751" s="0" t="n">
        <v>16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42.2281609717394</v>
      </c>
      <c r="K751" s="0" t="n">
        <v>75.3946357742744</v>
      </c>
      <c r="L751" s="0" t="n">
        <v>56.4431164344351</v>
      </c>
      <c r="M751" s="0" t="n">
        <v>35.3712335955904</v>
      </c>
      <c r="N751" s="0" t="n">
        <v>58.3994214877624</v>
      </c>
      <c r="O751" s="0" t="n">
        <v>53.3016286289207</v>
      </c>
      <c r="P751" s="0" t="n">
        <v>78.2960100562253</v>
      </c>
      <c r="Q751" s="0" t="n">
        <v>64.8294994167861</v>
      </c>
      <c r="R751" s="0" t="n">
        <v>36.8689751171778</v>
      </c>
      <c r="S751" s="0" t="n">
        <v>65.9757524622317</v>
      </c>
      <c r="T751" s="0" t="n">
        <v>27.8153300086869</v>
      </c>
      <c r="U751" s="0" t="n">
        <v>64.0391559176905</v>
      </c>
      <c r="V751" s="0" t="n">
        <v>71.4081862194649</v>
      </c>
      <c r="W751" s="0" t="n">
        <v>82.6954511907399</v>
      </c>
      <c r="X751" s="0" t="n">
        <v>40.4479641163716</v>
      </c>
      <c r="Y751" s="0" t="n">
        <v>82.6421648597084</v>
      </c>
      <c r="Z751" s="0" t="n">
        <v>68.1366239131491</v>
      </c>
      <c r="AA751" s="0" t="n">
        <v>81.2708770825581</v>
      </c>
      <c r="AB751" s="0" t="n">
        <v>41.8946098122515</v>
      </c>
      <c r="AC751" s="0" t="n">
        <v>56.8505407223574</v>
      </c>
      <c r="AD751" s="0" t="n">
        <v>61.6181641391771</v>
      </c>
      <c r="AE751" s="0" t="n">
        <v>28.770054738139</v>
      </c>
      <c r="AF751" s="0" t="n">
        <v>78.8072494902239</v>
      </c>
      <c r="AG751" s="0" t="n">
        <v>63.511810383154</v>
      </c>
      <c r="AH751" s="0" t="n">
        <v>64.2527765653626</v>
      </c>
      <c r="AI751" s="0" t="n">
        <v>74.0226185101611</v>
      </c>
    </row>
    <row r="752" customFormat="false" ht="12.75" hidden="false" customHeight="false" outlineLevel="0" collapsed="false">
      <c r="A752" s="0" t="n">
        <v>90161050</v>
      </c>
      <c r="B752" s="0" t="n">
        <v>9</v>
      </c>
      <c r="C752" s="0" t="s">
        <v>62</v>
      </c>
      <c r="D752" s="0" t="n">
        <v>16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35.61906680486</v>
      </c>
      <c r="K752" s="0" t="n">
        <v>182.143536548361</v>
      </c>
      <c r="L752" s="0" t="n">
        <v>155.133356736673</v>
      </c>
      <c r="M752" s="0" t="n">
        <v>113.597504167444</v>
      </c>
      <c r="N752" s="0" t="n">
        <v>155.73134276285</v>
      </c>
      <c r="O752" s="0" t="n">
        <v>142.137267568104</v>
      </c>
      <c r="P752" s="0" t="n">
        <v>178.59977286727</v>
      </c>
      <c r="Q752" s="0" t="n">
        <v>160.090877523518</v>
      </c>
      <c r="R752" s="0" t="n">
        <v>113.149483388223</v>
      </c>
      <c r="S752" s="0" t="n">
        <v>153.213358817181</v>
      </c>
      <c r="T752" s="0" t="n">
        <v>94.0321495017502</v>
      </c>
      <c r="U752" s="0" t="n">
        <v>154.710188816908</v>
      </c>
      <c r="V752" s="0" t="n">
        <v>162.888068376687</v>
      </c>
      <c r="W752" s="0" t="n">
        <v>179.863442889439</v>
      </c>
      <c r="X752" s="0" t="n">
        <v>114.916938661591</v>
      </c>
      <c r="Y752" s="0" t="n">
        <v>179.7475445804</v>
      </c>
      <c r="Z752" s="0" t="n">
        <v>158.231480787927</v>
      </c>
      <c r="AA752" s="0" t="n">
        <v>185.385694331619</v>
      </c>
      <c r="AB752" s="0" t="n">
        <v>119.027011895937</v>
      </c>
      <c r="AC752" s="0" t="n">
        <v>143.741511117587</v>
      </c>
      <c r="AD752" s="0" t="n">
        <v>145.851753556149</v>
      </c>
      <c r="AE752" s="0" t="n">
        <v>103.120886573341</v>
      </c>
      <c r="AF752" s="0" t="n">
        <v>183.011529886724</v>
      </c>
      <c r="AG752" s="0" t="n">
        <v>153.43619127508</v>
      </c>
      <c r="AH752" s="0" t="n">
        <v>158.666710004058</v>
      </c>
      <c r="AI752" s="0" t="n">
        <v>166.036090519819</v>
      </c>
    </row>
    <row r="753" customFormat="false" ht="12.75" hidden="false" customHeight="false" outlineLevel="0" collapsed="false">
      <c r="A753" s="0" t="n">
        <v>91161018</v>
      </c>
      <c r="B753" s="0" t="n">
        <v>9</v>
      </c>
      <c r="C753" s="0" t="s">
        <v>62</v>
      </c>
      <c r="D753" s="0" t="n">
        <v>16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6</v>
      </c>
      <c r="K753" s="0" t="n">
        <v>9</v>
      </c>
      <c r="L753" s="0" t="n">
        <v>6</v>
      </c>
      <c r="M753" s="0" t="n">
        <v>6</v>
      </c>
      <c r="N753" s="0" t="n">
        <v>9</v>
      </c>
      <c r="O753" s="0" t="n">
        <v>10</v>
      </c>
      <c r="P753" s="0" t="n">
        <v>13</v>
      </c>
      <c r="Q753" s="0" t="n">
        <v>7</v>
      </c>
      <c r="R753" s="0" t="n">
        <v>5</v>
      </c>
      <c r="S753" s="0" t="n">
        <v>12</v>
      </c>
      <c r="T753" s="0" t="n">
        <v>5</v>
      </c>
      <c r="U753" s="0" t="n">
        <v>9</v>
      </c>
      <c r="V753" s="0" t="n">
        <v>11</v>
      </c>
      <c r="W753" s="0" t="n">
        <v>15</v>
      </c>
      <c r="X753" s="0" t="n">
        <v>8</v>
      </c>
      <c r="Y753" s="0" t="n">
        <v>13</v>
      </c>
      <c r="Z753" s="0" t="n">
        <v>7</v>
      </c>
      <c r="AA753" s="0" t="n">
        <v>15</v>
      </c>
      <c r="AB753" s="0" t="n">
        <v>11</v>
      </c>
      <c r="AC753" s="0" t="n">
        <v>15</v>
      </c>
      <c r="AD753" s="0" t="n">
        <v>14</v>
      </c>
      <c r="AE753" s="0" t="n">
        <v>7</v>
      </c>
      <c r="AF753" s="0" t="n">
        <v>11</v>
      </c>
      <c r="AG753" s="0" t="n">
        <v>12</v>
      </c>
      <c r="AH753" s="0" t="n">
        <v>11</v>
      </c>
      <c r="AI753" s="0" t="n">
        <v>15</v>
      </c>
    </row>
    <row r="754" customFormat="false" ht="12.75" hidden="false" customHeight="false" outlineLevel="0" collapsed="false">
      <c r="A754" s="0" t="n">
        <v>91161037</v>
      </c>
      <c r="B754" s="0" t="n">
        <v>9</v>
      </c>
      <c r="C754" s="0" t="s">
        <v>62</v>
      </c>
      <c r="D754" s="0" t="n">
        <v>16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4.55629300001519</v>
      </c>
      <c r="K754" s="0" t="n">
        <v>6.8612726898476</v>
      </c>
      <c r="L754" s="0" t="n">
        <v>4.58641961153026</v>
      </c>
      <c r="M754" s="0" t="n">
        <v>4.58123678122304</v>
      </c>
      <c r="N754" s="0" t="n">
        <v>6.88231245698555</v>
      </c>
      <c r="O754" s="0" t="n">
        <v>7.64759865402264</v>
      </c>
      <c r="P754" s="0" t="n">
        <v>9.93549570480878</v>
      </c>
      <c r="Q754" s="0" t="n">
        <v>5.33183026499196</v>
      </c>
      <c r="R754" s="0" t="n">
        <v>3.79774717637497</v>
      </c>
      <c r="S754" s="0" t="n">
        <v>9.07722448732593</v>
      </c>
      <c r="T754" s="0" t="n">
        <v>3.76568407416891</v>
      </c>
      <c r="U754" s="0" t="n">
        <v>6.75386658862199</v>
      </c>
      <c r="V754" s="0" t="n">
        <v>8.21717239627687</v>
      </c>
      <c r="W754" s="0" t="n">
        <v>11.1793465299308</v>
      </c>
      <c r="X754" s="0" t="n">
        <v>5.95552710137052</v>
      </c>
      <c r="Y754" s="0" t="n">
        <v>9.68126303246947</v>
      </c>
      <c r="Z754" s="0" t="n">
        <v>5.20364850097754</v>
      </c>
      <c r="AA754" s="0" t="n">
        <v>11.0557504643415</v>
      </c>
      <c r="AB754" s="0" t="n">
        <v>8.03007628572471</v>
      </c>
      <c r="AC754" s="0" t="n">
        <v>10.8883436651617</v>
      </c>
      <c r="AD754" s="0" t="n">
        <v>10.0595670074944</v>
      </c>
      <c r="AE754" s="0" t="n">
        <v>4.99846475725313</v>
      </c>
      <c r="AF754" s="0" t="n">
        <v>7.81416494991831</v>
      </c>
      <c r="AG754" s="0" t="n">
        <v>8.46101236012889</v>
      </c>
      <c r="AH754" s="0" t="n">
        <v>7.5999392004864</v>
      </c>
      <c r="AI754" s="0" t="n">
        <v>10.3192074848652</v>
      </c>
    </row>
    <row r="755" customFormat="false" ht="12.75" hidden="false" customHeight="false" outlineLevel="0" collapsed="false">
      <c r="A755" s="0" t="n">
        <v>91161038</v>
      </c>
      <c r="B755" s="0" t="n">
        <v>9</v>
      </c>
      <c r="C755" s="0" t="s">
        <v>62</v>
      </c>
      <c r="D755" s="0" t="n">
        <v>16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1.67207922899234</v>
      </c>
      <c r="K755" s="0" t="n">
        <v>3.13741078239728</v>
      </c>
      <c r="L755" s="0" t="n">
        <v>1.68313516445437</v>
      </c>
      <c r="M755" s="0" t="n">
        <v>1.68123315707599</v>
      </c>
      <c r="N755" s="0" t="n">
        <v>3.14703150369223</v>
      </c>
      <c r="O755" s="0" t="n">
        <v>3.66732081380578</v>
      </c>
      <c r="P755" s="0" t="n">
        <v>5.29023301871221</v>
      </c>
      <c r="Q755" s="0" t="n">
        <v>2.14367229925268</v>
      </c>
      <c r="R755" s="0" t="n">
        <v>1.23311817079109</v>
      </c>
      <c r="S755" s="0" t="n">
        <v>4.69033435103308</v>
      </c>
      <c r="T755" s="0" t="n">
        <v>1.22270736877978</v>
      </c>
      <c r="U755" s="0" t="n">
        <v>3.08829787356637</v>
      </c>
      <c r="V755" s="0" t="n">
        <v>4.1019828539262</v>
      </c>
      <c r="W755" s="0" t="n">
        <v>6.25699538873071</v>
      </c>
      <c r="X755" s="0" t="n">
        <v>2.5711738915264</v>
      </c>
      <c r="Y755" s="0" t="n">
        <v>5.15486482797423</v>
      </c>
      <c r="Z755" s="0" t="n">
        <v>2.09213658203542</v>
      </c>
      <c r="AA755" s="0" t="n">
        <v>6.18781960905637</v>
      </c>
      <c r="AB755" s="0" t="n">
        <v>4.00858514964182</v>
      </c>
      <c r="AC755" s="0" t="n">
        <v>6.09412329436515</v>
      </c>
      <c r="AD755" s="0" t="n">
        <v>5.49965889179541</v>
      </c>
      <c r="AE755" s="0" t="n">
        <v>2.00964207530535</v>
      </c>
      <c r="AF755" s="0" t="n">
        <v>3.90080298873115</v>
      </c>
      <c r="AG755" s="0" t="n">
        <v>4.37192855290052</v>
      </c>
      <c r="AH755" s="0" t="n">
        <v>3.7938622664655</v>
      </c>
      <c r="AI755" s="0" t="n">
        <v>5.77558209465005</v>
      </c>
    </row>
    <row r="756" customFormat="false" ht="12.75" hidden="false" customHeight="false" outlineLevel="0" collapsed="false">
      <c r="A756" s="0" t="n">
        <v>91161039</v>
      </c>
      <c r="B756" s="0" t="n">
        <v>9</v>
      </c>
      <c r="C756" s="0" t="s">
        <v>62</v>
      </c>
      <c r="D756" s="0" t="n">
        <v>16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9.91713167878035</v>
      </c>
      <c r="K756" s="0" t="n">
        <v>13.0248328147374</v>
      </c>
      <c r="L756" s="0" t="n">
        <v>9.98270462885828</v>
      </c>
      <c r="M756" s="0" t="n">
        <v>9.97142378923157</v>
      </c>
      <c r="N756" s="0" t="n">
        <v>13.0647728465391</v>
      </c>
      <c r="O756" s="0" t="n">
        <v>14.0642062113932</v>
      </c>
      <c r="P756" s="0" t="n">
        <v>16.9900002431589</v>
      </c>
      <c r="Q756" s="0" t="n">
        <v>10.9856081422398</v>
      </c>
      <c r="R756" s="0" t="n">
        <v>8.86267504145064</v>
      </c>
      <c r="S756" s="0" t="n">
        <v>15.8560844243731</v>
      </c>
      <c r="T756" s="0" t="n">
        <v>8.78785045664393</v>
      </c>
      <c r="U756" s="0" t="n">
        <v>12.8209425781904</v>
      </c>
      <c r="V756" s="0" t="n">
        <v>14.7027912339967</v>
      </c>
      <c r="W756" s="0" t="n">
        <v>18.4386319993783</v>
      </c>
      <c r="X756" s="0" t="n">
        <v>11.7347625756116</v>
      </c>
      <c r="Y756" s="0" t="n">
        <v>16.5552546307409</v>
      </c>
      <c r="Z756" s="0" t="n">
        <v>10.7215047180012</v>
      </c>
      <c r="AA756" s="0" t="n">
        <v>18.2347790850894</v>
      </c>
      <c r="AB756" s="0" t="n">
        <v>14.3680246109442</v>
      </c>
      <c r="AC756" s="0" t="n">
        <v>17.9586670282704</v>
      </c>
      <c r="AD756" s="0" t="n">
        <v>16.8782441182686</v>
      </c>
      <c r="AE756" s="0" t="n">
        <v>10.2987477858246</v>
      </c>
      <c r="AF756" s="0" t="n">
        <v>13.981699590326</v>
      </c>
      <c r="AG756" s="0" t="n">
        <v>14.7796858483765</v>
      </c>
      <c r="AH756" s="0" t="n">
        <v>13.5983905493388</v>
      </c>
      <c r="AI756" s="0" t="n">
        <v>17.0199634503893</v>
      </c>
    </row>
    <row r="757" customFormat="false" ht="12.75" hidden="false" customHeight="false" outlineLevel="0" collapsed="false">
      <c r="A757" s="0" t="n">
        <v>91161040</v>
      </c>
      <c r="B757" s="0" t="n">
        <v>9</v>
      </c>
      <c r="C757" s="0" t="s">
        <v>62</v>
      </c>
      <c r="D757" s="0" t="n">
        <v>16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4.45185885998716</v>
      </c>
      <c r="K757" s="0" t="n">
        <v>6.69935941091112</v>
      </c>
      <c r="L757" s="0" t="n">
        <v>4.76370330628882</v>
      </c>
      <c r="M757" s="0" t="n">
        <v>4.87949786815016</v>
      </c>
      <c r="N757" s="0" t="n">
        <v>6.67595342030968</v>
      </c>
      <c r="O757" s="0" t="n">
        <v>7.02239795723316</v>
      </c>
      <c r="P757" s="0" t="n">
        <v>10.4531939759919</v>
      </c>
      <c r="Q757" s="0" t="n">
        <v>5.74295290608622</v>
      </c>
      <c r="R757" s="0" t="n">
        <v>3.47857130414113</v>
      </c>
      <c r="S757" s="0" t="n">
        <v>8.86595232407916</v>
      </c>
      <c r="T757" s="0" t="n">
        <v>3.43801275945778</v>
      </c>
      <c r="U757" s="0" t="n">
        <v>6.4175365807851</v>
      </c>
      <c r="V757" s="0" t="n">
        <v>7.68642426166595</v>
      </c>
      <c r="W757" s="0" t="n">
        <v>9.76261442188929</v>
      </c>
      <c r="X757" s="0" t="n">
        <v>5.38380703311804</v>
      </c>
      <c r="Y757" s="0" t="n">
        <v>8.88684912505164</v>
      </c>
      <c r="Z757" s="0" t="n">
        <v>4.68012592211796</v>
      </c>
      <c r="AA757" s="0" t="n">
        <v>8.97607014922639</v>
      </c>
      <c r="AB757" s="0" t="n">
        <v>6.41333778443495</v>
      </c>
      <c r="AC757" s="0" t="n">
        <v>8.29841753276991</v>
      </c>
      <c r="AD757" s="0" t="n">
        <v>8.06013290488994</v>
      </c>
      <c r="AE757" s="0" t="n">
        <v>4.18955835112337</v>
      </c>
      <c r="AF757" s="0" t="n">
        <v>5.83530553636138</v>
      </c>
      <c r="AG757" s="0" t="n">
        <v>6.30408010363958</v>
      </c>
      <c r="AH757" s="0" t="n">
        <v>5.92426051573636</v>
      </c>
      <c r="AI757" s="0" t="n">
        <v>7.45641981113508</v>
      </c>
    </row>
    <row r="758" customFormat="false" ht="12.75" hidden="false" customHeight="false" outlineLevel="0" collapsed="false">
      <c r="A758" s="0" t="n">
        <v>91161042</v>
      </c>
      <c r="B758" s="0" t="n">
        <v>9</v>
      </c>
      <c r="C758" s="0" t="s">
        <v>62</v>
      </c>
      <c r="D758" s="0" t="n">
        <v>16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70</v>
      </c>
      <c r="K758" s="0" t="s">
        <v>170</v>
      </c>
      <c r="L758" s="0" t="s">
        <v>170</v>
      </c>
      <c r="M758" s="0" t="s">
        <v>170</v>
      </c>
      <c r="N758" s="0" t="s">
        <v>170</v>
      </c>
      <c r="O758" s="0" t="s">
        <v>170</v>
      </c>
      <c r="P758" s="0" t="s">
        <v>170</v>
      </c>
      <c r="Q758" s="0" t="s">
        <v>170</v>
      </c>
      <c r="R758" s="0" t="s">
        <v>170</v>
      </c>
      <c r="S758" s="0" t="s">
        <v>170</v>
      </c>
      <c r="T758" s="0" t="s">
        <v>170</v>
      </c>
      <c r="U758" s="0" t="s">
        <v>170</v>
      </c>
      <c r="V758" s="0" t="s">
        <v>170</v>
      </c>
      <c r="W758" s="0" t="s">
        <v>170</v>
      </c>
      <c r="X758" s="0" t="s">
        <v>170</v>
      </c>
      <c r="Y758" s="0" t="s">
        <v>170</v>
      </c>
      <c r="Z758" s="0" t="s">
        <v>170</v>
      </c>
      <c r="AA758" s="0" t="s">
        <v>170</v>
      </c>
      <c r="AB758" s="0" t="s">
        <v>170</v>
      </c>
      <c r="AC758" s="0" t="s">
        <v>170</v>
      </c>
      <c r="AD758" s="0" t="s">
        <v>170</v>
      </c>
      <c r="AE758" s="0" t="s">
        <v>170</v>
      </c>
      <c r="AF758" s="0" t="s">
        <v>170</v>
      </c>
      <c r="AG758" s="0" t="s">
        <v>170</v>
      </c>
      <c r="AH758" s="0" t="s">
        <v>170</v>
      </c>
      <c r="AI758" s="0" t="s">
        <v>170</v>
      </c>
    </row>
    <row r="759" customFormat="false" ht="12.75" hidden="false" customHeight="false" outlineLevel="0" collapsed="false">
      <c r="A759" s="0" t="n">
        <v>91161043</v>
      </c>
      <c r="B759" s="0" t="n">
        <v>9</v>
      </c>
      <c r="C759" s="0" t="s">
        <v>62</v>
      </c>
      <c r="D759" s="0" t="n">
        <v>16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70</v>
      </c>
      <c r="K759" s="0" t="s">
        <v>170</v>
      </c>
      <c r="L759" s="0" t="s">
        <v>170</v>
      </c>
      <c r="M759" s="0" t="s">
        <v>170</v>
      </c>
      <c r="N759" s="0" t="s">
        <v>170</v>
      </c>
      <c r="O759" s="0" t="s">
        <v>170</v>
      </c>
      <c r="P759" s="0" t="s">
        <v>170</v>
      </c>
      <c r="Q759" s="0" t="s">
        <v>170</v>
      </c>
      <c r="R759" s="0" t="s">
        <v>170</v>
      </c>
      <c r="S759" s="0" t="s">
        <v>170</v>
      </c>
      <c r="T759" s="0" t="s">
        <v>170</v>
      </c>
      <c r="U759" s="0" t="s">
        <v>170</v>
      </c>
      <c r="V759" s="0" t="s">
        <v>170</v>
      </c>
      <c r="W759" s="0" t="s">
        <v>170</v>
      </c>
      <c r="X759" s="0" t="s">
        <v>170</v>
      </c>
      <c r="Y759" s="0" t="s">
        <v>170</v>
      </c>
      <c r="Z759" s="0" t="s">
        <v>170</v>
      </c>
      <c r="AA759" s="0" t="s">
        <v>170</v>
      </c>
      <c r="AB759" s="0" t="s">
        <v>170</v>
      </c>
      <c r="AC759" s="0" t="s">
        <v>170</v>
      </c>
      <c r="AD759" s="0" t="s">
        <v>170</v>
      </c>
      <c r="AE759" s="0" t="s">
        <v>170</v>
      </c>
      <c r="AF759" s="0" t="s">
        <v>170</v>
      </c>
      <c r="AG759" s="0" t="s">
        <v>170</v>
      </c>
      <c r="AH759" s="0" t="s">
        <v>170</v>
      </c>
      <c r="AI759" s="0" t="s">
        <v>170</v>
      </c>
    </row>
    <row r="760" customFormat="false" ht="12.75" hidden="false" customHeight="false" outlineLevel="0" collapsed="false">
      <c r="A760" s="0" t="n">
        <v>91161044</v>
      </c>
      <c r="B760" s="0" t="n">
        <v>9</v>
      </c>
      <c r="C760" s="0" t="s">
        <v>62</v>
      </c>
      <c r="D760" s="0" t="n">
        <v>16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3.10132546075248</v>
      </c>
      <c r="K760" s="0" t="n">
        <v>4.54483053351785</v>
      </c>
      <c r="L760" s="0" t="n">
        <v>3.78109683627918</v>
      </c>
      <c r="M760" s="0" t="n">
        <v>3.10049810713233</v>
      </c>
      <c r="N760" s="0" t="n">
        <v>4.75100319740389</v>
      </c>
      <c r="O760" s="0" t="n">
        <v>4.52237817004132</v>
      </c>
      <c r="P760" s="0" t="n">
        <v>7.1084270137837</v>
      </c>
      <c r="Q760" s="0" t="n">
        <v>3.36669244842239</v>
      </c>
      <c r="R760" s="0" t="n">
        <v>2.58898808596561</v>
      </c>
      <c r="S760" s="0" t="n">
        <v>6.159275101653</v>
      </c>
      <c r="T760" s="0" t="n">
        <v>2.32936688933978</v>
      </c>
      <c r="U760" s="0" t="n">
        <v>4.05964775587322</v>
      </c>
      <c r="V760" s="0" t="n">
        <v>5.04685652526626</v>
      </c>
      <c r="W760" s="0" t="n">
        <v>6.05293303223374</v>
      </c>
      <c r="X760" s="0" t="n">
        <v>3.93462373357123</v>
      </c>
      <c r="Y760" s="0" t="n">
        <v>5.84245846142418</v>
      </c>
      <c r="Z760" s="0" t="n">
        <v>3.48613621694599</v>
      </c>
      <c r="AA760" s="0" t="n">
        <v>5.82128552011224</v>
      </c>
      <c r="AB760" s="0" t="n">
        <v>3.97164673275354</v>
      </c>
      <c r="AC760" s="0" t="n">
        <v>5.3663972720645</v>
      </c>
      <c r="AD760" s="0" t="n">
        <v>5.17016825559333</v>
      </c>
      <c r="AE760" s="0" t="n">
        <v>2.86934311112034</v>
      </c>
      <c r="AF760" s="0" t="n">
        <v>3.90549329336491</v>
      </c>
      <c r="AG760" s="0" t="n">
        <v>3.93024368262741</v>
      </c>
      <c r="AH760" s="0" t="n">
        <v>4.13752657562713</v>
      </c>
      <c r="AI760" s="0" t="n">
        <v>4.97507988100173</v>
      </c>
    </row>
    <row r="761" customFormat="false" ht="12.75" hidden="false" customHeight="false" outlineLevel="0" collapsed="false">
      <c r="A761" s="0" t="n">
        <v>91161046</v>
      </c>
      <c r="B761" s="0" t="n">
        <v>9</v>
      </c>
      <c r="C761" s="0" t="s">
        <v>62</v>
      </c>
      <c r="D761" s="0" t="n">
        <v>16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70</v>
      </c>
      <c r="K761" s="0" t="s">
        <v>170</v>
      </c>
      <c r="L761" s="0" t="s">
        <v>170</v>
      </c>
      <c r="M761" s="0" t="s">
        <v>170</v>
      </c>
      <c r="N761" s="0" t="s">
        <v>170</v>
      </c>
      <c r="O761" s="0" t="s">
        <v>170</v>
      </c>
      <c r="P761" s="0" t="s">
        <v>170</v>
      </c>
      <c r="Q761" s="0" t="s">
        <v>170</v>
      </c>
      <c r="R761" s="0" t="s">
        <v>170</v>
      </c>
      <c r="S761" s="0" t="s">
        <v>170</v>
      </c>
      <c r="T761" s="0" t="s">
        <v>170</v>
      </c>
      <c r="U761" s="0" t="s">
        <v>170</v>
      </c>
      <c r="V761" s="0" t="s">
        <v>170</v>
      </c>
      <c r="W761" s="0" t="s">
        <v>170</v>
      </c>
      <c r="X761" s="0" t="s">
        <v>170</v>
      </c>
      <c r="Y761" s="0" t="s">
        <v>170</v>
      </c>
      <c r="Z761" s="0" t="s">
        <v>170</v>
      </c>
      <c r="AA761" s="0" t="s">
        <v>170</v>
      </c>
      <c r="AB761" s="0" t="s">
        <v>170</v>
      </c>
      <c r="AC761" s="0" t="s">
        <v>170</v>
      </c>
      <c r="AD761" s="0" t="s">
        <v>170</v>
      </c>
      <c r="AE761" s="0" t="s">
        <v>170</v>
      </c>
      <c r="AF761" s="0" t="s">
        <v>170</v>
      </c>
      <c r="AG761" s="0" t="s">
        <v>170</v>
      </c>
      <c r="AH761" s="0" t="s">
        <v>170</v>
      </c>
      <c r="AI761" s="0" t="s">
        <v>170</v>
      </c>
    </row>
    <row r="762" customFormat="false" ht="12.75" hidden="false" customHeight="false" outlineLevel="0" collapsed="false">
      <c r="A762" s="0" t="n">
        <v>91161047</v>
      </c>
      <c r="B762" s="0" t="n">
        <v>9</v>
      </c>
      <c r="C762" s="0" t="s">
        <v>62</v>
      </c>
      <c r="D762" s="0" t="n">
        <v>16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70</v>
      </c>
      <c r="K762" s="0" t="s">
        <v>170</v>
      </c>
      <c r="L762" s="0" t="s">
        <v>170</v>
      </c>
      <c r="M762" s="0" t="s">
        <v>170</v>
      </c>
      <c r="N762" s="0" t="s">
        <v>170</v>
      </c>
      <c r="O762" s="0" t="s">
        <v>170</v>
      </c>
      <c r="P762" s="0" t="s">
        <v>170</v>
      </c>
      <c r="Q762" s="0" t="s">
        <v>170</v>
      </c>
      <c r="R762" s="0" t="s">
        <v>170</v>
      </c>
      <c r="S762" s="0" t="s">
        <v>170</v>
      </c>
      <c r="T762" s="0" t="s">
        <v>170</v>
      </c>
      <c r="U762" s="0" t="s">
        <v>170</v>
      </c>
      <c r="V762" s="0" t="s">
        <v>170</v>
      </c>
      <c r="W762" s="0" t="s">
        <v>170</v>
      </c>
      <c r="X762" s="0" t="s">
        <v>170</v>
      </c>
      <c r="Y762" s="0" t="s">
        <v>170</v>
      </c>
      <c r="Z762" s="0" t="s">
        <v>170</v>
      </c>
      <c r="AA762" s="0" t="s">
        <v>170</v>
      </c>
      <c r="AB762" s="0" t="s">
        <v>170</v>
      </c>
      <c r="AC762" s="0" t="s">
        <v>170</v>
      </c>
      <c r="AD762" s="0" t="s">
        <v>170</v>
      </c>
      <c r="AE762" s="0" t="s">
        <v>170</v>
      </c>
      <c r="AF762" s="0" t="s">
        <v>170</v>
      </c>
      <c r="AG762" s="0" t="s">
        <v>170</v>
      </c>
      <c r="AH762" s="0" t="s">
        <v>170</v>
      </c>
      <c r="AI762" s="0" t="s">
        <v>170</v>
      </c>
    </row>
    <row r="763" customFormat="false" ht="12.75" hidden="false" customHeight="false" outlineLevel="0" collapsed="false">
      <c r="A763" s="0" t="n">
        <v>91161048</v>
      </c>
      <c r="B763" s="0" t="n">
        <v>9</v>
      </c>
      <c r="C763" s="0" t="s">
        <v>62</v>
      </c>
      <c r="D763" s="0" t="n">
        <v>16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77.6070115797774</v>
      </c>
      <c r="K763" s="0" t="n">
        <v>102.547653511707</v>
      </c>
      <c r="L763" s="0" t="n">
        <v>70.2302654800339</v>
      </c>
      <c r="M763" s="0" t="n">
        <v>59.0836331177541</v>
      </c>
      <c r="N763" s="0" t="n">
        <v>104.978127990059</v>
      </c>
      <c r="O763" s="0" t="n">
        <v>103.895506338211</v>
      </c>
      <c r="P763" s="0" t="n">
        <v>135.252089870807</v>
      </c>
      <c r="Q763" s="0" t="n">
        <v>74.5080965085945</v>
      </c>
      <c r="R763" s="0" t="n">
        <v>47.605937070379</v>
      </c>
      <c r="S763" s="0" t="n">
        <v>97.7699093054472</v>
      </c>
      <c r="T763" s="0" t="n">
        <v>45.8449923824329</v>
      </c>
      <c r="U763" s="0" t="n">
        <v>91.1601623909726</v>
      </c>
      <c r="V763" s="0" t="n">
        <v>100.315036366837</v>
      </c>
      <c r="W763" s="0" t="n">
        <v>145.057161161485</v>
      </c>
      <c r="X763" s="0" t="n">
        <v>72.0230085327497</v>
      </c>
      <c r="Y763" s="0" t="n">
        <v>119.201897964732</v>
      </c>
      <c r="Z763" s="0" t="n">
        <v>62.2227347979582</v>
      </c>
      <c r="AA763" s="0" t="n">
        <v>155.933671075496</v>
      </c>
      <c r="AB763" s="0" t="n">
        <v>103.089642485393</v>
      </c>
      <c r="AC763" s="0" t="n">
        <v>135.392537701785</v>
      </c>
      <c r="AD763" s="0" t="n">
        <v>114.837920073032</v>
      </c>
      <c r="AE763" s="0" t="n">
        <v>66.8939316820363</v>
      </c>
      <c r="AF763" s="0" t="n">
        <v>108.728016016571</v>
      </c>
      <c r="AG763" s="0" t="n">
        <v>106.896084541338</v>
      </c>
      <c r="AH763" s="0" t="n">
        <v>120.586076107863</v>
      </c>
      <c r="AI763" s="0" t="n">
        <v>130.295354672988</v>
      </c>
    </row>
    <row r="764" customFormat="false" ht="12.75" hidden="false" customHeight="false" outlineLevel="0" collapsed="false">
      <c r="A764" s="0" t="n">
        <v>91161049</v>
      </c>
      <c r="B764" s="0" t="n">
        <v>9</v>
      </c>
      <c r="C764" s="0" t="s">
        <v>62</v>
      </c>
      <c r="D764" s="0" t="n">
        <v>16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28.4804054713516</v>
      </c>
      <c r="K764" s="0" t="n">
        <v>46.8913171623724</v>
      </c>
      <c r="L764" s="0" t="n">
        <v>25.7732696636039</v>
      </c>
      <c r="M764" s="0" t="n">
        <v>21.6826520395574</v>
      </c>
      <c r="N764" s="0" t="n">
        <v>48.0026848603808</v>
      </c>
      <c r="O764" s="0" t="n">
        <v>49.8219336673214</v>
      </c>
      <c r="P764" s="0" t="n">
        <v>72.0160415688234</v>
      </c>
      <c r="Q764" s="0" t="n">
        <v>29.9561191218378</v>
      </c>
      <c r="R764" s="0" t="n">
        <v>15.4575181845189</v>
      </c>
      <c r="S764" s="0" t="n">
        <v>50.5191388351153</v>
      </c>
      <c r="T764" s="0" t="n">
        <v>14.8857442375925</v>
      </c>
      <c r="U764" s="0" t="n">
        <v>41.684231095161</v>
      </c>
      <c r="V764" s="0" t="n">
        <v>50.0769047214088</v>
      </c>
      <c r="W764" s="0" t="n">
        <v>81.1873919517364</v>
      </c>
      <c r="X764" s="0" t="n">
        <v>31.0944230420804</v>
      </c>
      <c r="Y764" s="0" t="n">
        <v>63.4699903499507</v>
      </c>
      <c r="Z764" s="0" t="n">
        <v>25.0167665399847</v>
      </c>
      <c r="AA764" s="0" t="n">
        <v>87.2748919854145</v>
      </c>
      <c r="AB764" s="0" t="n">
        <v>51.4619780989461</v>
      </c>
      <c r="AC764" s="0" t="n">
        <v>75.778175566927</v>
      </c>
      <c r="AD764" s="0" t="n">
        <v>62.7829595224548</v>
      </c>
      <c r="AE764" s="0" t="n">
        <v>26.8948299566882</v>
      </c>
      <c r="AF764" s="0" t="n">
        <v>54.2766338507714</v>
      </c>
      <c r="AG764" s="0" t="n">
        <v>55.2347667522405</v>
      </c>
      <c r="AH764" s="0" t="n">
        <v>60.1961347240094</v>
      </c>
      <c r="AI764" s="0" t="n">
        <v>72.9253209191792</v>
      </c>
    </row>
    <row r="765" customFormat="false" ht="12.75" hidden="false" customHeight="false" outlineLevel="0" collapsed="false">
      <c r="A765" s="0" t="n">
        <v>91161050</v>
      </c>
      <c r="B765" s="0" t="n">
        <v>9</v>
      </c>
      <c r="C765" s="0" t="s">
        <v>62</v>
      </c>
      <c r="D765" s="0" t="n">
        <v>16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168.917791948568</v>
      </c>
      <c r="K765" s="0" t="n">
        <v>194.667389405749</v>
      </c>
      <c r="L765" s="0" t="n">
        <v>152.861721271849</v>
      </c>
      <c r="M765" s="0" t="n">
        <v>128.600195309556</v>
      </c>
      <c r="N765" s="0" t="n">
        <v>199.281187045342</v>
      </c>
      <c r="O765" s="0" t="n">
        <v>191.067535272542</v>
      </c>
      <c r="P765" s="0" t="n">
        <v>231.285192814343</v>
      </c>
      <c r="Q765" s="0" t="n">
        <v>153.51515539455</v>
      </c>
      <c r="R765" s="0" t="n">
        <v>111.096376536904</v>
      </c>
      <c r="S765" s="0" t="n">
        <v>170.78435575489</v>
      </c>
      <c r="T765" s="0" t="n">
        <v>106.986919058449</v>
      </c>
      <c r="U765" s="0" t="n">
        <v>173.05038411658</v>
      </c>
      <c r="V765" s="0" t="n">
        <v>179.491309930488</v>
      </c>
      <c r="W765" s="0" t="n">
        <v>239.249727734102</v>
      </c>
      <c r="X765" s="0" t="n">
        <v>141.914038963666</v>
      </c>
      <c r="Y765" s="0" t="n">
        <v>203.83887584246</v>
      </c>
      <c r="Z765" s="0" t="n">
        <v>128.202614872608</v>
      </c>
      <c r="AA765" s="0" t="n">
        <v>257.188876789471</v>
      </c>
      <c r="AB765" s="0" t="n">
        <v>184.455846701822</v>
      </c>
      <c r="AC765" s="0" t="n">
        <v>223.309401087203</v>
      </c>
      <c r="AD765" s="0" t="n">
        <v>192.678516638226</v>
      </c>
      <c r="AE765" s="0" t="n">
        <v>137.827065759701</v>
      </c>
      <c r="AF765" s="0" t="n">
        <v>194.54445442846</v>
      </c>
      <c r="AG765" s="0" t="n">
        <v>186.725947285864</v>
      </c>
      <c r="AH765" s="0" t="n">
        <v>215.761799465721</v>
      </c>
      <c r="AI765" s="0" t="n">
        <v>214.902372836507</v>
      </c>
    </row>
    <row r="766" customFormat="false" ht="12.75" hidden="false" customHeight="false" outlineLevel="0" collapsed="false">
      <c r="A766" s="0" t="n">
        <v>92161018</v>
      </c>
      <c r="B766" s="0" t="n">
        <v>9</v>
      </c>
      <c r="C766" s="0" t="s">
        <v>62</v>
      </c>
      <c r="D766" s="0" t="n">
        <v>16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7</v>
      </c>
      <c r="K766" s="0" t="n">
        <v>13</v>
      </c>
      <c r="L766" s="0" t="n">
        <v>11</v>
      </c>
      <c r="M766" s="0" t="n">
        <v>7</v>
      </c>
      <c r="N766" s="0" t="n">
        <v>9</v>
      </c>
      <c r="O766" s="0" t="n">
        <v>8</v>
      </c>
      <c r="P766" s="0" t="n">
        <v>12</v>
      </c>
      <c r="Q766" s="0" t="n">
        <v>14</v>
      </c>
      <c r="R766" s="0" t="n">
        <v>9</v>
      </c>
      <c r="S766" s="0" t="n">
        <v>12</v>
      </c>
      <c r="T766" s="0" t="n">
        <v>7</v>
      </c>
      <c r="U766" s="0" t="n">
        <v>13</v>
      </c>
      <c r="V766" s="0" t="n">
        <v>14</v>
      </c>
      <c r="W766" s="0" t="n">
        <v>13</v>
      </c>
      <c r="X766" s="0" t="n">
        <v>8</v>
      </c>
      <c r="Y766" s="0" t="n">
        <v>15</v>
      </c>
      <c r="Z766" s="0" t="n">
        <v>17</v>
      </c>
      <c r="AA766" s="0" t="n">
        <v>10</v>
      </c>
      <c r="AB766" s="0" t="n">
        <v>5</v>
      </c>
      <c r="AC766" s="0" t="n">
        <v>5</v>
      </c>
      <c r="AD766" s="0" t="n">
        <v>9</v>
      </c>
      <c r="AE766" s="0" t="n">
        <v>4</v>
      </c>
      <c r="AF766" s="0" t="n">
        <v>13</v>
      </c>
      <c r="AG766" s="0" t="n">
        <v>10</v>
      </c>
      <c r="AH766" s="0" t="n">
        <v>10</v>
      </c>
      <c r="AI766" s="0" t="n">
        <v>11</v>
      </c>
    </row>
    <row r="767" customFormat="false" ht="12.75" hidden="false" customHeight="false" outlineLevel="0" collapsed="false">
      <c r="A767" s="0" t="n">
        <v>92161037</v>
      </c>
      <c r="B767" s="0" t="n">
        <v>9</v>
      </c>
      <c r="C767" s="0" t="s">
        <v>62</v>
      </c>
      <c r="D767" s="0" t="n">
        <v>16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4.98561294550013</v>
      </c>
      <c r="K767" s="0" t="n">
        <v>9.27451861681256</v>
      </c>
      <c r="L767" s="0" t="n">
        <v>7.84319317784797</v>
      </c>
      <c r="M767" s="0" t="n">
        <v>4.97014363715111</v>
      </c>
      <c r="N767" s="0" t="n">
        <v>6.39386189258312</v>
      </c>
      <c r="O767" s="0" t="n">
        <v>5.67939798381372</v>
      </c>
      <c r="P767" s="0" t="n">
        <v>8.49762066621346</v>
      </c>
      <c r="Q767" s="0" t="n">
        <v>9.88958979394333</v>
      </c>
      <c r="R767" s="0" t="n">
        <v>6.3374479801145</v>
      </c>
      <c r="S767" s="0" t="n">
        <v>8.4233579716554</v>
      </c>
      <c r="T767" s="0" t="n">
        <v>4.88922414997346</v>
      </c>
      <c r="U767" s="0" t="n">
        <v>9.04580657282222</v>
      </c>
      <c r="V767" s="0" t="n">
        <v>9.69569372688616</v>
      </c>
      <c r="W767" s="0" t="n">
        <v>8.9776525510345</v>
      </c>
      <c r="X767" s="0" t="n">
        <v>5.52062990387203</v>
      </c>
      <c r="Y767" s="0" t="n">
        <v>10.3384106416707</v>
      </c>
      <c r="Z767" s="0" t="n">
        <v>11.7112958893351</v>
      </c>
      <c r="AA767" s="0" t="n">
        <v>6.84518920102952</v>
      </c>
      <c r="AB767" s="0" t="n">
        <v>3.39226834199493</v>
      </c>
      <c r="AC767" s="0" t="n">
        <v>3.37174879122806</v>
      </c>
      <c r="AD767" s="0" t="n">
        <v>6.0280505284591</v>
      </c>
      <c r="AE767" s="0" t="n">
        <v>2.6665955574518</v>
      </c>
      <c r="AF767" s="0" t="n">
        <v>8.6313930404414</v>
      </c>
      <c r="AG767" s="0" t="n">
        <v>6.59809051260565</v>
      </c>
      <c r="AH767" s="0" t="n">
        <v>6.5216257108572</v>
      </c>
      <c r="AI767" s="0" t="n">
        <v>7.15498344597012</v>
      </c>
    </row>
    <row r="768" customFormat="false" ht="12.75" hidden="false" customHeight="false" outlineLevel="0" collapsed="false">
      <c r="A768" s="0" t="n">
        <v>92161038</v>
      </c>
      <c r="B768" s="0" t="n">
        <v>9</v>
      </c>
      <c r="C768" s="0" t="s">
        <v>62</v>
      </c>
      <c r="D768" s="0" t="n">
        <v>16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2.00447498042781</v>
      </c>
      <c r="K768" s="0" t="n">
        <v>4.93829055711591</v>
      </c>
      <c r="L768" s="0" t="n">
        <v>3.91529377552556</v>
      </c>
      <c r="M768" s="0" t="n">
        <v>1.99825551616352</v>
      </c>
      <c r="N768" s="0" t="n">
        <v>2.92368080234323</v>
      </c>
      <c r="O768" s="0" t="n">
        <v>2.45196093763205</v>
      </c>
      <c r="P768" s="0" t="n">
        <v>4.39084459885722</v>
      </c>
      <c r="Q768" s="0" t="n">
        <v>5.40673076743259</v>
      </c>
      <c r="R768" s="0" t="n">
        <v>2.89788476926643</v>
      </c>
      <c r="S768" s="0" t="n">
        <v>4.35247198090861</v>
      </c>
      <c r="T768" s="0" t="n">
        <v>1.96572168546913</v>
      </c>
      <c r="U768" s="0" t="n">
        <v>4.81651102614503</v>
      </c>
      <c r="V768" s="0" t="n">
        <v>5.30072598328227</v>
      </c>
      <c r="W768" s="0" t="n">
        <v>4.78022187992307</v>
      </c>
      <c r="X768" s="0" t="n">
        <v>2.38341614973915</v>
      </c>
      <c r="Y768" s="0" t="n">
        <v>5.7863299557401</v>
      </c>
      <c r="Z768" s="0" t="n">
        <v>6.8222614302987</v>
      </c>
      <c r="AA768" s="0" t="n">
        <v>3.28253429175048</v>
      </c>
      <c r="AB768" s="0" t="n">
        <v>1.10146029697167</v>
      </c>
      <c r="AC768" s="0" t="n">
        <v>1.0947976546914</v>
      </c>
      <c r="AD768" s="0" t="n">
        <v>2.75640855271753</v>
      </c>
      <c r="AE768" s="0" t="n">
        <v>0.726557540883126</v>
      </c>
      <c r="AF768" s="0" t="n">
        <v>4.59585327362432</v>
      </c>
      <c r="AG768" s="0" t="n">
        <v>3.16404086602078</v>
      </c>
      <c r="AH768" s="0" t="n">
        <v>3.12737302142513</v>
      </c>
      <c r="AI768" s="0" t="n">
        <v>3.57174195697698</v>
      </c>
    </row>
    <row r="769" customFormat="false" ht="12.75" hidden="false" customHeight="false" outlineLevel="0" collapsed="false">
      <c r="A769" s="0" t="n">
        <v>92161039</v>
      </c>
      <c r="B769" s="0" t="n">
        <v>9</v>
      </c>
      <c r="C769" s="0" t="s">
        <v>62</v>
      </c>
      <c r="D769" s="0" t="n">
        <v>16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10.2722681417213</v>
      </c>
      <c r="K769" s="0" t="n">
        <v>15.8597092924676</v>
      </c>
      <c r="L769" s="0" t="n">
        <v>14.0336391085155</v>
      </c>
      <c r="M769" s="0" t="n">
        <v>10.2403954542373</v>
      </c>
      <c r="N769" s="0" t="n">
        <v>12.1375415255891</v>
      </c>
      <c r="O769" s="0" t="n">
        <v>11.190678134455</v>
      </c>
      <c r="P769" s="0" t="n">
        <v>14.8436331918316</v>
      </c>
      <c r="Q769" s="0" t="n">
        <v>16.5930512364358</v>
      </c>
      <c r="R769" s="0" t="n">
        <v>12.0304503470944</v>
      </c>
      <c r="S769" s="0" t="n">
        <v>14.7139112095078</v>
      </c>
      <c r="T769" s="0" t="n">
        <v>10.0736703836661</v>
      </c>
      <c r="U769" s="0" t="n">
        <v>15.4686047317632</v>
      </c>
      <c r="V769" s="0" t="n">
        <v>16.2677265827081</v>
      </c>
      <c r="W769" s="0" t="n">
        <v>15.3520592788589</v>
      </c>
      <c r="X769" s="0" t="n">
        <v>10.8778417236741</v>
      </c>
      <c r="Y769" s="0" t="n">
        <v>17.0516361372154</v>
      </c>
      <c r="Z769" s="0" t="n">
        <v>18.7509192099054</v>
      </c>
      <c r="AA769" s="0" t="n">
        <v>12.5885466581908</v>
      </c>
      <c r="AB769" s="0" t="n">
        <v>7.91642270331402</v>
      </c>
      <c r="AC769" s="0" t="n">
        <v>7.86853691682076</v>
      </c>
      <c r="AD769" s="0" t="n">
        <v>11.4431176082163</v>
      </c>
      <c r="AE769" s="0" t="n">
        <v>6.82754371577004</v>
      </c>
      <c r="AF769" s="0" t="n">
        <v>14.7599449703272</v>
      </c>
      <c r="AG769" s="0" t="n">
        <v>12.1341233724278</v>
      </c>
      <c r="AH769" s="0" t="n">
        <v>11.9935018795441</v>
      </c>
      <c r="AI769" s="0" t="n">
        <v>12.8022417950565</v>
      </c>
    </row>
    <row r="770" customFormat="false" ht="12.75" hidden="false" customHeight="false" outlineLevel="0" collapsed="false">
      <c r="A770" s="0" t="n">
        <v>92161040</v>
      </c>
      <c r="B770" s="0" t="n">
        <v>9</v>
      </c>
      <c r="C770" s="0" t="s">
        <v>62</v>
      </c>
      <c r="D770" s="0" t="n">
        <v>16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3.63839849933342</v>
      </c>
      <c r="K770" s="0" t="n">
        <v>6.99291957522975</v>
      </c>
      <c r="L770" s="0" t="n">
        <v>6.06605941684881</v>
      </c>
      <c r="M770" s="0" t="n">
        <v>4.07260171096622</v>
      </c>
      <c r="N770" s="0" t="n">
        <v>4.8541333748081</v>
      </c>
      <c r="O770" s="0" t="n">
        <v>3.63138828045455</v>
      </c>
      <c r="P770" s="0" t="n">
        <v>6.40276983927561</v>
      </c>
      <c r="Q770" s="0" t="n">
        <v>6.5442417519536</v>
      </c>
      <c r="R770" s="0" t="n">
        <v>6.08171759797323</v>
      </c>
      <c r="S770" s="0" t="n">
        <v>6.28696785043994</v>
      </c>
      <c r="T770" s="0" t="n">
        <v>3.9034948137259</v>
      </c>
      <c r="U770" s="0" t="n">
        <v>5.16717826964038</v>
      </c>
      <c r="V770" s="0" t="n">
        <v>6.19791759804827</v>
      </c>
      <c r="W770" s="0" t="n">
        <v>6.49291089684149</v>
      </c>
      <c r="X770" s="0" t="n">
        <v>3.5354755031618</v>
      </c>
      <c r="Y770" s="0" t="n">
        <v>7.06185660163943</v>
      </c>
      <c r="Z770" s="0" t="n">
        <v>7.87816019533348</v>
      </c>
      <c r="AA770" s="0" t="n">
        <v>4.91263064654372</v>
      </c>
      <c r="AB770" s="0" t="n">
        <v>2.144268623206</v>
      </c>
      <c r="AC770" s="0" t="n">
        <v>2.40845930947686</v>
      </c>
      <c r="AD770" s="0" t="n">
        <v>3.60572044608539</v>
      </c>
      <c r="AE770" s="0" t="n">
        <v>1.45694048870714</v>
      </c>
      <c r="AF770" s="0" t="n">
        <v>4.53398858683756</v>
      </c>
      <c r="AG770" s="0" t="n">
        <v>3.74847299156271</v>
      </c>
      <c r="AH770" s="0" t="n">
        <v>4.11243264982077</v>
      </c>
      <c r="AI770" s="0" t="n">
        <v>4.13447338391267</v>
      </c>
    </row>
    <row r="771" customFormat="false" ht="12.75" hidden="false" customHeight="false" outlineLevel="0" collapsed="false">
      <c r="A771" s="0" t="n">
        <v>92161042</v>
      </c>
      <c r="B771" s="0" t="n">
        <v>9</v>
      </c>
      <c r="C771" s="0" t="s">
        <v>62</v>
      </c>
      <c r="D771" s="0" t="n">
        <v>16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s">
        <v>170</v>
      </c>
      <c r="X771" s="0" t="s">
        <v>170</v>
      </c>
      <c r="Y771" s="0" t="s">
        <v>170</v>
      </c>
      <c r="Z771" s="0" t="s">
        <v>170</v>
      </c>
      <c r="AA771" s="0" t="s">
        <v>170</v>
      </c>
      <c r="AB771" s="0" t="s">
        <v>170</v>
      </c>
      <c r="AC771" s="0" t="s">
        <v>170</v>
      </c>
      <c r="AD771" s="0" t="s">
        <v>170</v>
      </c>
      <c r="AE771" s="0" t="s">
        <v>170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161043</v>
      </c>
      <c r="B772" s="0" t="n">
        <v>9</v>
      </c>
      <c r="C772" s="0" t="s">
        <v>62</v>
      </c>
      <c r="D772" s="0" t="n">
        <v>16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s">
        <v>170</v>
      </c>
      <c r="Y772" s="0" t="s">
        <v>170</v>
      </c>
      <c r="Z772" s="0" t="s">
        <v>170</v>
      </c>
      <c r="AA772" s="0" t="s">
        <v>170</v>
      </c>
      <c r="AB772" s="0" t="s">
        <v>170</v>
      </c>
      <c r="AC772" s="0" t="s">
        <v>170</v>
      </c>
      <c r="AD772" s="0" t="s">
        <v>170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161044</v>
      </c>
      <c r="B773" s="0" t="n">
        <v>9</v>
      </c>
      <c r="C773" s="0" t="s">
        <v>62</v>
      </c>
      <c r="D773" s="0" t="n">
        <v>16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2.72980729725037</v>
      </c>
      <c r="K773" s="0" t="n">
        <v>5.0599053861956</v>
      </c>
      <c r="L773" s="0" t="n">
        <v>3.97142511317354</v>
      </c>
      <c r="M773" s="0" t="n">
        <v>2.9860933425177</v>
      </c>
      <c r="N773" s="0" t="n">
        <v>3.18895120484448</v>
      </c>
      <c r="O773" s="0" t="n">
        <v>2.30623537917088</v>
      </c>
      <c r="P773" s="0" t="n">
        <v>4.64879701050786</v>
      </c>
      <c r="Q773" s="0" t="n">
        <v>4.02535987881891</v>
      </c>
      <c r="R773" s="0" t="n">
        <v>4.54503356392683</v>
      </c>
      <c r="S773" s="0" t="n">
        <v>4.3260664371</v>
      </c>
      <c r="T773" s="0" t="n">
        <v>2.72109645711997</v>
      </c>
      <c r="U773" s="0" t="n">
        <v>3.05230376760568</v>
      </c>
      <c r="V773" s="0" t="n">
        <v>3.81299524746754</v>
      </c>
      <c r="W773" s="0" t="n">
        <v>4.54920529362758</v>
      </c>
      <c r="X773" s="0" t="n">
        <v>2.27100670261015</v>
      </c>
      <c r="Y773" s="0" t="n">
        <v>4.76122422846542</v>
      </c>
      <c r="Z773" s="0" t="n">
        <v>5.03354879418078</v>
      </c>
      <c r="AA773" s="0" t="n">
        <v>3.25866236067417</v>
      </c>
      <c r="AB773" s="0" t="n">
        <v>1.46678064516941</v>
      </c>
      <c r="AC773" s="0" t="n">
        <v>1.65381485030423</v>
      </c>
      <c r="AD773" s="0" t="n">
        <v>2.32033425304038</v>
      </c>
      <c r="AE773" s="0" t="n">
        <v>0.891054246087798</v>
      </c>
      <c r="AF773" s="0" t="n">
        <v>2.54652686701806</v>
      </c>
      <c r="AG773" s="0" t="n">
        <v>2.16851480971687</v>
      </c>
      <c r="AH773" s="0" t="n">
        <v>2.64959850625796</v>
      </c>
      <c r="AI773" s="0" t="n">
        <v>2.47946005613568</v>
      </c>
    </row>
    <row r="774" customFormat="false" ht="12.75" hidden="false" customHeight="false" outlineLevel="0" collapsed="false">
      <c r="A774" s="0" t="n">
        <v>92161046</v>
      </c>
      <c r="B774" s="0" t="n">
        <v>9</v>
      </c>
      <c r="C774" s="0" t="s">
        <v>62</v>
      </c>
      <c r="D774" s="0" t="n">
        <v>16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s">
        <v>170</v>
      </c>
      <c r="X774" s="0" t="s">
        <v>170</v>
      </c>
      <c r="Y774" s="0" t="s">
        <v>170</v>
      </c>
      <c r="Z774" s="0" t="s">
        <v>170</v>
      </c>
      <c r="AA774" s="0" t="s">
        <v>170</v>
      </c>
      <c r="AB774" s="0" t="s">
        <v>170</v>
      </c>
      <c r="AC774" s="0" t="s">
        <v>170</v>
      </c>
      <c r="AD774" s="0" t="s">
        <v>170</v>
      </c>
      <c r="AE774" s="0" t="s">
        <v>170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161047</v>
      </c>
      <c r="B775" s="0" t="n">
        <v>9</v>
      </c>
      <c r="C775" s="0" t="s">
        <v>62</v>
      </c>
      <c r="D775" s="0" t="n">
        <v>16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s">
        <v>170</v>
      </c>
      <c r="X775" s="0" t="s">
        <v>170</v>
      </c>
      <c r="Y775" s="0" t="s">
        <v>170</v>
      </c>
      <c r="Z775" s="0" t="s">
        <v>170</v>
      </c>
      <c r="AA775" s="0" t="s">
        <v>170</v>
      </c>
      <c r="AB775" s="0" t="s">
        <v>170</v>
      </c>
      <c r="AC775" s="0" t="s">
        <v>170</v>
      </c>
      <c r="AD775" s="0" t="s">
        <v>170</v>
      </c>
      <c r="AE775" s="0" t="s">
        <v>170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161048</v>
      </c>
      <c r="B776" s="0" t="n">
        <v>9</v>
      </c>
      <c r="C776" s="0" t="s">
        <v>62</v>
      </c>
      <c r="D776" s="0" t="n">
        <v>16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80.8264413807755</v>
      </c>
      <c r="K776" s="0" t="n">
        <v>136.692254642863</v>
      </c>
      <c r="L776" s="0" t="n">
        <v>122.195113141922</v>
      </c>
      <c r="M776" s="0" t="n">
        <v>74.3546241484242</v>
      </c>
      <c r="N776" s="0" t="n">
        <v>92.8410433807035</v>
      </c>
      <c r="O776" s="0" t="n">
        <v>77.0028091717611</v>
      </c>
      <c r="P776" s="0" t="n">
        <v>108.579593466768</v>
      </c>
      <c r="Q776" s="0" t="n">
        <v>131.373791892155</v>
      </c>
      <c r="R776" s="0" t="n">
        <v>87.7456279846525</v>
      </c>
      <c r="S776" s="0" t="n">
        <v>108.757558949785</v>
      </c>
      <c r="T776" s="0" t="n">
        <v>61.4810731008324</v>
      </c>
      <c r="U776" s="0" t="n">
        <v>111.523615950728</v>
      </c>
      <c r="V776" s="0" t="n">
        <v>119.748537001255</v>
      </c>
      <c r="W776" s="0" t="n">
        <v>106.921728047459</v>
      </c>
      <c r="X776" s="0" t="n">
        <v>69.5490084538349</v>
      </c>
      <c r="Y776" s="0" t="n">
        <v>129.223248816066</v>
      </c>
      <c r="Z776" s="0" t="n">
        <v>150.198488821726</v>
      </c>
      <c r="AA776" s="0" t="n">
        <v>97.2040798664697</v>
      </c>
      <c r="AB776" s="0" t="n">
        <v>44.8061934519069</v>
      </c>
      <c r="AC776" s="0" t="n">
        <v>48.0310208025594</v>
      </c>
      <c r="AD776" s="0" t="n">
        <v>78.460071084495</v>
      </c>
      <c r="AE776" s="0" t="n">
        <v>46.3926951104995</v>
      </c>
      <c r="AF776" s="0" t="n">
        <v>138.364147923934</v>
      </c>
      <c r="AG776" s="0" t="n">
        <v>95.3983329966592</v>
      </c>
      <c r="AH776" s="0" t="n">
        <v>90.0135955373935</v>
      </c>
      <c r="AI776" s="0" t="n">
        <v>96.2201435426364</v>
      </c>
    </row>
    <row r="777" customFormat="false" ht="12.75" hidden="false" customHeight="false" outlineLevel="0" collapsed="false">
      <c r="A777" s="0" t="n">
        <v>92161049</v>
      </c>
      <c r="B777" s="0" t="n">
        <v>9</v>
      </c>
      <c r="C777" s="0" t="s">
        <v>62</v>
      </c>
      <c r="D777" s="0" t="n">
        <v>16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32.4964214582701</v>
      </c>
      <c r="K777" s="0" t="n">
        <v>72.7828686558534</v>
      </c>
      <c r="L777" s="0" t="n">
        <v>60.9993602140859</v>
      </c>
      <c r="M777" s="0" t="n">
        <v>29.8944152732817</v>
      </c>
      <c r="N777" s="0" t="n">
        <v>42.4528369179424</v>
      </c>
      <c r="O777" s="0" t="n">
        <v>33.2443475021817</v>
      </c>
      <c r="P777" s="0" t="n">
        <v>56.104660380435</v>
      </c>
      <c r="Q777" s="0" t="n">
        <v>71.8232745196986</v>
      </c>
      <c r="R777" s="0" t="n">
        <v>40.1228885356229</v>
      </c>
      <c r="S777" s="0" t="n">
        <v>56.1966177424521</v>
      </c>
      <c r="T777" s="0" t="n">
        <v>24.718580071825</v>
      </c>
      <c r="U777" s="0" t="n">
        <v>59.3816285566072</v>
      </c>
      <c r="V777" s="0" t="n">
        <v>65.4676394926147</v>
      </c>
      <c r="W777" s="0" t="n">
        <v>56.9313170615802</v>
      </c>
      <c r="X777" s="0" t="n">
        <v>30.0263254073511</v>
      </c>
      <c r="Y777" s="0" t="n">
        <v>72.3252714095738</v>
      </c>
      <c r="Z777" s="0" t="n">
        <v>87.4961547262032</v>
      </c>
      <c r="AA777" s="0" t="n">
        <v>46.6131345809623</v>
      </c>
      <c r="AB777" s="0" t="n">
        <v>14.5484490524368</v>
      </c>
      <c r="AC777" s="0" t="n">
        <v>15.59554171529</v>
      </c>
      <c r="AD777" s="0" t="n">
        <v>35.8769406399469</v>
      </c>
      <c r="AE777" s="0" t="n">
        <v>12.6404479975342</v>
      </c>
      <c r="AF777" s="0" t="n">
        <v>73.6730814144378</v>
      </c>
      <c r="AG777" s="0" t="n">
        <v>45.7472087682057</v>
      </c>
      <c r="AH777" s="0" t="n">
        <v>43.1650178538254</v>
      </c>
      <c r="AI777" s="0" t="n">
        <v>48.0327489773786</v>
      </c>
    </row>
    <row r="778" customFormat="false" ht="12.75" hidden="false" customHeight="false" outlineLevel="0" collapsed="false">
      <c r="A778" s="0" t="n">
        <v>92161050</v>
      </c>
      <c r="B778" s="0" t="n">
        <v>9</v>
      </c>
      <c r="C778" s="0" t="s">
        <v>62</v>
      </c>
      <c r="D778" s="0" t="n">
        <v>16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166.533360668085</v>
      </c>
      <c r="K778" s="0" t="n">
        <v>233.747918435127</v>
      </c>
      <c r="L778" s="0" t="n">
        <v>218.640811181509</v>
      </c>
      <c r="M778" s="0" t="n">
        <v>153.198943676303</v>
      </c>
      <c r="N778" s="0" t="n">
        <v>176.241219820444</v>
      </c>
      <c r="O778" s="0" t="n">
        <v>151.726231432613</v>
      </c>
      <c r="P778" s="0" t="n">
        <v>189.666698579179</v>
      </c>
      <c r="Q778" s="0" t="n">
        <v>220.422899777543</v>
      </c>
      <c r="R778" s="0" t="n">
        <v>166.568534204348</v>
      </c>
      <c r="S778" s="0" t="n">
        <v>189.97756846317</v>
      </c>
      <c r="T778" s="0" t="n">
        <v>126.674508317486</v>
      </c>
      <c r="U778" s="0" t="n">
        <v>190.708779754568</v>
      </c>
      <c r="V778" s="0" t="n">
        <v>200.917697432399</v>
      </c>
      <c r="W778" s="0" t="n">
        <v>182.839411288364</v>
      </c>
      <c r="X778" s="0" t="n">
        <v>137.039272541828</v>
      </c>
      <c r="Y778" s="0" t="n">
        <v>213.134097266263</v>
      </c>
      <c r="Z778" s="0" t="n">
        <v>240.482330560086</v>
      </c>
      <c r="AA778" s="0" t="n">
        <v>178.761763748111</v>
      </c>
      <c r="AB778" s="0" t="n">
        <v>104.562708881444</v>
      </c>
      <c r="AC778" s="0" t="n">
        <v>112.088380166624</v>
      </c>
      <c r="AD778" s="0" t="n">
        <v>148.941654806997</v>
      </c>
      <c r="AE778" s="0" t="n">
        <v>118.783725216287</v>
      </c>
      <c r="AF778" s="0" t="n">
        <v>236.606906863673</v>
      </c>
      <c r="AG778" s="0" t="n">
        <v>175.440930962353</v>
      </c>
      <c r="AH778" s="0" t="n">
        <v>165.538207055485</v>
      </c>
      <c r="AI778" s="0" t="n">
        <v>172.164415541965</v>
      </c>
    </row>
    <row r="779" customFormat="false" ht="12.75" hidden="false" customHeight="false" outlineLevel="0" collapsed="false">
      <c r="A779" s="0" t="n">
        <v>100161018</v>
      </c>
      <c r="B779" s="0" t="n">
        <v>10</v>
      </c>
      <c r="C779" s="0" t="s">
        <v>63</v>
      </c>
      <c r="D779" s="0" t="n">
        <v>16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27</v>
      </c>
      <c r="K779" s="0" t="n">
        <v>31</v>
      </c>
      <c r="L779" s="0" t="n">
        <v>28</v>
      </c>
      <c r="M779" s="0" t="n">
        <v>44</v>
      </c>
      <c r="N779" s="0" t="n">
        <v>24</v>
      </c>
      <c r="O779" s="0" t="n">
        <v>45</v>
      </c>
      <c r="P779" s="0" t="n">
        <v>36</v>
      </c>
      <c r="Q779" s="0" t="n">
        <v>34</v>
      </c>
      <c r="R779" s="0" t="n">
        <v>53</v>
      </c>
      <c r="S779" s="0" t="n">
        <v>51</v>
      </c>
      <c r="T779" s="0" t="n">
        <v>34</v>
      </c>
      <c r="U779" s="0" t="n">
        <v>40</v>
      </c>
      <c r="V779" s="0" t="n">
        <v>32</v>
      </c>
      <c r="W779" s="0" t="n">
        <v>54</v>
      </c>
      <c r="X779" s="0" t="n">
        <v>47</v>
      </c>
      <c r="Y779" s="0" t="n">
        <v>44</v>
      </c>
      <c r="Z779" s="0" t="n">
        <v>34</v>
      </c>
      <c r="AA779" s="0" t="n">
        <v>34</v>
      </c>
      <c r="AB779" s="0" t="n">
        <v>38</v>
      </c>
      <c r="AC779" s="0" t="n">
        <v>40</v>
      </c>
      <c r="AD779" s="0" t="n">
        <v>46</v>
      </c>
      <c r="AE779" s="0" t="n">
        <v>28</v>
      </c>
      <c r="AF779" s="0" t="n">
        <v>31</v>
      </c>
      <c r="AG779" s="0" t="n">
        <v>39</v>
      </c>
      <c r="AH779" s="0" t="n">
        <v>43</v>
      </c>
      <c r="AI779" s="0" t="n">
        <v>40</v>
      </c>
    </row>
    <row r="780" customFormat="false" ht="12.75" hidden="false" customHeight="false" outlineLevel="0" collapsed="false">
      <c r="A780" s="0" t="n">
        <v>100161037</v>
      </c>
      <c r="B780" s="0" t="n">
        <v>10</v>
      </c>
      <c r="C780" s="0" t="s">
        <v>63</v>
      </c>
      <c r="D780" s="0" t="n">
        <v>16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5.36107856958481</v>
      </c>
      <c r="K780" s="0" t="n">
        <v>6.17075064195712</v>
      </c>
      <c r="L780" s="0" t="n">
        <v>5.53031799328461</v>
      </c>
      <c r="M780" s="0" t="n">
        <v>8.64864864864865</v>
      </c>
      <c r="N780" s="0" t="n">
        <v>4.6694423907545</v>
      </c>
      <c r="O780" s="0" t="n">
        <v>8.62912040499339</v>
      </c>
      <c r="P780" s="0" t="n">
        <v>6.81986095061284</v>
      </c>
      <c r="Q780" s="0" t="n">
        <v>6.38006417593965</v>
      </c>
      <c r="R780" s="0" t="n">
        <v>9.92844029822787</v>
      </c>
      <c r="S780" s="0" t="n">
        <v>9.57261107044316</v>
      </c>
      <c r="T780" s="0" t="n">
        <v>6.40928969989444</v>
      </c>
      <c r="U780" s="0" t="n">
        <v>7.56615658161046</v>
      </c>
      <c r="V780" s="0" t="n">
        <v>6.05292526528837</v>
      </c>
      <c r="W780" s="0" t="n">
        <v>10.2451240798361</v>
      </c>
      <c r="X780" s="0" t="n">
        <v>8.9379100503946</v>
      </c>
      <c r="Y780" s="0" t="n">
        <v>8.40833954403868</v>
      </c>
      <c r="Z780" s="0" t="n">
        <v>6.49611188597413</v>
      </c>
      <c r="AA780" s="0" t="n">
        <v>6.48830197320713</v>
      </c>
      <c r="AB780" s="0" t="n">
        <v>7.22529614207214</v>
      </c>
      <c r="AC780" s="0" t="n">
        <v>7.54875077610594</v>
      </c>
      <c r="AD780" s="0" t="n">
        <v>8.59347269704272</v>
      </c>
      <c r="AE780" s="0" t="n">
        <v>5.18874043325983</v>
      </c>
      <c r="AF780" s="0" t="n">
        <v>5.68828213879408</v>
      </c>
      <c r="AG780" s="0" t="n">
        <v>7.082924703062</v>
      </c>
      <c r="AH780" s="0" t="n">
        <v>7.54942238140384</v>
      </c>
      <c r="AI780" s="0" t="n">
        <v>6.9756897213212</v>
      </c>
    </row>
    <row r="781" customFormat="false" ht="12.75" hidden="false" customHeight="false" outlineLevel="0" collapsed="false">
      <c r="A781" s="0" t="n">
        <v>100161038</v>
      </c>
      <c r="B781" s="0" t="n">
        <v>10</v>
      </c>
      <c r="C781" s="0" t="s">
        <v>63</v>
      </c>
      <c r="D781" s="0" t="n">
        <v>16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3.53298455845854</v>
      </c>
      <c r="K781" s="0" t="n">
        <v>4.19272567612354</v>
      </c>
      <c r="L781" s="0" t="n">
        <v>3.67485614376013</v>
      </c>
      <c r="M781" s="0" t="n">
        <v>6.2841213480382</v>
      </c>
      <c r="N781" s="0" t="n">
        <v>2.99179984720932</v>
      </c>
      <c r="O781" s="0" t="n">
        <v>6.29413963608783</v>
      </c>
      <c r="P781" s="0" t="n">
        <v>4.77654676668786</v>
      </c>
      <c r="Q781" s="0" t="n">
        <v>4.41837991116178</v>
      </c>
      <c r="R781" s="0" t="n">
        <v>7.4370830865006</v>
      </c>
      <c r="S781" s="0" t="n">
        <v>7.12743770075095</v>
      </c>
      <c r="T781" s="0" t="n">
        <v>4.43861943609038</v>
      </c>
      <c r="U781" s="0" t="n">
        <v>5.40537318966255</v>
      </c>
      <c r="V781" s="0" t="n">
        <v>4.14019640064398</v>
      </c>
      <c r="W781" s="0" t="n">
        <v>7.69645252571617</v>
      </c>
      <c r="X781" s="0" t="n">
        <v>6.56724011924802</v>
      </c>
      <c r="Y781" s="0" t="n">
        <v>6.10951238474734</v>
      </c>
      <c r="Z781" s="0" t="n">
        <v>4.4987463238832</v>
      </c>
      <c r="AA781" s="0" t="n">
        <v>4.49333773225683</v>
      </c>
      <c r="AB781" s="0" t="n">
        <v>5.11304957792789</v>
      </c>
      <c r="AC781" s="0" t="n">
        <v>5.39293822702283</v>
      </c>
      <c r="AD781" s="0" t="n">
        <v>6.29150206597766</v>
      </c>
      <c r="AE781" s="0" t="n">
        <v>3.44788033575923</v>
      </c>
      <c r="AF781" s="0" t="n">
        <v>3.86491173605303</v>
      </c>
      <c r="AG781" s="0" t="n">
        <v>5.0366518632517</v>
      </c>
      <c r="AH781" s="0" t="n">
        <v>5.4635544106126</v>
      </c>
      <c r="AI781" s="0" t="n">
        <v>4.98353500781085</v>
      </c>
    </row>
    <row r="782" customFormat="false" ht="12.75" hidden="false" customHeight="false" outlineLevel="0" collapsed="false">
      <c r="A782" s="0" t="n">
        <v>100161039</v>
      </c>
      <c r="B782" s="0" t="n">
        <v>10</v>
      </c>
      <c r="C782" s="0" t="s">
        <v>63</v>
      </c>
      <c r="D782" s="0" t="n">
        <v>16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7.80008785123248</v>
      </c>
      <c r="K782" s="0" t="n">
        <v>8.75888797166406</v>
      </c>
      <c r="L782" s="0" t="n">
        <v>7.9928492876295</v>
      </c>
      <c r="M782" s="0" t="n">
        <v>11.6104071312645</v>
      </c>
      <c r="N782" s="0" t="n">
        <v>6.94776014509382</v>
      </c>
      <c r="O782" s="0" t="n">
        <v>11.5464420213156</v>
      </c>
      <c r="P782" s="0" t="n">
        <v>9.44156221972003</v>
      </c>
      <c r="Q782" s="0" t="n">
        <v>8.91550019613128</v>
      </c>
      <c r="R782" s="0" t="n">
        <v>12.9866443612462</v>
      </c>
      <c r="S782" s="0" t="n">
        <v>12.5862156984447</v>
      </c>
      <c r="T782" s="0" t="n">
        <v>8.95633993651093</v>
      </c>
      <c r="U782" s="0" t="n">
        <v>10.3029577929491</v>
      </c>
      <c r="V782" s="0" t="n">
        <v>8.54492444803385</v>
      </c>
      <c r="W782" s="0" t="n">
        <v>13.3676645658554</v>
      </c>
      <c r="X782" s="0" t="n">
        <v>11.8855255948744</v>
      </c>
      <c r="Y782" s="0" t="n">
        <v>11.2878033748606</v>
      </c>
      <c r="Z782" s="0" t="n">
        <v>9.07766523915306</v>
      </c>
      <c r="AA782" s="0" t="n">
        <v>9.06675166886821</v>
      </c>
      <c r="AB782" s="0" t="n">
        <v>9.91728346343802</v>
      </c>
      <c r="AC782" s="0" t="n">
        <v>10.2792560260704</v>
      </c>
      <c r="AD782" s="0" t="n">
        <v>11.4624883167229</v>
      </c>
      <c r="AE782" s="0" t="n">
        <v>7.4991746091337</v>
      </c>
      <c r="AF782" s="0" t="n">
        <v>8.07406244325457</v>
      </c>
      <c r="AG782" s="0" t="n">
        <v>9.68259123639404</v>
      </c>
      <c r="AH782" s="0" t="n">
        <v>10.169022404295</v>
      </c>
      <c r="AI782" s="0" t="n">
        <v>9.49890951902342</v>
      </c>
    </row>
    <row r="783" customFormat="false" ht="12.75" hidden="false" customHeight="false" outlineLevel="0" collapsed="false">
      <c r="A783" s="0" t="n">
        <v>100161040</v>
      </c>
      <c r="B783" s="0" t="n">
        <v>10</v>
      </c>
      <c r="C783" s="0" t="s">
        <v>63</v>
      </c>
      <c r="D783" s="0" t="n">
        <v>16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5.5540254759001</v>
      </c>
      <c r="K783" s="0" t="n">
        <v>5.92745752389054</v>
      </c>
      <c r="L783" s="0" t="n">
        <v>5.23895200887037</v>
      </c>
      <c r="M783" s="0" t="n">
        <v>8.34574928413923</v>
      </c>
      <c r="N783" s="0" t="n">
        <v>4.13235133340545</v>
      </c>
      <c r="O783" s="0" t="n">
        <v>7.8412384722403</v>
      </c>
      <c r="P783" s="0" t="n">
        <v>5.35282708786898</v>
      </c>
      <c r="Q783" s="0" t="n">
        <v>5.26679473962874</v>
      </c>
      <c r="R783" s="0" t="n">
        <v>9.23503271114436</v>
      </c>
      <c r="S783" s="0" t="n">
        <v>7.80613916596388</v>
      </c>
      <c r="T783" s="0" t="n">
        <v>5.54224867225253</v>
      </c>
      <c r="U783" s="0" t="n">
        <v>6.5954233528639</v>
      </c>
      <c r="V783" s="0" t="n">
        <v>4.85984150285087</v>
      </c>
      <c r="W783" s="0" t="n">
        <v>8.10236434097648</v>
      </c>
      <c r="X783" s="0" t="n">
        <v>6.77814312739288</v>
      </c>
      <c r="Y783" s="0" t="n">
        <v>6.3102096494089</v>
      </c>
      <c r="Z783" s="0" t="n">
        <v>4.50991977055727</v>
      </c>
      <c r="AA783" s="0" t="n">
        <v>5.27733085056256</v>
      </c>
      <c r="AB783" s="0" t="n">
        <v>5.27685189790043</v>
      </c>
      <c r="AC783" s="0" t="n">
        <v>5.46603285677878</v>
      </c>
      <c r="AD783" s="0" t="n">
        <v>6.11535010393575</v>
      </c>
      <c r="AE783" s="0" t="n">
        <v>3.81179577898657</v>
      </c>
      <c r="AF783" s="0" t="n">
        <v>3.98927702829139</v>
      </c>
      <c r="AG783" s="0" t="n">
        <v>4.77353126839275</v>
      </c>
      <c r="AH783" s="0" t="n">
        <v>5.3647991022352</v>
      </c>
      <c r="AI783" s="0" t="n">
        <v>4.50684625157799</v>
      </c>
    </row>
    <row r="784" customFormat="false" ht="12.75" hidden="false" customHeight="false" outlineLevel="0" collapsed="false">
      <c r="A784" s="0" t="n">
        <v>100161042</v>
      </c>
      <c r="B784" s="0" t="n">
        <v>10</v>
      </c>
      <c r="C784" s="0" t="s">
        <v>63</v>
      </c>
      <c r="D784" s="0" t="n">
        <v>16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3.60146891155413</v>
      </c>
      <c r="K784" s="0" t="n">
        <v>3.95903777556418</v>
      </c>
      <c r="L784" s="0" t="n">
        <v>3.41835551271818</v>
      </c>
      <c r="M784" s="0" t="n">
        <v>5.97922486418811</v>
      </c>
      <c r="N784" s="0" t="n">
        <v>2.57579047321072</v>
      </c>
      <c r="O784" s="0" t="n">
        <v>5.62910094361356</v>
      </c>
      <c r="P784" s="0" t="n">
        <v>3.65233648426185</v>
      </c>
      <c r="Q784" s="0" t="n">
        <v>3.54572895027267</v>
      </c>
      <c r="R784" s="0" t="n">
        <v>6.86605127049835</v>
      </c>
      <c r="S784" s="0" t="n">
        <v>5.73910259860301</v>
      </c>
      <c r="T784" s="0" t="n">
        <v>3.788803990863</v>
      </c>
      <c r="U784" s="0" t="n">
        <v>4.64483456414515</v>
      </c>
      <c r="V784" s="0" t="n">
        <v>3.25569817341459</v>
      </c>
      <c r="W784" s="0" t="n">
        <v>6.00348364973318</v>
      </c>
      <c r="X784" s="0" t="n">
        <v>4.88825297678077</v>
      </c>
      <c r="Y784" s="0" t="n">
        <v>4.51381863779069</v>
      </c>
      <c r="Z784" s="0" t="n">
        <v>3.0605392228169</v>
      </c>
      <c r="AA784" s="0" t="n">
        <v>3.61566914784627</v>
      </c>
      <c r="AB784" s="0" t="n">
        <v>3.6876415542853</v>
      </c>
      <c r="AC784" s="0" t="n">
        <v>3.8301051425966</v>
      </c>
      <c r="AD784" s="0" t="n">
        <v>4.4318087915833</v>
      </c>
      <c r="AE784" s="0" t="n">
        <v>2.49726949419115</v>
      </c>
      <c r="AF784" s="0" t="n">
        <v>2.67601892584871</v>
      </c>
      <c r="AG784" s="0" t="n">
        <v>3.34003374390038</v>
      </c>
      <c r="AH784" s="0" t="n">
        <v>3.80978864220818</v>
      </c>
      <c r="AI784" s="0" t="n">
        <v>3.17018744259696</v>
      </c>
    </row>
    <row r="785" customFormat="false" ht="12.75" hidden="false" customHeight="false" outlineLevel="0" collapsed="false">
      <c r="A785" s="0" t="n">
        <v>100161043</v>
      </c>
      <c r="B785" s="0" t="n">
        <v>10</v>
      </c>
      <c r="C785" s="0" t="s">
        <v>63</v>
      </c>
      <c r="D785" s="0" t="n">
        <v>16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7.92273845494577</v>
      </c>
      <c r="K785" s="0" t="n">
        <v>8.28680417467824</v>
      </c>
      <c r="L785" s="0" t="n">
        <v>7.4420177986303</v>
      </c>
      <c r="M785" s="0" t="n">
        <v>11.1007051077786</v>
      </c>
      <c r="N785" s="0" t="n">
        <v>6.05087470711012</v>
      </c>
      <c r="O785" s="0" t="n">
        <v>10.4142769356704</v>
      </c>
      <c r="P785" s="0" t="n">
        <v>7.37320756079501</v>
      </c>
      <c r="Q785" s="0" t="n">
        <v>7.32296951962809</v>
      </c>
      <c r="R785" s="0" t="n">
        <v>11.9497074873321</v>
      </c>
      <c r="S785" s="0" t="n">
        <v>10.1861819002239</v>
      </c>
      <c r="T785" s="0" t="n">
        <v>7.62390097304625</v>
      </c>
      <c r="U785" s="0" t="n">
        <v>8.88262382801559</v>
      </c>
      <c r="V785" s="0" t="n">
        <v>6.78020655295823</v>
      </c>
      <c r="W785" s="0" t="n">
        <v>10.5110339459288</v>
      </c>
      <c r="X785" s="0" t="n">
        <v>8.97210818444464</v>
      </c>
      <c r="Y785" s="0" t="n">
        <v>8.40283461072846</v>
      </c>
      <c r="Z785" s="0" t="n">
        <v>6.23582048667515</v>
      </c>
      <c r="AA785" s="0" t="n">
        <v>7.24821944197922</v>
      </c>
      <c r="AB785" s="0" t="n">
        <v>7.14634314184628</v>
      </c>
      <c r="AC785" s="0" t="n">
        <v>7.38832465776728</v>
      </c>
      <c r="AD785" s="0" t="n">
        <v>8.0657326536856</v>
      </c>
      <c r="AE785" s="0" t="n">
        <v>5.39985602541732</v>
      </c>
      <c r="AF785" s="0" t="n">
        <v>5.5605643853165</v>
      </c>
      <c r="AG785" s="0" t="n">
        <v>6.45897571994279</v>
      </c>
      <c r="AH785" s="0" t="n">
        <v>7.18178708534556</v>
      </c>
      <c r="AI785" s="0" t="n">
        <v>6.07495147980823</v>
      </c>
    </row>
    <row r="786" customFormat="false" ht="12.75" hidden="false" customHeight="false" outlineLevel="0" collapsed="false">
      <c r="A786" s="0" t="n">
        <v>100161044</v>
      </c>
      <c r="B786" s="0" t="n">
        <v>10</v>
      </c>
      <c r="C786" s="0" t="s">
        <v>63</v>
      </c>
      <c r="D786" s="0" t="n">
        <v>16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3.90953192015624</v>
      </c>
      <c r="K786" s="0" t="n">
        <v>4.05499371686395</v>
      </c>
      <c r="L786" s="0" t="n">
        <v>3.99845097607636</v>
      </c>
      <c r="M786" s="0" t="n">
        <v>5.52458699021811</v>
      </c>
      <c r="N786" s="0" t="n">
        <v>2.8024906243991</v>
      </c>
      <c r="O786" s="0" t="n">
        <v>5.33305993441141</v>
      </c>
      <c r="P786" s="0" t="n">
        <v>3.5655138754638</v>
      </c>
      <c r="Q786" s="0" t="n">
        <v>3.40546520056746</v>
      </c>
      <c r="R786" s="0" t="n">
        <v>5.80980884768865</v>
      </c>
      <c r="S786" s="0" t="n">
        <v>5.34322359136807</v>
      </c>
      <c r="T786" s="0" t="n">
        <v>3.87272002213907</v>
      </c>
      <c r="U786" s="0" t="n">
        <v>4.43126529104651</v>
      </c>
      <c r="V786" s="0" t="n">
        <v>3.29759953825343</v>
      </c>
      <c r="W786" s="0" t="n">
        <v>5.37157438002669</v>
      </c>
      <c r="X786" s="0" t="n">
        <v>4.5459734700629</v>
      </c>
      <c r="Y786" s="0" t="n">
        <v>4.15042302772008</v>
      </c>
      <c r="Z786" s="0" t="n">
        <v>2.75643782073899</v>
      </c>
      <c r="AA786" s="0" t="n">
        <v>3.75084911141099</v>
      </c>
      <c r="AB786" s="0" t="n">
        <v>3.61539995209699</v>
      </c>
      <c r="AC786" s="0" t="n">
        <v>3.64275016503359</v>
      </c>
      <c r="AD786" s="0" t="n">
        <v>3.80571376247869</v>
      </c>
      <c r="AE786" s="0" t="n">
        <v>2.50670468712738</v>
      </c>
      <c r="AF786" s="0" t="n">
        <v>2.49356529712659</v>
      </c>
      <c r="AG786" s="0" t="n">
        <v>3.11646975591392</v>
      </c>
      <c r="AH786" s="0" t="n">
        <v>3.76785266103367</v>
      </c>
      <c r="AI786" s="0" t="n">
        <v>2.7843402073851</v>
      </c>
    </row>
    <row r="787" customFormat="false" ht="12.75" hidden="false" customHeight="false" outlineLevel="0" collapsed="false">
      <c r="A787" s="0" t="n">
        <v>100161046</v>
      </c>
      <c r="B787" s="0" t="n">
        <v>10</v>
      </c>
      <c r="C787" s="0" t="s">
        <v>63</v>
      </c>
      <c r="D787" s="0" t="n">
        <v>16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2.51244488815845</v>
      </c>
      <c r="K787" s="0" t="n">
        <v>2.67941336240897</v>
      </c>
      <c r="L787" s="0" t="n">
        <v>2.57297114033426</v>
      </c>
      <c r="M787" s="0" t="n">
        <v>3.91694754872016</v>
      </c>
      <c r="N787" s="0" t="n">
        <v>1.70699507925261</v>
      </c>
      <c r="O787" s="0" t="n">
        <v>3.75555513744861</v>
      </c>
      <c r="P787" s="0" t="n">
        <v>2.35778994611401</v>
      </c>
      <c r="Q787" s="0" t="n">
        <v>2.24781489546169</v>
      </c>
      <c r="R787" s="0" t="n">
        <v>4.28590692510225</v>
      </c>
      <c r="S787" s="0" t="n">
        <v>3.87006870212108</v>
      </c>
      <c r="T787" s="0" t="n">
        <v>2.60254946405574</v>
      </c>
      <c r="U787" s="0" t="n">
        <v>3.07739939136068</v>
      </c>
      <c r="V787" s="0" t="n">
        <v>2.08638410826721</v>
      </c>
      <c r="W787" s="0" t="n">
        <v>3.92668246643469</v>
      </c>
      <c r="X787" s="0" t="n">
        <v>3.21558232380935</v>
      </c>
      <c r="Y787" s="0" t="n">
        <v>2.91608475755364</v>
      </c>
      <c r="Z787" s="0" t="n">
        <v>1.82781925603901</v>
      </c>
      <c r="AA787" s="0" t="n">
        <v>2.51064570368817</v>
      </c>
      <c r="AB787" s="0" t="n">
        <v>2.43276178751762</v>
      </c>
      <c r="AC787" s="0" t="n">
        <v>2.49556348403397</v>
      </c>
      <c r="AD787" s="0" t="n">
        <v>2.70922080669597</v>
      </c>
      <c r="AE787" s="0" t="n">
        <v>1.61038568258597</v>
      </c>
      <c r="AF787" s="0" t="n">
        <v>1.63676300700191</v>
      </c>
      <c r="AG787" s="0" t="n">
        <v>2.09873165989502</v>
      </c>
      <c r="AH787" s="0" t="n">
        <v>2.58068165081595</v>
      </c>
      <c r="AI787" s="0" t="n">
        <v>1.91742863433445</v>
      </c>
    </row>
    <row r="788" customFormat="false" ht="12.75" hidden="false" customHeight="false" outlineLevel="0" collapsed="false">
      <c r="A788" s="0" t="n">
        <v>100161047</v>
      </c>
      <c r="B788" s="0" t="n">
        <v>10</v>
      </c>
      <c r="C788" s="0" t="s">
        <v>63</v>
      </c>
      <c r="D788" s="0" t="n">
        <v>16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5.61055031268783</v>
      </c>
      <c r="K788" s="0" t="n">
        <v>5.7110348084781</v>
      </c>
      <c r="L788" s="0" t="n">
        <v>5.73311763300822</v>
      </c>
      <c r="M788" s="0" t="n">
        <v>7.40434414128572</v>
      </c>
      <c r="N788" s="0" t="n">
        <v>4.16515315873339</v>
      </c>
      <c r="O788" s="0" t="n">
        <v>7.18284835930945</v>
      </c>
      <c r="P788" s="0" t="n">
        <v>5.01901975243261</v>
      </c>
      <c r="Q788" s="0" t="n">
        <v>4.79975332536336</v>
      </c>
      <c r="R788" s="0" t="n">
        <v>7.56193192414173</v>
      </c>
      <c r="S788" s="0" t="n">
        <v>7.05028210871474</v>
      </c>
      <c r="T788" s="0" t="n">
        <v>5.39132306634356</v>
      </c>
      <c r="U788" s="0" t="n">
        <v>6.02807027976244</v>
      </c>
      <c r="V788" s="0" t="n">
        <v>4.78159269554073</v>
      </c>
      <c r="W788" s="0" t="n">
        <v>7.03932680439814</v>
      </c>
      <c r="X788" s="0" t="n">
        <v>6.10308343028409</v>
      </c>
      <c r="Y788" s="0" t="n">
        <v>5.59919724931523</v>
      </c>
      <c r="Z788" s="0" t="n">
        <v>3.87277702892324</v>
      </c>
      <c r="AA788" s="0" t="n">
        <v>5.23604760371852</v>
      </c>
      <c r="AB788" s="0" t="n">
        <v>5.02860138526249</v>
      </c>
      <c r="AC788" s="0" t="n">
        <v>5.00347038691263</v>
      </c>
      <c r="AD788" s="0" t="n">
        <v>5.08562236264242</v>
      </c>
      <c r="AE788" s="0" t="n">
        <v>3.59816340229078</v>
      </c>
      <c r="AF788" s="0" t="n">
        <v>3.52785416506351</v>
      </c>
      <c r="AG788" s="0" t="n">
        <v>4.33221881482685</v>
      </c>
      <c r="AH788" s="0" t="n">
        <v>5.17613154716751</v>
      </c>
      <c r="AI788" s="0" t="n">
        <v>3.8104017146334</v>
      </c>
    </row>
    <row r="789" customFormat="false" ht="12.75" hidden="false" customHeight="false" outlineLevel="0" collapsed="false">
      <c r="A789" s="0" t="n">
        <v>100161048</v>
      </c>
      <c r="B789" s="0" t="n">
        <v>10</v>
      </c>
      <c r="C789" s="0" t="s">
        <v>63</v>
      </c>
      <c r="D789" s="0" t="n">
        <v>16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89.3556046673001</v>
      </c>
      <c r="K789" s="0" t="n">
        <v>92.3391069994813</v>
      </c>
      <c r="L789" s="0" t="n">
        <v>86.5791573760805</v>
      </c>
      <c r="M789" s="0" t="n">
        <v>121.55940136013</v>
      </c>
      <c r="N789" s="0" t="n">
        <v>71.5937786552395</v>
      </c>
      <c r="O789" s="0" t="n">
        <v>121.400233940134</v>
      </c>
      <c r="P789" s="0" t="n">
        <v>93.9604498635247</v>
      </c>
      <c r="Q789" s="0" t="n">
        <v>91.7988172557024</v>
      </c>
      <c r="R789" s="0" t="n">
        <v>138.572870270594</v>
      </c>
      <c r="S789" s="0" t="n">
        <v>118.399081996953</v>
      </c>
      <c r="T789" s="0" t="n">
        <v>82.7745527405633</v>
      </c>
      <c r="U789" s="0" t="n">
        <v>100.558876884697</v>
      </c>
      <c r="V789" s="0" t="n">
        <v>77.0220371363341</v>
      </c>
      <c r="W789" s="0" t="n">
        <v>130.050977314602</v>
      </c>
      <c r="X789" s="0" t="n">
        <v>112.130621157776</v>
      </c>
      <c r="Y789" s="0" t="n">
        <v>105.856107687452</v>
      </c>
      <c r="Z789" s="0" t="n">
        <v>80.9718316428016</v>
      </c>
      <c r="AA789" s="0" t="n">
        <v>91.2319972013217</v>
      </c>
      <c r="AB789" s="0" t="n">
        <v>92.6904856483356</v>
      </c>
      <c r="AC789" s="0" t="n">
        <v>98.3866243346371</v>
      </c>
      <c r="AD789" s="0" t="n">
        <v>102.297726496736</v>
      </c>
      <c r="AE789" s="0" t="n">
        <v>77.2093029060515</v>
      </c>
      <c r="AF789" s="0" t="n">
        <v>83.1988219120969</v>
      </c>
      <c r="AG789" s="0" t="n">
        <v>95.0725490327151</v>
      </c>
      <c r="AH789" s="0" t="n">
        <v>112.446908508149</v>
      </c>
      <c r="AI789" s="0" t="n">
        <v>92.5251099875683</v>
      </c>
    </row>
    <row r="790" customFormat="false" ht="12.75" hidden="false" customHeight="false" outlineLevel="0" collapsed="false">
      <c r="A790" s="0" t="n">
        <v>100161049</v>
      </c>
      <c r="B790" s="0" t="n">
        <v>10</v>
      </c>
      <c r="C790" s="0" t="s">
        <v>63</v>
      </c>
      <c r="D790" s="0" t="n">
        <v>16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58.8859065211846</v>
      </c>
      <c r="K790" s="0" t="n">
        <v>62.7399432079878</v>
      </c>
      <c r="L790" s="0" t="n">
        <v>57.5312213133872</v>
      </c>
      <c r="M790" s="0" t="n">
        <v>88.3252471195366</v>
      </c>
      <c r="N790" s="0" t="n">
        <v>45.871484883503</v>
      </c>
      <c r="O790" s="0" t="n">
        <v>88.5501636795757</v>
      </c>
      <c r="P790" s="0" t="n">
        <v>65.8087439380748</v>
      </c>
      <c r="Q790" s="0" t="n">
        <v>63.5733495535364</v>
      </c>
      <c r="R790" s="0" t="n">
        <v>103.800588892217</v>
      </c>
      <c r="S790" s="0" t="n">
        <v>88.1558933659174</v>
      </c>
      <c r="T790" s="0" t="n">
        <v>57.3237840402196</v>
      </c>
      <c r="U790" s="0" t="n">
        <v>71.8407359446188</v>
      </c>
      <c r="V790" s="0" t="n">
        <v>52.6830163839674</v>
      </c>
      <c r="W790" s="0" t="n">
        <v>97.6982967726865</v>
      </c>
      <c r="X790" s="0" t="n">
        <v>82.3893628053506</v>
      </c>
      <c r="Y790" s="0" t="n">
        <v>76.9152098973155</v>
      </c>
      <c r="Z790" s="0" t="n">
        <v>56.0753472746749</v>
      </c>
      <c r="AA790" s="0" t="n">
        <v>63.1808101883426</v>
      </c>
      <c r="AB790" s="0" t="n">
        <v>65.5933043024358</v>
      </c>
      <c r="AC790" s="0" t="n">
        <v>70.2888468753644</v>
      </c>
      <c r="AD790" s="0" t="n">
        <v>74.8947928606928</v>
      </c>
      <c r="AE790" s="0" t="n">
        <v>51.3050210646609</v>
      </c>
      <c r="AF790" s="0" t="n">
        <v>56.5295629485107</v>
      </c>
      <c r="AG790" s="0" t="n">
        <v>67.6058762876166</v>
      </c>
      <c r="AH790" s="0" t="n">
        <v>81.3783852461046</v>
      </c>
      <c r="AI790" s="0" t="n">
        <v>66.1012950898945</v>
      </c>
    </row>
    <row r="791" customFormat="false" ht="12.75" hidden="false" customHeight="false" outlineLevel="0" collapsed="false">
      <c r="A791" s="0" t="n">
        <v>100161050</v>
      </c>
      <c r="B791" s="0" t="n">
        <v>10</v>
      </c>
      <c r="C791" s="0" t="s">
        <v>63</v>
      </c>
      <c r="D791" s="0" t="n">
        <v>16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30.007713440193</v>
      </c>
      <c r="K791" s="0" t="n">
        <v>131.067991649626</v>
      </c>
      <c r="L791" s="0" t="n">
        <v>125.130988344119</v>
      </c>
      <c r="M791" s="0" t="n">
        <v>163.187822486513</v>
      </c>
      <c r="N791" s="0" t="n">
        <v>106.525867620174</v>
      </c>
      <c r="O791" s="0" t="n">
        <v>162.443064504323</v>
      </c>
      <c r="P791" s="0" t="n">
        <v>130.080868217648</v>
      </c>
      <c r="Q791" s="0" t="n">
        <v>128.279645890442</v>
      </c>
      <c r="R791" s="0" t="n">
        <v>181.256726158943</v>
      </c>
      <c r="S791" s="0" t="n">
        <v>155.672927014939</v>
      </c>
      <c r="T791" s="0" t="n">
        <v>115.669140755074</v>
      </c>
      <c r="U791" s="0" t="n">
        <v>136.932649103182</v>
      </c>
      <c r="V791" s="0" t="n">
        <v>108.732135177334</v>
      </c>
      <c r="W791" s="0" t="n">
        <v>169.688314915078</v>
      </c>
      <c r="X791" s="0" t="n">
        <v>149.109955260858</v>
      </c>
      <c r="Y791" s="0" t="n">
        <v>142.106883689202</v>
      </c>
      <c r="Z791" s="0" t="n">
        <v>113.150018712184</v>
      </c>
      <c r="AA791" s="0" t="n">
        <v>127.487571678233</v>
      </c>
      <c r="AB791" s="0" t="n">
        <v>127.224933409394</v>
      </c>
      <c r="AC791" s="0" t="n">
        <v>133.974657671537</v>
      </c>
      <c r="AD791" s="0" t="n">
        <v>136.450831478138</v>
      </c>
      <c r="AE791" s="0" t="n">
        <v>111.588939818717</v>
      </c>
      <c r="AF791" s="0" t="n">
        <v>118.094086568269</v>
      </c>
      <c r="AG791" s="0" t="n">
        <v>129.9673042815</v>
      </c>
      <c r="AH791" s="0" t="n">
        <v>151.465247822105</v>
      </c>
      <c r="AI791" s="0" t="n">
        <v>125.992938780416</v>
      </c>
    </row>
    <row r="792" customFormat="false" ht="12.75" hidden="false" customHeight="false" outlineLevel="0" collapsed="false">
      <c r="A792" s="0" t="n">
        <v>101161018</v>
      </c>
      <c r="B792" s="0" t="n">
        <v>10</v>
      </c>
      <c r="C792" s="0" t="s">
        <v>63</v>
      </c>
      <c r="D792" s="0" t="n">
        <v>16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17</v>
      </c>
      <c r="K792" s="0" t="n">
        <v>15</v>
      </c>
      <c r="L792" s="0" t="n">
        <v>15</v>
      </c>
      <c r="M792" s="0" t="n">
        <v>29</v>
      </c>
      <c r="N792" s="0" t="n">
        <v>10</v>
      </c>
      <c r="O792" s="0" t="n">
        <v>19</v>
      </c>
      <c r="P792" s="0" t="n">
        <v>10</v>
      </c>
      <c r="Q792" s="0" t="n">
        <v>13</v>
      </c>
      <c r="R792" s="0" t="n">
        <v>37</v>
      </c>
      <c r="S792" s="0" t="n">
        <v>26</v>
      </c>
      <c r="T792" s="0" t="n">
        <v>19</v>
      </c>
      <c r="U792" s="0" t="n">
        <v>17</v>
      </c>
      <c r="V792" s="0" t="n">
        <v>17</v>
      </c>
      <c r="W792" s="0" t="n">
        <v>26</v>
      </c>
      <c r="X792" s="0" t="n">
        <v>16</v>
      </c>
      <c r="Y792" s="0" t="n">
        <v>24</v>
      </c>
      <c r="Z792" s="0" t="n">
        <v>16</v>
      </c>
      <c r="AA792" s="0" t="n">
        <v>19</v>
      </c>
      <c r="AB792" s="0" t="n">
        <v>16</v>
      </c>
      <c r="AC792" s="0" t="n">
        <v>21</v>
      </c>
      <c r="AD792" s="0" t="n">
        <v>26</v>
      </c>
      <c r="AE792" s="0" t="n">
        <v>15</v>
      </c>
      <c r="AF792" s="0" t="n">
        <v>20</v>
      </c>
      <c r="AG792" s="0" t="n">
        <v>23</v>
      </c>
      <c r="AH792" s="0" t="n">
        <v>13</v>
      </c>
      <c r="AI792" s="0" t="n">
        <v>20</v>
      </c>
    </row>
    <row r="793" customFormat="false" ht="12.75" hidden="false" customHeight="false" outlineLevel="0" collapsed="false">
      <c r="A793" s="0" t="n">
        <v>101161037</v>
      </c>
      <c r="B793" s="0" t="n">
        <v>10</v>
      </c>
      <c r="C793" s="0" t="s">
        <v>63</v>
      </c>
      <c r="D793" s="0" t="n">
        <v>16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6.8889501240011</v>
      </c>
      <c r="K793" s="0" t="n">
        <v>6.0907769395064</v>
      </c>
      <c r="L793" s="0" t="n">
        <v>6.04804567484094</v>
      </c>
      <c r="M793" s="0" t="n">
        <v>11.6306584155835</v>
      </c>
      <c r="N793" s="0" t="n">
        <v>3.96307994721178</v>
      </c>
      <c r="O793" s="0" t="n">
        <v>7.41541547792353</v>
      </c>
      <c r="P793" s="0" t="n">
        <v>3.85381701306059</v>
      </c>
      <c r="Q793" s="0" t="n">
        <v>4.95948482397644</v>
      </c>
      <c r="R793" s="0" t="n">
        <v>14.091426699826</v>
      </c>
      <c r="S793" s="0" t="n">
        <v>9.93101762373666</v>
      </c>
      <c r="T793" s="0" t="n">
        <v>7.28290242827299</v>
      </c>
      <c r="U793" s="0" t="n">
        <v>6.5279916441707</v>
      </c>
      <c r="V793" s="0" t="n">
        <v>6.52228126378791</v>
      </c>
      <c r="W793" s="0" t="n">
        <v>9.9899332211387</v>
      </c>
      <c r="X793" s="0" t="n">
        <v>6.16161927354509</v>
      </c>
      <c r="Y793" s="0" t="n">
        <v>9.27177902259996</v>
      </c>
      <c r="Z793" s="0" t="n">
        <v>6.17462614568259</v>
      </c>
      <c r="AA793" s="0" t="n">
        <v>7.32609206969813</v>
      </c>
      <c r="AB793" s="0" t="n">
        <v>6.14954147481378</v>
      </c>
      <c r="AC793" s="0" t="n">
        <v>7.99859834086217</v>
      </c>
      <c r="AD793" s="0" t="n">
        <v>9.79609060630265</v>
      </c>
      <c r="AE793" s="0" t="n">
        <v>5.59292457754776</v>
      </c>
      <c r="AF793" s="0" t="n">
        <v>7.38380657380299</v>
      </c>
      <c r="AG793" s="0" t="n">
        <v>8.40391403161333</v>
      </c>
      <c r="AH793" s="0" t="n">
        <v>4.61365927061596</v>
      </c>
      <c r="AI793" s="0" t="n">
        <v>7.05163915352124</v>
      </c>
    </row>
    <row r="794" customFormat="false" ht="12.75" hidden="false" customHeight="false" outlineLevel="0" collapsed="false">
      <c r="A794" s="0" t="n">
        <v>101161038</v>
      </c>
      <c r="B794" s="0" t="n">
        <v>10</v>
      </c>
      <c r="C794" s="0" t="s">
        <v>63</v>
      </c>
      <c r="D794" s="0" t="n">
        <v>16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4.01306731298822</v>
      </c>
      <c r="K794" s="0" t="n">
        <v>3.4089616170539</v>
      </c>
      <c r="L794" s="0" t="n">
        <v>3.38504525259998</v>
      </c>
      <c r="M794" s="0" t="n">
        <v>7.78923447710082</v>
      </c>
      <c r="N794" s="0" t="n">
        <v>1.90045087807285</v>
      </c>
      <c r="O794" s="0" t="n">
        <v>4.46456452557606</v>
      </c>
      <c r="P794" s="0" t="n">
        <v>1.84805505413936</v>
      </c>
      <c r="Q794" s="0" t="n">
        <v>2.64071679472456</v>
      </c>
      <c r="R794" s="0" t="n">
        <v>9.92166483240951</v>
      </c>
      <c r="S794" s="0" t="n">
        <v>6.4872704275671</v>
      </c>
      <c r="T794" s="0" t="n">
        <v>4.38478301334563</v>
      </c>
      <c r="U794" s="0" t="n">
        <v>3.80279569675071</v>
      </c>
      <c r="V794" s="0" t="n">
        <v>3.79946918974363</v>
      </c>
      <c r="W794" s="0" t="n">
        <v>6.52575605182329</v>
      </c>
      <c r="X794" s="0" t="n">
        <v>3.52189779939367</v>
      </c>
      <c r="Y794" s="0" t="n">
        <v>5.94060376847072</v>
      </c>
      <c r="Z794" s="0" t="n">
        <v>3.52933235065761</v>
      </c>
      <c r="AA794" s="0" t="n">
        <v>4.41078599882271</v>
      </c>
      <c r="AB794" s="0" t="n">
        <v>3.51499429385643</v>
      </c>
      <c r="AC794" s="0" t="n">
        <v>4.95125844007381</v>
      </c>
      <c r="AD794" s="0" t="n">
        <v>6.39913162012129</v>
      </c>
      <c r="AE794" s="0" t="n">
        <v>3.1303174293365</v>
      </c>
      <c r="AF794" s="0" t="n">
        <v>4.51022088118494</v>
      </c>
      <c r="AG794" s="0" t="n">
        <v>5.32736059990964</v>
      </c>
      <c r="AH794" s="0" t="n">
        <v>2.45657925237561</v>
      </c>
      <c r="AI794" s="0" t="n">
        <v>4.30732439140968</v>
      </c>
    </row>
    <row r="795" customFormat="false" ht="12.75" hidden="false" customHeight="false" outlineLevel="0" collapsed="false">
      <c r="A795" s="0" t="n">
        <v>101161039</v>
      </c>
      <c r="B795" s="0" t="n">
        <v>10</v>
      </c>
      <c r="C795" s="0" t="s">
        <v>63</v>
      </c>
      <c r="D795" s="0" t="n">
        <v>16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11.0298764916225</v>
      </c>
      <c r="K795" s="0" t="n">
        <v>10.0458103053858</v>
      </c>
      <c r="L795" s="0" t="n">
        <v>9.97533158268721</v>
      </c>
      <c r="M795" s="0" t="n">
        <v>16.7035655742885</v>
      </c>
      <c r="N795" s="0" t="n">
        <v>7.28824512522056</v>
      </c>
      <c r="O795" s="0" t="n">
        <v>11.5800898325231</v>
      </c>
      <c r="P795" s="0" t="n">
        <v>7.08730669909696</v>
      </c>
      <c r="Q795" s="0" t="n">
        <v>8.48087009131514</v>
      </c>
      <c r="R795" s="0" t="n">
        <v>19.4231754999337</v>
      </c>
      <c r="S795" s="0" t="n">
        <v>14.5512417909158</v>
      </c>
      <c r="T795" s="0" t="n">
        <v>11.3731542908123</v>
      </c>
      <c r="U795" s="0" t="n">
        <v>10.451946998816</v>
      </c>
      <c r="V795" s="0" t="n">
        <v>10.4428041266499</v>
      </c>
      <c r="W795" s="0" t="n">
        <v>14.6375667915889</v>
      </c>
      <c r="X795" s="0" t="n">
        <v>10.0060836738504</v>
      </c>
      <c r="Y795" s="0" t="n">
        <v>13.7956722401983</v>
      </c>
      <c r="Z795" s="0" t="n">
        <v>10.0272060193192</v>
      </c>
      <c r="AA795" s="0" t="n">
        <v>11.440600265893</v>
      </c>
      <c r="AB795" s="0" t="n">
        <v>9.98647008538674</v>
      </c>
      <c r="AC795" s="0" t="n">
        <v>12.2267072189039</v>
      </c>
      <c r="AD795" s="0" t="n">
        <v>14.3535424483916</v>
      </c>
      <c r="AE795" s="0" t="n">
        <v>9.22467854534961</v>
      </c>
      <c r="AF795" s="0" t="n">
        <v>11.403690390594</v>
      </c>
      <c r="AG795" s="0" t="n">
        <v>12.6099973307828</v>
      </c>
      <c r="AH795" s="0" t="n">
        <v>7.88949786286746</v>
      </c>
      <c r="AI795" s="0" t="n">
        <v>10.890684750363</v>
      </c>
    </row>
    <row r="796" customFormat="false" ht="12.75" hidden="false" customHeight="false" outlineLevel="0" collapsed="false">
      <c r="A796" s="0" t="n">
        <v>101161040</v>
      </c>
      <c r="B796" s="0" t="n">
        <v>10</v>
      </c>
      <c r="C796" s="0" t="s">
        <v>63</v>
      </c>
      <c r="D796" s="0" t="n">
        <v>16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7.76176841450835</v>
      </c>
      <c r="K796" s="0" t="n">
        <v>6.45850065367334</v>
      </c>
      <c r="L796" s="0" t="n">
        <v>6.37765006031077</v>
      </c>
      <c r="M796" s="0" t="n">
        <v>12.2943316924308</v>
      </c>
      <c r="N796" s="0" t="n">
        <v>4.1660019619939</v>
      </c>
      <c r="O796" s="0" t="n">
        <v>7.68257938763291</v>
      </c>
      <c r="P796" s="0" t="n">
        <v>3.83525692103339</v>
      </c>
      <c r="Q796" s="0" t="n">
        <v>5.36505223779098</v>
      </c>
      <c r="R796" s="0" t="n">
        <v>13.8675841100143</v>
      </c>
      <c r="S796" s="0" t="n">
        <v>9.45372707926079</v>
      </c>
      <c r="T796" s="0" t="n">
        <v>6.93551007718217</v>
      </c>
      <c r="U796" s="0" t="n">
        <v>6.27682626964062</v>
      </c>
      <c r="V796" s="0" t="n">
        <v>6.10664331489075</v>
      </c>
      <c r="W796" s="0" t="n">
        <v>9.319964050466</v>
      </c>
      <c r="X796" s="0" t="n">
        <v>5.4958150408258</v>
      </c>
      <c r="Y796" s="0" t="n">
        <v>8.02540801812807</v>
      </c>
      <c r="Z796" s="0" t="n">
        <v>5.06164679629334</v>
      </c>
      <c r="AA796" s="0" t="n">
        <v>6.11370218173206</v>
      </c>
      <c r="AB796" s="0" t="n">
        <v>4.92291896677364</v>
      </c>
      <c r="AC796" s="0" t="n">
        <v>6.87170050192832</v>
      </c>
      <c r="AD796" s="0" t="n">
        <v>7.51191232626656</v>
      </c>
      <c r="AE796" s="0" t="n">
        <v>4.51273104372595</v>
      </c>
      <c r="AF796" s="0" t="n">
        <v>5.6569995628942</v>
      </c>
      <c r="AG796" s="0" t="n">
        <v>6.43393592177712</v>
      </c>
      <c r="AH796" s="0" t="n">
        <v>3.55136722275823</v>
      </c>
      <c r="AI796" s="0" t="n">
        <v>5.07409977731632</v>
      </c>
    </row>
    <row r="797" customFormat="false" ht="12.75" hidden="false" customHeight="false" outlineLevel="0" collapsed="false">
      <c r="A797" s="0" t="n">
        <v>101161042</v>
      </c>
      <c r="B797" s="0" t="n">
        <v>10</v>
      </c>
      <c r="C797" s="0" t="s">
        <v>63</v>
      </c>
      <c r="D797" s="0" t="n">
        <v>16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s">
        <v>170</v>
      </c>
      <c r="K797" s="0" t="s">
        <v>170</v>
      </c>
      <c r="L797" s="0" t="s">
        <v>170</v>
      </c>
      <c r="M797" s="0" t="n">
        <v>8.16313518703356</v>
      </c>
      <c r="N797" s="0" t="s">
        <v>170</v>
      </c>
      <c r="O797" s="0" t="s">
        <v>170</v>
      </c>
      <c r="P797" s="0" t="s">
        <v>170</v>
      </c>
      <c r="Q797" s="0" t="s">
        <v>170</v>
      </c>
      <c r="R797" s="0" t="n">
        <v>9.72768324870956</v>
      </c>
      <c r="S797" s="0" t="n">
        <v>6.15424910734999</v>
      </c>
      <c r="T797" s="0" t="s">
        <v>170</v>
      </c>
      <c r="U797" s="0" t="s">
        <v>170</v>
      </c>
      <c r="V797" s="0" t="s">
        <v>170</v>
      </c>
      <c r="W797" s="0" t="n">
        <v>6.06595909030209</v>
      </c>
      <c r="X797" s="0" t="s">
        <v>170</v>
      </c>
      <c r="Y797" s="0" t="n">
        <v>5.11580336936638</v>
      </c>
      <c r="Z797" s="0" t="s">
        <v>170</v>
      </c>
      <c r="AA797" s="0" t="s">
        <v>170</v>
      </c>
      <c r="AB797" s="0" t="s">
        <v>170</v>
      </c>
      <c r="AC797" s="0" t="n">
        <v>4.24073301833272</v>
      </c>
      <c r="AD797" s="0" t="n">
        <v>4.87637499034639</v>
      </c>
      <c r="AE797" s="0" t="s">
        <v>170</v>
      </c>
      <c r="AF797" s="0" t="n">
        <v>3.42852801708645</v>
      </c>
      <c r="AG797" s="0" t="n">
        <v>4.03825238033725</v>
      </c>
      <c r="AH797" s="0" t="s">
        <v>170</v>
      </c>
      <c r="AI797" s="0" t="n">
        <v>3.07814588041971</v>
      </c>
    </row>
    <row r="798" customFormat="false" ht="12.75" hidden="false" customHeight="false" outlineLevel="0" collapsed="false">
      <c r="A798" s="0" t="n">
        <v>101161043</v>
      </c>
      <c r="B798" s="0" t="n">
        <v>10</v>
      </c>
      <c r="C798" s="0" t="s">
        <v>63</v>
      </c>
      <c r="D798" s="0" t="n">
        <v>16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s">
        <v>170</v>
      </c>
      <c r="K798" s="0" t="s">
        <v>170</v>
      </c>
      <c r="L798" s="0" t="s">
        <v>170</v>
      </c>
      <c r="M798" s="0" t="n">
        <v>17.2579877980565</v>
      </c>
      <c r="N798" s="0" t="s">
        <v>170</v>
      </c>
      <c r="O798" s="0" t="s">
        <v>170</v>
      </c>
      <c r="P798" s="0" t="s">
        <v>170</v>
      </c>
      <c r="Q798" s="0" t="s">
        <v>170</v>
      </c>
      <c r="R798" s="0" t="n">
        <v>18.729956741142</v>
      </c>
      <c r="S798" s="0" t="n">
        <v>13.4500915386414</v>
      </c>
      <c r="T798" s="0" t="s">
        <v>170</v>
      </c>
      <c r="U798" s="0" t="s">
        <v>170</v>
      </c>
      <c r="V798" s="0" t="s">
        <v>170</v>
      </c>
      <c r="W798" s="0" t="n">
        <v>13.2615709980517</v>
      </c>
      <c r="X798" s="0" t="s">
        <v>170</v>
      </c>
      <c r="Y798" s="0" t="n">
        <v>11.5795848734979</v>
      </c>
      <c r="Z798" s="0" t="s">
        <v>170</v>
      </c>
      <c r="AA798" s="0" t="s">
        <v>170</v>
      </c>
      <c r="AB798" s="0" t="s">
        <v>170</v>
      </c>
      <c r="AC798" s="0" t="n">
        <v>10.1273761602115</v>
      </c>
      <c r="AD798" s="0" t="n">
        <v>10.7077591023618</v>
      </c>
      <c r="AE798" s="0" t="s">
        <v>170</v>
      </c>
      <c r="AF798" s="0" t="n">
        <v>8.43440267597783</v>
      </c>
      <c r="AG798" s="0" t="n">
        <v>9.37857552675375</v>
      </c>
      <c r="AH798" s="0" t="s">
        <v>170</v>
      </c>
      <c r="AI798" s="0" t="n">
        <v>7.56078798808867</v>
      </c>
    </row>
    <row r="799" customFormat="false" ht="12.75" hidden="false" customHeight="false" outlineLevel="0" collapsed="false">
      <c r="A799" s="0" t="n">
        <v>101161044</v>
      </c>
      <c r="B799" s="0" t="n">
        <v>10</v>
      </c>
      <c r="C799" s="0" t="s">
        <v>63</v>
      </c>
      <c r="D799" s="0" t="n">
        <v>16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5.55102051010044</v>
      </c>
      <c r="K799" s="0" t="n">
        <v>4.31159652812715</v>
      </c>
      <c r="L799" s="0" t="n">
        <v>4.79594753649169</v>
      </c>
      <c r="M799" s="0" t="n">
        <v>8.10348168075129</v>
      </c>
      <c r="N799" s="0" t="n">
        <v>2.70061514453199</v>
      </c>
      <c r="O799" s="0" t="n">
        <v>5.00168802631062</v>
      </c>
      <c r="P799" s="0" t="n">
        <v>2.59027564885153</v>
      </c>
      <c r="Q799" s="0" t="n">
        <v>3.53098618063717</v>
      </c>
      <c r="R799" s="0" t="n">
        <v>8.3144532156586</v>
      </c>
      <c r="S799" s="0" t="n">
        <v>6.72525529889295</v>
      </c>
      <c r="T799" s="0" t="n">
        <v>4.821068737871</v>
      </c>
      <c r="U799" s="0" t="n">
        <v>4.19162090615285</v>
      </c>
      <c r="V799" s="0" t="n">
        <v>4.39267213307338</v>
      </c>
      <c r="W799" s="0" t="n">
        <v>6.37681425339833</v>
      </c>
      <c r="X799" s="0" t="n">
        <v>3.72528480555204</v>
      </c>
      <c r="Y799" s="0" t="n">
        <v>5.37924085577188</v>
      </c>
      <c r="Z799" s="0" t="n">
        <v>3.01434974384769</v>
      </c>
      <c r="AA799" s="0" t="n">
        <v>4.12080623595892</v>
      </c>
      <c r="AB799" s="0" t="n">
        <v>3.47172353615322</v>
      </c>
      <c r="AC799" s="0" t="n">
        <v>4.70326542605971</v>
      </c>
      <c r="AD799" s="0" t="n">
        <v>4.53606580798219</v>
      </c>
      <c r="AE799" s="0" t="n">
        <v>2.90129552727627</v>
      </c>
      <c r="AF799" s="0" t="n">
        <v>3.59854561713324</v>
      </c>
      <c r="AG799" s="0" t="n">
        <v>4.35419871380989</v>
      </c>
      <c r="AH799" s="0" t="n">
        <v>2.31955703336876</v>
      </c>
      <c r="AI799" s="0" t="n">
        <v>3.14730076804246</v>
      </c>
    </row>
    <row r="800" customFormat="false" ht="12.75" hidden="false" customHeight="false" outlineLevel="0" collapsed="false">
      <c r="A800" s="0" t="n">
        <v>101161046</v>
      </c>
      <c r="B800" s="0" t="n">
        <v>10</v>
      </c>
      <c r="C800" s="0" t="s">
        <v>63</v>
      </c>
      <c r="D800" s="0" t="n">
        <v>16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s">
        <v>170</v>
      </c>
      <c r="K800" s="0" t="s">
        <v>170</v>
      </c>
      <c r="L800" s="0" t="s">
        <v>170</v>
      </c>
      <c r="M800" s="0" t="n">
        <v>5.32685410455536</v>
      </c>
      <c r="N800" s="0" t="s">
        <v>170</v>
      </c>
      <c r="O800" s="0" t="s">
        <v>170</v>
      </c>
      <c r="P800" s="0" t="s">
        <v>170</v>
      </c>
      <c r="Q800" s="0" t="s">
        <v>170</v>
      </c>
      <c r="R800" s="0" t="n">
        <v>5.79185259592751</v>
      </c>
      <c r="S800" s="0" t="n">
        <v>4.34721640794559</v>
      </c>
      <c r="T800" s="0" t="s">
        <v>170</v>
      </c>
      <c r="U800" s="0" t="s">
        <v>170</v>
      </c>
      <c r="V800" s="0" t="s">
        <v>170</v>
      </c>
      <c r="W800" s="0" t="n">
        <v>4.11254696250434</v>
      </c>
      <c r="X800" s="0" t="s">
        <v>170</v>
      </c>
      <c r="Y800" s="0" t="n">
        <v>3.36839368944137</v>
      </c>
      <c r="Z800" s="0" t="s">
        <v>170</v>
      </c>
      <c r="AA800" s="0" t="s">
        <v>170</v>
      </c>
      <c r="AB800" s="0" t="s">
        <v>170</v>
      </c>
      <c r="AC800" s="0" t="n">
        <v>2.84817355994698</v>
      </c>
      <c r="AD800" s="0" t="n">
        <v>2.88796898451987</v>
      </c>
      <c r="AE800" s="0" t="s">
        <v>170</v>
      </c>
      <c r="AF800" s="0" t="n">
        <v>2.13465947229583</v>
      </c>
      <c r="AG800" s="0" t="n">
        <v>2.61116159971459</v>
      </c>
      <c r="AH800" s="0" t="s">
        <v>170</v>
      </c>
      <c r="AI800" s="0" t="n">
        <v>1.85688383146</v>
      </c>
    </row>
    <row r="801" customFormat="false" ht="12.75" hidden="false" customHeight="false" outlineLevel="0" collapsed="false">
      <c r="A801" s="0" t="n">
        <v>101161047</v>
      </c>
      <c r="B801" s="0" t="n">
        <v>10</v>
      </c>
      <c r="C801" s="0" t="s">
        <v>63</v>
      </c>
      <c r="D801" s="0" t="n">
        <v>16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s">
        <v>170</v>
      </c>
      <c r="K801" s="0" t="s">
        <v>170</v>
      </c>
      <c r="L801" s="0" t="s">
        <v>170</v>
      </c>
      <c r="M801" s="0" t="n">
        <v>11.4532906792134</v>
      </c>
      <c r="N801" s="0" t="s">
        <v>170</v>
      </c>
      <c r="O801" s="0" t="s">
        <v>170</v>
      </c>
      <c r="P801" s="0" t="s">
        <v>170</v>
      </c>
      <c r="Q801" s="0" t="s">
        <v>170</v>
      </c>
      <c r="R801" s="0" t="n">
        <v>11.285921848662</v>
      </c>
      <c r="S801" s="0" t="n">
        <v>9.61382232147431</v>
      </c>
      <c r="T801" s="0" t="s">
        <v>170</v>
      </c>
      <c r="U801" s="0" t="s">
        <v>170</v>
      </c>
      <c r="V801" s="0" t="s">
        <v>170</v>
      </c>
      <c r="W801" s="0" t="n">
        <v>9.12973487770407</v>
      </c>
      <c r="X801" s="0" t="s">
        <v>170</v>
      </c>
      <c r="Y801" s="0" t="n">
        <v>7.85317316209659</v>
      </c>
      <c r="Z801" s="0" t="s">
        <v>170</v>
      </c>
      <c r="AA801" s="0" t="s">
        <v>170</v>
      </c>
      <c r="AB801" s="0" t="s">
        <v>170</v>
      </c>
      <c r="AC801" s="0" t="n">
        <v>7.01606352595364</v>
      </c>
      <c r="AD801" s="0" t="n">
        <v>6.55026913734309</v>
      </c>
      <c r="AE801" s="0" t="s">
        <v>170</v>
      </c>
      <c r="AF801" s="0" t="n">
        <v>5.43845542123257</v>
      </c>
      <c r="AG801" s="0" t="n">
        <v>6.53565310926229</v>
      </c>
      <c r="AH801" s="0" t="s">
        <v>170</v>
      </c>
      <c r="AI801" s="0" t="n">
        <v>4.77261917908533</v>
      </c>
    </row>
    <row r="802" customFormat="false" ht="12.75" hidden="false" customHeight="false" outlineLevel="0" collapsed="false">
      <c r="A802" s="0" t="n">
        <v>101161048</v>
      </c>
      <c r="B802" s="0" t="n">
        <v>10</v>
      </c>
      <c r="C802" s="0" t="s">
        <v>63</v>
      </c>
      <c r="D802" s="0" t="n">
        <v>16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120.654354812719</v>
      </c>
      <c r="K802" s="0" t="n">
        <v>93.1340169601655</v>
      </c>
      <c r="L802" s="0" t="n">
        <v>95.4584484528604</v>
      </c>
      <c r="M802" s="0" t="n">
        <v>154.428964044543</v>
      </c>
      <c r="N802" s="0" t="n">
        <v>63.0979190897779</v>
      </c>
      <c r="O802" s="0" t="n">
        <v>106.092591198581</v>
      </c>
      <c r="P802" s="0" t="n">
        <v>55.5417238735592</v>
      </c>
      <c r="Q802" s="0" t="n">
        <v>74.246869004526</v>
      </c>
      <c r="R802" s="0" t="n">
        <v>189.686031683134</v>
      </c>
      <c r="S802" s="0" t="n">
        <v>114.044009181665</v>
      </c>
      <c r="T802" s="0" t="n">
        <v>93.3173243161296</v>
      </c>
      <c r="U802" s="0" t="n">
        <v>92.3858755794747</v>
      </c>
      <c r="V802" s="0" t="n">
        <v>83.1775301745075</v>
      </c>
      <c r="W802" s="0" t="n">
        <v>134.424188751443</v>
      </c>
      <c r="X802" s="0" t="n">
        <v>76.2095747544664</v>
      </c>
      <c r="Y802" s="0" t="n">
        <v>117.43379741499</v>
      </c>
      <c r="Z802" s="0" t="n">
        <v>75.3243575381224</v>
      </c>
      <c r="AA802" s="0" t="n">
        <v>103.569969612104</v>
      </c>
      <c r="AB802" s="0" t="n">
        <v>78.7227104380377</v>
      </c>
      <c r="AC802" s="0" t="n">
        <v>98.625367695238</v>
      </c>
      <c r="AD802" s="0" t="n">
        <v>109.640565470836</v>
      </c>
      <c r="AE802" s="0" t="n">
        <v>74.0421393095369</v>
      </c>
      <c r="AF802" s="0" t="n">
        <v>101.618947965427</v>
      </c>
      <c r="AG802" s="0" t="n">
        <v>106.492489666473</v>
      </c>
      <c r="AH802" s="0" t="n">
        <v>74.7319499173909</v>
      </c>
      <c r="AI802" s="0" t="n">
        <v>91.0058421085622</v>
      </c>
    </row>
    <row r="803" customFormat="false" ht="12.75" hidden="false" customHeight="false" outlineLevel="0" collapsed="false">
      <c r="A803" s="0" t="n">
        <v>101161049</v>
      </c>
      <c r="B803" s="0" t="n">
        <v>10</v>
      </c>
      <c r="C803" s="0" t="s">
        <v>63</v>
      </c>
      <c r="D803" s="0" t="n">
        <v>16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70.2856079305426</v>
      </c>
      <c r="K803" s="0" t="n">
        <v>52.1264022985187</v>
      </c>
      <c r="L803" s="0" t="n">
        <v>53.427368959877</v>
      </c>
      <c r="M803" s="0" t="n">
        <v>103.423500890287</v>
      </c>
      <c r="N803" s="0" t="n">
        <v>30.25790479526</v>
      </c>
      <c r="O803" s="0" t="n">
        <v>63.8746703406914</v>
      </c>
      <c r="P803" s="0" t="n">
        <v>26.6344154826975</v>
      </c>
      <c r="Q803" s="0" t="n">
        <v>39.5333307580855</v>
      </c>
      <c r="R803" s="0" t="n">
        <v>133.55647159369</v>
      </c>
      <c r="S803" s="0" t="n">
        <v>74.4973331269788</v>
      </c>
      <c r="T803" s="0" t="n">
        <v>56.1831251402964</v>
      </c>
      <c r="U803" s="0" t="n">
        <v>53.8181770511143</v>
      </c>
      <c r="V803" s="0" t="n">
        <v>48.4539765145721</v>
      </c>
      <c r="W803" s="0" t="n">
        <v>87.8103430561447</v>
      </c>
      <c r="X803" s="0" t="n">
        <v>43.5603567349362</v>
      </c>
      <c r="Y803" s="0" t="n">
        <v>75.2420498556805</v>
      </c>
      <c r="Z803" s="0" t="n">
        <v>43.0543786100604</v>
      </c>
      <c r="AA803" s="0" t="n">
        <v>62.3558873567894</v>
      </c>
      <c r="AB803" s="0" t="n">
        <v>44.9968309214458</v>
      </c>
      <c r="AC803" s="0" t="n">
        <v>61.0506570522197</v>
      </c>
      <c r="AD803" s="0" t="n">
        <v>71.6208574980924</v>
      </c>
      <c r="AE803" s="0" t="n">
        <v>41.4408233067264</v>
      </c>
      <c r="AF803" s="0" t="n">
        <v>62.071493403389</v>
      </c>
      <c r="AG803" s="0" t="n">
        <v>67.5071034164946</v>
      </c>
      <c r="AH803" s="0" t="n">
        <v>39.7916159144812</v>
      </c>
      <c r="AI803" s="0" t="n">
        <v>55.5887326252715</v>
      </c>
    </row>
    <row r="804" customFormat="false" ht="12.75" hidden="false" customHeight="false" outlineLevel="0" collapsed="false">
      <c r="A804" s="0" t="n">
        <v>101161050</v>
      </c>
      <c r="B804" s="0" t="n">
        <v>10</v>
      </c>
      <c r="C804" s="0" t="s">
        <v>63</v>
      </c>
      <c r="D804" s="0" t="n">
        <v>16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93.179310026381</v>
      </c>
      <c r="K804" s="0" t="n">
        <v>153.610397598345</v>
      </c>
      <c r="L804" s="0" t="n">
        <v>157.444193857081</v>
      </c>
      <c r="M804" s="0" t="n">
        <v>221.785752389673</v>
      </c>
      <c r="N804" s="0" t="n">
        <v>116.039319757145</v>
      </c>
      <c r="O804" s="0" t="n">
        <v>165.676723078062</v>
      </c>
      <c r="P804" s="0" t="n">
        <v>102.143207722219</v>
      </c>
      <c r="Q804" s="0" t="n">
        <v>126.964407204176</v>
      </c>
      <c r="R804" s="0" t="n">
        <v>261.457208113143</v>
      </c>
      <c r="S804" s="0" t="n">
        <v>167.100896935417</v>
      </c>
      <c r="T804" s="0" t="n">
        <v>145.726561340845</v>
      </c>
      <c r="U804" s="0" t="n">
        <v>147.918736363295</v>
      </c>
      <c r="V804" s="0" t="n">
        <v>133.17528334349</v>
      </c>
      <c r="W804" s="0" t="n">
        <v>196.962582001135</v>
      </c>
      <c r="X804" s="0" t="n">
        <v>123.759574859778</v>
      </c>
      <c r="Y804" s="0" t="n">
        <v>174.732181937265</v>
      </c>
      <c r="Z804" s="0" t="n">
        <v>122.322037559429</v>
      </c>
      <c r="AA804" s="0" t="n">
        <v>161.737336988122</v>
      </c>
      <c r="AB804" s="0" t="n">
        <v>127.840749761564</v>
      </c>
      <c r="AC804" s="0" t="n">
        <v>150.759351048553</v>
      </c>
      <c r="AD804" s="0" t="n">
        <v>160.648831640939</v>
      </c>
      <c r="AE804" s="0" t="n">
        <v>122.121248815399</v>
      </c>
      <c r="AF804" s="0" t="n">
        <v>156.942223341416</v>
      </c>
      <c r="AG804" s="0" t="n">
        <v>159.791021825201</v>
      </c>
      <c r="AH804" s="0" t="n">
        <v>127.793910338432</v>
      </c>
      <c r="AI804" s="0" t="n">
        <v>140.55114212002</v>
      </c>
    </row>
    <row r="805" customFormat="false" ht="12.75" hidden="false" customHeight="false" outlineLevel="0" collapsed="false">
      <c r="A805" s="0" t="n">
        <v>102161018</v>
      </c>
      <c r="B805" s="0" t="n">
        <v>10</v>
      </c>
      <c r="C805" s="0" t="s">
        <v>63</v>
      </c>
      <c r="D805" s="0" t="n">
        <v>16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10</v>
      </c>
      <c r="K805" s="0" t="n">
        <v>16</v>
      </c>
      <c r="L805" s="0" t="n">
        <v>13</v>
      </c>
      <c r="M805" s="0" t="n">
        <v>15</v>
      </c>
      <c r="N805" s="0" t="n">
        <v>14</v>
      </c>
      <c r="O805" s="0" t="n">
        <v>26</v>
      </c>
      <c r="P805" s="0" t="n">
        <v>26</v>
      </c>
      <c r="Q805" s="0" t="n">
        <v>21</v>
      </c>
      <c r="R805" s="0" t="n">
        <v>16</v>
      </c>
      <c r="S805" s="0" t="n">
        <v>25</v>
      </c>
      <c r="T805" s="0" t="n">
        <v>15</v>
      </c>
      <c r="U805" s="0" t="n">
        <v>23</v>
      </c>
      <c r="V805" s="0" t="n">
        <v>15</v>
      </c>
      <c r="W805" s="0" t="n">
        <v>28</v>
      </c>
      <c r="X805" s="0" t="n">
        <v>31</v>
      </c>
      <c r="Y805" s="0" t="n">
        <v>20</v>
      </c>
      <c r="Z805" s="0" t="n">
        <v>18</v>
      </c>
      <c r="AA805" s="0" t="n">
        <v>15</v>
      </c>
      <c r="AB805" s="0" t="n">
        <v>22</v>
      </c>
      <c r="AC805" s="0" t="n">
        <v>19</v>
      </c>
      <c r="AD805" s="0" t="n">
        <v>20</v>
      </c>
      <c r="AE805" s="0" t="n">
        <v>13</v>
      </c>
      <c r="AF805" s="0" t="n">
        <v>11</v>
      </c>
      <c r="AG805" s="0" t="n">
        <v>16</v>
      </c>
      <c r="AH805" s="0" t="n">
        <v>30</v>
      </c>
      <c r="AI805" s="0" t="n">
        <v>20</v>
      </c>
    </row>
    <row r="806" customFormat="false" ht="12.75" hidden="false" customHeight="false" outlineLevel="0" collapsed="false">
      <c r="A806" s="0" t="n">
        <v>102161037</v>
      </c>
      <c r="B806" s="0" t="n">
        <v>10</v>
      </c>
      <c r="C806" s="0" t="s">
        <v>63</v>
      </c>
      <c r="D806" s="0" t="n">
        <v>16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3.89320169120682</v>
      </c>
      <c r="K806" s="0" t="n">
        <v>6.24765712857678</v>
      </c>
      <c r="L806" s="0" t="n">
        <v>5.03318027303067</v>
      </c>
      <c r="M806" s="0" t="n">
        <v>5.78237455138411</v>
      </c>
      <c r="N806" s="0" t="n">
        <v>5.35063882805722</v>
      </c>
      <c r="O806" s="0" t="n">
        <v>9.80144533620842</v>
      </c>
      <c r="P806" s="0" t="n">
        <v>9.6875034930902</v>
      </c>
      <c r="Q806" s="0" t="n">
        <v>7.75520152445104</v>
      </c>
      <c r="R806" s="0" t="n">
        <v>5.89863925765625</v>
      </c>
      <c r="S806" s="0" t="n">
        <v>9.22631788724701</v>
      </c>
      <c r="T806" s="0" t="n">
        <v>5.56390140766706</v>
      </c>
      <c r="U806" s="0" t="n">
        <v>8.57399544459894</v>
      </c>
      <c r="V806" s="0" t="n">
        <v>5.5964928644716</v>
      </c>
      <c r="W806" s="0" t="n">
        <v>10.4940446296727</v>
      </c>
      <c r="X806" s="0" t="n">
        <v>11.6463419215713</v>
      </c>
      <c r="Y806" s="0" t="n">
        <v>7.56315232188776</v>
      </c>
      <c r="Z806" s="0" t="n">
        <v>6.81134467296085</v>
      </c>
      <c r="AA806" s="0" t="n">
        <v>5.6673706800467</v>
      </c>
      <c r="AB806" s="0" t="n">
        <v>8.27851949967639</v>
      </c>
      <c r="AC806" s="0" t="n">
        <v>7.10697493482156</v>
      </c>
      <c r="AD806" s="0" t="n">
        <v>7.41075597121662</v>
      </c>
      <c r="AE806" s="0" t="n">
        <v>4.78937789665259</v>
      </c>
      <c r="AF806" s="0" t="n">
        <v>4.01288500895603</v>
      </c>
      <c r="AG806" s="0" t="n">
        <v>5.77746643653092</v>
      </c>
      <c r="AH806" s="0" t="n">
        <v>10.4236157438292</v>
      </c>
      <c r="AI806" s="0" t="n">
        <v>6.90135887756299</v>
      </c>
    </row>
    <row r="807" customFormat="false" ht="12.75" hidden="false" customHeight="false" outlineLevel="0" collapsed="false">
      <c r="A807" s="0" t="n">
        <v>102161038</v>
      </c>
      <c r="B807" s="0" t="n">
        <v>10</v>
      </c>
      <c r="C807" s="0" t="s">
        <v>63</v>
      </c>
      <c r="D807" s="0" t="n">
        <v>16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1.86694153817768</v>
      </c>
      <c r="K807" s="0" t="n">
        <v>3.57107586750341</v>
      </c>
      <c r="L807" s="0" t="n">
        <v>2.67995651758276</v>
      </c>
      <c r="M807" s="0" t="n">
        <v>3.23635114154995</v>
      </c>
      <c r="N807" s="0" t="n">
        <v>2.92524403740119</v>
      </c>
      <c r="O807" s="0" t="n">
        <v>6.40262950747599</v>
      </c>
      <c r="P807" s="0" t="n">
        <v>6.32819891261362</v>
      </c>
      <c r="Q807" s="0" t="n">
        <v>4.80059197450244</v>
      </c>
      <c r="R807" s="0" t="n">
        <v>3.37158199795816</v>
      </c>
      <c r="S807" s="0" t="n">
        <v>5.97078646898825</v>
      </c>
      <c r="T807" s="0" t="n">
        <v>3.11407338147344</v>
      </c>
      <c r="U807" s="0" t="n">
        <v>5.43517762598916</v>
      </c>
      <c r="V807" s="0" t="n">
        <v>3.13231457244038</v>
      </c>
      <c r="W807" s="0" t="n">
        <v>6.97321644561369</v>
      </c>
      <c r="X807" s="0" t="n">
        <v>7.91312429244409</v>
      </c>
      <c r="Y807" s="0" t="n">
        <v>4.61976992338676</v>
      </c>
      <c r="Z807" s="0" t="n">
        <v>4.03683453366868</v>
      </c>
      <c r="AA807" s="0" t="n">
        <v>3.17198434777379</v>
      </c>
      <c r="AB807" s="0" t="n">
        <v>5.18810409569578</v>
      </c>
      <c r="AC807" s="0" t="n">
        <v>4.27886316992281</v>
      </c>
      <c r="AD807" s="0" t="n">
        <v>4.52668227325086</v>
      </c>
      <c r="AE807" s="0" t="n">
        <v>2.550142020161</v>
      </c>
      <c r="AF807" s="0" t="n">
        <v>2.00321773813256</v>
      </c>
      <c r="AG807" s="0" t="n">
        <v>3.30232126094705</v>
      </c>
      <c r="AH807" s="0" t="n">
        <v>7.03276977061824</v>
      </c>
      <c r="AI807" s="0" t="n">
        <v>4.21552929468249</v>
      </c>
    </row>
    <row r="808" customFormat="false" ht="12.75" hidden="false" customHeight="false" outlineLevel="0" collapsed="false">
      <c r="A808" s="0" t="n">
        <v>102161039</v>
      </c>
      <c r="B808" s="0" t="n">
        <v>10</v>
      </c>
      <c r="C808" s="0" t="s">
        <v>63</v>
      </c>
      <c r="D808" s="0" t="n">
        <v>16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7.15973652446791</v>
      </c>
      <c r="K808" s="0" t="n">
        <v>10.1458037601372</v>
      </c>
      <c r="L808" s="0" t="n">
        <v>8.60689155361068</v>
      </c>
      <c r="M808" s="0" t="n">
        <v>9.53714746654351</v>
      </c>
      <c r="N808" s="0" t="n">
        <v>8.9774627736319</v>
      </c>
      <c r="O808" s="0" t="n">
        <v>14.3613883683704</v>
      </c>
      <c r="P808" s="0" t="n">
        <v>14.1944371683893</v>
      </c>
      <c r="Q808" s="0" t="n">
        <v>11.8546493300774</v>
      </c>
      <c r="R808" s="0" t="n">
        <v>9.57902060378506</v>
      </c>
      <c r="S808" s="0" t="n">
        <v>13.6198652579422</v>
      </c>
      <c r="T808" s="0" t="n">
        <v>9.17680924033674</v>
      </c>
      <c r="U808" s="0" t="n">
        <v>12.8652029594573</v>
      </c>
      <c r="V808" s="0" t="n">
        <v>9.23056389198241</v>
      </c>
      <c r="W808" s="0" t="n">
        <v>15.1668163104694</v>
      </c>
      <c r="X808" s="0" t="n">
        <v>16.5310527178237</v>
      </c>
      <c r="Y808" s="0" t="n">
        <v>11.680675352698</v>
      </c>
      <c r="Z808" s="0" t="n">
        <v>10.764861130883</v>
      </c>
      <c r="AA808" s="0" t="n">
        <v>9.34746607001313</v>
      </c>
      <c r="AB808" s="0" t="n">
        <v>12.5337780104179</v>
      </c>
      <c r="AC808" s="0" t="n">
        <v>11.0984217172642</v>
      </c>
      <c r="AD808" s="0" t="n">
        <v>11.4453115491721</v>
      </c>
      <c r="AE808" s="0" t="n">
        <v>8.18998206494356</v>
      </c>
      <c r="AF808" s="0" t="n">
        <v>7.18015975415679</v>
      </c>
      <c r="AG808" s="0" t="n">
        <v>9.38224353377324</v>
      </c>
      <c r="AH808" s="0" t="n">
        <v>14.880359612939</v>
      </c>
      <c r="AI808" s="0" t="n">
        <v>10.6585890526072</v>
      </c>
    </row>
    <row r="809" customFormat="false" ht="12.75" hidden="false" customHeight="false" outlineLevel="0" collapsed="false">
      <c r="A809" s="0" t="n">
        <v>102161040</v>
      </c>
      <c r="B809" s="0" t="n">
        <v>10</v>
      </c>
      <c r="C809" s="0" t="s">
        <v>63</v>
      </c>
      <c r="D809" s="0" t="n">
        <v>16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3.34628253729185</v>
      </c>
      <c r="K809" s="0" t="n">
        <v>5.39641439410773</v>
      </c>
      <c r="L809" s="0" t="n">
        <v>4.10025395742997</v>
      </c>
      <c r="M809" s="0" t="n">
        <v>4.39716687584767</v>
      </c>
      <c r="N809" s="0" t="n">
        <v>4.09870070481699</v>
      </c>
      <c r="O809" s="0" t="n">
        <v>7.99989755684768</v>
      </c>
      <c r="P809" s="0" t="n">
        <v>6.87039725470457</v>
      </c>
      <c r="Q809" s="0" t="n">
        <v>5.1685372414665</v>
      </c>
      <c r="R809" s="0" t="n">
        <v>4.60248131227439</v>
      </c>
      <c r="S809" s="0" t="n">
        <v>6.15855125266698</v>
      </c>
      <c r="T809" s="0" t="n">
        <v>4.1489872673229</v>
      </c>
      <c r="U809" s="0" t="n">
        <v>6.91402043608718</v>
      </c>
      <c r="V809" s="0" t="n">
        <v>3.61303969081099</v>
      </c>
      <c r="W809" s="0" t="n">
        <v>6.88476463148696</v>
      </c>
      <c r="X809" s="0" t="n">
        <v>8.06047121395996</v>
      </c>
      <c r="Y809" s="0" t="n">
        <v>4.59501128068974</v>
      </c>
      <c r="Z809" s="0" t="n">
        <v>3.9581927448212</v>
      </c>
      <c r="AA809" s="0" t="n">
        <v>4.44095951939306</v>
      </c>
      <c r="AB809" s="0" t="n">
        <v>5.63078482902723</v>
      </c>
      <c r="AC809" s="0" t="n">
        <v>4.06036521162924</v>
      </c>
      <c r="AD809" s="0" t="n">
        <v>4.71878788160493</v>
      </c>
      <c r="AE809" s="0" t="n">
        <v>3.11086051424718</v>
      </c>
      <c r="AF809" s="0" t="n">
        <v>2.32155449368858</v>
      </c>
      <c r="AG809" s="0" t="n">
        <v>3.11312661500839</v>
      </c>
      <c r="AH809" s="0" t="n">
        <v>7.17823098171218</v>
      </c>
      <c r="AI809" s="0" t="n">
        <v>3.93959272583967</v>
      </c>
    </row>
    <row r="810" customFormat="false" ht="12.75" hidden="false" customHeight="false" outlineLevel="0" collapsed="false">
      <c r="A810" s="0" t="n">
        <v>102161042</v>
      </c>
      <c r="B810" s="0" t="n">
        <v>10</v>
      </c>
      <c r="C810" s="0" t="s">
        <v>63</v>
      </c>
      <c r="D810" s="0" t="n">
        <v>16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s">
        <v>170</v>
      </c>
      <c r="K810" s="0" t="s">
        <v>170</v>
      </c>
      <c r="L810" s="0" t="s">
        <v>170</v>
      </c>
      <c r="M810" s="0" t="s">
        <v>170</v>
      </c>
      <c r="N810" s="0" t="s">
        <v>170</v>
      </c>
      <c r="O810" s="0" t="n">
        <v>5.06665333443097</v>
      </c>
      <c r="P810" s="0" t="n">
        <v>4.31882186151402</v>
      </c>
      <c r="Q810" s="0" t="n">
        <v>3.07401189485863</v>
      </c>
      <c r="R810" s="0" t="s">
        <v>170</v>
      </c>
      <c r="S810" s="0" t="n">
        <v>3.88576101101785</v>
      </c>
      <c r="T810" s="0" t="s">
        <v>170</v>
      </c>
      <c r="U810" s="0" t="n">
        <v>4.24747112387116</v>
      </c>
      <c r="V810" s="0" t="s">
        <v>170</v>
      </c>
      <c r="W810" s="0" t="n">
        <v>4.44457403820803</v>
      </c>
      <c r="X810" s="0" t="n">
        <v>5.29181223003996</v>
      </c>
      <c r="Y810" s="0" t="n">
        <v>2.69476284468752</v>
      </c>
      <c r="Z810" s="0" t="s">
        <v>170</v>
      </c>
      <c r="AA810" s="0" t="s">
        <v>170</v>
      </c>
      <c r="AB810" s="0" t="n">
        <v>3.44777062023409</v>
      </c>
      <c r="AC810" s="0" t="s">
        <v>170</v>
      </c>
      <c r="AD810" s="0" t="n">
        <v>2.80597731149231</v>
      </c>
      <c r="AE810" s="0" t="s">
        <v>170</v>
      </c>
      <c r="AF810" s="0" t="s">
        <v>170</v>
      </c>
      <c r="AG810" s="0" t="s">
        <v>170</v>
      </c>
      <c r="AH810" s="0" t="n">
        <v>4.68916600054108</v>
      </c>
      <c r="AI810" s="0" t="n">
        <v>2.3148018166285</v>
      </c>
    </row>
    <row r="811" customFormat="false" ht="12.75" hidden="false" customHeight="false" outlineLevel="0" collapsed="false">
      <c r="A811" s="0" t="n">
        <v>102161043</v>
      </c>
      <c r="B811" s="0" t="n">
        <v>10</v>
      </c>
      <c r="C811" s="0" t="s">
        <v>63</v>
      </c>
      <c r="D811" s="0" t="n">
        <v>16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s">
        <v>170</v>
      </c>
      <c r="K811" s="0" t="s">
        <v>170</v>
      </c>
      <c r="L811" s="0" t="s">
        <v>170</v>
      </c>
      <c r="M811" s="0" t="s">
        <v>170</v>
      </c>
      <c r="N811" s="0" t="s">
        <v>170</v>
      </c>
      <c r="O811" s="0" t="n">
        <v>11.5922719916992</v>
      </c>
      <c r="P811" s="0" t="n">
        <v>10.0047262827219</v>
      </c>
      <c r="Q811" s="0" t="n">
        <v>7.7983799427753</v>
      </c>
      <c r="R811" s="0" t="s">
        <v>170</v>
      </c>
      <c r="S811" s="0" t="n">
        <v>8.94627534180592</v>
      </c>
      <c r="T811" s="0" t="s">
        <v>170</v>
      </c>
      <c r="U811" s="0" t="n">
        <v>10.2196872183358</v>
      </c>
      <c r="V811" s="0" t="s">
        <v>170</v>
      </c>
      <c r="W811" s="0" t="n">
        <v>9.85037434170707</v>
      </c>
      <c r="X811" s="0" t="n">
        <v>11.4024041574213</v>
      </c>
      <c r="Y811" s="0" t="n">
        <v>6.99403876778326</v>
      </c>
      <c r="Z811" s="0" t="s">
        <v>170</v>
      </c>
      <c r="AA811" s="0" t="s">
        <v>170</v>
      </c>
      <c r="AB811" s="0" t="n">
        <v>8.34055536025797</v>
      </c>
      <c r="AC811" s="0" t="s">
        <v>170</v>
      </c>
      <c r="AD811" s="0" t="n">
        <v>7.12065660363179</v>
      </c>
      <c r="AE811" s="0" t="s">
        <v>170</v>
      </c>
      <c r="AF811" s="0" t="s">
        <v>170</v>
      </c>
      <c r="AG811" s="0" t="s">
        <v>170</v>
      </c>
      <c r="AH811" s="0" t="n">
        <v>10.1887751916135</v>
      </c>
      <c r="AI811" s="0" t="n">
        <v>5.98933825973099</v>
      </c>
    </row>
    <row r="812" customFormat="false" ht="12.75" hidden="false" customHeight="false" outlineLevel="0" collapsed="false">
      <c r="A812" s="0" t="n">
        <v>102161044</v>
      </c>
      <c r="B812" s="0" t="n">
        <v>10</v>
      </c>
      <c r="C812" s="0" t="s">
        <v>63</v>
      </c>
      <c r="D812" s="0" t="n">
        <v>16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2.26804333021204</v>
      </c>
      <c r="K812" s="0" t="n">
        <v>3.79839090560075</v>
      </c>
      <c r="L812" s="0" t="n">
        <v>3.20095441566103</v>
      </c>
      <c r="M812" s="0" t="n">
        <v>2.94569229968493</v>
      </c>
      <c r="N812" s="0" t="n">
        <v>2.9043661042662</v>
      </c>
      <c r="O812" s="0" t="n">
        <v>5.6644318425122</v>
      </c>
      <c r="P812" s="0" t="n">
        <v>4.54075210207607</v>
      </c>
      <c r="Q812" s="0" t="n">
        <v>3.27994422049775</v>
      </c>
      <c r="R812" s="0" t="n">
        <v>3.3051644797187</v>
      </c>
      <c r="S812" s="0" t="n">
        <v>3.96119188384319</v>
      </c>
      <c r="T812" s="0" t="n">
        <v>2.92437130640715</v>
      </c>
      <c r="U812" s="0" t="n">
        <v>4.67090967594016</v>
      </c>
      <c r="V812" s="0" t="n">
        <v>2.20252694343348</v>
      </c>
      <c r="W812" s="0" t="n">
        <v>4.36633450665506</v>
      </c>
      <c r="X812" s="0" t="n">
        <v>5.36666213457376</v>
      </c>
      <c r="Y812" s="0" t="n">
        <v>2.92160519966829</v>
      </c>
      <c r="Z812" s="0" t="n">
        <v>2.49852589763029</v>
      </c>
      <c r="AA812" s="0" t="n">
        <v>3.38089198686306</v>
      </c>
      <c r="AB812" s="0" t="n">
        <v>3.75907636804076</v>
      </c>
      <c r="AC812" s="0" t="n">
        <v>2.58223490400747</v>
      </c>
      <c r="AD812" s="0" t="n">
        <v>3.07536171697518</v>
      </c>
      <c r="AE812" s="0" t="n">
        <v>2.11211384697849</v>
      </c>
      <c r="AF812" s="0" t="n">
        <v>1.38858497711994</v>
      </c>
      <c r="AG812" s="0" t="n">
        <v>1.87874079801795</v>
      </c>
      <c r="AH812" s="0" t="n">
        <v>5.21614828869859</v>
      </c>
      <c r="AI812" s="0" t="n">
        <v>2.42137964672773</v>
      </c>
    </row>
    <row r="813" customFormat="false" ht="12.75" hidden="false" customHeight="false" outlineLevel="0" collapsed="false">
      <c r="A813" s="0" t="n">
        <v>102161046</v>
      </c>
      <c r="B813" s="0" t="n">
        <v>10</v>
      </c>
      <c r="C813" s="0" t="s">
        <v>63</v>
      </c>
      <c r="D813" s="0" t="n">
        <v>16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s">
        <v>170</v>
      </c>
      <c r="K813" s="0" t="s">
        <v>170</v>
      </c>
      <c r="L813" s="0" t="s">
        <v>170</v>
      </c>
      <c r="M813" s="0" t="s">
        <v>170</v>
      </c>
      <c r="N813" s="0" t="s">
        <v>170</v>
      </c>
      <c r="O813" s="0" t="n">
        <v>3.4228004734844</v>
      </c>
      <c r="P813" s="0" t="n">
        <v>2.74636741206594</v>
      </c>
      <c r="Q813" s="0" t="n">
        <v>1.84805498858748</v>
      </c>
      <c r="R813" s="0" t="s">
        <v>170</v>
      </c>
      <c r="S813" s="0" t="n">
        <v>2.38505238482815</v>
      </c>
      <c r="T813" s="0" t="s">
        <v>170</v>
      </c>
      <c r="U813" s="0" t="n">
        <v>2.80599313261044</v>
      </c>
      <c r="V813" s="0" t="s">
        <v>170</v>
      </c>
      <c r="W813" s="0" t="n">
        <v>2.72373598656605</v>
      </c>
      <c r="X813" s="0" t="n">
        <v>3.40342327101823</v>
      </c>
      <c r="Y813" s="0" t="n">
        <v>1.6404063390763</v>
      </c>
      <c r="Z813" s="0" t="s">
        <v>170</v>
      </c>
      <c r="AA813" s="0" t="s">
        <v>170</v>
      </c>
      <c r="AB813" s="0" t="n">
        <v>2.23013380764923</v>
      </c>
      <c r="AC813" s="0" t="s">
        <v>170</v>
      </c>
      <c r="AD813" s="0" t="n">
        <v>1.75203348838915</v>
      </c>
      <c r="AE813" s="0" t="s">
        <v>170</v>
      </c>
      <c r="AF813" s="0" t="s">
        <v>170</v>
      </c>
      <c r="AG813" s="0" t="s">
        <v>170</v>
      </c>
      <c r="AH813" s="0" t="n">
        <v>3.24322068265094</v>
      </c>
      <c r="AI813" s="0" t="n">
        <v>1.36904104144593</v>
      </c>
    </row>
    <row r="814" customFormat="false" ht="12.75" hidden="false" customHeight="false" outlineLevel="0" collapsed="false">
      <c r="A814" s="0" t="n">
        <v>102161047</v>
      </c>
      <c r="B814" s="0" t="n">
        <v>10</v>
      </c>
      <c r="C814" s="0" t="s">
        <v>63</v>
      </c>
      <c r="D814" s="0" t="n">
        <v>16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s">
        <v>170</v>
      </c>
      <c r="K814" s="0" t="s">
        <v>170</v>
      </c>
      <c r="L814" s="0" t="s">
        <v>170</v>
      </c>
      <c r="M814" s="0" t="s">
        <v>170</v>
      </c>
      <c r="N814" s="0" t="s">
        <v>170</v>
      </c>
      <c r="O814" s="0" t="n">
        <v>8.46152409608515</v>
      </c>
      <c r="P814" s="0" t="n">
        <v>6.77895140862762</v>
      </c>
      <c r="Q814" s="0" t="n">
        <v>5.11582036406265</v>
      </c>
      <c r="R814" s="0" t="s">
        <v>170</v>
      </c>
      <c r="S814" s="0" t="n">
        <v>5.93065815048625</v>
      </c>
      <c r="T814" s="0" t="s">
        <v>170</v>
      </c>
      <c r="U814" s="0" t="n">
        <v>7.00329774031746</v>
      </c>
      <c r="V814" s="0" t="s">
        <v>170</v>
      </c>
      <c r="W814" s="0" t="n">
        <v>6.39028671047513</v>
      </c>
      <c r="X814" s="0" t="n">
        <v>7.76978978775109</v>
      </c>
      <c r="Y814" s="0" t="n">
        <v>4.56647752757773</v>
      </c>
      <c r="Z814" s="0" t="s">
        <v>170</v>
      </c>
      <c r="AA814" s="0" t="s">
        <v>170</v>
      </c>
      <c r="AB814" s="0" t="n">
        <v>5.6806713075978</v>
      </c>
      <c r="AC814" s="0" t="s">
        <v>170</v>
      </c>
      <c r="AD814" s="0" t="n">
        <v>4.76487330999679</v>
      </c>
      <c r="AE814" s="0" t="s">
        <v>170</v>
      </c>
      <c r="AF814" s="0" t="s">
        <v>170</v>
      </c>
      <c r="AG814" s="0" t="s">
        <v>170</v>
      </c>
      <c r="AH814" s="0" t="n">
        <v>7.6502890629676</v>
      </c>
      <c r="AI814" s="0" t="n">
        <v>3.76883222726157</v>
      </c>
    </row>
    <row r="815" customFormat="false" ht="12.75" hidden="false" customHeight="false" outlineLevel="0" collapsed="false">
      <c r="A815" s="0" t="n">
        <v>102161048</v>
      </c>
      <c r="B815" s="0" t="n">
        <v>10</v>
      </c>
      <c r="C815" s="0" t="s">
        <v>63</v>
      </c>
      <c r="D815" s="0" t="n">
        <v>16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62.0096890872572</v>
      </c>
      <c r="K815" s="0" t="n">
        <v>91.6061047673638</v>
      </c>
      <c r="L815" s="0" t="n">
        <v>78.1874753621414</v>
      </c>
      <c r="M815" s="0" t="n">
        <v>86.1206040897079</v>
      </c>
      <c r="N815" s="0" t="n">
        <v>79.2120319167406</v>
      </c>
      <c r="O815" s="0" t="n">
        <v>135.709367616138</v>
      </c>
      <c r="P815" s="0" t="n">
        <v>128.018842963629</v>
      </c>
      <c r="Q815" s="0" t="n">
        <v>107.535920761434</v>
      </c>
      <c r="R815" s="0" t="n">
        <v>85.3738223559585</v>
      </c>
      <c r="S815" s="0" t="n">
        <v>123.295793803505</v>
      </c>
      <c r="T815" s="0" t="n">
        <v>72.41202818075</v>
      </c>
      <c r="U815" s="0" t="n">
        <v>107.594232705904</v>
      </c>
      <c r="V815" s="0" t="n">
        <v>71.0619626892908</v>
      </c>
      <c r="W815" s="0" t="n">
        <v>126.23745239138</v>
      </c>
      <c r="X815" s="0" t="n">
        <v>148.178852034491</v>
      </c>
      <c r="Y815" s="0" t="n">
        <v>94.6574758468355</v>
      </c>
      <c r="Z815" s="0" t="n">
        <v>86.753501686922</v>
      </c>
      <c r="AA815" s="0" t="n">
        <v>79.2705396690168</v>
      </c>
      <c r="AB815" s="0" t="n">
        <v>106.423360735989</v>
      </c>
      <c r="AC815" s="0" t="n">
        <v>98.1240912695678</v>
      </c>
      <c r="AD815" s="0" t="n">
        <v>94.1046471547457</v>
      </c>
      <c r="AE815" s="0" t="n">
        <v>81.2178882911429</v>
      </c>
      <c r="AF815" s="0" t="n">
        <v>62.5754670853272</v>
      </c>
      <c r="AG815" s="0" t="n">
        <v>82.3742843889098</v>
      </c>
      <c r="AH815" s="0" t="n">
        <v>143.921035593294</v>
      </c>
      <c r="AI815" s="0" t="n">
        <v>94.0959649321885</v>
      </c>
    </row>
    <row r="816" customFormat="false" ht="12.75" hidden="false" customHeight="false" outlineLevel="0" collapsed="false">
      <c r="A816" s="0" t="n">
        <v>102161049</v>
      </c>
      <c r="B816" s="0" t="n">
        <v>10</v>
      </c>
      <c r="C816" s="0" t="s">
        <v>63</v>
      </c>
      <c r="D816" s="0" t="n">
        <v>16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29.736056209972</v>
      </c>
      <c r="K816" s="0" t="n">
        <v>52.3608039491186</v>
      </c>
      <c r="L816" s="0" t="n">
        <v>41.6315376806364</v>
      </c>
      <c r="M816" s="0" t="n">
        <v>48.2010483547771</v>
      </c>
      <c r="N816" s="0" t="n">
        <v>43.3059549524878</v>
      </c>
      <c r="O816" s="0" t="n">
        <v>88.6498645592726</v>
      </c>
      <c r="P816" s="0" t="n">
        <v>83.6261585262218</v>
      </c>
      <c r="Q816" s="0" t="n">
        <v>66.566429840727</v>
      </c>
      <c r="R816" s="0" t="n">
        <v>48.7985160609057</v>
      </c>
      <c r="S816" s="0" t="n">
        <v>79.7905368448988</v>
      </c>
      <c r="T816" s="0" t="n">
        <v>40.5284624823589</v>
      </c>
      <c r="U816" s="0" t="n">
        <v>68.2055139948768</v>
      </c>
      <c r="V816" s="0" t="n">
        <v>39.7728410753358</v>
      </c>
      <c r="W816" s="0" t="n">
        <v>83.8838703409829</v>
      </c>
      <c r="X816" s="0" t="n">
        <v>100.68034079343</v>
      </c>
      <c r="Y816" s="0" t="n">
        <v>57.8192453793884</v>
      </c>
      <c r="Z816" s="0" t="n">
        <v>51.4156232493542</v>
      </c>
      <c r="AA816" s="0" t="n">
        <v>44.3671192983676</v>
      </c>
      <c r="AB816" s="0" t="n">
        <v>66.6949535763826</v>
      </c>
      <c r="AC816" s="0" t="n">
        <v>59.0771128456273</v>
      </c>
      <c r="AD816" s="0" t="n">
        <v>57.4815632521739</v>
      </c>
      <c r="AE816" s="0" t="n">
        <v>43.2451049362265</v>
      </c>
      <c r="AF816" s="0" t="n">
        <v>31.2374477109347</v>
      </c>
      <c r="AG816" s="0" t="n">
        <v>47.0840209426008</v>
      </c>
      <c r="AH816" s="0" t="n">
        <v>97.1029183492103</v>
      </c>
      <c r="AI816" s="0" t="n">
        <v>57.4762599250782</v>
      </c>
    </row>
    <row r="817" customFormat="false" ht="12.75" hidden="false" customHeight="false" outlineLevel="0" collapsed="false">
      <c r="A817" s="0" t="n">
        <v>102161050</v>
      </c>
      <c r="B817" s="0" t="n">
        <v>10</v>
      </c>
      <c r="C817" s="0" t="s">
        <v>63</v>
      </c>
      <c r="D817" s="0" t="n">
        <v>16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114.038026036948</v>
      </c>
      <c r="K817" s="0" t="n">
        <v>148.762575005771</v>
      </c>
      <c r="L817" s="0" t="n">
        <v>133.702964087823</v>
      </c>
      <c r="M817" s="0" t="n">
        <v>142.04283963493</v>
      </c>
      <c r="N817" s="0" t="n">
        <v>132.904329858213</v>
      </c>
      <c r="O817" s="0" t="n">
        <v>198.845666808079</v>
      </c>
      <c r="P817" s="0" t="n">
        <v>187.577266332161</v>
      </c>
      <c r="Q817" s="0" t="n">
        <v>164.380077937952</v>
      </c>
      <c r="R817" s="0" t="n">
        <v>138.641738823091</v>
      </c>
      <c r="S817" s="0" t="n">
        <v>182.008913956445</v>
      </c>
      <c r="T817" s="0" t="n">
        <v>119.432628407997</v>
      </c>
      <c r="U817" s="0" t="n">
        <v>161.444177335143</v>
      </c>
      <c r="V817" s="0" t="n">
        <v>117.205900691361</v>
      </c>
      <c r="W817" s="0" t="n">
        <v>182.4482665633</v>
      </c>
      <c r="X817" s="0" t="n">
        <v>210.328052460122</v>
      </c>
      <c r="Y817" s="0" t="n">
        <v>146.190794263517</v>
      </c>
      <c r="Z817" s="0" t="n">
        <v>137.10793435323</v>
      </c>
      <c r="AA817" s="0" t="n">
        <v>130.744700098152</v>
      </c>
      <c r="AB817" s="0" t="n">
        <v>161.126247107306</v>
      </c>
      <c r="AC817" s="0" t="n">
        <v>153.232923363382</v>
      </c>
      <c r="AD817" s="0" t="n">
        <v>145.336995185682</v>
      </c>
      <c r="AE817" s="0" t="n">
        <v>138.885062488378</v>
      </c>
      <c r="AF817" s="0" t="n">
        <v>111.964795741934</v>
      </c>
      <c r="AG817" s="0" t="n">
        <v>133.770677086115</v>
      </c>
      <c r="AH817" s="0" t="n">
        <v>205.456227294511</v>
      </c>
      <c r="AI817" s="0" t="n">
        <v>145.323586197113</v>
      </c>
    </row>
    <row r="818" customFormat="false" ht="12.75" hidden="false" customHeight="false" outlineLevel="0" collapsed="false">
      <c r="A818" s="0" t="n">
        <v>110161018</v>
      </c>
      <c r="B818" s="0" t="n">
        <v>11</v>
      </c>
      <c r="C818" s="0" t="s">
        <v>64</v>
      </c>
      <c r="D818" s="0" t="n">
        <v>16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89</v>
      </c>
      <c r="K818" s="0" t="n">
        <v>88</v>
      </c>
      <c r="L818" s="0" t="n">
        <v>100</v>
      </c>
      <c r="M818" s="0" t="n">
        <v>93</v>
      </c>
      <c r="N818" s="0" t="n">
        <v>98</v>
      </c>
      <c r="O818" s="0" t="n">
        <v>87</v>
      </c>
      <c r="P818" s="0" t="n">
        <v>85</v>
      </c>
      <c r="Q818" s="0" t="n">
        <v>88</v>
      </c>
      <c r="R818" s="0" t="n">
        <v>94</v>
      </c>
      <c r="S818" s="0" t="n">
        <v>100</v>
      </c>
      <c r="T818" s="0" t="n">
        <v>99</v>
      </c>
      <c r="U818" s="0" t="n">
        <v>95</v>
      </c>
      <c r="V818" s="0" t="n">
        <v>82</v>
      </c>
      <c r="W818" s="0" t="n">
        <v>97</v>
      </c>
      <c r="X818" s="0" t="n">
        <v>90</v>
      </c>
      <c r="Y818" s="0" t="n">
        <v>104</v>
      </c>
      <c r="Z818" s="0" t="n">
        <v>89</v>
      </c>
      <c r="AA818" s="0" t="n">
        <v>73</v>
      </c>
      <c r="AB818" s="0" t="n">
        <v>86</v>
      </c>
      <c r="AC818" s="0" t="n">
        <v>100</v>
      </c>
      <c r="AD818" s="0" t="n">
        <v>101</v>
      </c>
      <c r="AE818" s="0" t="n">
        <v>86</v>
      </c>
      <c r="AF818" s="0" t="n">
        <v>69</v>
      </c>
      <c r="AG818" s="0" t="n">
        <v>83</v>
      </c>
      <c r="AH818" s="0" t="n">
        <v>86</v>
      </c>
      <c r="AI818" s="0" t="n">
        <v>90</v>
      </c>
    </row>
    <row r="819" customFormat="false" ht="12.75" hidden="false" customHeight="false" outlineLevel="0" collapsed="false">
      <c r="A819" s="0" t="n">
        <v>110161037</v>
      </c>
      <c r="B819" s="0" t="n">
        <v>11</v>
      </c>
      <c r="C819" s="0" t="s">
        <v>64</v>
      </c>
      <c r="D819" s="0" t="n">
        <v>16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6.85321793233025</v>
      </c>
      <c r="K819" s="0" t="n">
        <v>6.85128812002211</v>
      </c>
      <c r="L819" s="0" t="n">
        <v>7.84596795706686</v>
      </c>
      <c r="M819" s="0" t="n">
        <v>7.34713224838047</v>
      </c>
      <c r="N819" s="0" t="n">
        <v>7.77074710182851</v>
      </c>
      <c r="O819" s="0" t="n">
        <v>6.94644054805021</v>
      </c>
      <c r="P819" s="0" t="n">
        <v>6.82248691687803</v>
      </c>
      <c r="Q819" s="0" t="n">
        <v>7.09002723215005</v>
      </c>
      <c r="R819" s="0" t="n">
        <v>7.62090072560704</v>
      </c>
      <c r="S819" s="0" t="n">
        <v>8.16306539431687</v>
      </c>
      <c r="T819" s="0" t="n">
        <v>8.14345644484659</v>
      </c>
      <c r="U819" s="0" t="n">
        <v>7.84592259790886</v>
      </c>
      <c r="V819" s="0" t="n">
        <v>6.80780406807804</v>
      </c>
      <c r="W819" s="0" t="n">
        <v>8.10223855663214</v>
      </c>
      <c r="X819" s="0" t="n">
        <v>7.51521831709211</v>
      </c>
      <c r="Y819" s="0" t="n">
        <v>8.71167699782208</v>
      </c>
      <c r="Z819" s="0" t="n">
        <v>7.46594188309509</v>
      </c>
      <c r="AA819" s="0" t="n">
        <v>6.12646877892763</v>
      </c>
      <c r="AB819" s="0" t="n">
        <v>7.22119268913017</v>
      </c>
      <c r="AC819" s="0" t="n">
        <v>8.39219056314956</v>
      </c>
      <c r="AD819" s="0" t="n">
        <v>8.47017700992688</v>
      </c>
      <c r="AE819" s="0" t="n">
        <v>7.19861050076381</v>
      </c>
      <c r="AF819" s="0" t="n">
        <v>5.75467087452649</v>
      </c>
      <c r="AG819" s="0" t="n">
        <v>6.89443212306977</v>
      </c>
      <c r="AH819" s="0" t="n">
        <v>7.08059612032732</v>
      </c>
      <c r="AI819" s="0" t="n">
        <v>7.39508227029026</v>
      </c>
    </row>
    <row r="820" customFormat="false" ht="12.75" hidden="false" customHeight="false" outlineLevel="0" collapsed="false">
      <c r="A820" s="0" t="n">
        <v>110161038</v>
      </c>
      <c r="B820" s="0" t="n">
        <v>11</v>
      </c>
      <c r="C820" s="0" t="s">
        <v>64</v>
      </c>
      <c r="D820" s="0" t="n">
        <v>16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5.50369674451749</v>
      </c>
      <c r="K820" s="0" t="n">
        <v>5.49493341568607</v>
      </c>
      <c r="L820" s="0" t="n">
        <v>6.38379268213813</v>
      </c>
      <c r="M820" s="0" t="n">
        <v>5.93008395664792</v>
      </c>
      <c r="N820" s="0" t="n">
        <v>6.30866811570069</v>
      </c>
      <c r="O820" s="0" t="n">
        <v>5.56381411770782</v>
      </c>
      <c r="P820" s="0" t="n">
        <v>5.44956023090461</v>
      </c>
      <c r="Q820" s="0" t="n">
        <v>5.68640916475424</v>
      </c>
      <c r="R820" s="0" t="n">
        <v>6.15846352905188</v>
      </c>
      <c r="S820" s="0" t="n">
        <v>6.64179581323913</v>
      </c>
      <c r="T820" s="0" t="n">
        <v>6.61859956026943</v>
      </c>
      <c r="U820" s="0" t="n">
        <v>6.34781991240072</v>
      </c>
      <c r="V820" s="0" t="n">
        <v>5.41444860671686</v>
      </c>
      <c r="W820" s="0" t="n">
        <v>6.5703696603936</v>
      </c>
      <c r="X820" s="0" t="n">
        <v>6.04312300167054</v>
      </c>
      <c r="Y820" s="0" t="n">
        <v>7.11807139471687</v>
      </c>
      <c r="Z820" s="0" t="n">
        <v>5.99576439017103</v>
      </c>
      <c r="AA820" s="0" t="n">
        <v>4.80217354712464</v>
      </c>
      <c r="AB820" s="0" t="n">
        <v>5.77602205017807</v>
      </c>
      <c r="AC820" s="0" t="n">
        <v>6.82822119556182</v>
      </c>
      <c r="AD820" s="0" t="n">
        <v>6.89909828617618</v>
      </c>
      <c r="AE820" s="0" t="n">
        <v>5.75795921436125</v>
      </c>
      <c r="AF820" s="0" t="n">
        <v>4.47747743225292</v>
      </c>
      <c r="AG820" s="0" t="n">
        <v>5.49137670162088</v>
      </c>
      <c r="AH820" s="0" t="n">
        <v>5.66356294313789</v>
      </c>
      <c r="AI820" s="0" t="n">
        <v>5.94651943313457</v>
      </c>
    </row>
    <row r="821" customFormat="false" ht="12.75" hidden="false" customHeight="false" outlineLevel="0" collapsed="false">
      <c r="A821" s="0" t="n">
        <v>110161039</v>
      </c>
      <c r="B821" s="0" t="n">
        <v>11</v>
      </c>
      <c r="C821" s="0" t="s">
        <v>64</v>
      </c>
      <c r="D821" s="0" t="n">
        <v>16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8.43347438080455</v>
      </c>
      <c r="K821" s="0" t="n">
        <v>8.44097858524439</v>
      </c>
      <c r="L821" s="0" t="n">
        <v>9.54279926816158</v>
      </c>
      <c r="M821" s="0" t="n">
        <v>9.00073337220196</v>
      </c>
      <c r="N821" s="0" t="n">
        <v>9.47005172249991</v>
      </c>
      <c r="O821" s="0" t="n">
        <v>8.56840875271659</v>
      </c>
      <c r="P821" s="0" t="n">
        <v>8.43611072646638</v>
      </c>
      <c r="Q821" s="0" t="n">
        <v>8.73511184860008</v>
      </c>
      <c r="R821" s="0" t="n">
        <v>9.32605243251306</v>
      </c>
      <c r="S821" s="0" t="n">
        <v>9.92847471428672</v>
      </c>
      <c r="T821" s="0" t="n">
        <v>9.91436602394959</v>
      </c>
      <c r="U821" s="0" t="n">
        <v>9.59123351311968</v>
      </c>
      <c r="V821" s="0" t="n">
        <v>8.45027987846142</v>
      </c>
      <c r="W821" s="0" t="n">
        <v>9.88404393020498</v>
      </c>
      <c r="X821" s="0" t="n">
        <v>9.23747921122827</v>
      </c>
      <c r="Y821" s="0" t="n">
        <v>10.5556547993806</v>
      </c>
      <c r="Z821" s="0" t="n">
        <v>9.18748392672945</v>
      </c>
      <c r="AA821" s="0" t="n">
        <v>7.70311469529895</v>
      </c>
      <c r="AB821" s="0" t="n">
        <v>8.91811422599706</v>
      </c>
      <c r="AC821" s="0" t="n">
        <v>10.2071523109094</v>
      </c>
      <c r="AD821" s="0" t="n">
        <v>10.2920328932892</v>
      </c>
      <c r="AE821" s="0" t="n">
        <v>8.89022540707282</v>
      </c>
      <c r="AF821" s="0" t="n">
        <v>7.28290429857611</v>
      </c>
      <c r="AG821" s="0" t="n">
        <v>8.54668592101026</v>
      </c>
      <c r="AH821" s="0" t="n">
        <v>8.74447860729179</v>
      </c>
      <c r="AI821" s="0" t="n">
        <v>9.08981161355818</v>
      </c>
    </row>
    <row r="822" customFormat="false" ht="12.75" hidden="false" customHeight="false" outlineLevel="0" collapsed="false">
      <c r="A822" s="0" t="n">
        <v>110161040</v>
      </c>
      <c r="B822" s="0" t="n">
        <v>11</v>
      </c>
      <c r="C822" s="0" t="s">
        <v>64</v>
      </c>
      <c r="D822" s="0" t="n">
        <v>16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5.88562242454577</v>
      </c>
      <c r="K822" s="0" t="n">
        <v>6.07416532572879</v>
      </c>
      <c r="L822" s="0" t="n">
        <v>7.17439927225104</v>
      </c>
      <c r="M822" s="0" t="n">
        <v>6.06158444580076</v>
      </c>
      <c r="N822" s="0" t="n">
        <v>6.80782102924591</v>
      </c>
      <c r="O822" s="0" t="n">
        <v>6.07949346614164</v>
      </c>
      <c r="P822" s="0" t="n">
        <v>5.2902797540715</v>
      </c>
      <c r="Q822" s="0" t="n">
        <v>5.71918883457034</v>
      </c>
      <c r="R822" s="0" t="n">
        <v>6.52233376975758</v>
      </c>
      <c r="S822" s="0" t="n">
        <v>6.84071636888707</v>
      </c>
      <c r="T822" s="0" t="n">
        <v>6.60393104927747</v>
      </c>
      <c r="U822" s="0" t="n">
        <v>6.15078765160936</v>
      </c>
      <c r="V822" s="0" t="n">
        <v>5.81490884538325</v>
      </c>
      <c r="W822" s="0" t="n">
        <v>6.34348317624196</v>
      </c>
      <c r="X822" s="0" t="n">
        <v>5.97022172269601</v>
      </c>
      <c r="Y822" s="0" t="n">
        <v>6.43914124107658</v>
      </c>
      <c r="Z822" s="0" t="n">
        <v>5.96768548107453</v>
      </c>
      <c r="AA822" s="0" t="n">
        <v>4.98628100710562</v>
      </c>
      <c r="AB822" s="0" t="n">
        <v>5.22428466414311</v>
      </c>
      <c r="AC822" s="0" t="n">
        <v>6.34686127639696</v>
      </c>
      <c r="AD822" s="0" t="n">
        <v>6.5410176267025</v>
      </c>
      <c r="AE822" s="0" t="n">
        <v>5.40610265599657</v>
      </c>
      <c r="AF822" s="0" t="n">
        <v>4.00903439174131</v>
      </c>
      <c r="AG822" s="0" t="n">
        <v>5.08621221895276</v>
      </c>
      <c r="AH822" s="0" t="n">
        <v>5.07212913164778</v>
      </c>
      <c r="AI822" s="0" t="n">
        <v>5.15230503245882</v>
      </c>
    </row>
    <row r="823" customFormat="false" ht="12.75" hidden="false" customHeight="false" outlineLevel="0" collapsed="false">
      <c r="A823" s="0" t="n">
        <v>110161042</v>
      </c>
      <c r="B823" s="0" t="n">
        <v>11</v>
      </c>
      <c r="C823" s="0" t="s">
        <v>64</v>
      </c>
      <c r="D823" s="0" t="n">
        <v>16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4.63752362418365</v>
      </c>
      <c r="K823" s="0" t="n">
        <v>4.79303308736644</v>
      </c>
      <c r="L823" s="0" t="n">
        <v>5.73645102203811</v>
      </c>
      <c r="M823" s="0" t="n">
        <v>4.80890586421386</v>
      </c>
      <c r="N823" s="0" t="n">
        <v>5.45082366728273</v>
      </c>
      <c r="O823" s="0" t="n">
        <v>4.80929867113556</v>
      </c>
      <c r="P823" s="0" t="n">
        <v>4.16724759758737</v>
      </c>
      <c r="Q823" s="0" t="n">
        <v>4.50861364270201</v>
      </c>
      <c r="R823" s="0" t="n">
        <v>5.21237726103673</v>
      </c>
      <c r="S823" s="0" t="n">
        <v>5.49172330083487</v>
      </c>
      <c r="T823" s="0" t="n">
        <v>5.29547685193018</v>
      </c>
      <c r="U823" s="0" t="n">
        <v>4.89408304642823</v>
      </c>
      <c r="V823" s="0" t="n">
        <v>4.56611794036891</v>
      </c>
      <c r="W823" s="0" t="n">
        <v>5.08042985499565</v>
      </c>
      <c r="X823" s="0" t="n">
        <v>4.7327161680673</v>
      </c>
      <c r="Y823" s="0" t="n">
        <v>5.19312158120914</v>
      </c>
      <c r="Z823" s="0" t="n">
        <v>4.73519078087627</v>
      </c>
      <c r="AA823" s="0" t="n">
        <v>3.84957183797002</v>
      </c>
      <c r="AB823" s="0" t="n">
        <v>4.1144657343601</v>
      </c>
      <c r="AC823" s="0" t="n">
        <v>5.10447406766945</v>
      </c>
      <c r="AD823" s="0" t="n">
        <v>5.27198245213484</v>
      </c>
      <c r="AE823" s="0" t="n">
        <v>4.27994600601858</v>
      </c>
      <c r="AF823" s="0" t="n">
        <v>3.0666722863727</v>
      </c>
      <c r="AG823" s="0" t="n">
        <v>3.99498214225467</v>
      </c>
      <c r="AH823" s="0" t="n">
        <v>4.01501365634825</v>
      </c>
      <c r="AI823" s="0" t="n">
        <v>4.08820328515718</v>
      </c>
    </row>
    <row r="824" customFormat="false" ht="12.75" hidden="false" customHeight="false" outlineLevel="0" collapsed="false">
      <c r="A824" s="0" t="n">
        <v>110161043</v>
      </c>
      <c r="B824" s="0" t="n">
        <v>11</v>
      </c>
      <c r="C824" s="0" t="s">
        <v>64</v>
      </c>
      <c r="D824" s="0" t="n">
        <v>16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7.28020178339108</v>
      </c>
      <c r="K824" s="0" t="n">
        <v>7.50474080583945</v>
      </c>
      <c r="L824" s="0" t="n">
        <v>8.77074469937474</v>
      </c>
      <c r="M824" s="0" t="n">
        <v>7.45707259815171</v>
      </c>
      <c r="N824" s="0" t="n">
        <v>8.31338203129654</v>
      </c>
      <c r="O824" s="0" t="n">
        <v>7.49628690143282</v>
      </c>
      <c r="P824" s="0" t="n">
        <v>6.54527096161426</v>
      </c>
      <c r="Q824" s="0" t="n">
        <v>7.07154623026809</v>
      </c>
      <c r="R824" s="0" t="n">
        <v>7.97692239584381</v>
      </c>
      <c r="S824" s="0" t="n">
        <v>8.33563493720938</v>
      </c>
      <c r="T824" s="0" t="n">
        <v>8.05467331555442</v>
      </c>
      <c r="U824" s="0" t="n">
        <v>7.54893831822085</v>
      </c>
      <c r="V824" s="0" t="n">
        <v>7.21236827821573</v>
      </c>
      <c r="W824" s="0" t="n">
        <v>7.74464563307333</v>
      </c>
      <c r="X824" s="0" t="n">
        <v>7.34928398389607</v>
      </c>
      <c r="Y824" s="0" t="n">
        <v>7.81713407332567</v>
      </c>
      <c r="Z824" s="0" t="n">
        <v>7.34058927991213</v>
      </c>
      <c r="AA824" s="0" t="n">
        <v>6.26780064233493</v>
      </c>
      <c r="AB824" s="0" t="n">
        <v>6.46461594334483</v>
      </c>
      <c r="AC824" s="0" t="n">
        <v>7.72253771973086</v>
      </c>
      <c r="AD824" s="0" t="n">
        <v>7.94485450275442</v>
      </c>
      <c r="AE824" s="0" t="n">
        <v>6.6618009637138</v>
      </c>
      <c r="AF824" s="0" t="n">
        <v>5.07572513517271</v>
      </c>
      <c r="AG824" s="0" t="n">
        <v>6.30720984102938</v>
      </c>
      <c r="AH824" s="0" t="n">
        <v>6.25091309644704</v>
      </c>
      <c r="AI824" s="0" t="n">
        <v>6.33763293618812</v>
      </c>
    </row>
    <row r="825" customFormat="false" ht="12.75" hidden="false" customHeight="false" outlineLevel="0" collapsed="false">
      <c r="A825" s="0" t="n">
        <v>110161044</v>
      </c>
      <c r="B825" s="0" t="n">
        <v>11</v>
      </c>
      <c r="C825" s="0" t="s">
        <v>64</v>
      </c>
      <c r="D825" s="0" t="n">
        <v>16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4.0114672855419</v>
      </c>
      <c r="K825" s="0" t="n">
        <v>4.25473333361755</v>
      </c>
      <c r="L825" s="0" t="n">
        <v>4.85649624347927</v>
      </c>
      <c r="M825" s="0" t="n">
        <v>4.21902978359504</v>
      </c>
      <c r="N825" s="0" t="n">
        <v>4.74292919298716</v>
      </c>
      <c r="O825" s="0" t="n">
        <v>4.13750191031939</v>
      </c>
      <c r="P825" s="0" t="n">
        <v>3.61668839316199</v>
      </c>
      <c r="Q825" s="0" t="n">
        <v>3.9068697060996</v>
      </c>
      <c r="R825" s="0" t="n">
        <v>4.51605778305395</v>
      </c>
      <c r="S825" s="0" t="n">
        <v>4.62740373413508</v>
      </c>
      <c r="T825" s="0" t="n">
        <v>4.6000732489066</v>
      </c>
      <c r="U825" s="0" t="n">
        <v>4.01672752910002</v>
      </c>
      <c r="V825" s="0" t="n">
        <v>3.87020778898635</v>
      </c>
      <c r="W825" s="0" t="n">
        <v>4.19602591170071</v>
      </c>
      <c r="X825" s="0" t="n">
        <v>4.13155639696609</v>
      </c>
      <c r="Y825" s="0" t="n">
        <v>4.29560143172161</v>
      </c>
      <c r="Z825" s="0" t="n">
        <v>4.00502630038755</v>
      </c>
      <c r="AA825" s="0" t="n">
        <v>3.40588069586463</v>
      </c>
      <c r="AB825" s="0" t="n">
        <v>3.47892231215845</v>
      </c>
      <c r="AC825" s="0" t="n">
        <v>4.27152388245971</v>
      </c>
      <c r="AD825" s="0" t="n">
        <v>4.48654847856549</v>
      </c>
      <c r="AE825" s="0" t="n">
        <v>3.5535373459746</v>
      </c>
      <c r="AF825" s="0" t="n">
        <v>2.48672873929052</v>
      </c>
      <c r="AG825" s="0" t="n">
        <v>3.40988801867216</v>
      </c>
      <c r="AH825" s="0" t="n">
        <v>3.21795133963073</v>
      </c>
      <c r="AI825" s="0" t="n">
        <v>3.39327031414744</v>
      </c>
    </row>
    <row r="826" customFormat="false" ht="12.75" hidden="false" customHeight="false" outlineLevel="0" collapsed="false">
      <c r="A826" s="0" t="n">
        <v>110161046</v>
      </c>
      <c r="B826" s="0" t="n">
        <v>11</v>
      </c>
      <c r="C826" s="0" t="s">
        <v>64</v>
      </c>
      <c r="D826" s="0" t="n">
        <v>16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3.14770997884837</v>
      </c>
      <c r="K826" s="0" t="n">
        <v>3.32409379718302</v>
      </c>
      <c r="L826" s="0" t="n">
        <v>3.88188922902298</v>
      </c>
      <c r="M826" s="0" t="n">
        <v>3.29846304639893</v>
      </c>
      <c r="N826" s="0" t="n">
        <v>3.76062532959733</v>
      </c>
      <c r="O826" s="0" t="n">
        <v>3.25909242847629</v>
      </c>
      <c r="P826" s="0" t="n">
        <v>2.80931330961992</v>
      </c>
      <c r="Q826" s="0" t="n">
        <v>3.05185735875087</v>
      </c>
      <c r="R826" s="0" t="n">
        <v>3.57280248178134</v>
      </c>
      <c r="S826" s="0" t="n">
        <v>3.6802987484587</v>
      </c>
      <c r="T826" s="0" t="n">
        <v>3.64250850509383</v>
      </c>
      <c r="U826" s="0" t="n">
        <v>3.16389069261442</v>
      </c>
      <c r="V826" s="0" t="n">
        <v>3.01209484226852</v>
      </c>
      <c r="W826" s="0" t="n">
        <v>3.32925693584078</v>
      </c>
      <c r="X826" s="0" t="n">
        <v>3.22679373574402</v>
      </c>
      <c r="Y826" s="0" t="n">
        <v>3.4027600831452</v>
      </c>
      <c r="Z826" s="0" t="n">
        <v>3.14381866336655</v>
      </c>
      <c r="AA826" s="0" t="n">
        <v>2.60419091930594</v>
      </c>
      <c r="AB826" s="0" t="n">
        <v>2.70168506111752</v>
      </c>
      <c r="AC826" s="0" t="n">
        <v>3.39110530569542</v>
      </c>
      <c r="AD826" s="0" t="n">
        <v>3.56087052899627</v>
      </c>
      <c r="AE826" s="0" t="n">
        <v>2.77233384475359</v>
      </c>
      <c r="AF826" s="0" t="n">
        <v>1.87039711915552</v>
      </c>
      <c r="AG826" s="0" t="n">
        <v>2.6207511325926</v>
      </c>
      <c r="AH826" s="0" t="n">
        <v>2.51413051321747</v>
      </c>
      <c r="AI826" s="0" t="n">
        <v>2.65474881848988</v>
      </c>
    </row>
    <row r="827" customFormat="false" ht="12.75" hidden="false" customHeight="false" outlineLevel="0" collapsed="false">
      <c r="A827" s="0" t="n">
        <v>110161047</v>
      </c>
      <c r="B827" s="0" t="n">
        <v>11</v>
      </c>
      <c r="C827" s="0" t="s">
        <v>64</v>
      </c>
      <c r="D827" s="0" t="n">
        <v>16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4.97836145325347</v>
      </c>
      <c r="K827" s="0" t="n">
        <v>5.29848816699147</v>
      </c>
      <c r="L827" s="0" t="n">
        <v>5.9386137981889</v>
      </c>
      <c r="M827" s="0" t="n">
        <v>5.25117675800075</v>
      </c>
      <c r="N827" s="0" t="n">
        <v>5.83749411429554</v>
      </c>
      <c r="O827" s="0" t="n">
        <v>5.11913944927291</v>
      </c>
      <c r="P827" s="0" t="n">
        <v>4.52449329202529</v>
      </c>
      <c r="Q827" s="0" t="n">
        <v>4.86586890499807</v>
      </c>
      <c r="R827" s="0" t="n">
        <v>5.5681414205532</v>
      </c>
      <c r="S827" s="0" t="n">
        <v>5.68131819560437</v>
      </c>
      <c r="T827" s="0" t="n">
        <v>5.66769839800189</v>
      </c>
      <c r="U827" s="0" t="n">
        <v>4.96979649053805</v>
      </c>
      <c r="V827" s="0" t="n">
        <v>4.83424060566329</v>
      </c>
      <c r="W827" s="0" t="n">
        <v>5.16156237733958</v>
      </c>
      <c r="X827" s="0" t="n">
        <v>5.14643647818119</v>
      </c>
      <c r="Y827" s="0" t="n">
        <v>5.29089092934142</v>
      </c>
      <c r="Z827" s="0" t="n">
        <v>4.96891015081923</v>
      </c>
      <c r="AA827" s="0" t="n">
        <v>4.31350789710637</v>
      </c>
      <c r="AB827" s="0" t="n">
        <v>4.35292821282251</v>
      </c>
      <c r="AC827" s="0" t="n">
        <v>5.2520168345744</v>
      </c>
      <c r="AD827" s="0" t="n">
        <v>5.51756532756424</v>
      </c>
      <c r="AE827" s="0" t="n">
        <v>4.43023863075571</v>
      </c>
      <c r="AF827" s="0" t="n">
        <v>3.18948526495178</v>
      </c>
      <c r="AG827" s="0" t="n">
        <v>4.30129988437509</v>
      </c>
      <c r="AH827" s="0" t="n">
        <v>4.00731338095106</v>
      </c>
      <c r="AI827" s="0" t="n">
        <v>4.22105138283664</v>
      </c>
    </row>
    <row r="828" customFormat="false" ht="12.75" hidden="false" customHeight="false" outlineLevel="0" collapsed="false">
      <c r="A828" s="0" t="n">
        <v>110161048</v>
      </c>
      <c r="B828" s="0" t="n">
        <v>11</v>
      </c>
      <c r="C828" s="0" t="s">
        <v>64</v>
      </c>
      <c r="D828" s="0" t="n">
        <v>16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09.274151036206</v>
      </c>
      <c r="K828" s="0" t="n">
        <v>98.5734032299531</v>
      </c>
      <c r="L828" s="0" t="n">
        <v>117.930704535057</v>
      </c>
      <c r="M828" s="0" t="n">
        <v>100.156122629229</v>
      </c>
      <c r="N828" s="0" t="n">
        <v>113.225019389876</v>
      </c>
      <c r="O828" s="0" t="n">
        <v>92.5529822795977</v>
      </c>
      <c r="P828" s="0" t="n">
        <v>88.5517487925315</v>
      </c>
      <c r="Q828" s="0" t="n">
        <v>95.6616600491135</v>
      </c>
      <c r="R828" s="0" t="n">
        <v>100.338787764626</v>
      </c>
      <c r="S828" s="0" t="n">
        <v>96.1764805677842</v>
      </c>
      <c r="T828" s="0" t="n">
        <v>100.4691436396</v>
      </c>
      <c r="U828" s="0" t="n">
        <v>100.621252918625</v>
      </c>
      <c r="V828" s="0" t="n">
        <v>83.9964104661162</v>
      </c>
      <c r="W828" s="0" t="n">
        <v>100.059697892241</v>
      </c>
      <c r="X828" s="0" t="n">
        <v>93.4617711206627</v>
      </c>
      <c r="Y828" s="0" t="n">
        <v>109.305955157997</v>
      </c>
      <c r="Z828" s="0" t="n">
        <v>95.0055209708569</v>
      </c>
      <c r="AA828" s="0" t="n">
        <v>88.7196635831615</v>
      </c>
      <c r="AB828" s="0" t="n">
        <v>96.0480794632636</v>
      </c>
      <c r="AC828" s="0" t="n">
        <v>114.824602737679</v>
      </c>
      <c r="AD828" s="0" t="n">
        <v>106.088331300534</v>
      </c>
      <c r="AE828" s="0" t="n">
        <v>113.277815720417</v>
      </c>
      <c r="AF828" s="0" t="n">
        <v>89.5563889453038</v>
      </c>
      <c r="AG828" s="0" t="n">
        <v>98.0932383258972</v>
      </c>
      <c r="AH828" s="0" t="n">
        <v>107.286548062854</v>
      </c>
      <c r="AI828" s="0" t="n">
        <v>100.371866046833</v>
      </c>
    </row>
    <row r="829" customFormat="false" ht="12.75" hidden="false" customHeight="false" outlineLevel="0" collapsed="false">
      <c r="A829" s="0" t="n">
        <v>110161049</v>
      </c>
      <c r="B829" s="0" t="n">
        <v>11</v>
      </c>
      <c r="C829" s="0" t="s">
        <v>64</v>
      </c>
      <c r="D829" s="0" t="n">
        <v>16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87.7561162152308</v>
      </c>
      <c r="K829" s="0" t="n">
        <v>79.0587518459841</v>
      </c>
      <c r="L829" s="0" t="n">
        <v>95.9531281200563</v>
      </c>
      <c r="M829" s="0" t="n">
        <v>80.8389172652462</v>
      </c>
      <c r="N829" s="0" t="n">
        <v>91.9215437543226</v>
      </c>
      <c r="O829" s="0" t="n">
        <v>74.1311447037041</v>
      </c>
      <c r="P829" s="0" t="n">
        <v>70.7319917907088</v>
      </c>
      <c r="Q829" s="0" t="n">
        <v>76.7234486705807</v>
      </c>
      <c r="R829" s="0" t="n">
        <v>81.0839541474944</v>
      </c>
      <c r="S829" s="0" t="n">
        <v>78.2530232346179</v>
      </c>
      <c r="T829" s="0" t="n">
        <v>81.6563623097059</v>
      </c>
      <c r="U829" s="0" t="n">
        <v>81.4086023558009</v>
      </c>
      <c r="V829" s="0" t="n">
        <v>66.8048379579579</v>
      </c>
      <c r="W829" s="0" t="n">
        <v>81.1416744476363</v>
      </c>
      <c r="X829" s="0" t="n">
        <v>75.1543009138669</v>
      </c>
      <c r="Y829" s="0" t="n">
        <v>89.3108861677095</v>
      </c>
      <c r="Z829" s="0" t="n">
        <v>76.2972346190516</v>
      </c>
      <c r="AA829" s="0" t="n">
        <v>69.5420538229576</v>
      </c>
      <c r="AB829" s="0" t="n">
        <v>76.8260658231918</v>
      </c>
      <c r="AC829" s="0" t="n">
        <v>93.4258797253924</v>
      </c>
      <c r="AD829" s="0" t="n">
        <v>86.4106882065177</v>
      </c>
      <c r="AE829" s="0" t="n">
        <v>90.6076308394357</v>
      </c>
      <c r="AF829" s="0" t="n">
        <v>69.6802161513115</v>
      </c>
      <c r="AG829" s="0" t="n">
        <v>78.1307167746157</v>
      </c>
      <c r="AH829" s="0" t="n">
        <v>85.8153900575642</v>
      </c>
      <c r="AI829" s="0" t="n">
        <v>80.7108332500063</v>
      </c>
    </row>
    <row r="830" customFormat="false" ht="12.75" hidden="false" customHeight="false" outlineLevel="0" collapsed="false">
      <c r="A830" s="0" t="n">
        <v>110161050</v>
      </c>
      <c r="B830" s="0" t="n">
        <v>11</v>
      </c>
      <c r="C830" s="0" t="s">
        <v>64</v>
      </c>
      <c r="D830" s="0" t="n">
        <v>16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34.471245821692</v>
      </c>
      <c r="K830" s="0" t="n">
        <v>121.445189745722</v>
      </c>
      <c r="L830" s="0" t="n">
        <v>143.43533482281</v>
      </c>
      <c r="M830" s="0" t="n">
        <v>122.698016709576</v>
      </c>
      <c r="N830" s="0" t="n">
        <v>137.98503230801</v>
      </c>
      <c r="O830" s="0" t="n">
        <v>114.163761709171</v>
      </c>
      <c r="P830" s="0" t="n">
        <v>109.495608703618</v>
      </c>
      <c r="Q830" s="0" t="n">
        <v>117.85784070936</v>
      </c>
      <c r="R830" s="0" t="n">
        <v>122.789264602731</v>
      </c>
      <c r="S830" s="0" t="n">
        <v>116.976369696992</v>
      </c>
      <c r="T830" s="0" t="n">
        <v>122.317577419612</v>
      </c>
      <c r="U830" s="0" t="n">
        <v>123.004263817543</v>
      </c>
      <c r="V830" s="0" t="n">
        <v>104.261692922839</v>
      </c>
      <c r="W830" s="0" t="n">
        <v>122.064345883818</v>
      </c>
      <c r="X830" s="0" t="n">
        <v>114.880384220928</v>
      </c>
      <c r="Y830" s="0" t="n">
        <v>132.442459752908</v>
      </c>
      <c r="Z830" s="0" t="n">
        <v>116.91246871968</v>
      </c>
      <c r="AA830" s="0" t="n">
        <v>111.551657075294</v>
      </c>
      <c r="AB830" s="0" t="n">
        <v>118.61859677701</v>
      </c>
      <c r="AC830" s="0" t="n">
        <v>139.657482794729</v>
      </c>
      <c r="AD830" s="0" t="n">
        <v>128.906939496024</v>
      </c>
      <c r="AE830" s="0" t="n">
        <v>139.897180889077</v>
      </c>
      <c r="AF830" s="0" t="n">
        <v>113.339341942535</v>
      </c>
      <c r="AG830" s="0" t="n">
        <v>121.601327561256</v>
      </c>
      <c r="AH830" s="0" t="n">
        <v>132.498014071511</v>
      </c>
      <c r="AI830" s="0" t="n">
        <v>123.374064049622</v>
      </c>
    </row>
    <row r="831" customFormat="false" ht="12.75" hidden="false" customHeight="false" outlineLevel="0" collapsed="false">
      <c r="A831" s="0" t="n">
        <v>111161018</v>
      </c>
      <c r="B831" s="0" t="n">
        <v>11</v>
      </c>
      <c r="C831" s="0" t="s">
        <v>64</v>
      </c>
      <c r="D831" s="0" t="n">
        <v>16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47</v>
      </c>
      <c r="K831" s="0" t="n">
        <v>38</v>
      </c>
      <c r="L831" s="0" t="n">
        <v>47</v>
      </c>
      <c r="M831" s="0" t="n">
        <v>47</v>
      </c>
      <c r="N831" s="0" t="n">
        <v>44</v>
      </c>
      <c r="O831" s="0" t="n">
        <v>41</v>
      </c>
      <c r="P831" s="0" t="n">
        <v>38</v>
      </c>
      <c r="Q831" s="0" t="n">
        <v>36</v>
      </c>
      <c r="R831" s="0" t="n">
        <v>46</v>
      </c>
      <c r="S831" s="0" t="n">
        <v>53</v>
      </c>
      <c r="T831" s="0" t="n">
        <v>42</v>
      </c>
      <c r="U831" s="0" t="n">
        <v>35</v>
      </c>
      <c r="V831" s="0" t="n">
        <v>41</v>
      </c>
      <c r="W831" s="0" t="n">
        <v>38</v>
      </c>
      <c r="X831" s="0" t="n">
        <v>40</v>
      </c>
      <c r="Y831" s="0" t="n">
        <v>52</v>
      </c>
      <c r="Z831" s="0" t="n">
        <v>40</v>
      </c>
      <c r="AA831" s="0" t="n">
        <v>38</v>
      </c>
      <c r="AB831" s="0" t="n">
        <v>34</v>
      </c>
      <c r="AC831" s="0" t="n">
        <v>51</v>
      </c>
      <c r="AD831" s="0" t="n">
        <v>48</v>
      </c>
      <c r="AE831" s="0" t="n">
        <v>47</v>
      </c>
      <c r="AF831" s="0" t="n">
        <v>35</v>
      </c>
      <c r="AG831" s="0" t="n">
        <v>38</v>
      </c>
      <c r="AH831" s="0" t="n">
        <v>43</v>
      </c>
      <c r="AI831" s="0" t="n">
        <v>45</v>
      </c>
    </row>
    <row r="832" customFormat="false" ht="12.75" hidden="false" customHeight="false" outlineLevel="0" collapsed="false">
      <c r="A832" s="0" t="n">
        <v>111161037</v>
      </c>
      <c r="B832" s="0" t="n">
        <v>11</v>
      </c>
      <c r="C832" s="0" t="s">
        <v>64</v>
      </c>
      <c r="D832" s="0" t="n">
        <v>16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7.59567725159307</v>
      </c>
      <c r="K832" s="0" t="n">
        <v>6.21009401755496</v>
      </c>
      <c r="L832" s="0" t="n">
        <v>7.75152886537409</v>
      </c>
      <c r="M832" s="0" t="n">
        <v>7.8109160044007</v>
      </c>
      <c r="N832" s="0" t="n">
        <v>7.34164162443832</v>
      </c>
      <c r="O832" s="0" t="n">
        <v>6.89234327904072</v>
      </c>
      <c r="P832" s="0" t="n">
        <v>6.42731133726978</v>
      </c>
      <c r="Q832" s="0" t="n">
        <v>6.11295726193852</v>
      </c>
      <c r="R832" s="0" t="n">
        <v>7.8655873712865</v>
      </c>
      <c r="S832" s="0" t="n">
        <v>9.12936831661338</v>
      </c>
      <c r="T832" s="0" t="n">
        <v>7.2959859917069</v>
      </c>
      <c r="U832" s="0" t="n">
        <v>6.10913000752296</v>
      </c>
      <c r="V832" s="0" t="n">
        <v>7.19853922326006</v>
      </c>
      <c r="W832" s="0" t="n">
        <v>6.71633217564976</v>
      </c>
      <c r="X832" s="0" t="n">
        <v>7.04881835371323</v>
      </c>
      <c r="Y832" s="0" t="n">
        <v>9.17154492910572</v>
      </c>
      <c r="Z832" s="0" t="n">
        <v>7.05895640388525</v>
      </c>
      <c r="AA832" s="0" t="n">
        <v>6.69713274598304</v>
      </c>
      <c r="AB832" s="0" t="n">
        <v>5.98030369389288</v>
      </c>
      <c r="AC832" s="0" t="n">
        <v>8.95142011647377</v>
      </c>
      <c r="AD832" s="0" t="n">
        <v>8.40699672302274</v>
      </c>
      <c r="AE832" s="0" t="n">
        <v>8.2021426788896</v>
      </c>
      <c r="AF832" s="0" t="n">
        <v>6.07228798606497</v>
      </c>
      <c r="AG832" s="0" t="n">
        <v>6.55760336853731</v>
      </c>
      <c r="AH832" s="0" t="n">
        <v>7.36982826586227</v>
      </c>
      <c r="AI832" s="0" t="n">
        <v>7.69249178612822</v>
      </c>
    </row>
    <row r="833" customFormat="false" ht="12.75" hidden="false" customHeight="false" outlineLevel="0" collapsed="false">
      <c r="A833" s="0" t="n">
        <v>111161038</v>
      </c>
      <c r="B833" s="0" t="n">
        <v>11</v>
      </c>
      <c r="C833" s="0" t="s">
        <v>64</v>
      </c>
      <c r="D833" s="0" t="n">
        <v>16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5.58101794471732</v>
      </c>
      <c r="K833" s="0" t="n">
        <v>4.39463213285616</v>
      </c>
      <c r="L833" s="0" t="n">
        <v>5.69553184840413</v>
      </c>
      <c r="M833" s="0" t="n">
        <v>5.73916728440471</v>
      </c>
      <c r="N833" s="0" t="n">
        <v>5.33444804339316</v>
      </c>
      <c r="O833" s="0" t="n">
        <v>4.9460645339272</v>
      </c>
      <c r="P833" s="0" t="n">
        <v>4.54834803640499</v>
      </c>
      <c r="Q833" s="0" t="n">
        <v>4.28144011378849</v>
      </c>
      <c r="R833" s="0" t="n">
        <v>5.75859852485557</v>
      </c>
      <c r="S833" s="0" t="n">
        <v>6.83852333886105</v>
      </c>
      <c r="T833" s="0" t="n">
        <v>5.2583049570106</v>
      </c>
      <c r="U833" s="0" t="n">
        <v>4.25523288920303</v>
      </c>
      <c r="V833" s="0" t="n">
        <v>5.16579602999778</v>
      </c>
      <c r="W833" s="0" t="n">
        <v>4.75287638328979</v>
      </c>
      <c r="X833" s="0" t="n">
        <v>5.03577917493387</v>
      </c>
      <c r="Y833" s="0" t="n">
        <v>6.8497484351865</v>
      </c>
      <c r="Z833" s="0" t="n">
        <v>5.04302194661117</v>
      </c>
      <c r="AA833" s="0" t="n">
        <v>4.73928972416557</v>
      </c>
      <c r="AB833" s="0" t="n">
        <v>4.14153415625342</v>
      </c>
      <c r="AC833" s="0" t="n">
        <v>6.66492023377087</v>
      </c>
      <c r="AD833" s="0" t="n">
        <v>6.19865572533698</v>
      </c>
      <c r="AE833" s="0" t="n">
        <v>6.02662592942767</v>
      </c>
      <c r="AF833" s="0" t="n">
        <v>4.22957107136322</v>
      </c>
      <c r="AG833" s="0" t="n">
        <v>4.64055043231796</v>
      </c>
      <c r="AH833" s="0" t="n">
        <v>5.33358125869249</v>
      </c>
      <c r="AI833" s="0" t="n">
        <v>5.61095629437874</v>
      </c>
    </row>
    <row r="834" customFormat="false" ht="12.75" hidden="false" customHeight="false" outlineLevel="0" collapsed="false">
      <c r="A834" s="0" t="n">
        <v>111161039</v>
      </c>
      <c r="B834" s="0" t="n">
        <v>11</v>
      </c>
      <c r="C834" s="0" t="s">
        <v>64</v>
      </c>
      <c r="D834" s="0" t="n">
        <v>16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10.1006405160935</v>
      </c>
      <c r="K834" s="0" t="n">
        <v>8.52383923035029</v>
      </c>
      <c r="L834" s="0" t="n">
        <v>10.3078901230097</v>
      </c>
      <c r="M834" s="0" t="n">
        <v>10.386862428272</v>
      </c>
      <c r="N834" s="0" t="n">
        <v>9.85581120639989</v>
      </c>
      <c r="O834" s="0" t="n">
        <v>9.35024191548893</v>
      </c>
      <c r="P834" s="0" t="n">
        <v>8.82198697272952</v>
      </c>
      <c r="Q834" s="0" t="n">
        <v>8.46290954508325</v>
      </c>
      <c r="R834" s="0" t="n">
        <v>10.4915912956308</v>
      </c>
      <c r="S834" s="0" t="n">
        <v>11.9414385350989</v>
      </c>
      <c r="T834" s="0" t="n">
        <v>9.86205353837789</v>
      </c>
      <c r="U834" s="0" t="n">
        <v>8.49632097178509</v>
      </c>
      <c r="V834" s="0" t="n">
        <v>9.76563128831641</v>
      </c>
      <c r="W834" s="0" t="n">
        <v>9.2186906544464</v>
      </c>
      <c r="X834" s="0" t="n">
        <v>9.59848996054143</v>
      </c>
      <c r="Y834" s="0" t="n">
        <v>12.0272609605911</v>
      </c>
      <c r="Z834" s="0" t="n">
        <v>9.6122951074345</v>
      </c>
      <c r="AA834" s="0" t="n">
        <v>9.19233793718787</v>
      </c>
      <c r="AB834" s="0" t="n">
        <v>8.35687499146104</v>
      </c>
      <c r="AC834" s="0" t="n">
        <v>11.7694643148309</v>
      </c>
      <c r="AD834" s="0" t="n">
        <v>11.1464579715191</v>
      </c>
      <c r="AE834" s="0" t="n">
        <v>10.9071109681228</v>
      </c>
      <c r="AF834" s="0" t="n">
        <v>8.4450826384756</v>
      </c>
      <c r="AG834" s="0" t="n">
        <v>9.00082296528949</v>
      </c>
      <c r="AH834" s="0" t="n">
        <v>9.92711030925575</v>
      </c>
      <c r="AI834" s="0" t="n">
        <v>10.293159237479</v>
      </c>
    </row>
    <row r="835" customFormat="false" ht="12.75" hidden="false" customHeight="false" outlineLevel="0" collapsed="false">
      <c r="A835" s="0" t="n">
        <v>111161040</v>
      </c>
      <c r="B835" s="0" t="n">
        <v>11</v>
      </c>
      <c r="C835" s="0" t="s">
        <v>64</v>
      </c>
      <c r="D835" s="0" t="n">
        <v>16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7.72523903941957</v>
      </c>
      <c r="K835" s="0" t="n">
        <v>6.66497709993174</v>
      </c>
      <c r="L835" s="0" t="n">
        <v>8.60095838802288</v>
      </c>
      <c r="M835" s="0" t="n">
        <v>7.76752507093847</v>
      </c>
      <c r="N835" s="0" t="n">
        <v>7.50540215503846</v>
      </c>
      <c r="O835" s="0" t="n">
        <v>6.97471086517754</v>
      </c>
      <c r="P835" s="0" t="n">
        <v>5.98293890139596</v>
      </c>
      <c r="Q835" s="0" t="n">
        <v>6.1730158438121</v>
      </c>
      <c r="R835" s="0" t="n">
        <v>7.50510958265039</v>
      </c>
      <c r="S835" s="0" t="n">
        <v>8.90568568664074</v>
      </c>
      <c r="T835" s="0" t="n">
        <v>7.06089082740153</v>
      </c>
      <c r="U835" s="0" t="n">
        <v>6.02418039542434</v>
      </c>
      <c r="V835" s="0" t="n">
        <v>7.04404079936571</v>
      </c>
      <c r="W835" s="0" t="n">
        <v>6.03280674114524</v>
      </c>
      <c r="X835" s="0" t="n">
        <v>6.78899543866761</v>
      </c>
      <c r="Y835" s="0" t="n">
        <v>8.17233138680917</v>
      </c>
      <c r="Z835" s="0" t="n">
        <v>6.54029000247174</v>
      </c>
      <c r="AA835" s="0" t="n">
        <v>6.28199685845003</v>
      </c>
      <c r="AB835" s="0" t="n">
        <v>5.48863709243698</v>
      </c>
      <c r="AC835" s="0" t="n">
        <v>7.97440042475239</v>
      </c>
      <c r="AD835" s="0" t="n">
        <v>7.25874566008883</v>
      </c>
      <c r="AE835" s="0" t="n">
        <v>6.98245023255709</v>
      </c>
      <c r="AF835" s="0" t="n">
        <v>5.19201821673021</v>
      </c>
      <c r="AG835" s="0" t="n">
        <v>5.60930247281461</v>
      </c>
      <c r="AH835" s="0" t="n">
        <v>5.82264406175105</v>
      </c>
      <c r="AI835" s="0" t="n">
        <v>6.23898657981967</v>
      </c>
    </row>
    <row r="836" customFormat="false" ht="12.75" hidden="false" customHeight="false" outlineLevel="0" collapsed="false">
      <c r="A836" s="0" t="n">
        <v>111161042</v>
      </c>
      <c r="B836" s="0" t="n">
        <v>11</v>
      </c>
      <c r="C836" s="0" t="s">
        <v>64</v>
      </c>
      <c r="D836" s="0" t="n">
        <v>16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5.59077104632058</v>
      </c>
      <c r="K836" s="0" t="n">
        <v>4.66203387994966</v>
      </c>
      <c r="L836" s="0" t="n">
        <v>6.22162414125519</v>
      </c>
      <c r="M836" s="0" t="n">
        <v>5.66446238805114</v>
      </c>
      <c r="N836" s="0" t="n">
        <v>5.40358893970357</v>
      </c>
      <c r="O836" s="0" t="n">
        <v>4.95993849280155</v>
      </c>
      <c r="P836" s="0" t="n">
        <v>4.22115212108786</v>
      </c>
      <c r="Q836" s="0" t="n">
        <v>4.29637313678709</v>
      </c>
      <c r="R836" s="0" t="n">
        <v>5.46932084076803</v>
      </c>
      <c r="S836" s="0" t="n">
        <v>6.63723421051076</v>
      </c>
      <c r="T836" s="0" t="n">
        <v>5.06276432484547</v>
      </c>
      <c r="U836" s="0" t="n">
        <v>4.17467901906585</v>
      </c>
      <c r="V836" s="0" t="n">
        <v>5.03185528149779</v>
      </c>
      <c r="W836" s="0" t="n">
        <v>4.24881501258431</v>
      </c>
      <c r="X836" s="0" t="n">
        <v>4.8308831413467</v>
      </c>
      <c r="Y836" s="0" t="n">
        <v>6.08059629185905</v>
      </c>
      <c r="Z836" s="0" t="n">
        <v>4.64741867524816</v>
      </c>
      <c r="AA836" s="0" t="n">
        <v>4.41910406704055</v>
      </c>
      <c r="AB836" s="0" t="n">
        <v>3.78782267912259</v>
      </c>
      <c r="AC836" s="0" t="n">
        <v>5.91759130306554</v>
      </c>
      <c r="AD836" s="0" t="n">
        <v>5.32970897901892</v>
      </c>
      <c r="AE836" s="0" t="n">
        <v>5.10934190900933</v>
      </c>
      <c r="AF836" s="0" t="n">
        <v>3.59820734887379</v>
      </c>
      <c r="AG836" s="0" t="n">
        <v>3.94178948172101</v>
      </c>
      <c r="AH836" s="0" t="n">
        <v>4.19034953955312</v>
      </c>
      <c r="AI836" s="0" t="n">
        <v>4.52276335021261</v>
      </c>
    </row>
    <row r="837" customFormat="false" ht="12.75" hidden="false" customHeight="false" outlineLevel="0" collapsed="false">
      <c r="A837" s="0" t="n">
        <v>111161043</v>
      </c>
      <c r="B837" s="0" t="n">
        <v>11</v>
      </c>
      <c r="C837" s="0" t="s">
        <v>64</v>
      </c>
      <c r="D837" s="0" t="n">
        <v>16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10.1994692976924</v>
      </c>
      <c r="K837" s="0" t="n">
        <v>9.02025538223068</v>
      </c>
      <c r="L837" s="0" t="n">
        <v>11.3595779695029</v>
      </c>
      <c r="M837" s="0" t="n">
        <v>10.1974567681419</v>
      </c>
      <c r="N837" s="0" t="n">
        <v>9.94713493090059</v>
      </c>
      <c r="O837" s="0" t="n">
        <v>9.32754371900788</v>
      </c>
      <c r="P837" s="0" t="n">
        <v>8.04718352738034</v>
      </c>
      <c r="Q837" s="0" t="n">
        <v>8.38438840437702</v>
      </c>
      <c r="R837" s="0" t="n">
        <v>9.85800138126589</v>
      </c>
      <c r="S837" s="0" t="n">
        <v>11.5024613866031</v>
      </c>
      <c r="T837" s="0" t="n">
        <v>9.3861931318561</v>
      </c>
      <c r="U837" s="0" t="n">
        <v>8.20750340927304</v>
      </c>
      <c r="V837" s="0" t="n">
        <v>9.38939758887616</v>
      </c>
      <c r="W837" s="0" t="n">
        <v>8.1246184387143</v>
      </c>
      <c r="X837" s="0" t="n">
        <v>9.07506047117224</v>
      </c>
      <c r="Y837" s="0" t="n">
        <v>10.5685177828329</v>
      </c>
      <c r="Z837" s="0" t="n">
        <v>8.75148607141198</v>
      </c>
      <c r="AA837" s="0" t="n">
        <v>8.46740289636865</v>
      </c>
      <c r="AB837" s="0" t="n">
        <v>7.49990068549022</v>
      </c>
      <c r="AC837" s="0" t="n">
        <v>10.3332626773051</v>
      </c>
      <c r="AD837" s="0" t="n">
        <v>9.48112705547166</v>
      </c>
      <c r="AE837" s="0" t="n">
        <v>9.14354643089584</v>
      </c>
      <c r="AF837" s="0" t="n">
        <v>7.07345601511177</v>
      </c>
      <c r="AG837" s="0" t="n">
        <v>7.56635643497696</v>
      </c>
      <c r="AH837" s="0" t="n">
        <v>7.71925392352992</v>
      </c>
      <c r="AI837" s="0" t="n">
        <v>8.22697779652006</v>
      </c>
    </row>
    <row r="838" customFormat="false" ht="12.75" hidden="false" customHeight="false" outlineLevel="0" collapsed="false">
      <c r="A838" s="0" t="n">
        <v>111161044</v>
      </c>
      <c r="B838" s="0" t="n">
        <v>11</v>
      </c>
      <c r="C838" s="0" t="s">
        <v>64</v>
      </c>
      <c r="D838" s="0" t="n">
        <v>16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5.3597845503096</v>
      </c>
      <c r="K838" s="0" t="n">
        <v>4.58420585806877</v>
      </c>
      <c r="L838" s="0" t="n">
        <v>5.7931687609347</v>
      </c>
      <c r="M838" s="0" t="n">
        <v>5.55720803479737</v>
      </c>
      <c r="N838" s="0" t="n">
        <v>5.24306195526401</v>
      </c>
      <c r="O838" s="0" t="n">
        <v>4.56522197469129</v>
      </c>
      <c r="P838" s="0" t="n">
        <v>4.33839026326572</v>
      </c>
      <c r="Q838" s="0" t="n">
        <v>4.37037151269029</v>
      </c>
      <c r="R838" s="0" t="n">
        <v>5.25396293688825</v>
      </c>
      <c r="S838" s="0" t="n">
        <v>6.15581397275048</v>
      </c>
      <c r="T838" s="0" t="n">
        <v>4.90371992206747</v>
      </c>
      <c r="U838" s="0" t="n">
        <v>4.01522731066879</v>
      </c>
      <c r="V838" s="0" t="n">
        <v>4.64792516041725</v>
      </c>
      <c r="W838" s="0" t="n">
        <v>3.84397392567912</v>
      </c>
      <c r="X838" s="0" t="n">
        <v>4.80140311268831</v>
      </c>
      <c r="Y838" s="0" t="n">
        <v>5.70236625545055</v>
      </c>
      <c r="Z838" s="0" t="n">
        <v>4.35657550380139</v>
      </c>
      <c r="AA838" s="0" t="n">
        <v>4.26078321660971</v>
      </c>
      <c r="AB838" s="0" t="n">
        <v>3.7939613365457</v>
      </c>
      <c r="AC838" s="0" t="n">
        <v>5.48628816334803</v>
      </c>
      <c r="AD838" s="0" t="n">
        <v>4.8220731285321</v>
      </c>
      <c r="AE838" s="0" t="n">
        <v>4.70535492151925</v>
      </c>
      <c r="AF838" s="0" t="n">
        <v>3.35321580387034</v>
      </c>
      <c r="AG838" s="0" t="n">
        <v>3.81587526212892</v>
      </c>
      <c r="AH838" s="0" t="n">
        <v>3.59438440602085</v>
      </c>
      <c r="AI838" s="0" t="n">
        <v>4.17350316345011</v>
      </c>
    </row>
    <row r="839" customFormat="false" ht="12.75" hidden="false" customHeight="false" outlineLevel="0" collapsed="false">
      <c r="A839" s="0" t="n">
        <v>111161046</v>
      </c>
      <c r="B839" s="0" t="n">
        <v>11</v>
      </c>
      <c r="C839" s="0" t="s">
        <v>64</v>
      </c>
      <c r="D839" s="0" t="n">
        <v>16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3.89140128366869</v>
      </c>
      <c r="K839" s="0" t="n">
        <v>3.18848126587064</v>
      </c>
      <c r="L839" s="0" t="n">
        <v>4.21283856129113</v>
      </c>
      <c r="M839" s="0" t="n">
        <v>4.04342067781989</v>
      </c>
      <c r="N839" s="0" t="n">
        <v>3.74593427658554</v>
      </c>
      <c r="O839" s="0" t="n">
        <v>3.23829617094263</v>
      </c>
      <c r="P839" s="0" t="n">
        <v>3.03248121361236</v>
      </c>
      <c r="Q839" s="0" t="n">
        <v>3.03380061138962</v>
      </c>
      <c r="R839" s="0" t="n">
        <v>3.77934301855189</v>
      </c>
      <c r="S839" s="0" t="n">
        <v>4.56037354891743</v>
      </c>
      <c r="T839" s="0" t="n">
        <v>3.49977841570126</v>
      </c>
      <c r="U839" s="0" t="n">
        <v>2.76610896967453</v>
      </c>
      <c r="V839" s="0" t="n">
        <v>3.28948425851389</v>
      </c>
      <c r="W839" s="0" t="n">
        <v>2.67405381374194</v>
      </c>
      <c r="X839" s="0" t="n">
        <v>3.37074814683274</v>
      </c>
      <c r="Y839" s="0" t="n">
        <v>4.16440155741183</v>
      </c>
      <c r="Z839" s="0" t="n">
        <v>3.06410474326418</v>
      </c>
      <c r="AA839" s="0" t="n">
        <v>2.96710329744901</v>
      </c>
      <c r="AB839" s="0" t="n">
        <v>2.58350875708947</v>
      </c>
      <c r="AC839" s="0" t="n">
        <v>4.02535049440706</v>
      </c>
      <c r="AD839" s="0" t="n">
        <v>3.48040372618092</v>
      </c>
      <c r="AE839" s="0" t="n">
        <v>3.38781776911129</v>
      </c>
      <c r="AF839" s="0" t="n">
        <v>2.29172991450183</v>
      </c>
      <c r="AG839" s="0" t="n">
        <v>2.59483122176296</v>
      </c>
      <c r="AH839" s="0" t="n">
        <v>2.5412737268956</v>
      </c>
      <c r="AI839" s="0" t="n">
        <v>2.98118300528493</v>
      </c>
    </row>
    <row r="840" customFormat="false" ht="12.75" hidden="false" customHeight="false" outlineLevel="0" collapsed="false">
      <c r="A840" s="0" t="n">
        <v>111161047</v>
      </c>
      <c r="B840" s="0" t="n">
        <v>11</v>
      </c>
      <c r="C840" s="0" t="s">
        <v>64</v>
      </c>
      <c r="D840" s="0" t="n">
        <v>16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7.05957893354477</v>
      </c>
      <c r="K840" s="0" t="n">
        <v>6.22933139693684</v>
      </c>
      <c r="L840" s="0" t="n">
        <v>7.62130024777285</v>
      </c>
      <c r="M840" s="0" t="n">
        <v>7.30796236353426</v>
      </c>
      <c r="N840" s="0" t="n">
        <v>6.9879637335998</v>
      </c>
      <c r="O840" s="0" t="n">
        <v>6.11643981031024</v>
      </c>
      <c r="P840" s="0" t="n">
        <v>5.87447482350573</v>
      </c>
      <c r="Q840" s="0" t="n">
        <v>5.94706061288128</v>
      </c>
      <c r="R840" s="0" t="n">
        <v>6.96770198062712</v>
      </c>
      <c r="S840" s="0" t="n">
        <v>7.98687629289466</v>
      </c>
      <c r="T840" s="0" t="n">
        <v>6.5407450462756</v>
      </c>
      <c r="U840" s="0" t="n">
        <v>5.4934308026391</v>
      </c>
      <c r="V840" s="0" t="n">
        <v>6.23750124661063</v>
      </c>
      <c r="W840" s="0" t="n">
        <v>5.22285459549737</v>
      </c>
      <c r="X840" s="0" t="n">
        <v>6.48116375201318</v>
      </c>
      <c r="Y840" s="0" t="n">
        <v>7.47828908047545</v>
      </c>
      <c r="Z840" s="0" t="n">
        <v>5.87292148509256</v>
      </c>
      <c r="AA840" s="0" t="n">
        <v>5.78486467380043</v>
      </c>
      <c r="AB840" s="0" t="n">
        <v>5.23331378560614</v>
      </c>
      <c r="AC840" s="0" t="n">
        <v>7.16991344385286</v>
      </c>
      <c r="AD840" s="0" t="n">
        <v>6.37907686461844</v>
      </c>
      <c r="AE840" s="0" t="n">
        <v>6.23594605614914</v>
      </c>
      <c r="AF840" s="0" t="n">
        <v>4.61352834656375</v>
      </c>
      <c r="AG840" s="0" t="n">
        <v>5.26865347671931</v>
      </c>
      <c r="AH840" s="0" t="n">
        <v>4.82720649957525</v>
      </c>
      <c r="AI840" s="0" t="n">
        <v>5.56327079272204</v>
      </c>
    </row>
    <row r="841" customFormat="false" ht="12.75" hidden="false" customHeight="false" outlineLevel="0" collapsed="false">
      <c r="A841" s="0" t="n">
        <v>111161048</v>
      </c>
      <c r="B841" s="0" t="n">
        <v>11</v>
      </c>
      <c r="C841" s="0" t="s">
        <v>64</v>
      </c>
      <c r="D841" s="0" t="n">
        <v>16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29.096843737436</v>
      </c>
      <c r="K841" s="0" t="n">
        <v>93.5014271735823</v>
      </c>
      <c r="L841" s="0" t="n">
        <v>119.13611358061</v>
      </c>
      <c r="M841" s="0" t="n">
        <v>101.46879662008</v>
      </c>
      <c r="N841" s="0" t="n">
        <v>113.093017355628</v>
      </c>
      <c r="O841" s="0" t="n">
        <v>95.0052469709429</v>
      </c>
      <c r="P841" s="0" t="n">
        <v>89.0429405643891</v>
      </c>
      <c r="Q841" s="0" t="n">
        <v>87.3703886764158</v>
      </c>
      <c r="R841" s="0" t="n">
        <v>101.050941917794</v>
      </c>
      <c r="S841" s="0" t="n">
        <v>100.716039018607</v>
      </c>
      <c r="T841" s="0" t="n">
        <v>90.9158167651901</v>
      </c>
      <c r="U841" s="0" t="n">
        <v>84.5305447422041</v>
      </c>
      <c r="V841" s="0" t="n">
        <v>90.4780186060797</v>
      </c>
      <c r="W841" s="0" t="n">
        <v>89.4213607954387</v>
      </c>
      <c r="X841" s="0" t="n">
        <v>87.7287713215072</v>
      </c>
      <c r="Y841" s="0" t="n">
        <v>117.738877909714</v>
      </c>
      <c r="Z841" s="0" t="n">
        <v>89.4698423465402</v>
      </c>
      <c r="AA841" s="0" t="n">
        <v>100.057459292865</v>
      </c>
      <c r="AB841" s="0" t="n">
        <v>81.6196703819991</v>
      </c>
      <c r="AC841" s="0" t="n">
        <v>119.090032804039</v>
      </c>
      <c r="AD841" s="0" t="n">
        <v>101.939947748584</v>
      </c>
      <c r="AE841" s="0" t="n">
        <v>118.127720541078</v>
      </c>
      <c r="AF841" s="0" t="n">
        <v>92.2414496456387</v>
      </c>
      <c r="AG841" s="0" t="n">
        <v>91.3461663166437</v>
      </c>
      <c r="AH841" s="0" t="n">
        <v>125.233946107997</v>
      </c>
      <c r="AI841" s="0" t="n">
        <v>104.861705147469</v>
      </c>
    </row>
    <row r="842" customFormat="false" ht="12.75" hidden="false" customHeight="false" outlineLevel="0" collapsed="false">
      <c r="A842" s="0" t="n">
        <v>111161049</v>
      </c>
      <c r="B842" s="0" t="n">
        <v>11</v>
      </c>
      <c r="C842" s="0" t="s">
        <v>64</v>
      </c>
      <c r="D842" s="0" t="n">
        <v>16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94.8555049984363</v>
      </c>
      <c r="K842" s="0" t="n">
        <v>66.1671747904899</v>
      </c>
      <c r="L842" s="0" t="n">
        <v>87.5367351367931</v>
      </c>
      <c r="M842" s="0" t="n">
        <v>74.5554551632332</v>
      </c>
      <c r="N842" s="0" t="n">
        <v>82.1735595409578</v>
      </c>
      <c r="O842" s="0" t="n">
        <v>68.1774054999443</v>
      </c>
      <c r="P842" s="0" t="n">
        <v>63.0120843101716</v>
      </c>
      <c r="Q842" s="0" t="n">
        <v>61.1931461005952</v>
      </c>
      <c r="R842" s="0" t="n">
        <v>73.9819898495254</v>
      </c>
      <c r="S842" s="0" t="n">
        <v>75.4432244970351</v>
      </c>
      <c r="T842" s="0" t="n">
        <v>65.5241238827028</v>
      </c>
      <c r="U842" s="0" t="n">
        <v>58.8786216181901</v>
      </c>
      <c r="V842" s="0" t="n">
        <v>64.9285882623392</v>
      </c>
      <c r="W842" s="0" t="n">
        <v>63.2798769880912</v>
      </c>
      <c r="X842" s="0" t="n">
        <v>62.6747204275247</v>
      </c>
      <c r="Y842" s="0" t="n">
        <v>87.9330255651176</v>
      </c>
      <c r="Z842" s="0" t="n">
        <v>63.9185670937284</v>
      </c>
      <c r="AA842" s="0" t="n">
        <v>70.8066133133193</v>
      </c>
      <c r="AB842" s="0" t="n">
        <v>56.5239944343285</v>
      </c>
      <c r="AC842" s="0" t="n">
        <v>88.6703516255866</v>
      </c>
      <c r="AD842" s="0" t="n">
        <v>75.1624702103029</v>
      </c>
      <c r="AE842" s="0" t="n">
        <v>86.7958058605029</v>
      </c>
      <c r="AF842" s="0" t="n">
        <v>64.2495494115431</v>
      </c>
      <c r="AG842" s="0" t="n">
        <v>64.6419839335053</v>
      </c>
      <c r="AH842" s="0" t="n">
        <v>90.6324277605902</v>
      </c>
      <c r="AI842" s="0" t="n">
        <v>76.4868472914704</v>
      </c>
    </row>
    <row r="843" customFormat="false" ht="12.75" hidden="false" customHeight="false" outlineLevel="0" collapsed="false">
      <c r="A843" s="0" t="n">
        <v>111161050</v>
      </c>
      <c r="B843" s="0" t="n">
        <v>11</v>
      </c>
      <c r="C843" s="0" t="s">
        <v>64</v>
      </c>
      <c r="D843" s="0" t="n">
        <v>16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71.671434575586</v>
      </c>
      <c r="K843" s="0" t="n">
        <v>128.338014011214</v>
      </c>
      <c r="L843" s="0" t="n">
        <v>158.425775069608</v>
      </c>
      <c r="M843" s="0" t="n">
        <v>134.931988855249</v>
      </c>
      <c r="N843" s="0" t="n">
        <v>151.82209713273</v>
      </c>
      <c r="O843" s="0" t="n">
        <v>128.885345151109</v>
      </c>
      <c r="P843" s="0" t="n">
        <v>122.218392800971</v>
      </c>
      <c r="Q843" s="0" t="n">
        <v>120.957445734341</v>
      </c>
      <c r="R843" s="0" t="n">
        <v>134.787795570138</v>
      </c>
      <c r="S843" s="0" t="n">
        <v>131.739058796727</v>
      </c>
      <c r="T843" s="0" t="n">
        <v>122.891772742274</v>
      </c>
      <c r="U843" s="0" t="n">
        <v>117.561524990497</v>
      </c>
      <c r="V843" s="0" t="n">
        <v>122.743648676579</v>
      </c>
      <c r="W843" s="0" t="n">
        <v>122.737804133852</v>
      </c>
      <c r="X843" s="0" t="n">
        <v>119.461686842382</v>
      </c>
      <c r="Y843" s="0" t="n">
        <v>154.398873992691</v>
      </c>
      <c r="Z843" s="0" t="n">
        <v>121.832531417425</v>
      </c>
      <c r="AA843" s="0" t="n">
        <v>137.33668031414</v>
      </c>
      <c r="AB843" s="0" t="n">
        <v>114.05530841572</v>
      </c>
      <c r="AC843" s="0" t="n">
        <v>156.581399722229</v>
      </c>
      <c r="AD843" s="0" t="n">
        <v>135.157581313996</v>
      </c>
      <c r="AE843" s="0" t="n">
        <v>157.084826099046</v>
      </c>
      <c r="AF843" s="0" t="n">
        <v>128.285527092567</v>
      </c>
      <c r="AG843" s="0" t="n">
        <v>125.379750095711</v>
      </c>
      <c r="AH843" s="0" t="n">
        <v>168.689303553537</v>
      </c>
      <c r="AI843" s="0" t="n">
        <v>140.313211766162</v>
      </c>
    </row>
    <row r="844" customFormat="false" ht="12.75" hidden="false" customHeight="false" outlineLevel="0" collapsed="false">
      <c r="A844" s="0" t="n">
        <v>112161018</v>
      </c>
      <c r="B844" s="0" t="n">
        <v>11</v>
      </c>
      <c r="C844" s="0" t="s">
        <v>64</v>
      </c>
      <c r="D844" s="0" t="n">
        <v>16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42</v>
      </c>
      <c r="K844" s="0" t="n">
        <v>50</v>
      </c>
      <c r="L844" s="0" t="n">
        <v>53</v>
      </c>
      <c r="M844" s="0" t="n">
        <v>46</v>
      </c>
      <c r="N844" s="0" t="n">
        <v>54</v>
      </c>
      <c r="O844" s="0" t="n">
        <v>46</v>
      </c>
      <c r="P844" s="0" t="n">
        <v>47</v>
      </c>
      <c r="Q844" s="0" t="n">
        <v>52</v>
      </c>
      <c r="R844" s="0" t="n">
        <v>48</v>
      </c>
      <c r="S844" s="0" t="n">
        <v>47</v>
      </c>
      <c r="T844" s="0" t="n">
        <v>57</v>
      </c>
      <c r="U844" s="0" t="n">
        <v>60</v>
      </c>
      <c r="V844" s="0" t="n">
        <v>41</v>
      </c>
      <c r="W844" s="0" t="n">
        <v>59</v>
      </c>
      <c r="X844" s="0" t="n">
        <v>50</v>
      </c>
      <c r="Y844" s="0" t="n">
        <v>52</v>
      </c>
      <c r="Z844" s="0" t="n">
        <v>49</v>
      </c>
      <c r="AA844" s="0" t="n">
        <v>35</v>
      </c>
      <c r="AB844" s="0" t="n">
        <v>52</v>
      </c>
      <c r="AC844" s="0" t="n">
        <v>49</v>
      </c>
      <c r="AD844" s="0" t="n">
        <v>53</v>
      </c>
      <c r="AE844" s="0" t="n">
        <v>39</v>
      </c>
      <c r="AF844" s="0" t="n">
        <v>34</v>
      </c>
      <c r="AG844" s="0" t="n">
        <v>45</v>
      </c>
      <c r="AH844" s="0" t="n">
        <v>43</v>
      </c>
      <c r="AI844" s="0" t="n">
        <v>45</v>
      </c>
    </row>
    <row r="845" customFormat="false" ht="12.75" hidden="false" customHeight="false" outlineLevel="0" collapsed="false">
      <c r="A845" s="0" t="n">
        <v>112161037</v>
      </c>
      <c r="B845" s="0" t="n">
        <v>11</v>
      </c>
      <c r="C845" s="0" t="s">
        <v>64</v>
      </c>
      <c r="D845" s="0" t="n">
        <v>16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6.17749714290757</v>
      </c>
      <c r="K845" s="0" t="n">
        <v>7.43468996599373</v>
      </c>
      <c r="L845" s="0" t="n">
        <v>7.93166199746187</v>
      </c>
      <c r="M845" s="0" t="n">
        <v>6.92689714160084</v>
      </c>
      <c r="N845" s="0" t="n">
        <v>8.15933057225616</v>
      </c>
      <c r="O845" s="0" t="n">
        <v>6.99537848799456</v>
      </c>
      <c r="P845" s="0" t="n">
        <v>7.1793759442025</v>
      </c>
      <c r="Q845" s="0" t="n">
        <v>7.97219543530487</v>
      </c>
      <c r="R845" s="0" t="n">
        <v>7.40028121068601</v>
      </c>
      <c r="S845" s="0" t="n">
        <v>7.29263319916957</v>
      </c>
      <c r="T845" s="0" t="n">
        <v>8.90567947990832</v>
      </c>
      <c r="U845" s="0" t="n">
        <v>9.40575977376012</v>
      </c>
      <c r="V845" s="0" t="n">
        <v>6.45730305225691</v>
      </c>
      <c r="W845" s="0" t="n">
        <v>9.34409223727659</v>
      </c>
      <c r="X845" s="0" t="n">
        <v>7.93526096692742</v>
      </c>
      <c r="Y845" s="0" t="n">
        <v>8.29572339505671</v>
      </c>
      <c r="Z845" s="0" t="n">
        <v>7.8346849497301</v>
      </c>
      <c r="AA845" s="0" t="n">
        <v>5.60768027891</v>
      </c>
      <c r="AB845" s="0" t="n">
        <v>8.35467524413325</v>
      </c>
      <c r="AC845" s="0" t="n">
        <v>7.8798151298883</v>
      </c>
      <c r="AD845" s="0" t="n">
        <v>8.52822197835441</v>
      </c>
      <c r="AE845" s="0" t="n">
        <v>6.2735862714629</v>
      </c>
      <c r="AF845" s="0" t="n">
        <v>5.4606456089182</v>
      </c>
      <c r="AG845" s="0" t="n">
        <v>7.20703406524768</v>
      </c>
      <c r="AH845" s="0" t="n">
        <v>6.81320875196276</v>
      </c>
      <c r="AI845" s="0" t="n">
        <v>7.11981380895799</v>
      </c>
    </row>
    <row r="846" customFormat="false" ht="12.75" hidden="false" customHeight="false" outlineLevel="0" collapsed="false">
      <c r="A846" s="0" t="n">
        <v>112161038</v>
      </c>
      <c r="B846" s="0" t="n">
        <v>11</v>
      </c>
      <c r="C846" s="0" t="s">
        <v>64</v>
      </c>
      <c r="D846" s="0" t="n">
        <v>16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4.45219657567768</v>
      </c>
      <c r="K846" s="0" t="n">
        <v>5.51817019454529</v>
      </c>
      <c r="L846" s="0" t="n">
        <v>5.94135911757379</v>
      </c>
      <c r="M846" s="0" t="n">
        <v>5.07135929950576</v>
      </c>
      <c r="N846" s="0" t="n">
        <v>6.12954024779355</v>
      </c>
      <c r="O846" s="0" t="n">
        <v>5.12149625199358</v>
      </c>
      <c r="P846" s="0" t="n">
        <v>5.27513540258209</v>
      </c>
      <c r="Q846" s="0" t="n">
        <v>5.95401686739652</v>
      </c>
      <c r="R846" s="0" t="n">
        <v>5.45638317784776</v>
      </c>
      <c r="S846" s="0" t="n">
        <v>5.3583525735339</v>
      </c>
      <c r="T846" s="0" t="n">
        <v>6.74507466911099</v>
      </c>
      <c r="U846" s="0" t="n">
        <v>7.17758559633415</v>
      </c>
      <c r="V846" s="0" t="n">
        <v>4.63387215618095</v>
      </c>
      <c r="W846" s="0" t="n">
        <v>7.11315594794126</v>
      </c>
      <c r="X846" s="0" t="n">
        <v>5.8897036398188</v>
      </c>
      <c r="Y846" s="0" t="n">
        <v>6.19564302233325</v>
      </c>
      <c r="Z846" s="0" t="n">
        <v>5.79614305636322</v>
      </c>
      <c r="AA846" s="0" t="n">
        <v>3.90595478006995</v>
      </c>
      <c r="AB846" s="0" t="n">
        <v>6.23967108293642</v>
      </c>
      <c r="AC846" s="0" t="n">
        <v>5.82953061208942</v>
      </c>
      <c r="AD846" s="0" t="n">
        <v>6.38822348002264</v>
      </c>
      <c r="AE846" s="0" t="n">
        <v>4.4611331205842</v>
      </c>
      <c r="AF846" s="0" t="n">
        <v>3.78165582587804</v>
      </c>
      <c r="AG846" s="0" t="n">
        <v>5.25686010157665</v>
      </c>
      <c r="AH846" s="0" t="n">
        <v>4.93075295653129</v>
      </c>
      <c r="AI846" s="0" t="n">
        <v>5.19324104813697</v>
      </c>
    </row>
    <row r="847" customFormat="false" ht="12.75" hidden="false" customHeight="false" outlineLevel="0" collapsed="false">
      <c r="A847" s="0" t="n">
        <v>112161039</v>
      </c>
      <c r="B847" s="0" t="n">
        <v>11</v>
      </c>
      <c r="C847" s="0" t="s">
        <v>64</v>
      </c>
      <c r="D847" s="0" t="n">
        <v>16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8.35018154171072</v>
      </c>
      <c r="K847" s="0" t="n">
        <v>9.80171186180053</v>
      </c>
      <c r="L847" s="0" t="n">
        <v>10.3748091805552</v>
      </c>
      <c r="M847" s="0" t="n">
        <v>9.23951007420604</v>
      </c>
      <c r="N847" s="0" t="n">
        <v>10.6461564859442</v>
      </c>
      <c r="O847" s="0" t="n">
        <v>9.33085459354357</v>
      </c>
      <c r="P847" s="0" t="n">
        <v>9.54704803012389</v>
      </c>
      <c r="Q847" s="0" t="n">
        <v>10.4544736650594</v>
      </c>
      <c r="R847" s="0" t="n">
        <v>9.81169925598304</v>
      </c>
      <c r="S847" s="0" t="n">
        <v>9.69765616951291</v>
      </c>
      <c r="T847" s="0" t="n">
        <v>11.5383407317598</v>
      </c>
      <c r="U847" s="0" t="n">
        <v>12.1070772709256</v>
      </c>
      <c r="V847" s="0" t="n">
        <v>8.76006072475114</v>
      </c>
      <c r="W847" s="0" t="n">
        <v>12.0531981917718</v>
      </c>
      <c r="X847" s="0" t="n">
        <v>10.4616523219902</v>
      </c>
      <c r="Y847" s="0" t="n">
        <v>10.8787375409997</v>
      </c>
      <c r="Z847" s="0" t="n">
        <v>10.3578689965397</v>
      </c>
      <c r="AA847" s="0" t="n">
        <v>7.79892578781229</v>
      </c>
      <c r="AB847" s="0" t="n">
        <v>10.9560450479065</v>
      </c>
      <c r="AC847" s="0" t="n">
        <v>10.4175334880755</v>
      </c>
      <c r="AD847" s="0" t="n">
        <v>11.1551243236483</v>
      </c>
      <c r="AE847" s="0" t="n">
        <v>8.5761989572709</v>
      </c>
      <c r="AF847" s="0" t="n">
        <v>7.63070490433482</v>
      </c>
      <c r="AG847" s="0" t="n">
        <v>9.64357861223897</v>
      </c>
      <c r="AH847" s="0" t="n">
        <v>9.17734747687607</v>
      </c>
      <c r="AI847" s="0" t="n">
        <v>9.52687104703331</v>
      </c>
    </row>
    <row r="848" customFormat="false" ht="12.75" hidden="false" customHeight="false" outlineLevel="0" collapsed="false">
      <c r="A848" s="0" t="n">
        <v>112161040</v>
      </c>
      <c r="B848" s="0" t="n">
        <v>11</v>
      </c>
      <c r="C848" s="0" t="s">
        <v>64</v>
      </c>
      <c r="D848" s="0" t="n">
        <v>16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4.04600580967196</v>
      </c>
      <c r="K848" s="0" t="n">
        <v>5.48335355152585</v>
      </c>
      <c r="L848" s="0" t="n">
        <v>5.74784015647919</v>
      </c>
      <c r="M848" s="0" t="n">
        <v>4.35564382066305</v>
      </c>
      <c r="N848" s="0" t="n">
        <v>6.11023990345336</v>
      </c>
      <c r="O848" s="0" t="n">
        <v>5.18427606710573</v>
      </c>
      <c r="P848" s="0" t="n">
        <v>4.59762060674704</v>
      </c>
      <c r="Q848" s="0" t="n">
        <v>5.26536182532859</v>
      </c>
      <c r="R848" s="0" t="n">
        <v>5.53955795686477</v>
      </c>
      <c r="S848" s="0" t="n">
        <v>4.77574705113341</v>
      </c>
      <c r="T848" s="0" t="n">
        <v>6.14697127115342</v>
      </c>
      <c r="U848" s="0" t="n">
        <v>6.27739490779438</v>
      </c>
      <c r="V848" s="0" t="n">
        <v>4.5857768914008</v>
      </c>
      <c r="W848" s="0" t="n">
        <v>6.65415961133867</v>
      </c>
      <c r="X848" s="0" t="n">
        <v>5.1514480067244</v>
      </c>
      <c r="Y848" s="0" t="n">
        <v>4.705951095344</v>
      </c>
      <c r="Z848" s="0" t="n">
        <v>5.39508095967731</v>
      </c>
      <c r="AA848" s="0" t="n">
        <v>3.69056515576122</v>
      </c>
      <c r="AB848" s="0" t="n">
        <v>4.95993223584924</v>
      </c>
      <c r="AC848" s="0" t="n">
        <v>4.71932212804153</v>
      </c>
      <c r="AD848" s="0" t="n">
        <v>5.82328959331617</v>
      </c>
      <c r="AE848" s="0" t="n">
        <v>3.82975507943606</v>
      </c>
      <c r="AF848" s="0" t="n">
        <v>2.8260505667524</v>
      </c>
      <c r="AG848" s="0" t="n">
        <v>4.56312196509091</v>
      </c>
      <c r="AH848" s="0" t="n">
        <v>4.32161420154451</v>
      </c>
      <c r="AI848" s="0" t="n">
        <v>4.06562348509797</v>
      </c>
    </row>
    <row r="849" customFormat="false" ht="12.75" hidden="false" customHeight="false" outlineLevel="0" collapsed="false">
      <c r="A849" s="0" t="n">
        <v>112161042</v>
      </c>
      <c r="B849" s="0" t="n">
        <v>11</v>
      </c>
      <c r="C849" s="0" t="s">
        <v>64</v>
      </c>
      <c r="D849" s="0" t="n">
        <v>16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2.85887309908861</v>
      </c>
      <c r="K849" s="0" t="n">
        <v>3.9912279016793</v>
      </c>
      <c r="L849" s="0" t="n">
        <v>4.24986063174891</v>
      </c>
      <c r="M849" s="0" t="n">
        <v>3.09656044185347</v>
      </c>
      <c r="N849" s="0" t="n">
        <v>4.49528432232762</v>
      </c>
      <c r="O849" s="0" t="n">
        <v>3.73977303335829</v>
      </c>
      <c r="P849" s="0" t="n">
        <v>3.29610817502108</v>
      </c>
      <c r="Q849" s="0" t="n">
        <v>3.8356063228256</v>
      </c>
      <c r="R849" s="0" t="n">
        <v>3.98796323842414</v>
      </c>
      <c r="S849" s="0" t="n">
        <v>3.41881549083475</v>
      </c>
      <c r="T849" s="0" t="n">
        <v>4.55429410712414</v>
      </c>
      <c r="U849" s="0" t="n">
        <v>4.67185389328147</v>
      </c>
      <c r="V849" s="0" t="n">
        <v>3.20976823568483</v>
      </c>
      <c r="W849" s="0" t="n">
        <v>4.95351316091058</v>
      </c>
      <c r="X849" s="0" t="n">
        <v>3.73716045476533</v>
      </c>
      <c r="Y849" s="0" t="n">
        <v>3.44648693497092</v>
      </c>
      <c r="Z849" s="0" t="n">
        <v>3.91162189018348</v>
      </c>
      <c r="AA849" s="0" t="n">
        <v>2.48913255797032</v>
      </c>
      <c r="AB849" s="0" t="n">
        <v>3.6257687918763</v>
      </c>
      <c r="AC849" s="0" t="n">
        <v>3.41953339418271</v>
      </c>
      <c r="AD849" s="0" t="n">
        <v>4.26304999547271</v>
      </c>
      <c r="AE849" s="0" t="n">
        <v>2.67025549925439</v>
      </c>
      <c r="AF849" s="0" t="n">
        <v>1.91061278888869</v>
      </c>
      <c r="AG849" s="0" t="n">
        <v>3.24248401829798</v>
      </c>
      <c r="AH849" s="0" t="n">
        <v>3.05946277776207</v>
      </c>
      <c r="AI849" s="0" t="n">
        <v>2.89148321655056</v>
      </c>
    </row>
    <row r="850" customFormat="false" ht="12.75" hidden="false" customHeight="false" outlineLevel="0" collapsed="false">
      <c r="A850" s="0" t="n">
        <v>112161043</v>
      </c>
      <c r="B850" s="0" t="n">
        <v>11</v>
      </c>
      <c r="C850" s="0" t="s">
        <v>64</v>
      </c>
      <c r="D850" s="0" t="n">
        <v>16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5.43606593871453</v>
      </c>
      <c r="K850" s="0" t="n">
        <v>7.20877072681254</v>
      </c>
      <c r="L850" s="0" t="n">
        <v>7.46847992931097</v>
      </c>
      <c r="M850" s="0" t="n">
        <v>5.82616528698853</v>
      </c>
      <c r="N850" s="0" t="n">
        <v>7.96921190319464</v>
      </c>
      <c r="O850" s="0" t="n">
        <v>6.86100635262223</v>
      </c>
      <c r="P850" s="0" t="n">
        <v>6.11233306424192</v>
      </c>
      <c r="Q850" s="0" t="n">
        <v>6.91809838468256</v>
      </c>
      <c r="R850" s="0" t="n">
        <v>7.34214384362903</v>
      </c>
      <c r="S850" s="0" t="n">
        <v>6.35593046277384</v>
      </c>
      <c r="T850" s="0" t="n">
        <v>7.97478035368421</v>
      </c>
      <c r="U850" s="0" t="n">
        <v>8.11642305060248</v>
      </c>
      <c r="V850" s="0" t="n">
        <v>6.20339528401606</v>
      </c>
      <c r="W850" s="0" t="n">
        <v>8.60191162379933</v>
      </c>
      <c r="X850" s="0" t="n">
        <v>6.78917550112053</v>
      </c>
      <c r="Y850" s="0" t="n">
        <v>6.15852666247635</v>
      </c>
      <c r="Z850" s="0" t="n">
        <v>7.11333388217003</v>
      </c>
      <c r="AA850" s="0" t="n">
        <v>5.12484785171508</v>
      </c>
      <c r="AB850" s="0" t="n">
        <v>6.49987593238099</v>
      </c>
      <c r="AC850" s="0" t="n">
        <v>6.22523433067584</v>
      </c>
      <c r="AD850" s="0" t="n">
        <v>7.6230702520962</v>
      </c>
      <c r="AE850" s="0" t="n">
        <v>5.1950514528721</v>
      </c>
      <c r="AF850" s="0" t="n">
        <v>3.91783549703564</v>
      </c>
      <c r="AG850" s="0" t="n">
        <v>6.10585115938878</v>
      </c>
      <c r="AH850" s="0" t="n">
        <v>5.79833037040337</v>
      </c>
      <c r="AI850" s="0" t="n">
        <v>5.43671685716801</v>
      </c>
    </row>
    <row r="851" customFormat="false" ht="12.75" hidden="false" customHeight="false" outlineLevel="0" collapsed="false">
      <c r="A851" s="0" t="n">
        <v>112161044</v>
      </c>
      <c r="B851" s="0" t="n">
        <v>11</v>
      </c>
      <c r="C851" s="0" t="s">
        <v>64</v>
      </c>
      <c r="D851" s="0" t="n">
        <v>16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2.6631500207742</v>
      </c>
      <c r="K851" s="0" t="n">
        <v>3.92526080916633</v>
      </c>
      <c r="L851" s="0" t="n">
        <v>3.91982372602383</v>
      </c>
      <c r="M851" s="0" t="n">
        <v>2.88085153239271</v>
      </c>
      <c r="N851" s="0" t="n">
        <v>4.24279643071031</v>
      </c>
      <c r="O851" s="0" t="n">
        <v>3.70978184594748</v>
      </c>
      <c r="P851" s="0" t="n">
        <v>2.89498652305826</v>
      </c>
      <c r="Q851" s="0" t="n">
        <v>3.44336789950891</v>
      </c>
      <c r="R851" s="0" t="n">
        <v>3.77815262921964</v>
      </c>
      <c r="S851" s="0" t="n">
        <v>3.09899349551968</v>
      </c>
      <c r="T851" s="0" t="n">
        <v>4.29642657574572</v>
      </c>
      <c r="U851" s="0" t="n">
        <v>4.01822774753125</v>
      </c>
      <c r="V851" s="0" t="n">
        <v>3.09249041755546</v>
      </c>
      <c r="W851" s="0" t="n">
        <v>4.5480778977223</v>
      </c>
      <c r="X851" s="0" t="n">
        <v>3.46170968124387</v>
      </c>
      <c r="Y851" s="0" t="n">
        <v>2.88883660799266</v>
      </c>
      <c r="Z851" s="0" t="n">
        <v>3.65347709697371</v>
      </c>
      <c r="AA851" s="0" t="n">
        <v>2.55097817511954</v>
      </c>
      <c r="AB851" s="0" t="n">
        <v>3.16388328777121</v>
      </c>
      <c r="AC851" s="0" t="n">
        <v>3.05675960157138</v>
      </c>
      <c r="AD851" s="0" t="n">
        <v>4.15102382859887</v>
      </c>
      <c r="AE851" s="0" t="n">
        <v>2.40171977042994</v>
      </c>
      <c r="AF851" s="0" t="n">
        <v>1.6202416747107</v>
      </c>
      <c r="AG851" s="0" t="n">
        <v>3.00390077521541</v>
      </c>
      <c r="AH851" s="0" t="n">
        <v>2.84151827324062</v>
      </c>
      <c r="AI851" s="0" t="n">
        <v>2.61303746484476</v>
      </c>
    </row>
    <row r="852" customFormat="false" ht="12.75" hidden="false" customHeight="false" outlineLevel="0" collapsed="false">
      <c r="A852" s="0" t="n">
        <v>112161046</v>
      </c>
      <c r="B852" s="0" t="n">
        <v>11</v>
      </c>
      <c r="C852" s="0" t="s">
        <v>64</v>
      </c>
      <c r="D852" s="0" t="n">
        <v>16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1.8267419145974</v>
      </c>
      <c r="K852" s="0" t="n">
        <v>2.76877068995287</v>
      </c>
      <c r="L852" s="0" t="n">
        <v>2.85498588110145</v>
      </c>
      <c r="M852" s="0" t="n">
        <v>1.91091042822701</v>
      </c>
      <c r="N852" s="0" t="n">
        <v>3.04566862771997</v>
      </c>
      <c r="O852" s="0" t="n">
        <v>2.62662820549249</v>
      </c>
      <c r="P852" s="0" t="n">
        <v>2.01629376636041</v>
      </c>
      <c r="Q852" s="0" t="n">
        <v>2.44923152900284</v>
      </c>
      <c r="R852" s="0" t="n">
        <v>2.6753461466826</v>
      </c>
      <c r="S852" s="0" t="n">
        <v>2.15335557173767</v>
      </c>
      <c r="T852" s="0" t="n">
        <v>3.06449317131338</v>
      </c>
      <c r="U852" s="0" t="n">
        <v>2.9233118194927</v>
      </c>
      <c r="V852" s="0" t="n">
        <v>2.11607997986862</v>
      </c>
      <c r="W852" s="0" t="n">
        <v>3.32815066136783</v>
      </c>
      <c r="X852" s="0" t="n">
        <v>2.43003781663053</v>
      </c>
      <c r="Y852" s="0" t="n">
        <v>2.0566436574192</v>
      </c>
      <c r="Z852" s="0" t="n">
        <v>2.58262580073319</v>
      </c>
      <c r="AA852" s="0" t="n">
        <v>1.67717549714189</v>
      </c>
      <c r="AB852" s="0" t="n">
        <v>2.25728083501469</v>
      </c>
      <c r="AC852" s="0" t="n">
        <v>2.14421999474808</v>
      </c>
      <c r="AD852" s="0" t="n">
        <v>2.94202039871893</v>
      </c>
      <c r="AE852" s="0" t="n">
        <v>1.62980539210794</v>
      </c>
      <c r="AF852" s="0" t="n">
        <v>1.05670120783635</v>
      </c>
      <c r="AG852" s="0" t="n">
        <v>2.07408919140411</v>
      </c>
      <c r="AH852" s="0" t="n">
        <v>1.96334443839432</v>
      </c>
      <c r="AI852" s="0" t="n">
        <v>1.80317277252549</v>
      </c>
    </row>
    <row r="853" customFormat="false" ht="12.75" hidden="false" customHeight="false" outlineLevel="0" collapsed="false">
      <c r="A853" s="0" t="n">
        <v>112161047</v>
      </c>
      <c r="B853" s="0" t="n">
        <v>11</v>
      </c>
      <c r="C853" s="0" t="s">
        <v>64</v>
      </c>
      <c r="D853" s="0" t="n">
        <v>16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3.65473086184113</v>
      </c>
      <c r="K853" s="0" t="n">
        <v>5.28042275767567</v>
      </c>
      <c r="L853" s="0" t="n">
        <v>5.15081477433835</v>
      </c>
      <c r="M853" s="0" t="n">
        <v>4.04671751627284</v>
      </c>
      <c r="N853" s="0" t="n">
        <v>5.63526458810461</v>
      </c>
      <c r="O853" s="0" t="n">
        <v>4.97700906984661</v>
      </c>
      <c r="P853" s="0" t="n">
        <v>3.93010930159259</v>
      </c>
      <c r="Q853" s="0" t="n">
        <v>4.60420460849583</v>
      </c>
      <c r="R853" s="0" t="n">
        <v>5.06830991632281</v>
      </c>
      <c r="S853" s="0" t="n">
        <v>4.21406243642689</v>
      </c>
      <c r="T853" s="0" t="n">
        <v>5.73325474995325</v>
      </c>
      <c r="U853" s="0" t="n">
        <v>5.28460627652453</v>
      </c>
      <c r="V853" s="0" t="n">
        <v>4.25121593430341</v>
      </c>
      <c r="W853" s="0" t="n">
        <v>5.95554455297129</v>
      </c>
      <c r="X853" s="0" t="n">
        <v>4.67305917502631</v>
      </c>
      <c r="Y853" s="0" t="n">
        <v>3.8602089298644</v>
      </c>
      <c r="Z853" s="0" t="n">
        <v>4.90715460888719</v>
      </c>
      <c r="AA853" s="0" t="n">
        <v>3.60509049438952</v>
      </c>
      <c r="AB853" s="0" t="n">
        <v>4.22115615146744</v>
      </c>
      <c r="AC853" s="0" t="n">
        <v>4.12855371418014</v>
      </c>
      <c r="AD853" s="0" t="n">
        <v>5.56488619938853</v>
      </c>
      <c r="AE853" s="0" t="n">
        <v>3.32091967697771</v>
      </c>
      <c r="AF853" s="0" t="n">
        <v>2.30230070375793</v>
      </c>
      <c r="AG853" s="0" t="n">
        <v>4.10320475643916</v>
      </c>
      <c r="AH853" s="0" t="n">
        <v>3.87946960693696</v>
      </c>
      <c r="AI853" s="0" t="n">
        <v>3.57075948309318</v>
      </c>
    </row>
    <row r="854" customFormat="false" ht="12.75" hidden="false" customHeight="false" outlineLevel="0" collapsed="false">
      <c r="A854" s="0" t="n">
        <v>112161048</v>
      </c>
      <c r="B854" s="0" t="n">
        <v>11</v>
      </c>
      <c r="C854" s="0" t="s">
        <v>64</v>
      </c>
      <c r="D854" s="0" t="n">
        <v>16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93.250963386605</v>
      </c>
      <c r="K854" s="0" t="n">
        <v>102.811941487445</v>
      </c>
      <c r="L854" s="0" t="n">
        <v>116.881982064443</v>
      </c>
      <c r="M854" s="0" t="n">
        <v>98.8495335587296</v>
      </c>
      <c r="N854" s="0" t="n">
        <v>113.332804652886</v>
      </c>
      <c r="O854" s="0" t="n">
        <v>90.4715709682745</v>
      </c>
      <c r="P854" s="0" t="n">
        <v>88.1585593820409</v>
      </c>
      <c r="Q854" s="0" t="n">
        <v>102.38843542794</v>
      </c>
      <c r="R854" s="0" t="n">
        <v>99.6656626443625</v>
      </c>
      <c r="S854" s="0" t="n">
        <v>91.5245768610053</v>
      </c>
      <c r="T854" s="0" t="n">
        <v>108.90096413908</v>
      </c>
      <c r="U854" s="0" t="n">
        <v>113.189816308125</v>
      </c>
      <c r="V854" s="0" t="n">
        <v>78.3813742280861</v>
      </c>
      <c r="W854" s="0" t="n">
        <v>108.362880701801</v>
      </c>
      <c r="X854" s="0" t="n">
        <v>98.6174221372162</v>
      </c>
      <c r="Y854" s="0" t="n">
        <v>102.000291996198</v>
      </c>
      <c r="Z854" s="0" t="n">
        <v>100.059291661541</v>
      </c>
      <c r="AA854" s="0" t="n">
        <v>79.0005865458853</v>
      </c>
      <c r="AB854" s="0" t="n">
        <v>108.600615297157</v>
      </c>
      <c r="AC854" s="0" t="n">
        <v>110.697921040595</v>
      </c>
      <c r="AD854" s="0" t="n">
        <v>110.147863034002</v>
      </c>
      <c r="AE854" s="0" t="n">
        <v>107.937264903075</v>
      </c>
      <c r="AF854" s="0" t="n">
        <v>86.950888568527</v>
      </c>
      <c r="AG854" s="0" t="n">
        <v>104.618606714443</v>
      </c>
      <c r="AH854" s="0" t="n">
        <v>93.8384665801584</v>
      </c>
      <c r="AI854" s="0" t="n">
        <v>96.2507214221325</v>
      </c>
    </row>
    <row r="855" customFormat="false" ht="12.75" hidden="false" customHeight="false" outlineLevel="0" collapsed="false">
      <c r="A855" s="0" t="n">
        <v>112161049</v>
      </c>
      <c r="B855" s="0" t="n">
        <v>11</v>
      </c>
      <c r="C855" s="0" t="s">
        <v>64</v>
      </c>
      <c r="D855" s="0" t="n">
        <v>16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67.2070921708395</v>
      </c>
      <c r="K855" s="0" t="n">
        <v>76.3090046463724</v>
      </c>
      <c r="L855" s="0" t="n">
        <v>87.5526251674482</v>
      </c>
      <c r="M855" s="0" t="n">
        <v>72.3702822515157</v>
      </c>
      <c r="N855" s="0" t="n">
        <v>85.139090929503</v>
      </c>
      <c r="O855" s="0" t="n">
        <v>66.2365606694746</v>
      </c>
      <c r="P855" s="0" t="n">
        <v>64.7755934848872</v>
      </c>
      <c r="Q855" s="0" t="n">
        <v>76.4685808961205</v>
      </c>
      <c r="R855" s="0" t="n">
        <v>73.4855919091942</v>
      </c>
      <c r="S855" s="0" t="n">
        <v>67.2488165208439</v>
      </c>
      <c r="T855" s="0" t="n">
        <v>82.480526759743</v>
      </c>
      <c r="U855" s="0" t="n">
        <v>86.3757542959363</v>
      </c>
      <c r="V855" s="0" t="n">
        <v>56.2478274071063</v>
      </c>
      <c r="W855" s="0" t="n">
        <v>82.4908455339391</v>
      </c>
      <c r="X855" s="0" t="n">
        <v>73.195751536324</v>
      </c>
      <c r="Y855" s="0" t="n">
        <v>76.1786968160933</v>
      </c>
      <c r="Z855" s="0" t="n">
        <v>74.0244148054277</v>
      </c>
      <c r="AA855" s="0" t="n">
        <v>55.0268031163877</v>
      </c>
      <c r="AB855" s="0" t="n">
        <v>81.1081339558485</v>
      </c>
      <c r="AC855" s="0" t="n">
        <v>81.8949313865379</v>
      </c>
      <c r="AD855" s="0" t="n">
        <v>82.5083079092067</v>
      </c>
      <c r="AE855" s="0" t="n">
        <v>76.7539468764003</v>
      </c>
      <c r="AF855" s="0" t="n">
        <v>60.2160180077286</v>
      </c>
      <c r="AG855" s="0" t="n">
        <v>76.309529626289</v>
      </c>
      <c r="AH855" s="0" t="n">
        <v>67.9113635543876</v>
      </c>
      <c r="AI855" s="0" t="n">
        <v>70.2059366739775</v>
      </c>
    </row>
    <row r="856" customFormat="false" ht="12.75" hidden="false" customHeight="false" outlineLevel="0" collapsed="false">
      <c r="A856" s="0" t="n">
        <v>112161050</v>
      </c>
      <c r="B856" s="0" t="n">
        <v>11</v>
      </c>
      <c r="C856" s="0" t="s">
        <v>64</v>
      </c>
      <c r="D856" s="0" t="n">
        <v>16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26.048212602018</v>
      </c>
      <c r="K856" s="0" t="n">
        <v>135.544727624367</v>
      </c>
      <c r="L856" s="0" t="n">
        <v>152.884510327307</v>
      </c>
      <c r="M856" s="0" t="n">
        <v>131.851425317307</v>
      </c>
      <c r="N856" s="0" t="n">
        <v>147.874726074732</v>
      </c>
      <c r="O856" s="0" t="n">
        <v>120.676397281891</v>
      </c>
      <c r="P856" s="0" t="n">
        <v>117.232195002482</v>
      </c>
      <c r="Q856" s="0" t="n">
        <v>134.268810953591</v>
      </c>
      <c r="R856" s="0" t="n">
        <v>132.142209218033</v>
      </c>
      <c r="S856" s="0" t="n">
        <v>121.708284678195</v>
      </c>
      <c r="T856" s="0" t="n">
        <v>141.093830413353</v>
      </c>
      <c r="U856" s="0" t="n">
        <v>145.697730463777</v>
      </c>
      <c r="V856" s="0" t="n">
        <v>106.333184670262</v>
      </c>
      <c r="W856" s="0" t="n">
        <v>139.780220974232</v>
      </c>
      <c r="X856" s="0" t="n">
        <v>130.014776778031</v>
      </c>
      <c r="Y856" s="0" t="n">
        <v>133.7598124828</v>
      </c>
      <c r="Z856" s="0" t="n">
        <v>132.283689971796</v>
      </c>
      <c r="AA856" s="0" t="n">
        <v>109.870691804983</v>
      </c>
      <c r="AB856" s="0" t="n">
        <v>142.415258362259</v>
      </c>
      <c r="AC856" s="0" t="n">
        <v>146.348522204109</v>
      </c>
      <c r="AD856" s="0" t="n">
        <v>144.076116832687</v>
      </c>
      <c r="AE856" s="0" t="n">
        <v>147.553794378055</v>
      </c>
      <c r="AF856" s="0" t="n">
        <v>121.505151470098</v>
      </c>
      <c r="AG856" s="0" t="n">
        <v>139.987926936344</v>
      </c>
      <c r="AH856" s="0" t="n">
        <v>126.399798663918</v>
      </c>
      <c r="AI856" s="0" t="n">
        <v>128.79103804918</v>
      </c>
    </row>
    <row r="857" customFormat="false" ht="12.75" hidden="false" customHeight="false" outlineLevel="0" collapsed="false">
      <c r="A857" s="0" t="n">
        <v>120161018</v>
      </c>
      <c r="B857" s="0" t="n">
        <v>12</v>
      </c>
      <c r="C857" s="0" t="s">
        <v>65</v>
      </c>
      <c r="D857" s="0" t="n">
        <v>16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19</v>
      </c>
      <c r="K857" s="0" t="n">
        <v>12</v>
      </c>
      <c r="L857" s="0" t="n">
        <v>30</v>
      </c>
      <c r="M857" s="0" t="n">
        <v>29</v>
      </c>
      <c r="N857" s="0" t="n">
        <v>24</v>
      </c>
      <c r="O857" s="0" t="n">
        <v>20</v>
      </c>
      <c r="P857" s="0" t="n">
        <v>24</v>
      </c>
      <c r="Q857" s="0" t="n">
        <v>23</v>
      </c>
      <c r="R857" s="0" t="n">
        <v>26</v>
      </c>
      <c r="S857" s="0" t="n">
        <v>29</v>
      </c>
      <c r="T857" s="0" t="n">
        <v>35</v>
      </c>
      <c r="U857" s="0" t="n">
        <v>31</v>
      </c>
      <c r="V857" s="0" t="n">
        <v>38</v>
      </c>
      <c r="W857" s="0" t="n">
        <v>24</v>
      </c>
      <c r="X857" s="0" t="n">
        <v>26</v>
      </c>
      <c r="Y857" s="0" t="n">
        <v>22</v>
      </c>
      <c r="Z857" s="0" t="n">
        <v>32</v>
      </c>
      <c r="AA857" s="0" t="n">
        <v>28</v>
      </c>
      <c r="AB857" s="0" t="n">
        <v>36</v>
      </c>
      <c r="AC857" s="0" t="n">
        <v>32</v>
      </c>
      <c r="AD857" s="0" t="n">
        <v>23</v>
      </c>
      <c r="AE857" s="0" t="n">
        <v>26</v>
      </c>
      <c r="AF857" s="0" t="n">
        <v>30</v>
      </c>
      <c r="AG857" s="0" t="n">
        <v>24</v>
      </c>
      <c r="AH857" s="0" t="n">
        <v>21</v>
      </c>
      <c r="AI857" s="0" t="n">
        <v>21</v>
      </c>
    </row>
    <row r="858" customFormat="false" ht="12.75" hidden="false" customHeight="false" outlineLevel="0" collapsed="false">
      <c r="A858" s="0" t="n">
        <v>120161037</v>
      </c>
      <c r="B858" s="0" t="n">
        <v>12</v>
      </c>
      <c r="C858" s="0" t="s">
        <v>65</v>
      </c>
      <c r="D858" s="0" t="n">
        <v>16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6.51421126615696</v>
      </c>
      <c r="K858" s="0" t="n">
        <v>4.0964019935823</v>
      </c>
      <c r="L858" s="0" t="n">
        <v>10.1922946252633</v>
      </c>
      <c r="M858" s="0" t="n">
        <v>9.80458448847116</v>
      </c>
      <c r="N858" s="0" t="n">
        <v>8.07238236184454</v>
      </c>
      <c r="O858" s="0" t="n">
        <v>6.7260803766605</v>
      </c>
      <c r="P858" s="0" t="n">
        <v>8.0561243328522</v>
      </c>
      <c r="Q858" s="0" t="n">
        <v>7.68485415483311</v>
      </c>
      <c r="R858" s="0" t="n">
        <v>8.6617583369424</v>
      </c>
      <c r="S858" s="0" t="n">
        <v>9.65411631545657</v>
      </c>
      <c r="T858" s="0" t="n">
        <v>11.6557879312642</v>
      </c>
      <c r="U858" s="0" t="n">
        <v>10.3154532144283</v>
      </c>
      <c r="V858" s="0" t="n">
        <v>12.6312990293844</v>
      </c>
      <c r="W858" s="0" t="n">
        <v>7.99520287827304</v>
      </c>
      <c r="X858" s="0" t="n">
        <v>8.66031576843648</v>
      </c>
      <c r="Y858" s="0" t="n">
        <v>7.35367851054584</v>
      </c>
      <c r="Z858" s="0" t="n">
        <v>10.6531726479792</v>
      </c>
      <c r="AA858" s="0" t="n">
        <v>9.25528046805276</v>
      </c>
      <c r="AB858" s="0" t="n">
        <v>11.8242133613611</v>
      </c>
      <c r="AC858" s="0" t="n">
        <v>10.4336144975073</v>
      </c>
      <c r="AD858" s="0" t="n">
        <v>7.44842773405875</v>
      </c>
      <c r="AE858" s="0" t="n">
        <v>8.38980316231042</v>
      </c>
      <c r="AF858" s="0" t="n">
        <v>9.66090232827746</v>
      </c>
      <c r="AG858" s="0" t="n">
        <v>7.72126242640672</v>
      </c>
      <c r="AH858" s="0" t="n">
        <v>6.52863271777653</v>
      </c>
      <c r="AI858" s="0" t="n">
        <v>6.56637826716404</v>
      </c>
    </row>
    <row r="859" customFormat="false" ht="12.75" hidden="false" customHeight="false" outlineLevel="0" collapsed="false">
      <c r="A859" s="0" t="n">
        <v>120161038</v>
      </c>
      <c r="B859" s="0" t="n">
        <v>12</v>
      </c>
      <c r="C859" s="0" t="s">
        <v>65</v>
      </c>
      <c r="D859" s="0" t="n">
        <v>16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3.9219807194318</v>
      </c>
      <c r="K859" s="0" t="n">
        <v>2.11667068639387</v>
      </c>
      <c r="L859" s="0" t="n">
        <v>6.87669838330535</v>
      </c>
      <c r="M859" s="0" t="n">
        <v>6.56628410898234</v>
      </c>
      <c r="N859" s="0" t="n">
        <v>5.17212769657477</v>
      </c>
      <c r="O859" s="0" t="n">
        <v>4.10846463272371</v>
      </c>
      <c r="P859" s="0" t="n">
        <v>5.16171087062753</v>
      </c>
      <c r="Q859" s="0" t="n">
        <v>4.87153831970487</v>
      </c>
      <c r="R859" s="0" t="n">
        <v>5.65814812126339</v>
      </c>
      <c r="S859" s="0" t="n">
        <v>6.46551321200704</v>
      </c>
      <c r="T859" s="0" t="n">
        <v>8.11868336303442</v>
      </c>
      <c r="U859" s="0" t="n">
        <v>7.00884998640417</v>
      </c>
      <c r="V859" s="0" t="n">
        <v>8.93865896994952</v>
      </c>
      <c r="W859" s="0" t="n">
        <v>5.12267734515506</v>
      </c>
      <c r="X859" s="0" t="n">
        <v>5.65720578762119</v>
      </c>
      <c r="Y859" s="0" t="n">
        <v>4.60851117165144</v>
      </c>
      <c r="Z859" s="0" t="n">
        <v>7.28676220496855</v>
      </c>
      <c r="AA859" s="0" t="n">
        <v>6.15006665648284</v>
      </c>
      <c r="AB859" s="0" t="n">
        <v>8.28153367185023</v>
      </c>
      <c r="AC859" s="0" t="n">
        <v>7.13658459257861</v>
      </c>
      <c r="AD859" s="0" t="n">
        <v>4.72166424982826</v>
      </c>
      <c r="AE859" s="0" t="n">
        <v>5.48049797211885</v>
      </c>
      <c r="AF859" s="0" t="n">
        <v>6.51817023199722</v>
      </c>
      <c r="AG859" s="0" t="n">
        <v>4.94715852867692</v>
      </c>
      <c r="AH859" s="0" t="n">
        <v>4.04132655104029</v>
      </c>
      <c r="AI859" s="0" t="n">
        <v>4.06469164102429</v>
      </c>
    </row>
    <row r="860" customFormat="false" ht="12.75" hidden="false" customHeight="false" outlineLevel="0" collapsed="false">
      <c r="A860" s="0" t="n">
        <v>120161039</v>
      </c>
      <c r="B860" s="0" t="n">
        <v>12</v>
      </c>
      <c r="C860" s="0" t="s">
        <v>65</v>
      </c>
      <c r="D860" s="0" t="n">
        <v>16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10.1727478217114</v>
      </c>
      <c r="K860" s="0" t="n">
        <v>7.15558989833309</v>
      </c>
      <c r="L860" s="0" t="n">
        <v>14.5501343326791</v>
      </c>
      <c r="M860" s="0" t="n">
        <v>14.0810188108008</v>
      </c>
      <c r="N860" s="0" t="n">
        <v>12.0110650814817</v>
      </c>
      <c r="O860" s="0" t="n">
        <v>10.3878856239027</v>
      </c>
      <c r="P860" s="0" t="n">
        <v>11.9868744230651</v>
      </c>
      <c r="Q860" s="0" t="n">
        <v>11.5310544605009</v>
      </c>
      <c r="R860" s="0" t="n">
        <v>12.691482854091</v>
      </c>
      <c r="S860" s="0" t="n">
        <v>13.8649214150227</v>
      </c>
      <c r="T860" s="0" t="n">
        <v>16.2103794355545</v>
      </c>
      <c r="U860" s="0" t="n">
        <v>14.6419624328659</v>
      </c>
      <c r="V860" s="0" t="n">
        <v>17.3374447943291</v>
      </c>
      <c r="W860" s="0" t="n">
        <v>11.8962281277078</v>
      </c>
      <c r="X860" s="0" t="n">
        <v>12.6893691569932</v>
      </c>
      <c r="Y860" s="0" t="n">
        <v>11.1335576385083</v>
      </c>
      <c r="Z860" s="0" t="n">
        <v>15.0391011649978</v>
      </c>
      <c r="AA860" s="0" t="n">
        <v>13.3764571921027</v>
      </c>
      <c r="AB860" s="0" t="n">
        <v>16.3696953587454</v>
      </c>
      <c r="AC860" s="0" t="n">
        <v>14.7291505666498</v>
      </c>
      <c r="AD860" s="0" t="n">
        <v>11.1762987450478</v>
      </c>
      <c r="AE860" s="0" t="n">
        <v>12.2930055124637</v>
      </c>
      <c r="AF860" s="0" t="n">
        <v>13.7915387868507</v>
      </c>
      <c r="AG860" s="0" t="n">
        <v>11.4886264497485</v>
      </c>
      <c r="AH860" s="0" t="n">
        <v>9.97970861622314</v>
      </c>
      <c r="AI860" s="0" t="n">
        <v>10.0374066980008</v>
      </c>
    </row>
    <row r="861" customFormat="false" ht="12.75" hidden="false" customHeight="false" outlineLevel="0" collapsed="false">
      <c r="A861" s="0" t="n">
        <v>120161040</v>
      </c>
      <c r="B861" s="0" t="n">
        <v>12</v>
      </c>
      <c r="C861" s="0" t="s">
        <v>65</v>
      </c>
      <c r="D861" s="0" t="n">
        <v>16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5.09152760344672</v>
      </c>
      <c r="K861" s="0" t="n">
        <v>3.20648859542317</v>
      </c>
      <c r="L861" s="0" t="n">
        <v>7.9444185025632</v>
      </c>
      <c r="M861" s="0" t="n">
        <v>8.18403241449536</v>
      </c>
      <c r="N861" s="0" t="n">
        <v>6.93084127044414</v>
      </c>
      <c r="O861" s="0" t="n">
        <v>5.13021643706286</v>
      </c>
      <c r="P861" s="0" t="n">
        <v>6.63350960779436</v>
      </c>
      <c r="Q861" s="0" t="n">
        <v>6.27802289547697</v>
      </c>
      <c r="R861" s="0" t="n">
        <v>6.84382549951743</v>
      </c>
      <c r="S861" s="0" t="n">
        <v>7.88956191869375</v>
      </c>
      <c r="T861" s="0" t="n">
        <v>8.90360046364453</v>
      </c>
      <c r="U861" s="0" t="n">
        <v>7.63514391606342</v>
      </c>
      <c r="V861" s="0" t="n">
        <v>9.95024360702088</v>
      </c>
      <c r="W861" s="0" t="n">
        <v>5.76321482147468</v>
      </c>
      <c r="X861" s="0" t="n">
        <v>6.04682696373186</v>
      </c>
      <c r="Y861" s="0" t="n">
        <v>4.49307679531797</v>
      </c>
      <c r="Z861" s="0" t="n">
        <v>7.95046287156242</v>
      </c>
      <c r="AA861" s="0" t="n">
        <v>6.5386225065736</v>
      </c>
      <c r="AB861" s="0" t="n">
        <v>7.45315116475116</v>
      </c>
      <c r="AC861" s="0" t="n">
        <v>6.49650637740742</v>
      </c>
      <c r="AD861" s="0" t="n">
        <v>4.70309309512512</v>
      </c>
      <c r="AE861" s="0" t="n">
        <v>5.30815456925316</v>
      </c>
      <c r="AF861" s="0" t="n">
        <v>5.14624334137228</v>
      </c>
      <c r="AG861" s="0" t="n">
        <v>4.53673518887509</v>
      </c>
      <c r="AH861" s="0" t="n">
        <v>3.46920863090802</v>
      </c>
      <c r="AI861" s="0" t="n">
        <v>3.44968219466689</v>
      </c>
    </row>
    <row r="862" customFormat="false" ht="12.75" hidden="false" customHeight="false" outlineLevel="0" collapsed="false">
      <c r="A862" s="0" t="n">
        <v>120161042</v>
      </c>
      <c r="B862" s="0" t="n">
        <v>12</v>
      </c>
      <c r="C862" s="0" t="s">
        <v>65</v>
      </c>
      <c r="D862" s="0" t="n">
        <v>16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s">
        <v>170</v>
      </c>
      <c r="K862" s="0" t="s">
        <v>170</v>
      </c>
      <c r="L862" s="0" t="n">
        <v>5.2139507565478</v>
      </c>
      <c r="M862" s="0" t="n">
        <v>5.36952694250794</v>
      </c>
      <c r="N862" s="0" t="n">
        <v>4.31965323173641</v>
      </c>
      <c r="O862" s="0" t="n">
        <v>3.05279504903457</v>
      </c>
      <c r="P862" s="0" t="n">
        <v>4.17889048269695</v>
      </c>
      <c r="Q862" s="0" t="n">
        <v>3.8994372322528</v>
      </c>
      <c r="R862" s="0" t="n">
        <v>4.3719018979158</v>
      </c>
      <c r="S862" s="0" t="n">
        <v>5.19620624109188</v>
      </c>
      <c r="T862" s="0" t="n">
        <v>6.10520286731881</v>
      </c>
      <c r="U862" s="0" t="n">
        <v>5.08167029629007</v>
      </c>
      <c r="V862" s="0" t="n">
        <v>6.9694555104933</v>
      </c>
      <c r="W862" s="0" t="n">
        <v>3.63618444966517</v>
      </c>
      <c r="X862" s="0" t="n">
        <v>3.87120312087766</v>
      </c>
      <c r="Y862" s="0" t="n">
        <v>2.75176863629107</v>
      </c>
      <c r="Z862" s="0" t="n">
        <v>5.37823634265822</v>
      </c>
      <c r="AA862" s="0" t="n">
        <v>4.26180294064932</v>
      </c>
      <c r="AB862" s="0" t="n">
        <v>5.06568177229553</v>
      </c>
      <c r="AC862" s="0" t="n">
        <v>4.3368237904199</v>
      </c>
      <c r="AD862" s="0" t="n">
        <v>2.90846318238378</v>
      </c>
      <c r="AE862" s="0" t="n">
        <v>3.39143594483796</v>
      </c>
      <c r="AF862" s="0" t="n">
        <v>3.38801001458372</v>
      </c>
      <c r="AG862" s="0" t="n">
        <v>2.81486489518766</v>
      </c>
      <c r="AH862" s="0" t="n">
        <v>2.09149708502397</v>
      </c>
      <c r="AI862" s="0" t="n">
        <v>2.09392126135638</v>
      </c>
    </row>
    <row r="863" customFormat="false" ht="12.75" hidden="false" customHeight="false" outlineLevel="0" collapsed="false">
      <c r="A863" s="0" t="n">
        <v>120161043</v>
      </c>
      <c r="B863" s="0" t="n">
        <v>12</v>
      </c>
      <c r="C863" s="0" t="s">
        <v>65</v>
      </c>
      <c r="D863" s="0" t="n">
        <v>16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s">
        <v>170</v>
      </c>
      <c r="K863" s="0" t="s">
        <v>170</v>
      </c>
      <c r="L863" s="0" t="n">
        <v>11.2406806989247</v>
      </c>
      <c r="M863" s="0" t="n">
        <v>11.5821794014754</v>
      </c>
      <c r="N863" s="0" t="n">
        <v>10.1493833131025</v>
      </c>
      <c r="O863" s="0" t="n">
        <v>7.73805689993591</v>
      </c>
      <c r="P863" s="0" t="n">
        <v>9.64614484239944</v>
      </c>
      <c r="Q863" s="0" t="n">
        <v>9.21385176918174</v>
      </c>
      <c r="R863" s="0" t="n">
        <v>9.86077495838415</v>
      </c>
      <c r="S863" s="0" t="n">
        <v>11.1363648058376</v>
      </c>
      <c r="T863" s="0" t="n">
        <v>12.2216252220601</v>
      </c>
      <c r="U863" s="0" t="n">
        <v>10.7001622104023</v>
      </c>
      <c r="V863" s="0" t="n">
        <v>13.4533935073736</v>
      </c>
      <c r="W863" s="0" t="n">
        <v>8.37219476299892</v>
      </c>
      <c r="X863" s="0" t="n">
        <v>8.69981767310346</v>
      </c>
      <c r="Y863" s="0" t="n">
        <v>6.654364690151</v>
      </c>
      <c r="Z863" s="0" t="n">
        <v>11.0174526030574</v>
      </c>
      <c r="AA863" s="0" t="n">
        <v>9.29495569634826</v>
      </c>
      <c r="AB863" s="0" t="n">
        <v>10.2943078696419</v>
      </c>
      <c r="AC863" s="0" t="n">
        <v>9.08566306240437</v>
      </c>
      <c r="AD863" s="0" t="n">
        <v>6.92201576858793</v>
      </c>
      <c r="AE863" s="0" t="n">
        <v>7.64733684929616</v>
      </c>
      <c r="AF863" s="0" t="n">
        <v>7.26612754896856</v>
      </c>
      <c r="AG863" s="0" t="n">
        <v>6.66290371455834</v>
      </c>
      <c r="AH863" s="0" t="n">
        <v>5.18986315268735</v>
      </c>
      <c r="AI863" s="0" t="n">
        <v>5.13839329818451</v>
      </c>
    </row>
    <row r="864" customFormat="false" ht="12.75" hidden="false" customHeight="false" outlineLevel="0" collapsed="false">
      <c r="A864" s="0" t="n">
        <v>120161044</v>
      </c>
      <c r="B864" s="0" t="n">
        <v>12</v>
      </c>
      <c r="C864" s="0" t="s">
        <v>65</v>
      </c>
      <c r="D864" s="0" t="n">
        <v>16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3.35296286577761</v>
      </c>
      <c r="K864" s="0" t="n">
        <v>2.22540692866498</v>
      </c>
      <c r="L864" s="0" t="n">
        <v>5.13233513833709</v>
      </c>
      <c r="M864" s="0" t="n">
        <v>6.09076118595487</v>
      </c>
      <c r="N864" s="0" t="n">
        <v>4.73472699770565</v>
      </c>
      <c r="O864" s="0" t="n">
        <v>3.32949210731032</v>
      </c>
      <c r="P864" s="0" t="n">
        <v>4.49728120270826</v>
      </c>
      <c r="Q864" s="0" t="n">
        <v>4.62650532895827</v>
      </c>
      <c r="R864" s="0" t="n">
        <v>4.68715659774635</v>
      </c>
      <c r="S864" s="0" t="n">
        <v>5.52374613139516</v>
      </c>
      <c r="T864" s="0" t="n">
        <v>5.5932406759975</v>
      </c>
      <c r="U864" s="0" t="n">
        <v>5.2620619826525</v>
      </c>
      <c r="V864" s="0" t="n">
        <v>6.85539166235241</v>
      </c>
      <c r="W864" s="0" t="n">
        <v>3.71230495651651</v>
      </c>
      <c r="X864" s="0" t="n">
        <v>3.99182700679792</v>
      </c>
      <c r="Y864" s="0" t="n">
        <v>2.8167704610292</v>
      </c>
      <c r="Z864" s="0" t="n">
        <v>5.6084195273419</v>
      </c>
      <c r="AA864" s="0" t="n">
        <v>4.41213175802565</v>
      </c>
      <c r="AB864" s="0" t="n">
        <v>5.07531170613454</v>
      </c>
      <c r="AC864" s="0" t="n">
        <v>4.18462432240959</v>
      </c>
      <c r="AD864" s="0" t="n">
        <v>3.0087350180415</v>
      </c>
      <c r="AE864" s="0" t="n">
        <v>3.65574586049116</v>
      </c>
      <c r="AF864" s="0" t="n">
        <v>3.1477179615819</v>
      </c>
      <c r="AG864" s="0" t="n">
        <v>2.9546147378763</v>
      </c>
      <c r="AH864" s="0" t="n">
        <v>2.19626179858715</v>
      </c>
      <c r="AI864" s="0" t="n">
        <v>1.92828371357436</v>
      </c>
    </row>
    <row r="865" customFormat="false" ht="12.75" hidden="false" customHeight="false" outlineLevel="0" collapsed="false">
      <c r="A865" s="0" t="n">
        <v>120161046</v>
      </c>
      <c r="B865" s="0" t="n">
        <v>12</v>
      </c>
      <c r="C865" s="0" t="s">
        <v>65</v>
      </c>
      <c r="D865" s="0" t="n">
        <v>16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s">
        <v>170</v>
      </c>
      <c r="K865" s="0" t="s">
        <v>170</v>
      </c>
      <c r="L865" s="0" t="n">
        <v>3.30172814026934</v>
      </c>
      <c r="M865" s="0" t="n">
        <v>3.92274343189781</v>
      </c>
      <c r="N865" s="0" t="n">
        <v>2.90367155425189</v>
      </c>
      <c r="O865" s="0" t="n">
        <v>1.89137463483234</v>
      </c>
      <c r="P865" s="0" t="n">
        <v>2.80513725511585</v>
      </c>
      <c r="Q865" s="0" t="n">
        <v>2.77143027538366</v>
      </c>
      <c r="R865" s="0" t="n">
        <v>2.92217734924717</v>
      </c>
      <c r="S865" s="0" t="n">
        <v>3.55307850048369</v>
      </c>
      <c r="T865" s="0" t="n">
        <v>3.7811013608456</v>
      </c>
      <c r="U865" s="0" t="n">
        <v>3.43904941595971</v>
      </c>
      <c r="V865" s="0" t="n">
        <v>4.73144500180566</v>
      </c>
      <c r="W865" s="0" t="n">
        <v>2.29481935187392</v>
      </c>
      <c r="X865" s="0" t="n">
        <v>2.49376301341106</v>
      </c>
      <c r="Y865" s="0" t="n">
        <v>1.69240702732673</v>
      </c>
      <c r="Z865" s="0" t="n">
        <v>3.744851264792</v>
      </c>
      <c r="AA865" s="0" t="n">
        <v>2.82360781020643</v>
      </c>
      <c r="AB865" s="0" t="n">
        <v>3.25125710447324</v>
      </c>
      <c r="AC865" s="0" t="n">
        <v>2.71321741406146</v>
      </c>
      <c r="AD865" s="0" t="n">
        <v>1.82385134152712</v>
      </c>
      <c r="AE865" s="0" t="n">
        <v>2.23037514443731</v>
      </c>
      <c r="AF865" s="0" t="n">
        <v>2.00798683808985</v>
      </c>
      <c r="AG865" s="0" t="n">
        <v>1.76197227672845</v>
      </c>
      <c r="AH865" s="0" t="n">
        <v>1.28477005584032</v>
      </c>
      <c r="AI865" s="0" t="n">
        <v>1.14892405194947</v>
      </c>
    </row>
    <row r="866" customFormat="false" ht="12.75" hidden="false" customHeight="false" outlineLevel="0" collapsed="false">
      <c r="A866" s="0" t="n">
        <v>120161047</v>
      </c>
      <c r="B866" s="0" t="n">
        <v>12</v>
      </c>
      <c r="C866" s="0" t="s">
        <v>65</v>
      </c>
      <c r="D866" s="0" t="n">
        <v>16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s">
        <v>170</v>
      </c>
      <c r="K866" s="0" t="s">
        <v>170</v>
      </c>
      <c r="L866" s="0" t="n">
        <v>7.36024445667727</v>
      </c>
      <c r="M866" s="0" t="n">
        <v>8.72810299053274</v>
      </c>
      <c r="N866" s="0" t="n">
        <v>7.00619868053258</v>
      </c>
      <c r="O866" s="0" t="n">
        <v>5.16758032705064</v>
      </c>
      <c r="P866" s="0" t="n">
        <v>6.58236319249924</v>
      </c>
      <c r="Q866" s="0" t="n">
        <v>6.94917209823729</v>
      </c>
      <c r="R866" s="0" t="n">
        <v>6.86240010723067</v>
      </c>
      <c r="S866" s="0" t="n">
        <v>7.92223687043611</v>
      </c>
      <c r="T866" s="0" t="n">
        <v>7.75454474988542</v>
      </c>
      <c r="U866" s="0" t="n">
        <v>7.466592282599</v>
      </c>
      <c r="V866" s="0" t="n">
        <v>9.36693810403468</v>
      </c>
      <c r="W866" s="0" t="n">
        <v>5.46520134475575</v>
      </c>
      <c r="X866" s="0" t="n">
        <v>5.83661194448509</v>
      </c>
      <c r="Y866" s="0" t="n">
        <v>4.22288981991911</v>
      </c>
      <c r="Z866" s="0" t="n">
        <v>7.84236455386191</v>
      </c>
      <c r="AA866" s="0" t="n">
        <v>6.34949965346804</v>
      </c>
      <c r="AB866" s="0" t="n">
        <v>7.29903948972303</v>
      </c>
      <c r="AC866" s="0" t="n">
        <v>5.96971668771781</v>
      </c>
      <c r="AD866" s="0" t="n">
        <v>4.48537937205994</v>
      </c>
      <c r="AE866" s="0" t="n">
        <v>5.42758514551842</v>
      </c>
      <c r="AF866" s="0" t="n">
        <v>4.53953150015808</v>
      </c>
      <c r="AG866" s="0" t="n">
        <v>4.45051180939578</v>
      </c>
      <c r="AH866" s="0" t="n">
        <v>3.34813274429686</v>
      </c>
      <c r="AI866" s="0" t="n">
        <v>2.90614722770786</v>
      </c>
    </row>
    <row r="867" customFormat="false" ht="12.75" hidden="false" customHeight="false" outlineLevel="0" collapsed="false">
      <c r="A867" s="0" t="n">
        <v>120161048</v>
      </c>
      <c r="B867" s="0" t="n">
        <v>12</v>
      </c>
      <c r="C867" s="0" t="s">
        <v>65</v>
      </c>
      <c r="D867" s="0" t="n">
        <v>16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101.269604049375</v>
      </c>
      <c r="K867" s="0" t="n">
        <v>57.356209335929</v>
      </c>
      <c r="L867" s="0" t="n">
        <v>148.410407483743</v>
      </c>
      <c r="M867" s="0" t="n">
        <v>128.050714901006</v>
      </c>
      <c r="N867" s="0" t="n">
        <v>113.895853203358</v>
      </c>
      <c r="O867" s="0" t="n">
        <v>85.4110294130878</v>
      </c>
      <c r="P867" s="0" t="n">
        <v>98.9939829250247</v>
      </c>
      <c r="Q867" s="0" t="n">
        <v>97.4412120982791</v>
      </c>
      <c r="R867" s="0" t="n">
        <v>106.768537216849</v>
      </c>
      <c r="S867" s="0" t="n">
        <v>105.274829347899</v>
      </c>
      <c r="T867" s="0" t="n">
        <v>132.43503711708</v>
      </c>
      <c r="U867" s="0" t="n">
        <v>120.986890759926</v>
      </c>
      <c r="V867" s="0" t="n">
        <v>141.692139944622</v>
      </c>
      <c r="W867" s="0" t="n">
        <v>89.3314525016838</v>
      </c>
      <c r="X867" s="0" t="n">
        <v>96.602397558888</v>
      </c>
      <c r="Y867" s="0" t="n">
        <v>81.4316112657655</v>
      </c>
      <c r="Z867" s="0" t="n">
        <v>116.704115424935</v>
      </c>
      <c r="AA867" s="0" t="n">
        <v>115.495082557637</v>
      </c>
      <c r="AB867" s="0" t="n">
        <v>134.483265715528</v>
      </c>
      <c r="AC867" s="0" t="n">
        <v>119.910378236408</v>
      </c>
      <c r="AD867" s="0" t="n">
        <v>78.2915486149995</v>
      </c>
      <c r="AE867" s="0" t="n">
        <v>108.730845833052</v>
      </c>
      <c r="AF867" s="0" t="n">
        <v>121.176231957455</v>
      </c>
      <c r="AG867" s="0" t="n">
        <v>88.1471767060865</v>
      </c>
      <c r="AH867" s="0" t="n">
        <v>82.4395739432033</v>
      </c>
      <c r="AI867" s="0" t="n">
        <v>73.0106403638117</v>
      </c>
    </row>
    <row r="868" customFormat="false" ht="12.75" hidden="false" customHeight="false" outlineLevel="0" collapsed="false">
      <c r="A868" s="0" t="n">
        <v>120161049</v>
      </c>
      <c r="B868" s="0" t="n">
        <v>12</v>
      </c>
      <c r="C868" s="0" t="s">
        <v>65</v>
      </c>
      <c r="D868" s="0" t="n">
        <v>16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60.9709170179334</v>
      </c>
      <c r="K868" s="0" t="n">
        <v>29.6367903282518</v>
      </c>
      <c r="L868" s="0" t="n">
        <v>100.13187871154</v>
      </c>
      <c r="M868" s="0" t="n">
        <v>85.7575734481136</v>
      </c>
      <c r="N868" s="0" t="n">
        <v>72.9752222420117</v>
      </c>
      <c r="O868" s="0" t="n">
        <v>52.171275681725</v>
      </c>
      <c r="P868" s="0" t="n">
        <v>63.4273127721091</v>
      </c>
      <c r="Q868" s="0" t="n">
        <v>61.7693698658833</v>
      </c>
      <c r="R868" s="0" t="n">
        <v>69.7447532895275</v>
      </c>
      <c r="S868" s="0" t="n">
        <v>70.5042054393808</v>
      </c>
      <c r="T868" s="0" t="n">
        <v>92.2458557813409</v>
      </c>
      <c r="U868" s="0" t="n">
        <v>82.2047223743612</v>
      </c>
      <c r="V868" s="0" t="n">
        <v>100.26979131291</v>
      </c>
      <c r="W868" s="0" t="n">
        <v>57.2363472081169</v>
      </c>
      <c r="X868" s="0" t="n">
        <v>63.1038933430124</v>
      </c>
      <c r="Y868" s="0" t="n">
        <v>51.0327572392068</v>
      </c>
      <c r="Z868" s="0" t="n">
        <v>79.8255285578246</v>
      </c>
      <c r="AA868" s="0" t="n">
        <v>76.7456436006739</v>
      </c>
      <c r="AB868" s="0" t="n">
        <v>94.1904259748006</v>
      </c>
      <c r="AC868" s="0" t="n">
        <v>82.0186099473645</v>
      </c>
      <c r="AD868" s="0" t="n">
        <v>49.6301258947301</v>
      </c>
      <c r="AE868" s="0" t="n">
        <v>71.0265984274542</v>
      </c>
      <c r="AF868" s="0" t="n">
        <v>81.7570948480445</v>
      </c>
      <c r="AG868" s="0" t="n">
        <v>56.4775593598425</v>
      </c>
      <c r="AH868" s="0" t="n">
        <v>51.031395613044</v>
      </c>
      <c r="AI868" s="0" t="n">
        <v>45.1947371165972</v>
      </c>
    </row>
    <row r="869" customFormat="false" ht="12.75" hidden="false" customHeight="false" outlineLevel="0" collapsed="false">
      <c r="A869" s="0" t="n">
        <v>120161050</v>
      </c>
      <c r="B869" s="0" t="n">
        <v>12</v>
      </c>
      <c r="C869" s="0" t="s">
        <v>65</v>
      </c>
      <c r="D869" s="0" t="n">
        <v>16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58.145031210604</v>
      </c>
      <c r="K869" s="0" t="n">
        <v>100.18975500301</v>
      </c>
      <c r="L869" s="0" t="n">
        <v>211.865084816494</v>
      </c>
      <c r="M869" s="0" t="n">
        <v>183.902186510579</v>
      </c>
      <c r="N869" s="0" t="n">
        <v>169.46800139232</v>
      </c>
      <c r="O869" s="0" t="n">
        <v>131.910407678395</v>
      </c>
      <c r="P869" s="0" t="n">
        <v>147.295199643624</v>
      </c>
      <c r="Q869" s="0" t="n">
        <v>146.209661337011</v>
      </c>
      <c r="R869" s="0" t="n">
        <v>156.440644812812</v>
      </c>
      <c r="S869" s="0" t="n">
        <v>151.192215651227</v>
      </c>
      <c r="T869" s="0" t="n">
        <v>184.18507739586</v>
      </c>
      <c r="U869" s="0" t="n">
        <v>171.73123396055</v>
      </c>
      <c r="V869" s="0" t="n">
        <v>194.483532403552</v>
      </c>
      <c r="W869" s="0" t="n">
        <v>132.918120292786</v>
      </c>
      <c r="X869" s="0" t="n">
        <v>141.544894765039</v>
      </c>
      <c r="Y869" s="0" t="n">
        <v>123.288438068624</v>
      </c>
      <c r="Z869" s="0" t="n">
        <v>164.751389679215</v>
      </c>
      <c r="AA869" s="0" t="n">
        <v>166.92255119262</v>
      </c>
      <c r="AB869" s="0" t="n">
        <v>186.181526274404</v>
      </c>
      <c r="AC869" s="0" t="n">
        <v>169.277676108306</v>
      </c>
      <c r="AD869" s="0" t="n">
        <v>117.475763714883</v>
      </c>
      <c r="AE869" s="0" t="n">
        <v>159.315881593634</v>
      </c>
      <c r="AF869" s="0" t="n">
        <v>172.986605836397</v>
      </c>
      <c r="AG869" s="0" t="n">
        <v>131.15601178284</v>
      </c>
      <c r="AH869" s="0" t="n">
        <v>126.017645954963</v>
      </c>
      <c r="AI869" s="0" t="n">
        <v>111.604519385929</v>
      </c>
    </row>
    <row r="870" customFormat="false" ht="12.75" hidden="false" customHeight="false" outlineLevel="0" collapsed="false">
      <c r="A870" s="0" t="n">
        <v>121161018</v>
      </c>
      <c r="B870" s="0" t="n">
        <v>12</v>
      </c>
      <c r="C870" s="0" t="s">
        <v>65</v>
      </c>
      <c r="D870" s="0" t="n">
        <v>16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8</v>
      </c>
      <c r="K870" s="0" t="n">
        <v>4</v>
      </c>
      <c r="L870" s="0" t="n">
        <v>14</v>
      </c>
      <c r="M870" s="0" t="n">
        <v>13</v>
      </c>
      <c r="N870" s="0" t="n">
        <v>9</v>
      </c>
      <c r="O870" s="0" t="n">
        <v>9</v>
      </c>
      <c r="P870" s="0" t="n">
        <v>12</v>
      </c>
      <c r="Q870" s="0" t="n">
        <v>16</v>
      </c>
      <c r="R870" s="0" t="n">
        <v>10</v>
      </c>
      <c r="S870" s="0" t="n">
        <v>15</v>
      </c>
      <c r="T870" s="0" t="n">
        <v>18</v>
      </c>
      <c r="U870" s="0" t="n">
        <v>13</v>
      </c>
      <c r="V870" s="0" t="n">
        <v>23</v>
      </c>
      <c r="W870" s="0" t="n">
        <v>13</v>
      </c>
      <c r="X870" s="0" t="n">
        <v>14</v>
      </c>
      <c r="Y870" s="0" t="n">
        <v>9</v>
      </c>
      <c r="Z870" s="0" t="n">
        <v>19</v>
      </c>
      <c r="AA870" s="0" t="n">
        <v>16</v>
      </c>
      <c r="AB870" s="0" t="n">
        <v>21</v>
      </c>
      <c r="AC870" s="0" t="n">
        <v>15</v>
      </c>
      <c r="AD870" s="0" t="n">
        <v>11</v>
      </c>
      <c r="AE870" s="0" t="n">
        <v>13</v>
      </c>
      <c r="AF870" s="0" t="n">
        <v>12</v>
      </c>
      <c r="AG870" s="0" t="n">
        <v>13</v>
      </c>
      <c r="AH870" s="0" t="n">
        <v>10</v>
      </c>
      <c r="AI870" s="0" t="n">
        <v>13</v>
      </c>
    </row>
    <row r="871" customFormat="false" ht="12.75" hidden="false" customHeight="false" outlineLevel="0" collapsed="false">
      <c r="A871" s="0" t="n">
        <v>121161037</v>
      </c>
      <c r="B871" s="0" t="n">
        <v>12</v>
      </c>
      <c r="C871" s="0" t="s">
        <v>65</v>
      </c>
      <c r="D871" s="0" t="n">
        <v>16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5.59377971695475</v>
      </c>
      <c r="K871" s="0" t="n">
        <v>2.77976608268414</v>
      </c>
      <c r="L871" s="0" t="n">
        <v>9.6756581175316</v>
      </c>
      <c r="M871" s="0" t="n">
        <v>8.94263642679764</v>
      </c>
      <c r="N871" s="0" t="n">
        <v>6.16763635616044</v>
      </c>
      <c r="O871" s="0" t="n">
        <v>6.18280493250438</v>
      </c>
      <c r="P871" s="0" t="n">
        <v>8.24509931909221</v>
      </c>
      <c r="Q871" s="0" t="n">
        <v>10.9377777170123</v>
      </c>
      <c r="R871" s="0" t="n">
        <v>6.80962335973197</v>
      </c>
      <c r="S871" s="0" t="n">
        <v>10.2109584005555</v>
      </c>
      <c r="T871" s="0" t="n">
        <v>12.2472307650437</v>
      </c>
      <c r="U871" s="0" t="n">
        <v>8.83818640414987</v>
      </c>
      <c r="V871" s="0" t="n">
        <v>15.60316405031</v>
      </c>
      <c r="W871" s="0" t="n">
        <v>8.83176173265578</v>
      </c>
      <c r="X871" s="0" t="n">
        <v>9.51351939059113</v>
      </c>
      <c r="Y871" s="0" t="n">
        <v>6.11712250557338</v>
      </c>
      <c r="Z871" s="0" t="n">
        <v>12.8627812040917</v>
      </c>
      <c r="AA871" s="0" t="n">
        <v>10.786468375423</v>
      </c>
      <c r="AB871" s="0" t="n">
        <v>14.070351758794</v>
      </c>
      <c r="AC871" s="0" t="n">
        <v>9.94523490644849</v>
      </c>
      <c r="AD871" s="0" t="n">
        <v>7.23888994913035</v>
      </c>
      <c r="AE871" s="0" t="n">
        <v>8.51381530260064</v>
      </c>
      <c r="AF871" s="0" t="n">
        <v>7.83955053243614</v>
      </c>
      <c r="AG871" s="0" t="n">
        <v>8.50201105261437</v>
      </c>
      <c r="AH871" s="0" t="n">
        <v>6.34485559108675</v>
      </c>
      <c r="AI871" s="0" t="n">
        <v>8.32191736976199</v>
      </c>
    </row>
    <row r="872" customFormat="false" ht="12.75" hidden="false" customHeight="false" outlineLevel="0" collapsed="false">
      <c r="A872" s="0" t="n">
        <v>121161038</v>
      </c>
      <c r="B872" s="0" t="n">
        <v>12</v>
      </c>
      <c r="C872" s="0" t="s">
        <v>65</v>
      </c>
      <c r="D872" s="0" t="n">
        <v>16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2.41499704700768</v>
      </c>
      <c r="K872" s="0" t="n">
        <v>0.757392700074585</v>
      </c>
      <c r="L872" s="0" t="n">
        <v>5.28977232920777</v>
      </c>
      <c r="M872" s="0" t="n">
        <v>4.76157726850871</v>
      </c>
      <c r="N872" s="0" t="n">
        <v>2.82023608161725</v>
      </c>
      <c r="O872" s="0" t="n">
        <v>2.82717212061851</v>
      </c>
      <c r="P872" s="0" t="n">
        <v>4.26036313390881</v>
      </c>
      <c r="Q872" s="0" t="n">
        <v>6.25188502593725</v>
      </c>
      <c r="R872" s="0" t="n">
        <v>3.26547908841781</v>
      </c>
      <c r="S872" s="0" t="n">
        <v>5.71499590389672</v>
      </c>
      <c r="T872" s="0" t="n">
        <v>7.25848514029851</v>
      </c>
      <c r="U872" s="0" t="n">
        <v>4.70596203047393</v>
      </c>
      <c r="V872" s="0" t="n">
        <v>9.89106755291148</v>
      </c>
      <c r="W872" s="0" t="n">
        <v>4.70254116348529</v>
      </c>
      <c r="X872" s="0" t="n">
        <v>5.20112957841559</v>
      </c>
      <c r="Y872" s="0" t="n">
        <v>2.7971379325338</v>
      </c>
      <c r="Z872" s="0" t="n">
        <v>7.74423453884678</v>
      </c>
      <c r="AA872" s="0" t="n">
        <v>6.16539866358457</v>
      </c>
      <c r="AB872" s="0" t="n">
        <v>8.70976950356863</v>
      </c>
      <c r="AC872" s="0" t="n">
        <v>5.56627248139135</v>
      </c>
      <c r="AD872" s="0" t="n">
        <v>3.61362778104124</v>
      </c>
      <c r="AE872" s="0" t="n">
        <v>4.53324808013714</v>
      </c>
      <c r="AF872" s="0" t="n">
        <v>4.05081015791613</v>
      </c>
      <c r="AG872" s="0" t="n">
        <v>4.52696281416814</v>
      </c>
      <c r="AH872" s="0" t="n">
        <v>3.04260487800901</v>
      </c>
      <c r="AI872" s="0" t="n">
        <v>4.4310705128886</v>
      </c>
    </row>
    <row r="873" customFormat="false" ht="12.75" hidden="false" customHeight="false" outlineLevel="0" collapsed="false">
      <c r="A873" s="0" t="n">
        <v>121161039</v>
      </c>
      <c r="B873" s="0" t="n">
        <v>12</v>
      </c>
      <c r="C873" s="0" t="s">
        <v>65</v>
      </c>
      <c r="D873" s="0" t="n">
        <v>16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11.0219760168046</v>
      </c>
      <c r="K873" s="0" t="n">
        <v>7.1173052081723</v>
      </c>
      <c r="L873" s="0" t="n">
        <v>16.2341102346593</v>
      </c>
      <c r="M873" s="0" t="n">
        <v>15.2921806399893</v>
      </c>
      <c r="N873" s="0" t="n">
        <v>11.7080949894254</v>
      </c>
      <c r="O873" s="0" t="n">
        <v>11.7368896722558</v>
      </c>
      <c r="P873" s="0" t="n">
        <v>14.4025292173181</v>
      </c>
      <c r="Q873" s="0" t="n">
        <v>17.7622657589867</v>
      </c>
      <c r="R873" s="0" t="n">
        <v>12.5231398097512</v>
      </c>
      <c r="S873" s="0" t="n">
        <v>16.8414230478253</v>
      </c>
      <c r="T873" s="0" t="n">
        <v>19.3559047080587</v>
      </c>
      <c r="U873" s="0" t="n">
        <v>15.1135679202108</v>
      </c>
      <c r="V873" s="0" t="n">
        <v>23.4124071576686</v>
      </c>
      <c r="W873" s="0" t="n">
        <v>15.102581536291</v>
      </c>
      <c r="X873" s="0" t="n">
        <v>15.9620690014444</v>
      </c>
      <c r="Y873" s="0" t="n">
        <v>11.6122039662193</v>
      </c>
      <c r="Z873" s="0" t="n">
        <v>20.08682619105</v>
      </c>
      <c r="AA873" s="0" t="n">
        <v>17.516548867799</v>
      </c>
      <c r="AB873" s="0" t="n">
        <v>21.5080272930944</v>
      </c>
      <c r="AC873" s="0" t="n">
        <v>16.4031525542584</v>
      </c>
      <c r="AD873" s="0" t="n">
        <v>12.9523737065762</v>
      </c>
      <c r="AE873" s="0" t="n">
        <v>14.5588834577609</v>
      </c>
      <c r="AF873" s="0" t="n">
        <v>13.6941171020951</v>
      </c>
      <c r="AG873" s="0" t="n">
        <v>14.5386978307831</v>
      </c>
      <c r="AH873" s="0" t="n">
        <v>11.6684153355272</v>
      </c>
      <c r="AI873" s="0" t="n">
        <v>14.2307321483087</v>
      </c>
    </row>
    <row r="874" customFormat="false" ht="12.75" hidden="false" customHeight="false" outlineLevel="0" collapsed="false">
      <c r="A874" s="0" t="n">
        <v>121161040</v>
      </c>
      <c r="B874" s="0" t="n">
        <v>12</v>
      </c>
      <c r="C874" s="0" t="s">
        <v>65</v>
      </c>
      <c r="D874" s="0" t="n">
        <v>16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6.24350207447103</v>
      </c>
      <c r="K874" s="0" t="n">
        <v>2.56720624285675</v>
      </c>
      <c r="L874" s="0" t="n">
        <v>9.13189575153611</v>
      </c>
      <c r="M874" s="0" t="n">
        <v>8.64212426947117</v>
      </c>
      <c r="N874" s="0" t="n">
        <v>6.23128808263225</v>
      </c>
      <c r="O874" s="0" t="n">
        <v>5.17331948349269</v>
      </c>
      <c r="P874" s="0" t="n">
        <v>7.67083579392907</v>
      </c>
      <c r="Q874" s="0" t="n">
        <v>9.47984877996021</v>
      </c>
      <c r="R874" s="0" t="n">
        <v>6.31643685851905</v>
      </c>
      <c r="S874" s="0" t="n">
        <v>9.36449605026974</v>
      </c>
      <c r="T874" s="0" t="n">
        <v>10.1962286794263</v>
      </c>
      <c r="U874" s="0" t="n">
        <v>7.46526730341266</v>
      </c>
      <c r="V874" s="0" t="n">
        <v>13.1590638901785</v>
      </c>
      <c r="W874" s="0" t="n">
        <v>7.01597796030015</v>
      </c>
      <c r="X874" s="0" t="n">
        <v>7.67844563448328</v>
      </c>
      <c r="Y874" s="0" t="n">
        <v>4.49915295755159</v>
      </c>
      <c r="Z874" s="0" t="n">
        <v>10.1676763545907</v>
      </c>
      <c r="AA874" s="0" t="n">
        <v>8.49723733394494</v>
      </c>
      <c r="AB874" s="0" t="n">
        <v>10.4977589510493</v>
      </c>
      <c r="AC874" s="0" t="n">
        <v>6.84559498909409</v>
      </c>
      <c r="AD874" s="0" t="n">
        <v>5.46430849407099</v>
      </c>
      <c r="AE874" s="0" t="n">
        <v>6.24821866906887</v>
      </c>
      <c r="AF874" s="0" t="n">
        <v>5.20759956823793</v>
      </c>
      <c r="AG874" s="0" t="n">
        <v>5.56845452208006</v>
      </c>
      <c r="AH874" s="0" t="n">
        <v>3.90028870013095</v>
      </c>
      <c r="AI874" s="0" t="n">
        <v>4.78816392591032</v>
      </c>
    </row>
    <row r="875" customFormat="false" ht="12.75" hidden="false" customHeight="false" outlineLevel="0" collapsed="false">
      <c r="A875" s="0" t="n">
        <v>121161042</v>
      </c>
      <c r="B875" s="0" t="n">
        <v>12</v>
      </c>
      <c r="C875" s="0" t="s">
        <v>65</v>
      </c>
      <c r="D875" s="0" t="n">
        <v>16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70</v>
      </c>
      <c r="K875" s="0" t="s">
        <v>170</v>
      </c>
      <c r="L875" s="0" t="s">
        <v>170</v>
      </c>
      <c r="M875" s="0" t="s">
        <v>170</v>
      </c>
      <c r="N875" s="0" t="s">
        <v>170</v>
      </c>
      <c r="O875" s="0" t="s">
        <v>170</v>
      </c>
      <c r="P875" s="0" t="s">
        <v>170</v>
      </c>
      <c r="Q875" s="0" t="s">
        <v>170</v>
      </c>
      <c r="R875" s="0" t="s">
        <v>170</v>
      </c>
      <c r="S875" s="0" t="s">
        <v>170</v>
      </c>
      <c r="T875" s="0" t="s">
        <v>170</v>
      </c>
      <c r="U875" s="0" t="s">
        <v>170</v>
      </c>
      <c r="V875" s="0" t="n">
        <v>8.3097192701301</v>
      </c>
      <c r="W875" s="0" t="s">
        <v>170</v>
      </c>
      <c r="X875" s="0" t="s">
        <v>170</v>
      </c>
      <c r="Y875" s="0" t="s">
        <v>170</v>
      </c>
      <c r="Z875" s="0" t="s">
        <v>170</v>
      </c>
      <c r="AA875" s="0" t="s">
        <v>170</v>
      </c>
      <c r="AB875" s="0" t="n">
        <v>6.41446398079484</v>
      </c>
      <c r="AC875" s="0" t="s">
        <v>170</v>
      </c>
      <c r="AD875" s="0" t="s">
        <v>170</v>
      </c>
      <c r="AE875" s="0" t="s">
        <v>170</v>
      </c>
      <c r="AF875" s="0" t="s">
        <v>170</v>
      </c>
      <c r="AG875" s="0" t="s">
        <v>170</v>
      </c>
      <c r="AH875" s="0" t="s">
        <v>170</v>
      </c>
      <c r="AI875" s="0" t="s">
        <v>170</v>
      </c>
    </row>
    <row r="876" customFormat="false" ht="12.75" hidden="false" customHeight="false" outlineLevel="0" collapsed="false">
      <c r="A876" s="0" t="n">
        <v>121161043</v>
      </c>
      <c r="B876" s="0" t="n">
        <v>12</v>
      </c>
      <c r="C876" s="0" t="s">
        <v>65</v>
      </c>
      <c r="D876" s="0" t="n">
        <v>16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70</v>
      </c>
      <c r="K876" s="0" t="s">
        <v>170</v>
      </c>
      <c r="L876" s="0" t="s">
        <v>170</v>
      </c>
      <c r="M876" s="0" t="s">
        <v>170</v>
      </c>
      <c r="N876" s="0" t="s">
        <v>170</v>
      </c>
      <c r="O876" s="0" t="s">
        <v>170</v>
      </c>
      <c r="P876" s="0" t="s">
        <v>170</v>
      </c>
      <c r="Q876" s="0" t="s">
        <v>170</v>
      </c>
      <c r="R876" s="0" t="s">
        <v>170</v>
      </c>
      <c r="S876" s="0" t="s">
        <v>170</v>
      </c>
      <c r="T876" s="0" t="s">
        <v>170</v>
      </c>
      <c r="U876" s="0" t="s">
        <v>170</v>
      </c>
      <c r="V876" s="0" t="n">
        <v>19.1051015663543</v>
      </c>
      <c r="W876" s="0" t="s">
        <v>170</v>
      </c>
      <c r="X876" s="0" t="s">
        <v>170</v>
      </c>
      <c r="Y876" s="0" t="s">
        <v>170</v>
      </c>
      <c r="Z876" s="0" t="s">
        <v>170</v>
      </c>
      <c r="AA876" s="0" t="s">
        <v>170</v>
      </c>
      <c r="AB876" s="0" t="n">
        <v>15.5705241192623</v>
      </c>
      <c r="AC876" s="0" t="s">
        <v>170</v>
      </c>
      <c r="AD876" s="0" t="s">
        <v>170</v>
      </c>
      <c r="AE876" s="0" t="s">
        <v>170</v>
      </c>
      <c r="AF876" s="0" t="s">
        <v>170</v>
      </c>
      <c r="AG876" s="0" t="s">
        <v>170</v>
      </c>
      <c r="AH876" s="0" t="s">
        <v>170</v>
      </c>
      <c r="AI876" s="0" t="s">
        <v>170</v>
      </c>
    </row>
    <row r="877" customFormat="false" ht="12.75" hidden="false" customHeight="false" outlineLevel="0" collapsed="false">
      <c r="A877" s="0" t="n">
        <v>121161044</v>
      </c>
      <c r="B877" s="0" t="n">
        <v>12</v>
      </c>
      <c r="C877" s="0" t="s">
        <v>65</v>
      </c>
      <c r="D877" s="0" t="n">
        <v>16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4.50783866306091</v>
      </c>
      <c r="K877" s="0" t="n">
        <v>1.89399231066837</v>
      </c>
      <c r="L877" s="0" t="n">
        <v>5.99784934381022</v>
      </c>
      <c r="M877" s="0" t="n">
        <v>6.63572485539358</v>
      </c>
      <c r="N877" s="0" t="n">
        <v>4.28546096597718</v>
      </c>
      <c r="O877" s="0" t="n">
        <v>3.09623068733193</v>
      </c>
      <c r="P877" s="0" t="n">
        <v>5.11005187772824</v>
      </c>
      <c r="Q877" s="0" t="n">
        <v>6.82510328772398</v>
      </c>
      <c r="R877" s="0" t="n">
        <v>4.11417751398701</v>
      </c>
      <c r="S877" s="0" t="n">
        <v>6.67828843968396</v>
      </c>
      <c r="T877" s="0" t="n">
        <v>6.12375709381326</v>
      </c>
      <c r="U877" s="0" t="n">
        <v>5.03366561633682</v>
      </c>
      <c r="V877" s="0" t="n">
        <v>9.20210953746611</v>
      </c>
      <c r="W877" s="0" t="n">
        <v>4.49523762647523</v>
      </c>
      <c r="X877" s="0" t="n">
        <v>5.20661374634606</v>
      </c>
      <c r="Y877" s="0" t="n">
        <v>2.89985121621696</v>
      </c>
      <c r="Z877" s="0" t="n">
        <v>7.05379174616338</v>
      </c>
      <c r="AA877" s="0" t="n">
        <v>5.82577595407628</v>
      </c>
      <c r="AB877" s="0" t="n">
        <v>7.51081091943706</v>
      </c>
      <c r="AC877" s="0" t="n">
        <v>4.24276875790892</v>
      </c>
      <c r="AD877" s="0" t="n">
        <v>3.53325356195913</v>
      </c>
      <c r="AE877" s="0" t="n">
        <v>4.35998856800356</v>
      </c>
      <c r="AF877" s="0" t="n">
        <v>3.19122099442855</v>
      </c>
      <c r="AG877" s="0" t="n">
        <v>3.69900759480024</v>
      </c>
      <c r="AH877" s="0" t="n">
        <v>2.54832493046198</v>
      </c>
      <c r="AI877" s="0" t="n">
        <v>2.64623333097336</v>
      </c>
    </row>
    <row r="878" customFormat="false" ht="12.75" hidden="false" customHeight="false" outlineLevel="0" collapsed="false">
      <c r="A878" s="0" t="n">
        <v>121161046</v>
      </c>
      <c r="B878" s="0" t="n">
        <v>12</v>
      </c>
      <c r="C878" s="0" t="s">
        <v>65</v>
      </c>
      <c r="D878" s="0" t="n">
        <v>16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70</v>
      </c>
      <c r="K878" s="0" t="s">
        <v>170</v>
      </c>
      <c r="L878" s="0" t="s">
        <v>170</v>
      </c>
      <c r="M878" s="0" t="s">
        <v>170</v>
      </c>
      <c r="N878" s="0" t="s">
        <v>170</v>
      </c>
      <c r="O878" s="0" t="s">
        <v>170</v>
      </c>
      <c r="P878" s="0" t="s">
        <v>170</v>
      </c>
      <c r="Q878" s="0" t="s">
        <v>170</v>
      </c>
      <c r="R878" s="0" t="s">
        <v>170</v>
      </c>
      <c r="S878" s="0" t="s">
        <v>170</v>
      </c>
      <c r="T878" s="0" t="s">
        <v>170</v>
      </c>
      <c r="U878" s="0" t="s">
        <v>170</v>
      </c>
      <c r="V878" s="0" t="n">
        <v>5.72920991563788</v>
      </c>
      <c r="W878" s="0" t="s">
        <v>170</v>
      </c>
      <c r="X878" s="0" t="s">
        <v>170</v>
      </c>
      <c r="Y878" s="0" t="s">
        <v>170</v>
      </c>
      <c r="Z878" s="0" t="s">
        <v>170</v>
      </c>
      <c r="AA878" s="0" t="s">
        <v>170</v>
      </c>
      <c r="AB878" s="0" t="n">
        <v>4.31153537477166</v>
      </c>
      <c r="AC878" s="0" t="s">
        <v>170</v>
      </c>
      <c r="AD878" s="0" t="s">
        <v>170</v>
      </c>
      <c r="AE878" s="0" t="s">
        <v>170</v>
      </c>
      <c r="AF878" s="0" t="s">
        <v>170</v>
      </c>
      <c r="AG878" s="0" t="s">
        <v>170</v>
      </c>
      <c r="AH878" s="0" t="s">
        <v>170</v>
      </c>
      <c r="AI878" s="0" t="s">
        <v>170</v>
      </c>
    </row>
    <row r="879" customFormat="false" ht="12.75" hidden="false" customHeight="false" outlineLevel="0" collapsed="false">
      <c r="A879" s="0" t="n">
        <v>121161047</v>
      </c>
      <c r="B879" s="0" t="n">
        <v>12</v>
      </c>
      <c r="C879" s="0" t="s">
        <v>65</v>
      </c>
      <c r="D879" s="0" t="n">
        <v>16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70</v>
      </c>
      <c r="K879" s="0" t="s">
        <v>170</v>
      </c>
      <c r="L879" s="0" t="s">
        <v>170</v>
      </c>
      <c r="M879" s="0" t="s">
        <v>170</v>
      </c>
      <c r="N879" s="0" t="s">
        <v>170</v>
      </c>
      <c r="O879" s="0" t="s">
        <v>170</v>
      </c>
      <c r="P879" s="0" t="s">
        <v>170</v>
      </c>
      <c r="Q879" s="0" t="s">
        <v>170</v>
      </c>
      <c r="R879" s="0" t="s">
        <v>170</v>
      </c>
      <c r="S879" s="0" t="s">
        <v>170</v>
      </c>
      <c r="T879" s="0" t="s">
        <v>170</v>
      </c>
      <c r="U879" s="0" t="s">
        <v>170</v>
      </c>
      <c r="V879" s="0" t="n">
        <v>13.4845915278695</v>
      </c>
      <c r="W879" s="0" t="s">
        <v>170</v>
      </c>
      <c r="X879" s="0" t="s">
        <v>170</v>
      </c>
      <c r="Y879" s="0" t="s">
        <v>170</v>
      </c>
      <c r="Z879" s="0" t="s">
        <v>170</v>
      </c>
      <c r="AA879" s="0" t="s">
        <v>170</v>
      </c>
      <c r="AB879" s="0" t="n">
        <v>11.5834350602603</v>
      </c>
      <c r="AC879" s="0" t="s">
        <v>170</v>
      </c>
      <c r="AD879" s="0" t="s">
        <v>170</v>
      </c>
      <c r="AE879" s="0" t="s">
        <v>170</v>
      </c>
      <c r="AF879" s="0" t="s">
        <v>170</v>
      </c>
      <c r="AG879" s="0" t="s">
        <v>170</v>
      </c>
      <c r="AH879" s="0" t="s">
        <v>170</v>
      </c>
      <c r="AI879" s="0" t="s">
        <v>170</v>
      </c>
    </row>
    <row r="880" customFormat="false" ht="12.75" hidden="false" customHeight="false" outlineLevel="0" collapsed="false">
      <c r="A880" s="0" t="n">
        <v>121161048</v>
      </c>
      <c r="B880" s="0" t="n">
        <v>12</v>
      </c>
      <c r="C880" s="0" t="s">
        <v>65</v>
      </c>
      <c r="D880" s="0" t="n">
        <v>16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91.7736222944638</v>
      </c>
      <c r="K880" s="0" t="n">
        <v>40.1146448620907</v>
      </c>
      <c r="L880" s="0" t="n">
        <v>142.349364995333</v>
      </c>
      <c r="M880" s="0" t="n">
        <v>110.833836521286</v>
      </c>
      <c r="N880" s="0" t="n">
        <v>90.8176363323506</v>
      </c>
      <c r="O880" s="0" t="n">
        <v>79.7497872108352</v>
      </c>
      <c r="P880" s="0" t="n">
        <v>106.994010477797</v>
      </c>
      <c r="Q880" s="0" t="n">
        <v>144.752441953555</v>
      </c>
      <c r="R880" s="0" t="n">
        <v>81.2104352688352</v>
      </c>
      <c r="S880" s="0" t="n">
        <v>103.79490163149</v>
      </c>
      <c r="T880" s="0" t="n">
        <v>138.048661682208</v>
      </c>
      <c r="U880" s="0" t="n">
        <v>110.291575599978</v>
      </c>
      <c r="V880" s="0" t="n">
        <v>175.306724207528</v>
      </c>
      <c r="W880" s="0" t="n">
        <v>104.253065547303</v>
      </c>
      <c r="X880" s="0" t="n">
        <v>104.494547363831</v>
      </c>
      <c r="Y880" s="0" t="n">
        <v>67.5583989566403</v>
      </c>
      <c r="Z880" s="0" t="n">
        <v>136.257867859721</v>
      </c>
      <c r="AA880" s="0" t="n">
        <v>134.686558474711</v>
      </c>
      <c r="AB880" s="0" t="n">
        <v>159.194193517778</v>
      </c>
      <c r="AC880" s="0" t="n">
        <v>107.90418677221</v>
      </c>
      <c r="AD880" s="0" t="n">
        <v>71.2176325921821</v>
      </c>
      <c r="AE880" s="0" t="n">
        <v>97.9150999013686</v>
      </c>
      <c r="AF880" s="0" t="n">
        <v>91.9655040968856</v>
      </c>
      <c r="AG880" s="0" t="n">
        <v>90.6848473008141</v>
      </c>
      <c r="AH880" s="0" t="n">
        <v>85.957250023115</v>
      </c>
      <c r="AI880" s="0" t="n">
        <v>89.5103422922141</v>
      </c>
    </row>
    <row r="881" customFormat="false" ht="12.75" hidden="false" customHeight="false" outlineLevel="0" collapsed="false">
      <c r="A881" s="0" t="n">
        <v>121161049</v>
      </c>
      <c r="B881" s="0" t="n">
        <v>12</v>
      </c>
      <c r="C881" s="0" t="s">
        <v>65</v>
      </c>
      <c r="D881" s="0" t="n">
        <v>16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39.6213362071728</v>
      </c>
      <c r="K881" s="0" t="n">
        <v>10.9298906026275</v>
      </c>
      <c r="L881" s="0" t="n">
        <v>77.8237224678531</v>
      </c>
      <c r="M881" s="0" t="n">
        <v>59.0143500612328</v>
      </c>
      <c r="N881" s="0" t="n">
        <v>41.5276063699605</v>
      </c>
      <c r="O881" s="0" t="n">
        <v>36.4666809787909</v>
      </c>
      <c r="P881" s="0" t="n">
        <v>55.2853665125827</v>
      </c>
      <c r="Q881" s="0" t="n">
        <v>82.738527672738</v>
      </c>
      <c r="R881" s="0" t="n">
        <v>38.9435603296167</v>
      </c>
      <c r="S881" s="0" t="n">
        <v>58.0932185207078</v>
      </c>
      <c r="T881" s="0" t="n">
        <v>81.8163859799557</v>
      </c>
      <c r="U881" s="0" t="n">
        <v>58.7256189585383</v>
      </c>
      <c r="V881" s="0" t="n">
        <v>111.129425161804</v>
      </c>
      <c r="W881" s="0" t="n">
        <v>55.5103666738413</v>
      </c>
      <c r="X881" s="0" t="n">
        <v>57.1281414125967</v>
      </c>
      <c r="Y881" s="0" t="n">
        <v>30.8920019520122</v>
      </c>
      <c r="Z881" s="0" t="n">
        <v>82.0361374205139</v>
      </c>
      <c r="AA881" s="0" t="n">
        <v>76.9850055384989</v>
      </c>
      <c r="AB881" s="0" t="n">
        <v>98.5437148705084</v>
      </c>
      <c r="AC881" s="0" t="n">
        <v>60.3931542197782</v>
      </c>
      <c r="AD881" s="0" t="n">
        <v>35.5515855944204</v>
      </c>
      <c r="AE881" s="0" t="n">
        <v>52.1356668976281</v>
      </c>
      <c r="AF881" s="0" t="n">
        <v>47.5199179636866</v>
      </c>
      <c r="AG881" s="0" t="n">
        <v>48.2858618977054</v>
      </c>
      <c r="AH881" s="0" t="n">
        <v>41.2198425111475</v>
      </c>
      <c r="AI881" s="0" t="n">
        <v>47.6604874461688</v>
      </c>
    </row>
    <row r="882" customFormat="false" ht="12.75" hidden="false" customHeight="false" outlineLevel="0" collapsed="false">
      <c r="A882" s="0" t="n">
        <v>121161050</v>
      </c>
      <c r="B882" s="0" t="n">
        <v>12</v>
      </c>
      <c r="C882" s="0" t="s">
        <v>65</v>
      </c>
      <c r="D882" s="0" t="n">
        <v>16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80.830621706273</v>
      </c>
      <c r="K882" s="0" t="n">
        <v>102.709423134357</v>
      </c>
      <c r="L882" s="0" t="n">
        <v>238.838046476733</v>
      </c>
      <c r="M882" s="0" t="n">
        <v>189.529235922823</v>
      </c>
      <c r="N882" s="0" t="n">
        <v>172.400162962297</v>
      </c>
      <c r="O882" s="0" t="n">
        <v>151.389937754402</v>
      </c>
      <c r="P882" s="0" t="n">
        <v>186.897004189657</v>
      </c>
      <c r="Q882" s="0" t="n">
        <v>235.068896970019</v>
      </c>
      <c r="R882" s="0" t="n">
        <v>149.348881892112</v>
      </c>
      <c r="S882" s="0" t="n">
        <v>171.19390560716</v>
      </c>
      <c r="T882" s="0" t="n">
        <v>218.176401821585</v>
      </c>
      <c r="U882" s="0" t="n">
        <v>188.601953232696</v>
      </c>
      <c r="V882" s="0" t="n">
        <v>263.046161111291</v>
      </c>
      <c r="W882" s="0" t="n">
        <v>178.275917138332</v>
      </c>
      <c r="X882" s="0" t="n">
        <v>175.324094776721</v>
      </c>
      <c r="Y882" s="0" t="n">
        <v>128.246885296307</v>
      </c>
      <c r="Z882" s="0" t="n">
        <v>212.783539223276</v>
      </c>
      <c r="AA882" s="0" t="n">
        <v>218.72253282951</v>
      </c>
      <c r="AB882" s="0" t="n">
        <v>243.345235270508</v>
      </c>
      <c r="AC882" s="0" t="n">
        <v>177.971546526277</v>
      </c>
      <c r="AD882" s="0" t="n">
        <v>127.428017045956</v>
      </c>
      <c r="AE882" s="0" t="n">
        <v>167.4378028595</v>
      </c>
      <c r="AF882" s="0" t="n">
        <v>160.645227968778</v>
      </c>
      <c r="AG882" s="0" t="n">
        <v>155.073850713452</v>
      </c>
      <c r="AH882" s="0" t="n">
        <v>158.078443231783</v>
      </c>
      <c r="AI882" s="0" t="n">
        <v>153.065411378911</v>
      </c>
    </row>
    <row r="883" customFormat="false" ht="12.75" hidden="false" customHeight="false" outlineLevel="0" collapsed="false">
      <c r="A883" s="0" t="n">
        <v>122161018</v>
      </c>
      <c r="B883" s="0" t="n">
        <v>12</v>
      </c>
      <c r="C883" s="0" t="s">
        <v>65</v>
      </c>
      <c r="D883" s="0" t="n">
        <v>16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11</v>
      </c>
      <c r="K883" s="0" t="n">
        <v>8</v>
      </c>
      <c r="L883" s="0" t="n">
        <v>16</v>
      </c>
      <c r="M883" s="0" t="n">
        <v>16</v>
      </c>
      <c r="N883" s="0" t="n">
        <v>15</v>
      </c>
      <c r="O883" s="0" t="n">
        <v>11</v>
      </c>
      <c r="P883" s="0" t="n">
        <v>12</v>
      </c>
      <c r="Q883" s="0" t="n">
        <v>7</v>
      </c>
      <c r="R883" s="0" t="n">
        <v>16</v>
      </c>
      <c r="S883" s="0" t="n">
        <v>14</v>
      </c>
      <c r="T883" s="0" t="n">
        <v>17</v>
      </c>
      <c r="U883" s="0" t="n">
        <v>18</v>
      </c>
      <c r="V883" s="0" t="n">
        <v>15</v>
      </c>
      <c r="W883" s="0" t="n">
        <v>11</v>
      </c>
      <c r="X883" s="0" t="n">
        <v>12</v>
      </c>
      <c r="Y883" s="0" t="n">
        <v>13</v>
      </c>
      <c r="Z883" s="0" t="n">
        <v>13</v>
      </c>
      <c r="AA883" s="0" t="n">
        <v>12</v>
      </c>
      <c r="AB883" s="0" t="n">
        <v>15</v>
      </c>
      <c r="AC883" s="0" t="n">
        <v>17</v>
      </c>
      <c r="AD883" s="0" t="n">
        <v>12</v>
      </c>
      <c r="AE883" s="0" t="n">
        <v>13</v>
      </c>
      <c r="AF883" s="0" t="n">
        <v>18</v>
      </c>
      <c r="AG883" s="0" t="n">
        <v>11</v>
      </c>
      <c r="AH883" s="0" t="n">
        <v>11</v>
      </c>
      <c r="AI883" s="0" t="n">
        <v>8</v>
      </c>
    </row>
    <row r="884" customFormat="false" ht="12.75" hidden="false" customHeight="false" outlineLevel="0" collapsed="false">
      <c r="A884" s="0" t="n">
        <v>122161037</v>
      </c>
      <c r="B884" s="0" t="n">
        <v>12</v>
      </c>
      <c r="C884" s="0" t="s">
        <v>65</v>
      </c>
      <c r="D884" s="0" t="n">
        <v>16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7.39973360959005</v>
      </c>
      <c r="K884" s="0" t="n">
        <v>5.36757848406165</v>
      </c>
      <c r="L884" s="0" t="n">
        <v>10.6918281021337</v>
      </c>
      <c r="M884" s="0" t="n">
        <v>10.637661310161</v>
      </c>
      <c r="N884" s="0" t="n">
        <v>9.90838050823387</v>
      </c>
      <c r="O884" s="0" t="n">
        <v>7.24709292749613</v>
      </c>
      <c r="P884" s="0" t="n">
        <v>7.87561774376678</v>
      </c>
      <c r="Q884" s="0" t="n">
        <v>4.57492418697062</v>
      </c>
      <c r="R884" s="0" t="n">
        <v>10.4357581252161</v>
      </c>
      <c r="S884" s="0" t="n">
        <v>9.12117480731518</v>
      </c>
      <c r="T884" s="0" t="n">
        <v>11.0887885824615</v>
      </c>
      <c r="U884" s="0" t="n">
        <v>11.7316578787859</v>
      </c>
      <c r="V884" s="0" t="n">
        <v>9.77619041411943</v>
      </c>
      <c r="W884" s="0" t="n">
        <v>7.19029440987293</v>
      </c>
      <c r="X884" s="0" t="n">
        <v>7.84001149868353</v>
      </c>
      <c r="Y884" s="0" t="n">
        <v>8.55026900461715</v>
      </c>
      <c r="Z884" s="0" t="n">
        <v>8.51526525051255</v>
      </c>
      <c r="AA884" s="0" t="n">
        <v>7.78230304288049</v>
      </c>
      <c r="AB884" s="0" t="n">
        <v>9.66432575220669</v>
      </c>
      <c r="AC884" s="0" t="n">
        <v>10.906174819567</v>
      </c>
      <c r="AD884" s="0" t="n">
        <v>7.65145090637812</v>
      </c>
      <c r="AE884" s="0" t="n">
        <v>8.2693518736443</v>
      </c>
      <c r="AF884" s="0" t="n">
        <v>11.4314746602312</v>
      </c>
      <c r="AG884" s="0" t="n">
        <v>6.96533164476809</v>
      </c>
      <c r="AH884" s="0" t="n">
        <v>6.70519103698827</v>
      </c>
      <c r="AI884" s="0" t="n">
        <v>4.89006522124489</v>
      </c>
    </row>
    <row r="885" customFormat="false" ht="12.75" hidden="false" customHeight="false" outlineLevel="0" collapsed="false">
      <c r="A885" s="0" t="n">
        <v>122161038</v>
      </c>
      <c r="B885" s="0" t="n">
        <v>12</v>
      </c>
      <c r="C885" s="0" t="s">
        <v>65</v>
      </c>
      <c r="D885" s="0" t="n">
        <v>16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3.69392035682648</v>
      </c>
      <c r="K885" s="0" t="n">
        <v>2.31733940993438</v>
      </c>
      <c r="L885" s="0" t="n">
        <v>6.1113035701628</v>
      </c>
      <c r="M885" s="0" t="n">
        <v>6.08034256835796</v>
      </c>
      <c r="N885" s="0" t="n">
        <v>5.54564535447781</v>
      </c>
      <c r="O885" s="0" t="n">
        <v>3.61772267828629</v>
      </c>
      <c r="P885" s="0" t="n">
        <v>4.06944661231761</v>
      </c>
      <c r="Q885" s="0" t="n">
        <v>1.83935679933067</v>
      </c>
      <c r="R885" s="0" t="n">
        <v>5.96493745304987</v>
      </c>
      <c r="S885" s="0" t="n">
        <v>4.98663114379571</v>
      </c>
      <c r="T885" s="0" t="n">
        <v>6.45962798393254</v>
      </c>
      <c r="U885" s="0" t="n">
        <v>6.95292397259975</v>
      </c>
      <c r="V885" s="0" t="n">
        <v>5.47165956227649</v>
      </c>
      <c r="W885" s="0" t="n">
        <v>3.58936906293262</v>
      </c>
      <c r="X885" s="0" t="n">
        <v>4.05104834590275</v>
      </c>
      <c r="Y885" s="0" t="n">
        <v>4.55265814117402</v>
      </c>
      <c r="Z885" s="0" t="n">
        <v>4.53402011633411</v>
      </c>
      <c r="AA885" s="0" t="n">
        <v>4.02122954468483</v>
      </c>
      <c r="AB885" s="0" t="n">
        <v>5.40904976018511</v>
      </c>
      <c r="AC885" s="0" t="n">
        <v>6.35324873751871</v>
      </c>
      <c r="AD885" s="0" t="n">
        <v>3.95361633630818</v>
      </c>
      <c r="AE885" s="0" t="n">
        <v>4.40308160005839</v>
      </c>
      <c r="AF885" s="0" t="n">
        <v>6.77501637266577</v>
      </c>
      <c r="AG885" s="0" t="n">
        <v>3.47706846112828</v>
      </c>
      <c r="AH885" s="0" t="n">
        <v>3.34720720700561</v>
      </c>
      <c r="AI885" s="0" t="n">
        <v>2.1111830759418</v>
      </c>
    </row>
    <row r="886" customFormat="false" ht="12.75" hidden="false" customHeight="false" outlineLevel="0" collapsed="false">
      <c r="A886" s="0" t="n">
        <v>122161039</v>
      </c>
      <c r="B886" s="0" t="n">
        <v>12</v>
      </c>
      <c r="C886" s="0" t="s">
        <v>65</v>
      </c>
      <c r="D886" s="0" t="n">
        <v>16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13.2401674447388</v>
      </c>
      <c r="K886" s="0" t="n">
        <v>10.5762694123128</v>
      </c>
      <c r="L886" s="0" t="n">
        <v>17.3628589932046</v>
      </c>
      <c r="M886" s="0" t="n">
        <v>17.2748955165987</v>
      </c>
      <c r="N886" s="0" t="n">
        <v>16.3423668290447</v>
      </c>
      <c r="O886" s="0" t="n">
        <v>12.9670511007688</v>
      </c>
      <c r="P886" s="0" t="n">
        <v>13.7571192619082</v>
      </c>
      <c r="Q886" s="0" t="n">
        <v>9.42609233615391</v>
      </c>
      <c r="R886" s="0" t="n">
        <v>16.9470173935135</v>
      </c>
      <c r="S886" s="0" t="n">
        <v>15.3037814578475</v>
      </c>
      <c r="T886" s="0" t="n">
        <v>17.7542247083692</v>
      </c>
      <c r="U886" s="0" t="n">
        <v>18.5410772709087</v>
      </c>
      <c r="V886" s="0" t="n">
        <v>16.1243393716424</v>
      </c>
      <c r="W886" s="0" t="n">
        <v>12.8654228633726</v>
      </c>
      <c r="X886" s="0" t="n">
        <v>13.6949223173617</v>
      </c>
      <c r="Y886" s="0" t="n">
        <v>14.6212203984155</v>
      </c>
      <c r="Z886" s="0" t="n">
        <v>14.5613629128488</v>
      </c>
      <c r="AA886" s="0" t="n">
        <v>13.5941172586688</v>
      </c>
      <c r="AB886" s="0" t="n">
        <v>15.939835623662</v>
      </c>
      <c r="AC886" s="0" t="n">
        <v>17.4618423839016</v>
      </c>
      <c r="AD886" s="0" t="n">
        <v>13.3655449096663</v>
      </c>
      <c r="AE886" s="0" t="n">
        <v>14.1408435490525</v>
      </c>
      <c r="AF886" s="0" t="n">
        <v>18.0666583688098</v>
      </c>
      <c r="AG886" s="0" t="n">
        <v>12.4629023354769</v>
      </c>
      <c r="AH886" s="0" t="n">
        <v>11.9974389299137</v>
      </c>
      <c r="AI886" s="0" t="n">
        <v>9.6353779226962</v>
      </c>
    </row>
    <row r="887" customFormat="false" ht="12.75" hidden="false" customHeight="false" outlineLevel="0" collapsed="false">
      <c r="A887" s="0" t="n">
        <v>122161040</v>
      </c>
      <c r="B887" s="0" t="n">
        <v>12</v>
      </c>
      <c r="C887" s="0" t="s">
        <v>65</v>
      </c>
      <c r="D887" s="0" t="n">
        <v>16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3.93955313242242</v>
      </c>
      <c r="K887" s="0" t="n">
        <v>3.84577094798959</v>
      </c>
      <c r="L887" s="0" t="n">
        <v>6.75694125359028</v>
      </c>
      <c r="M887" s="0" t="n">
        <v>7.72594055951954</v>
      </c>
      <c r="N887" s="0" t="n">
        <v>7.63039445825604</v>
      </c>
      <c r="O887" s="0" t="n">
        <v>5.08711339063304</v>
      </c>
      <c r="P887" s="0" t="n">
        <v>5.59618342165965</v>
      </c>
      <c r="Q887" s="0" t="n">
        <v>3.07619701099373</v>
      </c>
      <c r="R887" s="0" t="n">
        <v>7.37121414051582</v>
      </c>
      <c r="S887" s="0" t="n">
        <v>6.41462778711777</v>
      </c>
      <c r="T887" s="0" t="n">
        <v>7.61097224786273</v>
      </c>
      <c r="U887" s="0" t="n">
        <v>7.80502052871419</v>
      </c>
      <c r="V887" s="0" t="n">
        <v>6.74142332386325</v>
      </c>
      <c r="W887" s="0" t="n">
        <v>4.5104516826492</v>
      </c>
      <c r="X887" s="0" t="n">
        <v>4.41520829298044</v>
      </c>
      <c r="Y887" s="0" t="n">
        <v>4.48700063308436</v>
      </c>
      <c r="Z887" s="0" t="n">
        <v>5.73324938853413</v>
      </c>
      <c r="AA887" s="0" t="n">
        <v>4.58000767920226</v>
      </c>
      <c r="AB887" s="0" t="n">
        <v>4.40854337845298</v>
      </c>
      <c r="AC887" s="0" t="n">
        <v>6.14741776572074</v>
      </c>
      <c r="AD887" s="0" t="n">
        <v>3.94187769617925</v>
      </c>
      <c r="AE887" s="0" t="n">
        <v>4.36809046943745</v>
      </c>
      <c r="AF887" s="0" t="n">
        <v>5.08488711450663</v>
      </c>
      <c r="AG887" s="0" t="n">
        <v>3.50501585567012</v>
      </c>
      <c r="AH887" s="0" t="n">
        <v>3.03812856168508</v>
      </c>
      <c r="AI887" s="0" t="n">
        <v>2.11120046342346</v>
      </c>
    </row>
    <row r="888" customFormat="false" ht="12.75" hidden="false" customHeight="false" outlineLevel="0" collapsed="false">
      <c r="A888" s="0" t="n">
        <v>122161042</v>
      </c>
      <c r="B888" s="0" t="n">
        <v>12</v>
      </c>
      <c r="C888" s="0" t="s">
        <v>65</v>
      </c>
      <c r="D888" s="0" t="n">
        <v>16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70</v>
      </c>
      <c r="K888" s="0" t="s">
        <v>170</v>
      </c>
      <c r="L888" s="0" t="s">
        <v>170</v>
      </c>
      <c r="M888" s="0" t="s">
        <v>170</v>
      </c>
      <c r="N888" s="0" t="s">
        <v>170</v>
      </c>
      <c r="O888" s="0" t="s">
        <v>170</v>
      </c>
      <c r="P888" s="0" t="s">
        <v>170</v>
      </c>
      <c r="Q888" s="0" t="s">
        <v>170</v>
      </c>
      <c r="R888" s="0" t="s">
        <v>170</v>
      </c>
      <c r="S888" s="0" t="s">
        <v>170</v>
      </c>
      <c r="T888" s="0" t="s">
        <v>170</v>
      </c>
      <c r="U888" s="0" t="s">
        <v>170</v>
      </c>
      <c r="V888" s="0" t="s">
        <v>170</v>
      </c>
      <c r="W888" s="0" t="s">
        <v>170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s">
        <v>170</v>
      </c>
      <c r="AC888" s="0" t="s">
        <v>170</v>
      </c>
      <c r="AD888" s="0" t="s">
        <v>170</v>
      </c>
      <c r="AE888" s="0" t="s">
        <v>170</v>
      </c>
      <c r="AF888" s="0" t="s">
        <v>170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161043</v>
      </c>
      <c r="B889" s="0" t="n">
        <v>12</v>
      </c>
      <c r="C889" s="0" t="s">
        <v>65</v>
      </c>
      <c r="D889" s="0" t="n">
        <v>16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s">
        <v>170</v>
      </c>
      <c r="K889" s="0" t="s">
        <v>170</v>
      </c>
      <c r="L889" s="0" t="s">
        <v>170</v>
      </c>
      <c r="M889" s="0" t="s">
        <v>170</v>
      </c>
      <c r="N889" s="0" t="s">
        <v>170</v>
      </c>
      <c r="O889" s="0" t="s">
        <v>170</v>
      </c>
      <c r="P889" s="0" t="s">
        <v>170</v>
      </c>
      <c r="Q889" s="0" t="s">
        <v>170</v>
      </c>
      <c r="R889" s="0" t="s">
        <v>170</v>
      </c>
      <c r="S889" s="0" t="s">
        <v>170</v>
      </c>
      <c r="T889" s="0" t="s">
        <v>170</v>
      </c>
      <c r="U889" s="0" t="s">
        <v>170</v>
      </c>
      <c r="V889" s="0" t="s">
        <v>170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s">
        <v>170</v>
      </c>
      <c r="AD889" s="0" t="s">
        <v>170</v>
      </c>
      <c r="AE889" s="0" t="s">
        <v>170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161044</v>
      </c>
      <c r="B890" s="0" t="n">
        <v>12</v>
      </c>
      <c r="C890" s="0" t="s">
        <v>65</v>
      </c>
      <c r="D890" s="0" t="n">
        <v>16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2.19808706849431</v>
      </c>
      <c r="K890" s="0" t="n">
        <v>2.55682154666159</v>
      </c>
      <c r="L890" s="0" t="n">
        <v>4.26682093286396</v>
      </c>
      <c r="M890" s="0" t="n">
        <v>5.54579751651617</v>
      </c>
      <c r="N890" s="0" t="n">
        <v>5.18399302943412</v>
      </c>
      <c r="O890" s="0" t="n">
        <v>3.56275352728872</v>
      </c>
      <c r="P890" s="0" t="n">
        <v>3.88451052768829</v>
      </c>
      <c r="Q890" s="0" t="n">
        <v>2.42790737019256</v>
      </c>
      <c r="R890" s="0" t="n">
        <v>5.26013568150569</v>
      </c>
      <c r="S890" s="0" t="n">
        <v>4.36920382310636</v>
      </c>
      <c r="T890" s="0" t="n">
        <v>5.06272425818175</v>
      </c>
      <c r="U890" s="0" t="n">
        <v>5.49045834896817</v>
      </c>
      <c r="V890" s="0" t="n">
        <v>4.50867378723871</v>
      </c>
      <c r="W890" s="0" t="n">
        <v>2.92937228655779</v>
      </c>
      <c r="X890" s="0" t="n">
        <v>2.77704026724979</v>
      </c>
      <c r="Y890" s="0" t="n">
        <v>2.73368970584145</v>
      </c>
      <c r="Z890" s="0" t="n">
        <v>4.16304730852043</v>
      </c>
      <c r="AA890" s="0" t="n">
        <v>2.99848756197501</v>
      </c>
      <c r="AB890" s="0" t="n">
        <v>2.63981249283202</v>
      </c>
      <c r="AC890" s="0" t="n">
        <v>4.12647988691026</v>
      </c>
      <c r="AD890" s="0" t="n">
        <v>2.48421647412387</v>
      </c>
      <c r="AE890" s="0" t="n">
        <v>2.95150315297875</v>
      </c>
      <c r="AF890" s="0" t="n">
        <v>3.10421492873524</v>
      </c>
      <c r="AG890" s="0" t="n">
        <v>2.21022188095236</v>
      </c>
      <c r="AH890" s="0" t="n">
        <v>1.84419866671233</v>
      </c>
      <c r="AI890" s="0" t="n">
        <v>1.21033409617535</v>
      </c>
    </row>
    <row r="891" customFormat="false" ht="12.75" hidden="false" customHeight="false" outlineLevel="0" collapsed="false">
      <c r="A891" s="0" t="n">
        <v>122161046</v>
      </c>
      <c r="B891" s="0" t="n">
        <v>12</v>
      </c>
      <c r="C891" s="0" t="s">
        <v>65</v>
      </c>
      <c r="D891" s="0" t="n">
        <v>16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s">
        <v>170</v>
      </c>
      <c r="K891" s="0" t="s">
        <v>170</v>
      </c>
      <c r="L891" s="0" t="s">
        <v>170</v>
      </c>
      <c r="M891" s="0" t="s">
        <v>170</v>
      </c>
      <c r="N891" s="0" t="s">
        <v>170</v>
      </c>
      <c r="O891" s="0" t="s">
        <v>170</v>
      </c>
      <c r="P891" s="0" t="s">
        <v>170</v>
      </c>
      <c r="Q891" s="0" t="s">
        <v>170</v>
      </c>
      <c r="R891" s="0" t="s">
        <v>170</v>
      </c>
      <c r="S891" s="0" t="s">
        <v>170</v>
      </c>
      <c r="T891" s="0" t="s">
        <v>170</v>
      </c>
      <c r="U891" s="0" t="s">
        <v>170</v>
      </c>
      <c r="V891" s="0" t="s">
        <v>170</v>
      </c>
      <c r="W891" s="0" t="s">
        <v>170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s">
        <v>170</v>
      </c>
      <c r="AC891" s="0" t="s">
        <v>170</v>
      </c>
      <c r="AD891" s="0" t="s">
        <v>170</v>
      </c>
      <c r="AE891" s="0" t="s">
        <v>170</v>
      </c>
      <c r="AF891" s="0" t="s">
        <v>170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161047</v>
      </c>
      <c r="B892" s="0" t="n">
        <v>12</v>
      </c>
      <c r="C892" s="0" t="s">
        <v>65</v>
      </c>
      <c r="D892" s="0" t="n">
        <v>16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s">
        <v>170</v>
      </c>
      <c r="K892" s="0" t="s">
        <v>170</v>
      </c>
      <c r="L892" s="0" t="s">
        <v>170</v>
      </c>
      <c r="M892" s="0" t="s">
        <v>170</v>
      </c>
      <c r="N892" s="0" t="s">
        <v>170</v>
      </c>
      <c r="O892" s="0" t="s">
        <v>170</v>
      </c>
      <c r="P892" s="0" t="s">
        <v>170</v>
      </c>
      <c r="Q892" s="0" t="s">
        <v>170</v>
      </c>
      <c r="R892" s="0" t="s">
        <v>170</v>
      </c>
      <c r="S892" s="0" t="s">
        <v>170</v>
      </c>
      <c r="T892" s="0" t="s">
        <v>170</v>
      </c>
      <c r="U892" s="0" t="s">
        <v>170</v>
      </c>
      <c r="V892" s="0" t="s">
        <v>170</v>
      </c>
      <c r="W892" s="0" t="s">
        <v>170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s">
        <v>170</v>
      </c>
      <c r="AC892" s="0" t="s">
        <v>170</v>
      </c>
      <c r="AD892" s="0" t="s">
        <v>170</v>
      </c>
      <c r="AE892" s="0" t="s">
        <v>170</v>
      </c>
      <c r="AF892" s="0" t="s">
        <v>170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161048</v>
      </c>
      <c r="B893" s="0" t="n">
        <v>12</v>
      </c>
      <c r="C893" s="0" t="s">
        <v>65</v>
      </c>
      <c r="D893" s="0" t="n">
        <v>16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109.510512944274</v>
      </c>
      <c r="K893" s="0" t="n">
        <v>73.0562648199138</v>
      </c>
      <c r="L893" s="0" t="n">
        <v>154.153601982464</v>
      </c>
      <c r="M893" s="0" t="n">
        <v>146.546894525055</v>
      </c>
      <c r="N893" s="0" t="n">
        <v>134.385569333331</v>
      </c>
      <c r="O893" s="0" t="n">
        <v>90.6776532293963</v>
      </c>
      <c r="P893" s="0" t="n">
        <v>92.1070642245236</v>
      </c>
      <c r="Q893" s="0" t="n">
        <v>55.7741301294211</v>
      </c>
      <c r="R893" s="0" t="n">
        <v>132.911839611057</v>
      </c>
      <c r="S893" s="0" t="n">
        <v>106.908024224836</v>
      </c>
      <c r="T893" s="0" t="n">
        <v>126.968277533789</v>
      </c>
      <c r="U893" s="0" t="n">
        <v>130.09848410975</v>
      </c>
      <c r="V893" s="0" t="n">
        <v>109.498280359752</v>
      </c>
      <c r="W893" s="0" t="n">
        <v>76.4070356425967</v>
      </c>
      <c r="X893" s="0" t="n">
        <v>88.7796070659068</v>
      </c>
      <c r="Y893" s="0" t="n">
        <v>94.9270433945211</v>
      </c>
      <c r="Z893" s="0" t="n">
        <v>96.470507302669</v>
      </c>
      <c r="AA893" s="0" t="n">
        <v>97.0557882120314</v>
      </c>
      <c r="AB893" s="0" t="n">
        <v>110.475313999528</v>
      </c>
      <c r="AC893" s="0" t="n">
        <v>132.964411740595</v>
      </c>
      <c r="AD893" s="0" t="n">
        <v>86.1341308621126</v>
      </c>
      <c r="AE893" s="0" t="n">
        <v>122.23272787774</v>
      </c>
      <c r="AF893" s="0" t="n">
        <v>153.728433490021</v>
      </c>
      <c r="AG893" s="0" t="n">
        <v>85.3253567457212</v>
      </c>
      <c r="AH893" s="0" t="n">
        <v>79.4825657656332</v>
      </c>
      <c r="AI893" s="0" t="n">
        <v>56.1818684427237</v>
      </c>
    </row>
    <row r="894" customFormat="false" ht="12.75" hidden="false" customHeight="false" outlineLevel="0" collapsed="false">
      <c r="A894" s="0" t="n">
        <v>122161049</v>
      </c>
      <c r="B894" s="0" t="n">
        <v>12</v>
      </c>
      <c r="C894" s="0" t="s">
        <v>65</v>
      </c>
      <c r="D894" s="0" t="n">
        <v>16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54.6672534977613</v>
      </c>
      <c r="K894" s="0" t="n">
        <v>31.5405097685098</v>
      </c>
      <c r="L894" s="0" t="n">
        <v>88.1121029210043</v>
      </c>
      <c r="M894" s="0" t="n">
        <v>83.7642123640686</v>
      </c>
      <c r="N894" s="0" t="n">
        <v>75.2145830151491</v>
      </c>
      <c r="O894" s="0" t="n">
        <v>45.2659577824824</v>
      </c>
      <c r="P894" s="0" t="n">
        <v>47.5930641473383</v>
      </c>
      <c r="Q894" s="0" t="n">
        <v>22.4240930095577</v>
      </c>
      <c r="R894" s="0" t="n">
        <v>75.9706003662613</v>
      </c>
      <c r="S894" s="0" t="n">
        <v>58.4476116709961</v>
      </c>
      <c r="T894" s="0" t="n">
        <v>73.9637005909005</v>
      </c>
      <c r="U894" s="0" t="n">
        <v>77.1046068945866</v>
      </c>
      <c r="V894" s="0" t="n">
        <v>61.2853562997255</v>
      </c>
      <c r="W894" s="0" t="n">
        <v>38.14211689988</v>
      </c>
      <c r="X894" s="0" t="n">
        <v>45.8737184779167</v>
      </c>
      <c r="Y894" s="0" t="n">
        <v>50.5446526529486</v>
      </c>
      <c r="Z894" s="0" t="n">
        <v>51.3664821793931</v>
      </c>
      <c r="AA894" s="0" t="n">
        <v>50.1501420454114</v>
      </c>
      <c r="AB894" s="0" t="n">
        <v>61.8321946111012</v>
      </c>
      <c r="AC894" s="0" t="n">
        <v>77.4566697308265</v>
      </c>
      <c r="AD894" s="0" t="n">
        <v>44.5067623195865</v>
      </c>
      <c r="AE894" s="0" t="n">
        <v>65.0837796319626</v>
      </c>
      <c r="AF894" s="0" t="n">
        <v>91.1092124852849</v>
      </c>
      <c r="AG894" s="0" t="n">
        <v>42.5941106620408</v>
      </c>
      <c r="AH894" s="0" t="n">
        <v>39.677410456231</v>
      </c>
      <c r="AI894" s="0" t="n">
        <v>24.2553431221663</v>
      </c>
    </row>
    <row r="895" customFormat="false" ht="12.75" hidden="false" customHeight="false" outlineLevel="0" collapsed="false">
      <c r="A895" s="0" t="n">
        <v>122161050</v>
      </c>
      <c r="B895" s="0" t="n">
        <v>12</v>
      </c>
      <c r="C895" s="0" t="s">
        <v>65</v>
      </c>
      <c r="D895" s="0" t="n">
        <v>16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195.94455758006</v>
      </c>
      <c r="K895" s="0" t="n">
        <v>143.949965759607</v>
      </c>
      <c r="L895" s="0" t="n">
        <v>250.335791872858</v>
      </c>
      <c r="M895" s="0" t="n">
        <v>237.982975523408</v>
      </c>
      <c r="N895" s="0" t="n">
        <v>221.648559898389</v>
      </c>
      <c r="O895" s="0" t="n">
        <v>162.247369377893</v>
      </c>
      <c r="P895" s="0" t="n">
        <v>160.892505023354</v>
      </c>
      <c r="Q895" s="0" t="n">
        <v>114.916024633998</v>
      </c>
      <c r="R895" s="0" t="n">
        <v>215.840500581344</v>
      </c>
      <c r="S895" s="0" t="n">
        <v>179.373498851815</v>
      </c>
      <c r="T895" s="0" t="n">
        <v>203.28851194213</v>
      </c>
      <c r="U895" s="0" t="n">
        <v>205.611693729053</v>
      </c>
      <c r="V895" s="0" t="n">
        <v>180.600761476772</v>
      </c>
      <c r="W895" s="0" t="n">
        <v>136.713292564075</v>
      </c>
      <c r="X895" s="0" t="n">
        <v>155.080107004645</v>
      </c>
      <c r="Y895" s="0" t="n">
        <v>162.328135230804</v>
      </c>
      <c r="Z895" s="0" t="n">
        <v>164.967505520305</v>
      </c>
      <c r="AA895" s="0" t="n">
        <v>169.536929918696</v>
      </c>
      <c r="AB895" s="0" t="n">
        <v>182.212229882963</v>
      </c>
      <c r="AC895" s="0" t="n">
        <v>212.888903661885</v>
      </c>
      <c r="AD895" s="0" t="n">
        <v>150.458992468081</v>
      </c>
      <c r="AE895" s="0" t="n">
        <v>209.021687298365</v>
      </c>
      <c r="AF895" s="0" t="n">
        <v>242.957201234818</v>
      </c>
      <c r="AG895" s="0" t="n">
        <v>152.670632511865</v>
      </c>
      <c r="AH895" s="0" t="n">
        <v>142.216265503204</v>
      </c>
      <c r="AI895" s="0" t="n">
        <v>110.700677875833</v>
      </c>
    </row>
    <row r="896" customFormat="false" ht="12.75" hidden="false" customHeight="false" outlineLevel="0" collapsed="false">
      <c r="A896" s="0" t="n">
        <v>130161018</v>
      </c>
      <c r="B896" s="0" t="n">
        <v>13</v>
      </c>
      <c r="C896" s="0" t="s">
        <v>66</v>
      </c>
      <c r="D896" s="0" t="n">
        <v>16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37</v>
      </c>
      <c r="K896" s="0" t="n">
        <v>41</v>
      </c>
      <c r="L896" s="0" t="n">
        <v>40</v>
      </c>
      <c r="M896" s="0" t="n">
        <v>50</v>
      </c>
      <c r="N896" s="0" t="n">
        <v>37</v>
      </c>
      <c r="O896" s="0" t="n">
        <v>42</v>
      </c>
      <c r="P896" s="0" t="n">
        <v>49</v>
      </c>
      <c r="Q896" s="0" t="n">
        <v>36</v>
      </c>
      <c r="R896" s="0" t="n">
        <v>34</v>
      </c>
      <c r="S896" s="0" t="n">
        <v>39</v>
      </c>
      <c r="T896" s="0" t="n">
        <v>36</v>
      </c>
      <c r="U896" s="0" t="n">
        <v>33</v>
      </c>
      <c r="V896" s="0" t="n">
        <v>45</v>
      </c>
      <c r="W896" s="0" t="n">
        <v>50</v>
      </c>
      <c r="X896" s="0" t="n">
        <v>37</v>
      </c>
      <c r="Y896" s="0" t="n">
        <v>39</v>
      </c>
      <c r="Z896" s="0" t="n">
        <v>35</v>
      </c>
      <c r="AA896" s="0" t="n">
        <v>33</v>
      </c>
      <c r="AB896" s="0" t="n">
        <v>41</v>
      </c>
      <c r="AC896" s="0" t="n">
        <v>30</v>
      </c>
      <c r="AD896" s="0" t="n">
        <v>37</v>
      </c>
      <c r="AE896" s="0" t="n">
        <v>35</v>
      </c>
      <c r="AF896" s="0" t="n">
        <v>41</v>
      </c>
      <c r="AG896" s="0" t="n">
        <v>40</v>
      </c>
      <c r="AH896" s="0" t="n">
        <v>37</v>
      </c>
      <c r="AI896" s="0" t="n">
        <v>45</v>
      </c>
    </row>
    <row r="897" customFormat="false" ht="12.75" hidden="false" customHeight="false" outlineLevel="0" collapsed="false">
      <c r="A897" s="0" t="n">
        <v>130161037</v>
      </c>
      <c r="B897" s="0" t="n">
        <v>13</v>
      </c>
      <c r="C897" s="0" t="s">
        <v>66</v>
      </c>
      <c r="D897" s="0" t="n">
        <v>16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6.58128779793668</v>
      </c>
      <c r="K897" s="0" t="n">
        <v>7.32744754619866</v>
      </c>
      <c r="L897" s="0" t="n">
        <v>7.14949596053478</v>
      </c>
      <c r="M897" s="0" t="n">
        <v>8.9349535382416</v>
      </c>
      <c r="N897" s="0" t="n">
        <v>6.63343970741152</v>
      </c>
      <c r="O897" s="0" t="n">
        <v>7.5321461236348</v>
      </c>
      <c r="P897" s="0" t="n">
        <v>8.79839115133233</v>
      </c>
      <c r="Q897" s="0" t="n">
        <v>6.45288497732528</v>
      </c>
      <c r="R897" s="0" t="n">
        <v>6.10051495523299</v>
      </c>
      <c r="S897" s="0" t="n">
        <v>7.00997573469938</v>
      </c>
      <c r="T897" s="0" t="n">
        <v>6.46853775110504</v>
      </c>
      <c r="U897" s="0" t="n">
        <v>5.94401815627364</v>
      </c>
      <c r="V897" s="0" t="n">
        <v>8.11556565492615</v>
      </c>
      <c r="W897" s="0" t="n">
        <v>9.03489275582299</v>
      </c>
      <c r="X897" s="0" t="n">
        <v>6.6879959510511</v>
      </c>
      <c r="Y897" s="0" t="n">
        <v>7.05358919173102</v>
      </c>
      <c r="Z897" s="0" t="n">
        <v>6.32408210465453</v>
      </c>
      <c r="AA897" s="0" t="n">
        <v>5.93403510790953</v>
      </c>
      <c r="AB897" s="0" t="n">
        <v>7.35969900626113</v>
      </c>
      <c r="AC897" s="0" t="n">
        <v>5.3750051510466</v>
      </c>
      <c r="AD897" s="0" t="n">
        <v>6.60664735859096</v>
      </c>
      <c r="AE897" s="0" t="n">
        <v>6.23692473279233</v>
      </c>
      <c r="AF897" s="0" t="n">
        <v>7.29258379801322</v>
      </c>
      <c r="AG897" s="0" t="n">
        <v>7.11140188843277</v>
      </c>
      <c r="AH897" s="0" t="n">
        <v>6.4635707909489</v>
      </c>
      <c r="AI897" s="0" t="n">
        <v>7.85998742402012</v>
      </c>
    </row>
    <row r="898" customFormat="false" ht="12.75" hidden="false" customHeight="false" outlineLevel="0" collapsed="false">
      <c r="A898" s="0" t="n">
        <v>130161038</v>
      </c>
      <c r="B898" s="0" t="n">
        <v>13</v>
      </c>
      <c r="C898" s="0" t="s">
        <v>66</v>
      </c>
      <c r="D898" s="0" t="n">
        <v>16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4.6338339678239</v>
      </c>
      <c r="K898" s="0" t="n">
        <v>5.25830286815158</v>
      </c>
      <c r="L898" s="0" t="n">
        <v>5.10770473328608</v>
      </c>
      <c r="M898" s="0" t="n">
        <v>6.63169473507181</v>
      </c>
      <c r="N898" s="0" t="n">
        <v>4.67055372496432</v>
      </c>
      <c r="O898" s="0" t="n">
        <v>5.42850840775411</v>
      </c>
      <c r="P898" s="0" t="n">
        <v>6.50909820958649</v>
      </c>
      <c r="Q898" s="0" t="n">
        <v>4.51952130658646</v>
      </c>
      <c r="R898" s="0" t="n">
        <v>4.22478394928898</v>
      </c>
      <c r="S898" s="0" t="n">
        <v>4.98477801553635</v>
      </c>
      <c r="T898" s="0" t="n">
        <v>4.53048431690718</v>
      </c>
      <c r="U898" s="0" t="n">
        <v>4.09158859698294</v>
      </c>
      <c r="V898" s="0" t="n">
        <v>5.91954927739625</v>
      </c>
      <c r="W898" s="0" t="n">
        <v>6.70587154866407</v>
      </c>
      <c r="X898" s="0" t="n">
        <v>4.70896635524212</v>
      </c>
      <c r="Y898" s="0" t="n">
        <v>5.01579144696904</v>
      </c>
      <c r="Z898" s="0" t="n">
        <v>4.40495490071548</v>
      </c>
      <c r="AA898" s="0" t="n">
        <v>4.08471672583857</v>
      </c>
      <c r="AB898" s="0" t="n">
        <v>5.28144707271658</v>
      </c>
      <c r="AC898" s="0" t="n">
        <v>3.62649340422743</v>
      </c>
      <c r="AD898" s="0" t="n">
        <v>4.65168943884673</v>
      </c>
      <c r="AE898" s="0" t="n">
        <v>4.34424659776108</v>
      </c>
      <c r="AF898" s="0" t="n">
        <v>5.23328404052815</v>
      </c>
      <c r="AG898" s="0" t="n">
        <v>5.08048976967751</v>
      </c>
      <c r="AH898" s="0" t="n">
        <v>4.55095033132019</v>
      </c>
      <c r="AI898" s="0" t="n">
        <v>5.7331287620056</v>
      </c>
    </row>
    <row r="899" customFormat="false" ht="12.75" hidden="false" customHeight="false" outlineLevel="0" collapsed="false">
      <c r="A899" s="0" t="n">
        <v>130161039</v>
      </c>
      <c r="B899" s="0" t="n">
        <v>13</v>
      </c>
      <c r="C899" s="0" t="s">
        <v>66</v>
      </c>
      <c r="D899" s="0" t="n">
        <v>16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9.07143830343845</v>
      </c>
      <c r="K899" s="0" t="n">
        <v>9.94050998422542</v>
      </c>
      <c r="L899" s="0" t="n">
        <v>9.73558428611998</v>
      </c>
      <c r="M899" s="0" t="n">
        <v>11.7796223488808</v>
      </c>
      <c r="N899" s="0" t="n">
        <v>9.14332284089264</v>
      </c>
      <c r="O899" s="0" t="n">
        <v>10.1812734309806</v>
      </c>
      <c r="P899" s="0" t="n">
        <v>11.6319397028152</v>
      </c>
      <c r="Q899" s="0" t="n">
        <v>8.93351278733014</v>
      </c>
      <c r="R899" s="0" t="n">
        <v>8.5248581801093</v>
      </c>
      <c r="S899" s="0" t="n">
        <v>9.5828675951888</v>
      </c>
      <c r="T899" s="0" t="n">
        <v>8.9551828240982</v>
      </c>
      <c r="U899" s="0" t="n">
        <v>8.34761145379322</v>
      </c>
      <c r="V899" s="0" t="n">
        <v>10.8592653604139</v>
      </c>
      <c r="W899" s="0" t="n">
        <v>11.911379748168</v>
      </c>
      <c r="X899" s="0" t="n">
        <v>9.21852143627984</v>
      </c>
      <c r="Y899" s="0" t="n">
        <v>9.64248862669021</v>
      </c>
      <c r="Z899" s="0" t="n">
        <v>8.79526730432985</v>
      </c>
      <c r="AA899" s="0" t="n">
        <v>8.33359154223221</v>
      </c>
      <c r="AB899" s="0" t="n">
        <v>9.98426273151368</v>
      </c>
      <c r="AC899" s="0" t="n">
        <v>7.67315407000901</v>
      </c>
      <c r="AD899" s="0" t="n">
        <v>9.10639311728959</v>
      </c>
      <c r="AE899" s="0" t="n">
        <v>8.67405249870506</v>
      </c>
      <c r="AF899" s="0" t="n">
        <v>9.89321337312859</v>
      </c>
      <c r="AG899" s="0" t="n">
        <v>9.68371097200136</v>
      </c>
      <c r="AH899" s="0" t="n">
        <v>8.90918091568376</v>
      </c>
      <c r="AI899" s="0" t="n">
        <v>10.5172815791516</v>
      </c>
    </row>
    <row r="900" customFormat="false" ht="12.75" hidden="false" customHeight="false" outlineLevel="0" collapsed="false">
      <c r="A900" s="0" t="n">
        <v>130161040</v>
      </c>
      <c r="B900" s="0" t="n">
        <v>13</v>
      </c>
      <c r="C900" s="0" t="s">
        <v>66</v>
      </c>
      <c r="D900" s="0" t="n">
        <v>16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6.4129295298117</v>
      </c>
      <c r="K900" s="0" t="n">
        <v>6.91627640698406</v>
      </c>
      <c r="L900" s="0" t="n">
        <v>6.9887244952403</v>
      </c>
      <c r="M900" s="0" t="n">
        <v>8.73346048391258</v>
      </c>
      <c r="N900" s="0" t="n">
        <v>5.92000274510521</v>
      </c>
      <c r="O900" s="0" t="n">
        <v>6.74828214348388</v>
      </c>
      <c r="P900" s="0" t="n">
        <v>8.29232745151689</v>
      </c>
      <c r="Q900" s="0" t="n">
        <v>5.83697302075664</v>
      </c>
      <c r="R900" s="0" t="n">
        <v>5.59319837561306</v>
      </c>
      <c r="S900" s="0" t="n">
        <v>6.60383118662658</v>
      </c>
      <c r="T900" s="0" t="n">
        <v>5.78365651523684</v>
      </c>
      <c r="U900" s="0" t="n">
        <v>5.07008623224406</v>
      </c>
      <c r="V900" s="0" t="n">
        <v>7.14082702252001</v>
      </c>
      <c r="W900" s="0" t="n">
        <v>7.17102490077439</v>
      </c>
      <c r="X900" s="0" t="n">
        <v>5.64830736218015</v>
      </c>
      <c r="Y900" s="0" t="n">
        <v>5.71463262016593</v>
      </c>
      <c r="Z900" s="0" t="n">
        <v>5.10968880199802</v>
      </c>
      <c r="AA900" s="0" t="n">
        <v>4.20658904634218</v>
      </c>
      <c r="AB900" s="0" t="n">
        <v>6.28933055451097</v>
      </c>
      <c r="AC900" s="0" t="n">
        <v>4.09508443489348</v>
      </c>
      <c r="AD900" s="0" t="n">
        <v>5.58450594780537</v>
      </c>
      <c r="AE900" s="0" t="n">
        <v>4.67659184181888</v>
      </c>
      <c r="AF900" s="0" t="n">
        <v>5.52361970208044</v>
      </c>
      <c r="AG900" s="0" t="n">
        <v>5.04837378611015</v>
      </c>
      <c r="AH900" s="0" t="n">
        <v>4.21469741799749</v>
      </c>
      <c r="AI900" s="0" t="n">
        <v>5.4276834586783</v>
      </c>
    </row>
    <row r="901" customFormat="false" ht="12.75" hidden="false" customHeight="false" outlineLevel="0" collapsed="false">
      <c r="A901" s="0" t="n">
        <v>130161042</v>
      </c>
      <c r="B901" s="0" t="n">
        <v>13</v>
      </c>
      <c r="C901" s="0" t="s">
        <v>66</v>
      </c>
      <c r="D901" s="0" t="n">
        <v>16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4.46806270099659</v>
      </c>
      <c r="K901" s="0" t="n">
        <v>4.85125552330476</v>
      </c>
      <c r="L901" s="0" t="n">
        <v>4.95045690678159</v>
      </c>
      <c r="M901" s="0" t="n">
        <v>6.3927803147651</v>
      </c>
      <c r="N901" s="0" t="n">
        <v>4.09488596055741</v>
      </c>
      <c r="O901" s="0" t="n">
        <v>4.77359132599296</v>
      </c>
      <c r="P901" s="0" t="n">
        <v>6.01259521323094</v>
      </c>
      <c r="Q901" s="0" t="n">
        <v>4.02032426379621</v>
      </c>
      <c r="R901" s="0" t="n">
        <v>3.79896975612811</v>
      </c>
      <c r="S901" s="0" t="n">
        <v>4.64245786544401</v>
      </c>
      <c r="T901" s="0" t="n">
        <v>3.98956609880173</v>
      </c>
      <c r="U901" s="0" t="n">
        <v>3.44673372978547</v>
      </c>
      <c r="V901" s="0" t="n">
        <v>5.16456266542559</v>
      </c>
      <c r="W901" s="0" t="n">
        <v>5.22834574732443</v>
      </c>
      <c r="X901" s="0" t="n">
        <v>3.92293109074547</v>
      </c>
      <c r="Y901" s="0" t="n">
        <v>3.99658813690558</v>
      </c>
      <c r="Z901" s="0" t="n">
        <v>3.52517272782809</v>
      </c>
      <c r="AA901" s="0" t="n">
        <v>2.84939328642413</v>
      </c>
      <c r="AB901" s="0" t="n">
        <v>4.45909073013798</v>
      </c>
      <c r="AC901" s="0" t="n">
        <v>2.72116605892214</v>
      </c>
      <c r="AD901" s="0" t="n">
        <v>3.89965053215735</v>
      </c>
      <c r="AE901" s="0" t="n">
        <v>3.2068318372805</v>
      </c>
      <c r="AF901" s="0" t="n">
        <v>3.92135133782896</v>
      </c>
      <c r="AG901" s="0" t="n">
        <v>3.56150353888277</v>
      </c>
      <c r="AH901" s="0" t="n">
        <v>2.92679237333416</v>
      </c>
      <c r="AI901" s="0" t="n">
        <v>3.89541972970812</v>
      </c>
    </row>
    <row r="902" customFormat="false" ht="12.75" hidden="false" customHeight="false" outlineLevel="0" collapsed="false">
      <c r="A902" s="0" t="n">
        <v>130161043</v>
      </c>
      <c r="B902" s="0" t="n">
        <v>13</v>
      </c>
      <c r="C902" s="0" t="s">
        <v>66</v>
      </c>
      <c r="D902" s="0" t="n">
        <v>16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8.70368633862984</v>
      </c>
      <c r="K902" s="0" t="n">
        <v>9.34173533481252</v>
      </c>
      <c r="L902" s="0" t="n">
        <v>9.37292181646745</v>
      </c>
      <c r="M902" s="0" t="n">
        <v>11.4336286971417</v>
      </c>
      <c r="N902" s="0" t="n">
        <v>8.07620280908756</v>
      </c>
      <c r="O902" s="0" t="n">
        <v>9.05944310499066</v>
      </c>
      <c r="P902" s="0" t="n">
        <v>10.9328128727223</v>
      </c>
      <c r="Q902" s="0" t="n">
        <v>7.98696440517524</v>
      </c>
      <c r="R902" s="0" t="n">
        <v>7.72897337638895</v>
      </c>
      <c r="S902" s="0" t="n">
        <v>8.90539828431187</v>
      </c>
      <c r="T902" s="0" t="n">
        <v>7.90563138913325</v>
      </c>
      <c r="U902" s="0" t="n">
        <v>7.00174740148389</v>
      </c>
      <c r="V902" s="0" t="n">
        <v>9.43228469365761</v>
      </c>
      <c r="W902" s="0" t="n">
        <v>9.41584948605464</v>
      </c>
      <c r="X902" s="0" t="n">
        <v>7.68321369505742</v>
      </c>
      <c r="Y902" s="0" t="n">
        <v>7.73504286989907</v>
      </c>
      <c r="Z902" s="0" t="n">
        <v>6.98367589411007</v>
      </c>
      <c r="AA902" s="0" t="n">
        <v>5.82395613022888</v>
      </c>
      <c r="AB902" s="0" t="n">
        <v>8.42937760332795</v>
      </c>
      <c r="AC902" s="0" t="n">
        <v>5.74532718117455</v>
      </c>
      <c r="AD902" s="0" t="n">
        <v>7.56714462194417</v>
      </c>
      <c r="AE902" s="0" t="n">
        <v>6.41924736220759</v>
      </c>
      <c r="AF902" s="0" t="n">
        <v>7.39607268613247</v>
      </c>
      <c r="AG902" s="0" t="n">
        <v>6.79056337364685</v>
      </c>
      <c r="AH902" s="0" t="n">
        <v>5.73374877657515</v>
      </c>
      <c r="AI902" s="0" t="n">
        <v>7.21012900843876</v>
      </c>
    </row>
    <row r="903" customFormat="false" ht="12.75" hidden="false" customHeight="false" outlineLevel="0" collapsed="false">
      <c r="A903" s="0" t="n">
        <v>130161044</v>
      </c>
      <c r="B903" s="0" t="n">
        <v>13</v>
      </c>
      <c r="C903" s="0" t="s">
        <v>66</v>
      </c>
      <c r="D903" s="0" t="n">
        <v>16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4.43890247434633</v>
      </c>
      <c r="K903" s="0" t="n">
        <v>4.4939753964225</v>
      </c>
      <c r="L903" s="0" t="n">
        <v>4.64919547834379</v>
      </c>
      <c r="M903" s="0" t="n">
        <v>5.94911205628756</v>
      </c>
      <c r="N903" s="0" t="n">
        <v>4.0256739142341</v>
      </c>
      <c r="O903" s="0" t="n">
        <v>4.32794504675366</v>
      </c>
      <c r="P903" s="0" t="n">
        <v>5.47498978201058</v>
      </c>
      <c r="Q903" s="0" t="n">
        <v>3.76011625508974</v>
      </c>
      <c r="R903" s="0" t="n">
        <v>3.67230186082978</v>
      </c>
      <c r="S903" s="0" t="n">
        <v>4.64203271808274</v>
      </c>
      <c r="T903" s="0" t="n">
        <v>3.86506355931602</v>
      </c>
      <c r="U903" s="0" t="n">
        <v>3.46616372901678</v>
      </c>
      <c r="V903" s="0" t="n">
        <v>4.86411988580766</v>
      </c>
      <c r="W903" s="0" t="n">
        <v>4.68831455130435</v>
      </c>
      <c r="X903" s="0" t="n">
        <v>3.95575387240805</v>
      </c>
      <c r="Y903" s="0" t="n">
        <v>3.82977702372344</v>
      </c>
      <c r="Z903" s="0" t="n">
        <v>3.37832579212909</v>
      </c>
      <c r="AA903" s="0" t="n">
        <v>2.7173012974299</v>
      </c>
      <c r="AB903" s="0" t="n">
        <v>4.22080743897584</v>
      </c>
      <c r="AC903" s="0" t="n">
        <v>2.68383115260836</v>
      </c>
      <c r="AD903" s="0" t="n">
        <v>3.98161098451</v>
      </c>
      <c r="AE903" s="0" t="n">
        <v>3.06156645176761</v>
      </c>
      <c r="AF903" s="0" t="n">
        <v>3.64533755331374</v>
      </c>
      <c r="AG903" s="0" t="n">
        <v>3.29895995544896</v>
      </c>
      <c r="AH903" s="0" t="n">
        <v>2.6302299117505</v>
      </c>
      <c r="AI903" s="0" t="n">
        <v>3.71150574675442</v>
      </c>
    </row>
    <row r="904" customFormat="false" ht="12.75" hidden="false" customHeight="false" outlineLevel="0" collapsed="false">
      <c r="A904" s="0" t="n">
        <v>130161046</v>
      </c>
      <c r="B904" s="0" t="n">
        <v>13</v>
      </c>
      <c r="C904" s="0" t="s">
        <v>66</v>
      </c>
      <c r="D904" s="0" t="n">
        <v>16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3.06133535182524</v>
      </c>
      <c r="K904" s="0" t="n">
        <v>3.14060362457698</v>
      </c>
      <c r="L904" s="0" t="n">
        <v>3.25930632859431</v>
      </c>
      <c r="M904" s="0" t="n">
        <v>4.33548115322106</v>
      </c>
      <c r="N904" s="0" t="n">
        <v>2.77786303765876</v>
      </c>
      <c r="O904" s="0" t="n">
        <v>3.01681206825701</v>
      </c>
      <c r="P904" s="0" t="n">
        <v>3.95500300381378</v>
      </c>
      <c r="Q904" s="0" t="n">
        <v>2.58420014917521</v>
      </c>
      <c r="R904" s="0" t="n">
        <v>2.46510245578098</v>
      </c>
      <c r="S904" s="0" t="n">
        <v>3.22405467487835</v>
      </c>
      <c r="T904" s="0" t="n">
        <v>2.6226823779276</v>
      </c>
      <c r="U904" s="0" t="n">
        <v>2.29370566310155</v>
      </c>
      <c r="V904" s="0" t="n">
        <v>3.48477201059452</v>
      </c>
      <c r="W904" s="0" t="n">
        <v>3.36967527095503</v>
      </c>
      <c r="X904" s="0" t="n">
        <v>2.67458444711621</v>
      </c>
      <c r="Y904" s="0" t="n">
        <v>2.63353858665478</v>
      </c>
      <c r="Z904" s="0" t="n">
        <v>2.29867807736251</v>
      </c>
      <c r="AA904" s="0" t="n">
        <v>1.7980531302441</v>
      </c>
      <c r="AB904" s="0" t="n">
        <v>2.96675858412058</v>
      </c>
      <c r="AC904" s="0" t="n">
        <v>1.72662751728074</v>
      </c>
      <c r="AD904" s="0" t="n">
        <v>2.7221301914095</v>
      </c>
      <c r="AE904" s="0" t="n">
        <v>2.0670176051712</v>
      </c>
      <c r="AF904" s="0" t="n">
        <v>2.53272327752637</v>
      </c>
      <c r="AG904" s="0" t="n">
        <v>2.28749937325213</v>
      </c>
      <c r="AH904" s="0" t="n">
        <v>1.78646823889704</v>
      </c>
      <c r="AI904" s="0" t="n">
        <v>2.58584328000982</v>
      </c>
    </row>
    <row r="905" customFormat="false" ht="12.75" hidden="false" customHeight="false" outlineLevel="0" collapsed="false">
      <c r="A905" s="0" t="n">
        <v>130161047</v>
      </c>
      <c r="B905" s="0" t="n">
        <v>13</v>
      </c>
      <c r="C905" s="0" t="s">
        <v>66</v>
      </c>
      <c r="D905" s="0" t="n">
        <v>16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6.06836942863109</v>
      </c>
      <c r="K905" s="0" t="n">
        <v>6.08602185307013</v>
      </c>
      <c r="L905" s="0" t="n">
        <v>6.282052576444</v>
      </c>
      <c r="M905" s="0" t="n">
        <v>7.81407413103931</v>
      </c>
      <c r="N905" s="0" t="n">
        <v>5.50132344243433</v>
      </c>
      <c r="O905" s="0" t="n">
        <v>5.87195938362972</v>
      </c>
      <c r="P905" s="0" t="n">
        <v>7.23829706292179</v>
      </c>
      <c r="Q905" s="0" t="n">
        <v>5.15306874869195</v>
      </c>
      <c r="R905" s="0" t="n">
        <v>5.11628107355533</v>
      </c>
      <c r="S905" s="0" t="n">
        <v>6.31439239514504</v>
      </c>
      <c r="T905" s="0" t="n">
        <v>5.3445297347076</v>
      </c>
      <c r="U905" s="0" t="n">
        <v>4.87682157572385</v>
      </c>
      <c r="V905" s="0" t="n">
        <v>6.46988493261876</v>
      </c>
      <c r="W905" s="0" t="n">
        <v>6.22131489536458</v>
      </c>
      <c r="X905" s="0" t="n">
        <v>5.48367447284823</v>
      </c>
      <c r="Y905" s="0" t="n">
        <v>5.2464765206914</v>
      </c>
      <c r="Z905" s="0" t="n">
        <v>4.66255411668245</v>
      </c>
      <c r="AA905" s="0" t="n">
        <v>3.82333233172698</v>
      </c>
      <c r="AB905" s="0" t="n">
        <v>5.69246201517535</v>
      </c>
      <c r="AC905" s="0" t="n">
        <v>3.84876160627531</v>
      </c>
      <c r="AD905" s="0" t="n">
        <v>5.47679333650605</v>
      </c>
      <c r="AE905" s="0" t="n">
        <v>4.24836954041632</v>
      </c>
      <c r="AF905" s="0" t="n">
        <v>4.9573567607692</v>
      </c>
      <c r="AG905" s="0" t="n">
        <v>4.49268799804045</v>
      </c>
      <c r="AH905" s="0" t="n">
        <v>3.63461501870894</v>
      </c>
      <c r="AI905" s="0" t="n">
        <v>5.03738057718137</v>
      </c>
    </row>
    <row r="906" customFormat="false" ht="12.75" hidden="false" customHeight="false" outlineLevel="0" collapsed="false">
      <c r="A906" s="0" t="n">
        <v>130161048</v>
      </c>
      <c r="B906" s="0" t="n">
        <v>13</v>
      </c>
      <c r="C906" s="0" t="s">
        <v>66</v>
      </c>
      <c r="D906" s="0" t="n">
        <v>16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122.43950056001</v>
      </c>
      <c r="K906" s="0" t="n">
        <v>121.284316007554</v>
      </c>
      <c r="L906" s="0" t="n">
        <v>122.73153183784</v>
      </c>
      <c r="M906" s="0" t="n">
        <v>138.373102040612</v>
      </c>
      <c r="N906" s="0" t="n">
        <v>108.511359337288</v>
      </c>
      <c r="O906" s="0" t="n">
        <v>113.791040228946</v>
      </c>
      <c r="P906" s="0" t="n">
        <v>127.69655195121</v>
      </c>
      <c r="Q906" s="0" t="n">
        <v>96.5283268262371</v>
      </c>
      <c r="R906" s="0" t="n">
        <v>87.777061761569</v>
      </c>
      <c r="S906" s="0" t="n">
        <v>90.3490967341667</v>
      </c>
      <c r="T906" s="0" t="n">
        <v>87.6664672315789</v>
      </c>
      <c r="U906" s="0" t="n">
        <v>83.575578876725</v>
      </c>
      <c r="V906" s="0" t="n">
        <v>107.366254816547</v>
      </c>
      <c r="W906" s="0" t="n">
        <v>120.625240707073</v>
      </c>
      <c r="X906" s="0" t="n">
        <v>88.2399177798856</v>
      </c>
      <c r="Y906" s="0" t="n">
        <v>93.9333313925934</v>
      </c>
      <c r="Z906" s="0" t="n">
        <v>83.5029083285984</v>
      </c>
      <c r="AA906" s="0" t="n">
        <v>89.0733521107561</v>
      </c>
      <c r="AB906" s="0" t="n">
        <v>100.874035461632</v>
      </c>
      <c r="AC906" s="0" t="n">
        <v>74.8651966822657</v>
      </c>
      <c r="AD906" s="0" t="n">
        <v>83.6555150152136</v>
      </c>
      <c r="AE906" s="0" t="n">
        <v>98.7331071153933</v>
      </c>
      <c r="AF906" s="0" t="n">
        <v>113.233879118209</v>
      </c>
      <c r="AG906" s="0" t="n">
        <v>98.961627048572</v>
      </c>
      <c r="AH906" s="0" t="n">
        <v>98.7286286261717</v>
      </c>
      <c r="AI906" s="0" t="n">
        <v>106.195218769372</v>
      </c>
    </row>
    <row r="907" customFormat="false" ht="12.75" hidden="false" customHeight="false" outlineLevel="0" collapsed="false">
      <c r="A907" s="0" t="n">
        <v>130161049</v>
      </c>
      <c r="B907" s="0" t="n">
        <v>13</v>
      </c>
      <c r="C907" s="0" t="s">
        <v>66</v>
      </c>
      <c r="D907" s="0" t="n">
        <v>16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86.2087077967087</v>
      </c>
      <c r="K907" s="0" t="n">
        <v>87.0357191509577</v>
      </c>
      <c r="L907" s="0" t="n">
        <v>87.6812057174302</v>
      </c>
      <c r="M907" s="0" t="n">
        <v>102.703183441385</v>
      </c>
      <c r="N907" s="0" t="n">
        <v>76.4020110090781</v>
      </c>
      <c r="O907" s="0" t="n">
        <v>82.010572879304</v>
      </c>
      <c r="P907" s="0" t="n">
        <v>94.4706121130028</v>
      </c>
      <c r="Q907" s="0" t="n">
        <v>67.607253393373</v>
      </c>
      <c r="R907" s="0" t="n">
        <v>60.7881669608761</v>
      </c>
      <c r="S907" s="0" t="n">
        <v>64.2470399568873</v>
      </c>
      <c r="T907" s="0" t="n">
        <v>61.4005158806525</v>
      </c>
      <c r="U907" s="0" t="n">
        <v>57.5295829400077</v>
      </c>
      <c r="V907" s="0" t="n">
        <v>78.3136830062172</v>
      </c>
      <c r="W907" s="0" t="n">
        <v>89.5303786740561</v>
      </c>
      <c r="X907" s="0" t="n">
        <v>62.1290453905715</v>
      </c>
      <c r="Y907" s="0" t="n">
        <v>66.7957811799715</v>
      </c>
      <c r="Z907" s="0" t="n">
        <v>58.1628352034416</v>
      </c>
      <c r="AA907" s="0" t="n">
        <v>61.3139970655631</v>
      </c>
      <c r="AB907" s="0" t="n">
        <v>72.388949445991</v>
      </c>
      <c r="AC907" s="0" t="n">
        <v>50.5112338211548</v>
      </c>
      <c r="AD907" s="0" t="n">
        <v>58.9012027698943</v>
      </c>
      <c r="AE907" s="0" t="n">
        <v>68.7712266940243</v>
      </c>
      <c r="AF907" s="0" t="n">
        <v>81.2585866476928</v>
      </c>
      <c r="AG907" s="0" t="n">
        <v>70.69963724434</v>
      </c>
      <c r="AH907" s="0" t="n">
        <v>69.514065783304</v>
      </c>
      <c r="AI907" s="0" t="n">
        <v>77.4595212778049</v>
      </c>
    </row>
    <row r="908" customFormat="false" ht="12.75" hidden="false" customHeight="false" outlineLevel="0" collapsed="false">
      <c r="A908" s="0" t="n">
        <v>130161050</v>
      </c>
      <c r="B908" s="0" t="n">
        <v>13</v>
      </c>
      <c r="C908" s="0" t="s">
        <v>66</v>
      </c>
      <c r="D908" s="0" t="n">
        <v>16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68.766723069331</v>
      </c>
      <c r="K908" s="0" t="n">
        <v>164.53586963287</v>
      </c>
      <c r="L908" s="0" t="n">
        <v>167.125511975607</v>
      </c>
      <c r="M908" s="0" t="n">
        <v>182.427684520711</v>
      </c>
      <c r="N908" s="0" t="n">
        <v>149.56861509066</v>
      </c>
      <c r="O908" s="0" t="n">
        <v>153.812429492211</v>
      </c>
      <c r="P908" s="0" t="n">
        <v>168.821613747982</v>
      </c>
      <c r="Q908" s="0" t="n">
        <v>133.635892329079</v>
      </c>
      <c r="R908" s="0" t="n">
        <v>122.659645697974</v>
      </c>
      <c r="S908" s="0" t="n">
        <v>123.51018949505</v>
      </c>
      <c r="T908" s="0" t="n">
        <v>121.367343255821</v>
      </c>
      <c r="U908" s="0" t="n">
        <v>117.371185811807</v>
      </c>
      <c r="V908" s="0" t="n">
        <v>143.664496275621</v>
      </c>
      <c r="W908" s="0" t="n">
        <v>159.029341919981</v>
      </c>
      <c r="X908" s="0" t="n">
        <v>121.627103177538</v>
      </c>
      <c r="Y908" s="0" t="n">
        <v>128.409956264822</v>
      </c>
      <c r="Z908" s="0" t="n">
        <v>116.13233150443</v>
      </c>
      <c r="AA908" s="0" t="n">
        <v>125.092103482679</v>
      </c>
      <c r="AB908" s="0" t="n">
        <v>136.847019420244</v>
      </c>
      <c r="AC908" s="0" t="n">
        <v>106.874723368906</v>
      </c>
      <c r="AD908" s="0" t="n">
        <v>115.308107850989</v>
      </c>
      <c r="AE908" s="0" t="n">
        <v>137.313851163916</v>
      </c>
      <c r="AF908" s="0" t="n">
        <v>153.614542967431</v>
      </c>
      <c r="AG908" s="0" t="n">
        <v>134.757648167253</v>
      </c>
      <c r="AH908" s="0" t="n">
        <v>136.084409444332</v>
      </c>
      <c r="AI908" s="0" t="n">
        <v>142.097557910067</v>
      </c>
    </row>
    <row r="909" customFormat="false" ht="12.75" hidden="false" customHeight="false" outlineLevel="0" collapsed="false">
      <c r="A909" s="0" t="n">
        <v>131161018</v>
      </c>
      <c r="B909" s="0" t="n">
        <v>13</v>
      </c>
      <c r="C909" s="0" t="s">
        <v>66</v>
      </c>
      <c r="D909" s="0" t="n">
        <v>16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15</v>
      </c>
      <c r="K909" s="0" t="n">
        <v>18</v>
      </c>
      <c r="L909" s="0" t="n">
        <v>18</v>
      </c>
      <c r="M909" s="0" t="n">
        <v>23</v>
      </c>
      <c r="N909" s="0" t="n">
        <v>13</v>
      </c>
      <c r="O909" s="0" t="n">
        <v>20</v>
      </c>
      <c r="P909" s="0" t="n">
        <v>26</v>
      </c>
      <c r="Q909" s="0" t="n">
        <v>15</v>
      </c>
      <c r="R909" s="0" t="n">
        <v>18</v>
      </c>
      <c r="S909" s="0" t="n">
        <v>22</v>
      </c>
      <c r="T909" s="0" t="n">
        <v>19</v>
      </c>
      <c r="U909" s="0" t="n">
        <v>17</v>
      </c>
      <c r="V909" s="0" t="n">
        <v>21</v>
      </c>
      <c r="W909" s="0" t="n">
        <v>20</v>
      </c>
      <c r="X909" s="0" t="n">
        <v>20</v>
      </c>
      <c r="Y909" s="0" t="n">
        <v>19</v>
      </c>
      <c r="Z909" s="0" t="n">
        <v>17</v>
      </c>
      <c r="AA909" s="0" t="n">
        <v>8</v>
      </c>
      <c r="AB909" s="0" t="n">
        <v>22</v>
      </c>
      <c r="AC909" s="0" t="n">
        <v>12</v>
      </c>
      <c r="AD909" s="0" t="n">
        <v>20</v>
      </c>
      <c r="AE909" s="0" t="n">
        <v>16</v>
      </c>
      <c r="AF909" s="0" t="n">
        <v>25</v>
      </c>
      <c r="AG909" s="0" t="n">
        <v>20</v>
      </c>
      <c r="AH909" s="0" t="n">
        <v>16</v>
      </c>
      <c r="AI909" s="0" t="n">
        <v>21</v>
      </c>
    </row>
    <row r="910" customFormat="false" ht="12.75" hidden="false" customHeight="false" outlineLevel="0" collapsed="false">
      <c r="A910" s="0" t="n">
        <v>131161037</v>
      </c>
      <c r="B910" s="0" t="n">
        <v>13</v>
      </c>
      <c r="C910" s="0" t="s">
        <v>66</v>
      </c>
      <c r="D910" s="0" t="n">
        <v>16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5.50935856374695</v>
      </c>
      <c r="K910" s="0" t="n">
        <v>6.64738923787682</v>
      </c>
      <c r="L910" s="0" t="n">
        <v>6.65717402962442</v>
      </c>
      <c r="M910" s="0" t="n">
        <v>8.51202415934509</v>
      </c>
      <c r="N910" s="0" t="n">
        <v>4.83212096657287</v>
      </c>
      <c r="O910" s="0" t="n">
        <v>7.4414728162998</v>
      </c>
      <c r="P910" s="0" t="n">
        <v>9.68844206125331</v>
      </c>
      <c r="Q910" s="0" t="n">
        <v>5.58214309637756</v>
      </c>
      <c r="R910" s="0" t="n">
        <v>6.70943309017851</v>
      </c>
      <c r="S910" s="0" t="n">
        <v>8.21704963097977</v>
      </c>
      <c r="T910" s="0" t="n">
        <v>7.09707301767545</v>
      </c>
      <c r="U910" s="0" t="n">
        <v>6.36859160469777</v>
      </c>
      <c r="V910" s="0" t="n">
        <v>7.88125574674898</v>
      </c>
      <c r="W910" s="0" t="n">
        <v>7.52598345788836</v>
      </c>
      <c r="X910" s="0" t="n">
        <v>7.53431882223528</v>
      </c>
      <c r="Y910" s="0" t="n">
        <v>7.16105591653978</v>
      </c>
      <c r="Z910" s="0" t="n">
        <v>6.40180756919601</v>
      </c>
      <c r="AA910" s="0" t="n">
        <v>2.99570490808803</v>
      </c>
      <c r="AB910" s="0" t="n">
        <v>8.22432981057873</v>
      </c>
      <c r="AC910" s="0" t="n">
        <v>4.47504046182418</v>
      </c>
      <c r="AD910" s="0" t="n">
        <v>7.428537469543</v>
      </c>
      <c r="AE910" s="0" t="n">
        <v>5.92992313337138</v>
      </c>
      <c r="AF910" s="0" t="n">
        <v>9.24381865846309</v>
      </c>
      <c r="AG910" s="0" t="n">
        <v>7.39139272317386</v>
      </c>
      <c r="AH910" s="0" t="n">
        <v>5.78875389836395</v>
      </c>
      <c r="AI910" s="0" t="n">
        <v>7.59499164550919</v>
      </c>
    </row>
    <row r="911" customFormat="false" ht="12.75" hidden="false" customHeight="false" outlineLevel="0" collapsed="false">
      <c r="A911" s="0" t="n">
        <v>131161038</v>
      </c>
      <c r="B911" s="0" t="n">
        <v>13</v>
      </c>
      <c r="C911" s="0" t="s">
        <v>66</v>
      </c>
      <c r="D911" s="0" t="n">
        <v>16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3.08354616577414</v>
      </c>
      <c r="K911" s="0" t="n">
        <v>3.93966415188528</v>
      </c>
      <c r="L911" s="0" t="n">
        <v>3.94546323960261</v>
      </c>
      <c r="M911" s="0" t="n">
        <v>5.39589314709692</v>
      </c>
      <c r="N911" s="0" t="n">
        <v>2.57290090472314</v>
      </c>
      <c r="O911" s="0" t="n">
        <v>4.54544492022888</v>
      </c>
      <c r="P911" s="0" t="n">
        <v>6.32881201649879</v>
      </c>
      <c r="Q911" s="0" t="n">
        <v>3.12428311616935</v>
      </c>
      <c r="R911" s="0" t="n">
        <v>3.97643527089319</v>
      </c>
      <c r="S911" s="0" t="n">
        <v>5.14958125624855</v>
      </c>
      <c r="T911" s="0" t="n">
        <v>4.27290156896366</v>
      </c>
      <c r="U911" s="0" t="n">
        <v>3.70993929968243</v>
      </c>
      <c r="V911" s="0" t="n">
        <v>4.87862152486393</v>
      </c>
      <c r="W911" s="0" t="n">
        <v>4.59706621563597</v>
      </c>
      <c r="X911" s="0" t="n">
        <v>4.60215767272575</v>
      </c>
      <c r="Y911" s="0" t="n">
        <v>4.31142345372704</v>
      </c>
      <c r="Z911" s="0" t="n">
        <v>3.72928882304925</v>
      </c>
      <c r="AA911" s="0" t="n">
        <v>1.29333275044973</v>
      </c>
      <c r="AB911" s="0" t="n">
        <v>5.15414370604362</v>
      </c>
      <c r="AC911" s="0" t="n">
        <v>2.31231870817598</v>
      </c>
      <c r="AD911" s="0" t="n">
        <v>4.53754367437896</v>
      </c>
      <c r="AE911" s="0" t="n">
        <v>3.3894634359611</v>
      </c>
      <c r="AF911" s="0" t="n">
        <v>5.98211204537211</v>
      </c>
      <c r="AG911" s="0" t="n">
        <v>4.51485469830329</v>
      </c>
      <c r="AH911" s="0" t="n">
        <v>3.30877302065917</v>
      </c>
      <c r="AI911" s="0" t="n">
        <v>4.70141953434607</v>
      </c>
    </row>
    <row r="912" customFormat="false" ht="12.75" hidden="false" customHeight="false" outlineLevel="0" collapsed="false">
      <c r="A912" s="0" t="n">
        <v>131161039</v>
      </c>
      <c r="B912" s="0" t="n">
        <v>13</v>
      </c>
      <c r="C912" s="0" t="s">
        <v>66</v>
      </c>
      <c r="D912" s="0" t="n">
        <v>16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9.0868491139063</v>
      </c>
      <c r="K912" s="0" t="n">
        <v>10.5057408580036</v>
      </c>
      <c r="L912" s="0" t="n">
        <v>10.5212050474427</v>
      </c>
      <c r="M912" s="0" t="n">
        <v>12.7722156039588</v>
      </c>
      <c r="N912" s="0" t="n">
        <v>8.26307401625781</v>
      </c>
      <c r="O912" s="0" t="n">
        <v>11.4927512251174</v>
      </c>
      <c r="P912" s="0" t="n">
        <v>14.1958123882103</v>
      </c>
      <c r="Q912" s="0" t="n">
        <v>9.20689613175564</v>
      </c>
      <c r="R912" s="0" t="n">
        <v>10.6037968933565</v>
      </c>
      <c r="S912" s="0" t="n">
        <v>12.4407118904911</v>
      </c>
      <c r="T912" s="0" t="n">
        <v>11.0829586470684</v>
      </c>
      <c r="U912" s="0" t="n">
        <v>10.1967320942951</v>
      </c>
      <c r="V912" s="0" t="n">
        <v>12.0473365990292</v>
      </c>
      <c r="W912" s="0" t="n">
        <v>11.6232710568267</v>
      </c>
      <c r="X912" s="0" t="n">
        <v>11.6361443510219</v>
      </c>
      <c r="Y912" s="0" t="n">
        <v>11.1828758693468</v>
      </c>
      <c r="Z912" s="0" t="n">
        <v>10.2499140711379</v>
      </c>
      <c r="AA912" s="0" t="n">
        <v>5.90273291425667</v>
      </c>
      <c r="AB912" s="0" t="n">
        <v>12.4517341698942</v>
      </c>
      <c r="AC912" s="0" t="n">
        <v>7.81699510288005</v>
      </c>
      <c r="AD912" s="0" t="n">
        <v>11.4727736311711</v>
      </c>
      <c r="AE912" s="0" t="n">
        <v>9.62982365800685</v>
      </c>
      <c r="AF912" s="0" t="n">
        <v>13.6456998485975</v>
      </c>
      <c r="AG912" s="0" t="n">
        <v>11.4154065830237</v>
      </c>
      <c r="AH912" s="0" t="n">
        <v>9.40057366462888</v>
      </c>
      <c r="AI912" s="0" t="n">
        <v>11.6097515117445</v>
      </c>
    </row>
    <row r="913" customFormat="false" ht="12.75" hidden="false" customHeight="false" outlineLevel="0" collapsed="false">
      <c r="A913" s="0" t="n">
        <v>131161040</v>
      </c>
      <c r="B913" s="0" t="n">
        <v>13</v>
      </c>
      <c r="C913" s="0" t="s">
        <v>66</v>
      </c>
      <c r="D913" s="0" t="n">
        <v>16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6.14398580046275</v>
      </c>
      <c r="K913" s="0" t="n">
        <v>7.66030826823575</v>
      </c>
      <c r="L913" s="0" t="n">
        <v>7.22327890126083</v>
      </c>
      <c r="M913" s="0" t="n">
        <v>9.48175536100357</v>
      </c>
      <c r="N913" s="0" t="n">
        <v>5.28469435295607</v>
      </c>
      <c r="O913" s="0" t="n">
        <v>7.94088030662532</v>
      </c>
      <c r="P913" s="0" t="n">
        <v>10.8513046713381</v>
      </c>
      <c r="Q913" s="0" t="n">
        <v>6.06910053990743</v>
      </c>
      <c r="R913" s="0" t="n">
        <v>7.13084629005671</v>
      </c>
      <c r="S913" s="0" t="n">
        <v>8.49149795206313</v>
      </c>
      <c r="T913" s="0" t="n">
        <v>7.22747572604154</v>
      </c>
      <c r="U913" s="0" t="n">
        <v>6.07618603202034</v>
      </c>
      <c r="V913" s="0" t="n">
        <v>7.71955450648342</v>
      </c>
      <c r="W913" s="0" t="n">
        <v>7.42525728095063</v>
      </c>
      <c r="X913" s="0" t="n">
        <v>7.02025236356311</v>
      </c>
      <c r="Y913" s="0" t="n">
        <v>6.73470300678257</v>
      </c>
      <c r="Z913" s="0" t="n">
        <v>5.5864346392219</v>
      </c>
      <c r="AA913" s="0" t="n">
        <v>2.58643545637677</v>
      </c>
      <c r="AB913" s="0" t="n">
        <v>7.74694330603959</v>
      </c>
      <c r="AC913" s="0" t="n">
        <v>3.84298082079928</v>
      </c>
      <c r="AD913" s="0" t="n">
        <v>6.85678300874364</v>
      </c>
      <c r="AE913" s="0" t="n">
        <v>5.16113937576067</v>
      </c>
      <c r="AF913" s="0" t="n">
        <v>7.43609176316437</v>
      </c>
      <c r="AG913" s="0" t="n">
        <v>5.77520830829262</v>
      </c>
      <c r="AH913" s="0" t="n">
        <v>4.30924446070264</v>
      </c>
      <c r="AI913" s="0" t="n">
        <v>6.36873727190381</v>
      </c>
    </row>
    <row r="914" customFormat="false" ht="12.75" hidden="false" customHeight="false" outlineLevel="0" collapsed="false">
      <c r="A914" s="0" t="n">
        <v>131161042</v>
      </c>
      <c r="B914" s="0" t="n">
        <v>13</v>
      </c>
      <c r="C914" s="0" t="s">
        <v>66</v>
      </c>
      <c r="D914" s="0" t="n">
        <v>16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s">
        <v>170</v>
      </c>
      <c r="K914" s="0" t="s">
        <v>170</v>
      </c>
      <c r="L914" s="0" t="s">
        <v>170</v>
      </c>
      <c r="M914" s="0" t="n">
        <v>5.92855558430462</v>
      </c>
      <c r="N914" s="0" t="s">
        <v>170</v>
      </c>
      <c r="O914" s="0" t="n">
        <v>4.78918516269725</v>
      </c>
      <c r="P914" s="0" t="n">
        <v>6.99685175872416</v>
      </c>
      <c r="Q914" s="0" t="s">
        <v>170</v>
      </c>
      <c r="R914" s="0" t="s">
        <v>170</v>
      </c>
      <c r="S914" s="0" t="n">
        <v>5.28447535489899</v>
      </c>
      <c r="T914" s="0" t="s">
        <v>170</v>
      </c>
      <c r="U914" s="0" t="s">
        <v>170</v>
      </c>
      <c r="V914" s="0" t="n">
        <v>4.75384385249448</v>
      </c>
      <c r="W914" s="0" t="n">
        <v>4.50017722015391</v>
      </c>
      <c r="X914" s="0" t="n">
        <v>4.2619261522792</v>
      </c>
      <c r="Y914" s="0" t="s">
        <v>170</v>
      </c>
      <c r="Z914" s="0" t="s">
        <v>170</v>
      </c>
      <c r="AA914" s="0" t="s">
        <v>170</v>
      </c>
      <c r="AB914" s="0" t="n">
        <v>4.82321014300036</v>
      </c>
      <c r="AC914" s="0" t="s">
        <v>170</v>
      </c>
      <c r="AD914" s="0" t="n">
        <v>4.17127337078183</v>
      </c>
      <c r="AE914" s="0" t="s">
        <v>170</v>
      </c>
      <c r="AF914" s="0" t="n">
        <v>4.79671603394279</v>
      </c>
      <c r="AG914" s="0" t="n">
        <v>3.50145613095311</v>
      </c>
      <c r="AH914" s="0" t="s">
        <v>170</v>
      </c>
      <c r="AI914" s="0" t="n">
        <v>3.91996259711583</v>
      </c>
    </row>
    <row r="915" customFormat="false" ht="12.75" hidden="false" customHeight="false" outlineLevel="0" collapsed="false">
      <c r="A915" s="0" t="n">
        <v>131161043</v>
      </c>
      <c r="B915" s="0" t="n">
        <v>13</v>
      </c>
      <c r="C915" s="0" t="s">
        <v>66</v>
      </c>
      <c r="D915" s="0" t="n">
        <v>16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s">
        <v>170</v>
      </c>
      <c r="K915" s="0" t="s">
        <v>170</v>
      </c>
      <c r="L915" s="0" t="s">
        <v>170</v>
      </c>
      <c r="M915" s="0" t="n">
        <v>13.8558063502699</v>
      </c>
      <c r="N915" s="0" t="s">
        <v>170</v>
      </c>
      <c r="O915" s="0" t="n">
        <v>11.8765071284447</v>
      </c>
      <c r="P915" s="0" t="n">
        <v>15.5379608655714</v>
      </c>
      <c r="Q915" s="0" t="s">
        <v>170</v>
      </c>
      <c r="R915" s="0" t="s">
        <v>170</v>
      </c>
      <c r="S915" s="0" t="n">
        <v>12.4468054234026</v>
      </c>
      <c r="T915" s="0" t="s">
        <v>170</v>
      </c>
      <c r="U915" s="0" t="s">
        <v>170</v>
      </c>
      <c r="V915" s="0" t="n">
        <v>11.3925541784172</v>
      </c>
      <c r="W915" s="0" t="n">
        <v>11.0708722597136</v>
      </c>
      <c r="X915" s="0" t="n">
        <v>10.4557446554564</v>
      </c>
      <c r="Y915" s="0" t="s">
        <v>170</v>
      </c>
      <c r="Z915" s="0" t="s">
        <v>170</v>
      </c>
      <c r="AA915" s="0" t="s">
        <v>170</v>
      </c>
      <c r="AB915" s="0" t="n">
        <v>11.3522391495828</v>
      </c>
      <c r="AC915" s="0" t="s">
        <v>170</v>
      </c>
      <c r="AD915" s="0" t="n">
        <v>10.1988641408389</v>
      </c>
      <c r="AE915" s="0" t="s">
        <v>170</v>
      </c>
      <c r="AF915" s="0" t="n">
        <v>10.6447937157135</v>
      </c>
      <c r="AG915" s="0" t="n">
        <v>8.60863540334327</v>
      </c>
      <c r="AH915" s="0" t="s">
        <v>170</v>
      </c>
      <c r="AI915" s="0" t="n">
        <v>9.40213809244831</v>
      </c>
    </row>
    <row r="916" customFormat="false" ht="12.75" hidden="false" customHeight="false" outlineLevel="0" collapsed="false">
      <c r="A916" s="0" t="n">
        <v>131161044</v>
      </c>
      <c r="B916" s="0" t="n">
        <v>13</v>
      </c>
      <c r="C916" s="0" t="s">
        <v>66</v>
      </c>
      <c r="D916" s="0" t="n">
        <v>16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4.20994922129822</v>
      </c>
      <c r="K916" s="0" t="n">
        <v>5.03560127852879</v>
      </c>
      <c r="L916" s="0" t="n">
        <v>4.65805566909468</v>
      </c>
      <c r="M916" s="0" t="n">
        <v>6.36365485795159</v>
      </c>
      <c r="N916" s="0" t="n">
        <v>3.63605190079977</v>
      </c>
      <c r="O916" s="0" t="n">
        <v>5.33747213158578</v>
      </c>
      <c r="P916" s="0" t="n">
        <v>7.21121525762836</v>
      </c>
      <c r="Q916" s="0" t="n">
        <v>3.85221472216657</v>
      </c>
      <c r="R916" s="0" t="n">
        <v>4.74848385303234</v>
      </c>
      <c r="S916" s="0" t="n">
        <v>6.1351434485285</v>
      </c>
      <c r="T916" s="0" t="n">
        <v>4.86386638705639</v>
      </c>
      <c r="U916" s="0" t="n">
        <v>4.33984581858306</v>
      </c>
      <c r="V916" s="0" t="n">
        <v>5.232324506913</v>
      </c>
      <c r="W916" s="0" t="n">
        <v>4.91954944456265</v>
      </c>
      <c r="X916" s="0" t="n">
        <v>4.99071416282783</v>
      </c>
      <c r="Y916" s="0" t="n">
        <v>4.39501265080807</v>
      </c>
      <c r="Z916" s="0" t="n">
        <v>3.68747847866315</v>
      </c>
      <c r="AA916" s="0" t="n">
        <v>1.79368312888129</v>
      </c>
      <c r="AB916" s="0" t="n">
        <v>5.26380099222584</v>
      </c>
      <c r="AC916" s="0" t="n">
        <v>2.33043690395567</v>
      </c>
      <c r="AD916" s="0" t="n">
        <v>4.89262683684566</v>
      </c>
      <c r="AE916" s="0" t="n">
        <v>3.32464291570698</v>
      </c>
      <c r="AF916" s="0" t="n">
        <v>4.7449828088947</v>
      </c>
      <c r="AG916" s="0" t="n">
        <v>3.84644730732203</v>
      </c>
      <c r="AH916" s="0" t="n">
        <v>2.7708072466039</v>
      </c>
      <c r="AI916" s="0" t="n">
        <v>4.68750978418518</v>
      </c>
    </row>
    <row r="917" customFormat="false" ht="12.75" hidden="false" customHeight="false" outlineLevel="0" collapsed="false">
      <c r="A917" s="0" t="n">
        <v>131161046</v>
      </c>
      <c r="B917" s="0" t="n">
        <v>13</v>
      </c>
      <c r="C917" s="0" t="s">
        <v>66</v>
      </c>
      <c r="D917" s="0" t="n">
        <v>16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s">
        <v>170</v>
      </c>
      <c r="K917" s="0" t="s">
        <v>170</v>
      </c>
      <c r="L917" s="0" t="s">
        <v>170</v>
      </c>
      <c r="M917" s="0" t="n">
        <v>3.98476659618483</v>
      </c>
      <c r="N917" s="0" t="s">
        <v>170</v>
      </c>
      <c r="O917" s="0" t="n">
        <v>3.18589234490506</v>
      </c>
      <c r="P917" s="0" t="n">
        <v>4.66855680496522</v>
      </c>
      <c r="Q917" s="0" t="s">
        <v>170</v>
      </c>
      <c r="R917" s="0" t="s">
        <v>170</v>
      </c>
      <c r="S917" s="0" t="n">
        <v>3.77864398630976</v>
      </c>
      <c r="T917" s="0" t="s">
        <v>170</v>
      </c>
      <c r="U917" s="0" t="s">
        <v>170</v>
      </c>
      <c r="V917" s="0" t="n">
        <v>3.17796438726466</v>
      </c>
      <c r="W917" s="0" t="n">
        <v>2.96636248487053</v>
      </c>
      <c r="X917" s="0" t="n">
        <v>2.95123265972979</v>
      </c>
      <c r="Y917" s="0" t="s">
        <v>170</v>
      </c>
      <c r="Z917" s="0" t="s">
        <v>170</v>
      </c>
      <c r="AA917" s="0" t="s">
        <v>170</v>
      </c>
      <c r="AB917" s="0" t="n">
        <v>3.25872357885081</v>
      </c>
      <c r="AC917" s="0" t="s">
        <v>170</v>
      </c>
      <c r="AD917" s="0" t="n">
        <v>2.87444051320035</v>
      </c>
      <c r="AE917" s="0" t="s">
        <v>170</v>
      </c>
      <c r="AF917" s="0" t="n">
        <v>3.02089133428026</v>
      </c>
      <c r="AG917" s="0" t="n">
        <v>2.28567619291058</v>
      </c>
      <c r="AH917" s="0" t="s">
        <v>170</v>
      </c>
      <c r="AI917" s="0" t="n">
        <v>2.79597824320556</v>
      </c>
    </row>
    <row r="918" customFormat="false" ht="12.75" hidden="false" customHeight="false" outlineLevel="0" collapsed="false">
      <c r="A918" s="0" t="n">
        <v>131161047</v>
      </c>
      <c r="B918" s="0" t="n">
        <v>13</v>
      </c>
      <c r="C918" s="0" t="s">
        <v>66</v>
      </c>
      <c r="D918" s="0" t="n">
        <v>16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s">
        <v>170</v>
      </c>
      <c r="K918" s="0" t="s">
        <v>170</v>
      </c>
      <c r="L918" s="0" t="s">
        <v>170</v>
      </c>
      <c r="M918" s="0" t="n">
        <v>9.29039734386593</v>
      </c>
      <c r="N918" s="0" t="s">
        <v>170</v>
      </c>
      <c r="O918" s="0" t="n">
        <v>8.03516352220023</v>
      </c>
      <c r="P918" s="0" t="n">
        <v>10.2978101069237</v>
      </c>
      <c r="Q918" s="0" t="s">
        <v>170</v>
      </c>
      <c r="R918" s="0" t="s">
        <v>170</v>
      </c>
      <c r="S918" s="0" t="n">
        <v>9.05348779609843</v>
      </c>
      <c r="T918" s="0" t="s">
        <v>170</v>
      </c>
      <c r="U918" s="0" t="s">
        <v>170</v>
      </c>
      <c r="V918" s="0" t="n">
        <v>7.79056337823468</v>
      </c>
      <c r="W918" s="0" t="n">
        <v>7.35876919767911</v>
      </c>
      <c r="X918" s="0" t="n">
        <v>7.55720523887989</v>
      </c>
      <c r="Y918" s="0" t="s">
        <v>170</v>
      </c>
      <c r="Z918" s="0" t="s">
        <v>170</v>
      </c>
      <c r="AA918" s="0" t="s">
        <v>170</v>
      </c>
      <c r="AB918" s="0" t="n">
        <v>7.7418662851245</v>
      </c>
      <c r="AC918" s="0" t="s">
        <v>170</v>
      </c>
      <c r="AD918" s="0" t="n">
        <v>7.43877601780735</v>
      </c>
      <c r="AE918" s="0" t="s">
        <v>170</v>
      </c>
      <c r="AF918" s="0" t="n">
        <v>6.85208544126199</v>
      </c>
      <c r="AG918" s="0" t="n">
        <v>5.80679827918781</v>
      </c>
      <c r="AH918" s="0" t="s">
        <v>170</v>
      </c>
      <c r="AI918" s="0" t="n">
        <v>7.05979913318796</v>
      </c>
    </row>
    <row r="919" customFormat="false" ht="12.75" hidden="false" customHeight="false" outlineLevel="0" collapsed="false">
      <c r="A919" s="0" t="n">
        <v>131161048</v>
      </c>
      <c r="B919" s="0" t="n">
        <v>13</v>
      </c>
      <c r="C919" s="0" t="s">
        <v>66</v>
      </c>
      <c r="D919" s="0" t="n">
        <v>16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104.840041580517</v>
      </c>
      <c r="K919" s="0" t="n">
        <v>111.119354582363</v>
      </c>
      <c r="L919" s="0" t="n">
        <v>113.36314926281</v>
      </c>
      <c r="M919" s="0" t="n">
        <v>122.086700745665</v>
      </c>
      <c r="N919" s="0" t="n">
        <v>81.0798696887444</v>
      </c>
      <c r="O919" s="0" t="n">
        <v>113.684966157845</v>
      </c>
      <c r="P919" s="0" t="n">
        <v>144.510983235483</v>
      </c>
      <c r="Q919" s="0" t="n">
        <v>85.1580102034477</v>
      </c>
      <c r="R919" s="0" t="n">
        <v>92.4935235214026</v>
      </c>
      <c r="S919" s="0" t="n">
        <v>96.0513775467582</v>
      </c>
      <c r="T919" s="0" t="n">
        <v>95.3294546224507</v>
      </c>
      <c r="U919" s="0" t="n">
        <v>94.0707310219152</v>
      </c>
      <c r="V919" s="0" t="n">
        <v>104.172678766699</v>
      </c>
      <c r="W919" s="0" t="n">
        <v>105.222824351986</v>
      </c>
      <c r="X919" s="0" t="n">
        <v>97.0794789105717</v>
      </c>
      <c r="Y919" s="0" t="n">
        <v>94.7560315163733</v>
      </c>
      <c r="Z919" s="0" t="n">
        <v>82.6344806097002</v>
      </c>
      <c r="AA919" s="0" t="n">
        <v>45.1017373266111</v>
      </c>
      <c r="AB919" s="0" t="n">
        <v>111.509801799524</v>
      </c>
      <c r="AC919" s="0" t="n">
        <v>58.4902896239583</v>
      </c>
      <c r="AD919" s="0" t="n">
        <v>88.8749395637559</v>
      </c>
      <c r="AE919" s="0" t="n">
        <v>83.3719619850711</v>
      </c>
      <c r="AF919" s="0" t="n">
        <v>134.775072127265</v>
      </c>
      <c r="AG919" s="0" t="n">
        <v>97.289405360734</v>
      </c>
      <c r="AH919" s="0" t="n">
        <v>96.7270214274065</v>
      </c>
      <c r="AI919" s="0" t="n">
        <v>100.497770641456</v>
      </c>
    </row>
    <row r="920" customFormat="false" ht="12.75" hidden="false" customHeight="false" outlineLevel="0" collapsed="false">
      <c r="A920" s="0" t="n">
        <v>131161049</v>
      </c>
      <c r="B920" s="0" t="n">
        <v>13</v>
      </c>
      <c r="C920" s="0" t="s">
        <v>66</v>
      </c>
      <c r="D920" s="0" t="n">
        <v>16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58.6781754163665</v>
      </c>
      <c r="K920" s="0" t="n">
        <v>65.8563719022702</v>
      </c>
      <c r="L920" s="0" t="n">
        <v>67.1861868341803</v>
      </c>
      <c r="M920" s="0" t="n">
        <v>77.392495553712</v>
      </c>
      <c r="N920" s="0" t="n">
        <v>43.1716158432514</v>
      </c>
      <c r="O920" s="0" t="n">
        <v>69.4417307816647</v>
      </c>
      <c r="P920" s="0" t="n">
        <v>94.399372100747</v>
      </c>
      <c r="Q920" s="0" t="n">
        <v>47.6622918638297</v>
      </c>
      <c r="R920" s="0" t="n">
        <v>54.8175239720452</v>
      </c>
      <c r="S920" s="0" t="n">
        <v>60.1948869320218</v>
      </c>
      <c r="T920" s="0" t="n">
        <v>57.3945590259878</v>
      </c>
      <c r="U920" s="0" t="n">
        <v>54.7996674352022</v>
      </c>
      <c r="V920" s="0" t="n">
        <v>64.4845300374365</v>
      </c>
      <c r="W920" s="0" t="n">
        <v>64.2728347263777</v>
      </c>
      <c r="X920" s="0" t="n">
        <v>59.2986677725904</v>
      </c>
      <c r="Y920" s="0" t="n">
        <v>57.0493208575858</v>
      </c>
      <c r="Z920" s="0" t="n">
        <v>48.137630131069</v>
      </c>
      <c r="AA920" s="0" t="n">
        <v>19.4717289507386</v>
      </c>
      <c r="AB920" s="0" t="n">
        <v>69.8825991107405</v>
      </c>
      <c r="AC920" s="0" t="n">
        <v>30.2227861620224</v>
      </c>
      <c r="AD920" s="0" t="n">
        <v>54.2871219916109</v>
      </c>
      <c r="AE920" s="0" t="n">
        <v>47.6542798914961</v>
      </c>
      <c r="AF920" s="0" t="n">
        <v>87.2193205186109</v>
      </c>
      <c r="AG920" s="0" t="n">
        <v>59.4268963020856</v>
      </c>
      <c r="AH920" s="0" t="n">
        <v>55.2878502847007</v>
      </c>
      <c r="AI920" s="0" t="n">
        <v>62.2097039871456</v>
      </c>
    </row>
    <row r="921" customFormat="false" ht="12.75" hidden="false" customHeight="false" outlineLevel="0" collapsed="false">
      <c r="A921" s="0" t="n">
        <v>131161050</v>
      </c>
      <c r="B921" s="0" t="n">
        <v>13</v>
      </c>
      <c r="C921" s="0" t="s">
        <v>66</v>
      </c>
      <c r="D921" s="0" t="n">
        <v>16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72.917705013178</v>
      </c>
      <c r="K921" s="0" t="n">
        <v>175.616486680083</v>
      </c>
      <c r="L921" s="0" t="n">
        <v>179.162649633356</v>
      </c>
      <c r="M921" s="0" t="n">
        <v>183.189995130324</v>
      </c>
      <c r="N921" s="0" t="n">
        <v>138.649046474886</v>
      </c>
      <c r="O921" s="0" t="n">
        <v>175.577209826814</v>
      </c>
      <c r="P921" s="0" t="n">
        <v>211.742072985194</v>
      </c>
      <c r="Q921" s="0" t="n">
        <v>140.455187406235</v>
      </c>
      <c r="R921" s="0" t="n">
        <v>146.179643524212</v>
      </c>
      <c r="S921" s="0" t="n">
        <v>145.4229399125</v>
      </c>
      <c r="T921" s="0" t="n">
        <v>148.86875206115</v>
      </c>
      <c r="U921" s="0" t="n">
        <v>150.616353141156</v>
      </c>
      <c r="V921" s="0" t="n">
        <v>159.239005287027</v>
      </c>
      <c r="W921" s="0" t="n">
        <v>162.508118128544</v>
      </c>
      <c r="X921" s="0" t="n">
        <v>149.931381559223</v>
      </c>
      <c r="Y921" s="0" t="n">
        <v>147.973280849835</v>
      </c>
      <c r="Z921" s="0" t="n">
        <v>132.305808384195</v>
      </c>
      <c r="AA921" s="0" t="n">
        <v>88.8684024548533</v>
      </c>
      <c r="AB921" s="0" t="n">
        <v>168.827180004294</v>
      </c>
      <c r="AC921" s="0" t="n">
        <v>102.170765037092</v>
      </c>
      <c r="AD921" s="0" t="n">
        <v>137.260135966133</v>
      </c>
      <c r="AE921" s="0" t="n">
        <v>135.390842997628</v>
      </c>
      <c r="AF921" s="0" t="n">
        <v>198.954593255458</v>
      </c>
      <c r="AG921" s="0" t="n">
        <v>150.255595935442</v>
      </c>
      <c r="AH921" s="0" t="n">
        <v>157.078622835471</v>
      </c>
      <c r="AI921" s="0" t="n">
        <v>153.621517848737</v>
      </c>
    </row>
    <row r="922" customFormat="false" ht="12.75" hidden="false" customHeight="false" outlineLevel="0" collapsed="false">
      <c r="A922" s="0" t="n">
        <v>132161018</v>
      </c>
      <c r="B922" s="0" t="n">
        <v>13</v>
      </c>
      <c r="C922" s="0" t="s">
        <v>66</v>
      </c>
      <c r="D922" s="0" t="n">
        <v>16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22</v>
      </c>
      <c r="K922" s="0" t="n">
        <v>23</v>
      </c>
      <c r="L922" s="0" t="n">
        <v>22</v>
      </c>
      <c r="M922" s="0" t="n">
        <v>27</v>
      </c>
      <c r="N922" s="0" t="n">
        <v>24</v>
      </c>
      <c r="O922" s="0" t="n">
        <v>22</v>
      </c>
      <c r="P922" s="0" t="n">
        <v>23</v>
      </c>
      <c r="Q922" s="0" t="n">
        <v>21</v>
      </c>
      <c r="R922" s="0" t="n">
        <v>16</v>
      </c>
      <c r="S922" s="0" t="n">
        <v>17</v>
      </c>
      <c r="T922" s="0" t="n">
        <v>17</v>
      </c>
      <c r="U922" s="0" t="n">
        <v>16</v>
      </c>
      <c r="V922" s="0" t="n">
        <v>24</v>
      </c>
      <c r="W922" s="0" t="n">
        <v>30</v>
      </c>
      <c r="X922" s="0" t="n">
        <v>17</v>
      </c>
      <c r="Y922" s="0" t="n">
        <v>20</v>
      </c>
      <c r="Z922" s="0" t="n">
        <v>18</v>
      </c>
      <c r="AA922" s="0" t="n">
        <v>25</v>
      </c>
      <c r="AB922" s="0" t="n">
        <v>19</v>
      </c>
      <c r="AC922" s="0" t="n">
        <v>18</v>
      </c>
      <c r="AD922" s="0" t="n">
        <v>17</v>
      </c>
      <c r="AE922" s="0" t="n">
        <v>19</v>
      </c>
      <c r="AF922" s="0" t="n">
        <v>16</v>
      </c>
      <c r="AG922" s="0" t="n">
        <v>20</v>
      </c>
      <c r="AH922" s="0" t="n">
        <v>21</v>
      </c>
      <c r="AI922" s="0" t="n">
        <v>24</v>
      </c>
    </row>
    <row r="923" customFormat="false" ht="12.75" hidden="false" customHeight="false" outlineLevel="0" collapsed="false">
      <c r="A923" s="0" t="n">
        <v>132161037</v>
      </c>
      <c r="B923" s="0" t="n">
        <v>13</v>
      </c>
      <c r="C923" s="0" t="s">
        <v>66</v>
      </c>
      <c r="D923" s="0" t="n">
        <v>16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7.58788146349539</v>
      </c>
      <c r="K923" s="0" t="n">
        <v>7.9651748702196</v>
      </c>
      <c r="L923" s="0" t="n">
        <v>7.60995520503641</v>
      </c>
      <c r="M923" s="0" t="n">
        <v>9.32984097804378</v>
      </c>
      <c r="N923" s="0" t="n">
        <v>8.31177466778876</v>
      </c>
      <c r="O923" s="0" t="n">
        <v>7.6165153749749</v>
      </c>
      <c r="P923" s="0" t="n">
        <v>7.97064031965733</v>
      </c>
      <c r="Q923" s="0" t="n">
        <v>7.26201344509918</v>
      </c>
      <c r="R923" s="0" t="n">
        <v>5.53535535251565</v>
      </c>
      <c r="S923" s="0" t="n">
        <v>5.89022015564041</v>
      </c>
      <c r="T923" s="0" t="n">
        <v>5.88593745672105</v>
      </c>
      <c r="U923" s="0" t="n">
        <v>5.55083349234158</v>
      </c>
      <c r="V923" s="0" t="n">
        <v>8.3323207249119</v>
      </c>
      <c r="W923" s="0" t="n">
        <v>10.4288336392458</v>
      </c>
      <c r="X923" s="0" t="n">
        <v>5.90733134569008</v>
      </c>
      <c r="Y923" s="0" t="n">
        <v>6.95444145403462</v>
      </c>
      <c r="Z923" s="0" t="n">
        <v>6.25238806488589</v>
      </c>
      <c r="AA923" s="0" t="n">
        <v>8.64857385017211</v>
      </c>
      <c r="AB923" s="0" t="n">
        <v>6.561022690779</v>
      </c>
      <c r="AC923" s="0" t="n">
        <v>6.20721761470421</v>
      </c>
      <c r="AD923" s="0" t="n">
        <v>5.84574120559816</v>
      </c>
      <c r="AE923" s="0" t="n">
        <v>6.52123175771222</v>
      </c>
      <c r="AF923" s="0" t="n">
        <v>5.4838842352038</v>
      </c>
      <c r="AG923" s="0" t="n">
        <v>6.85184931412988</v>
      </c>
      <c r="AH923" s="0" t="n">
        <v>7.09361203346834</v>
      </c>
      <c r="AI923" s="0" t="n">
        <v>8.10750552323814</v>
      </c>
    </row>
    <row r="924" customFormat="false" ht="12.75" hidden="false" customHeight="false" outlineLevel="0" collapsed="false">
      <c r="A924" s="0" t="n">
        <v>132161038</v>
      </c>
      <c r="B924" s="0" t="n">
        <v>13</v>
      </c>
      <c r="C924" s="0" t="s">
        <v>66</v>
      </c>
      <c r="D924" s="0" t="n">
        <v>16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4.75528491537085</v>
      </c>
      <c r="K924" s="0" t="n">
        <v>5.04923760706916</v>
      </c>
      <c r="L924" s="0" t="n">
        <v>4.76911841167423</v>
      </c>
      <c r="M924" s="0" t="n">
        <v>6.14842399350531</v>
      </c>
      <c r="N924" s="0" t="n">
        <v>5.32551086407355</v>
      </c>
      <c r="O924" s="0" t="n">
        <v>4.77322963524841</v>
      </c>
      <c r="P924" s="0" t="n">
        <v>5.05270223318098</v>
      </c>
      <c r="Q924" s="0" t="n">
        <v>4.49530078017408</v>
      </c>
      <c r="R924" s="0" t="n">
        <v>3.16393385722296</v>
      </c>
      <c r="S924" s="0" t="n">
        <v>3.43127030206688</v>
      </c>
      <c r="T924" s="0" t="n">
        <v>3.42877547212396</v>
      </c>
      <c r="U924" s="0" t="n">
        <v>3.17278095149665</v>
      </c>
      <c r="V924" s="0" t="n">
        <v>5.33867511055478</v>
      </c>
      <c r="W924" s="0" t="n">
        <v>7.03629026274437</v>
      </c>
      <c r="X924" s="0" t="n">
        <v>3.4412382008379</v>
      </c>
      <c r="Y924" s="0" t="n">
        <v>4.24795351143795</v>
      </c>
      <c r="Z924" s="0" t="n">
        <v>3.70556142290442</v>
      </c>
      <c r="AA924" s="0" t="n">
        <v>5.59690099037564</v>
      </c>
      <c r="AB924" s="0" t="n">
        <v>3.95016425498439</v>
      </c>
      <c r="AC924" s="0" t="n">
        <v>3.67879055137318</v>
      </c>
      <c r="AD924" s="0" t="n">
        <v>3.40535967456666</v>
      </c>
      <c r="AE924" s="0" t="n">
        <v>3.92620751395775</v>
      </c>
      <c r="AF924" s="0" t="n">
        <v>3.13451366640214</v>
      </c>
      <c r="AG924" s="0" t="n">
        <v>4.18528756711522</v>
      </c>
      <c r="AH924" s="0" t="n">
        <v>4.39105765217527</v>
      </c>
      <c r="AI924" s="0" t="n">
        <v>5.19463176881666</v>
      </c>
    </row>
    <row r="925" customFormat="false" ht="12.75" hidden="false" customHeight="false" outlineLevel="0" collapsed="false">
      <c r="A925" s="0" t="n">
        <v>132161039</v>
      </c>
      <c r="B925" s="0" t="n">
        <v>13</v>
      </c>
      <c r="C925" s="0" t="s">
        <v>66</v>
      </c>
      <c r="D925" s="0" t="n">
        <v>16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11.4881437238305</v>
      </c>
      <c r="K925" s="0" t="n">
        <v>11.9516731697701</v>
      </c>
      <c r="L925" s="0" t="n">
        <v>11.5215636337969</v>
      </c>
      <c r="M925" s="0" t="n">
        <v>13.5744287874531</v>
      </c>
      <c r="N925" s="0" t="n">
        <v>12.3672618568343</v>
      </c>
      <c r="O925" s="0" t="n">
        <v>11.5314958099213</v>
      </c>
      <c r="P925" s="0" t="n">
        <v>11.9598740274374</v>
      </c>
      <c r="Q925" s="0" t="n">
        <v>11.1007589616508</v>
      </c>
      <c r="R925" s="0" t="n">
        <v>8.98907030162876</v>
      </c>
      <c r="S925" s="0" t="n">
        <v>9.43081306378298</v>
      </c>
      <c r="T925" s="0" t="n">
        <v>9.42395604794151</v>
      </c>
      <c r="U925" s="0" t="n">
        <v>9.01420583099826</v>
      </c>
      <c r="V925" s="0" t="n">
        <v>12.3978327612107</v>
      </c>
      <c r="W925" s="0" t="n">
        <v>14.887808483094</v>
      </c>
      <c r="X925" s="0" t="n">
        <v>9.45820973663956</v>
      </c>
      <c r="Y925" s="0" t="n">
        <v>10.7405707867124</v>
      </c>
      <c r="Z925" s="0" t="n">
        <v>9.88146870941262</v>
      </c>
      <c r="AA925" s="0" t="n">
        <v>12.767001088866</v>
      </c>
      <c r="AB925" s="0" t="n">
        <v>10.2458496598923</v>
      </c>
      <c r="AC925" s="0" t="n">
        <v>9.81007992397124</v>
      </c>
      <c r="AD925" s="0" t="n">
        <v>9.35959795602166</v>
      </c>
      <c r="AE925" s="0" t="n">
        <v>10.1837111889186</v>
      </c>
      <c r="AF925" s="0" t="n">
        <v>8.90548443178766</v>
      </c>
      <c r="AG925" s="0" t="n">
        <v>10.5821255473513</v>
      </c>
      <c r="AH925" s="0" t="n">
        <v>10.8433395154534</v>
      </c>
      <c r="AI925" s="0" t="n">
        <v>12.0633255615303</v>
      </c>
    </row>
    <row r="926" customFormat="false" ht="12.75" hidden="false" customHeight="false" outlineLevel="0" collapsed="false">
      <c r="A926" s="0" t="n">
        <v>132161040</v>
      </c>
      <c r="B926" s="0" t="n">
        <v>13</v>
      </c>
      <c r="C926" s="0" t="s">
        <v>66</v>
      </c>
      <c r="D926" s="0" t="n">
        <v>16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6.68187325916065</v>
      </c>
      <c r="K926" s="0" t="n">
        <v>6.17224454573236</v>
      </c>
      <c r="L926" s="0" t="n">
        <v>6.75417008921977</v>
      </c>
      <c r="M926" s="0" t="n">
        <v>7.98516560682159</v>
      </c>
      <c r="N926" s="0" t="n">
        <v>6.55531113725435</v>
      </c>
      <c r="O926" s="0" t="n">
        <v>5.55568398034243</v>
      </c>
      <c r="P926" s="0" t="n">
        <v>5.73335023169571</v>
      </c>
      <c r="Q926" s="0" t="n">
        <v>5.60484550160585</v>
      </c>
      <c r="R926" s="0" t="n">
        <v>4.05555046116941</v>
      </c>
      <c r="S926" s="0" t="n">
        <v>4.71616442119003</v>
      </c>
      <c r="T926" s="0" t="n">
        <v>4.33983730443214</v>
      </c>
      <c r="U926" s="0" t="n">
        <v>4.06398643246777</v>
      </c>
      <c r="V926" s="0" t="n">
        <v>6.5620995385566</v>
      </c>
      <c r="W926" s="0" t="n">
        <v>6.91679252059814</v>
      </c>
      <c r="X926" s="0" t="n">
        <v>4.27636236079718</v>
      </c>
      <c r="Y926" s="0" t="n">
        <v>4.6945622335493</v>
      </c>
      <c r="Z926" s="0" t="n">
        <v>4.63294296477415</v>
      </c>
      <c r="AA926" s="0" t="n">
        <v>5.82674263630758</v>
      </c>
      <c r="AB926" s="0" t="n">
        <v>4.83171780298234</v>
      </c>
      <c r="AC926" s="0" t="n">
        <v>4.34718804898768</v>
      </c>
      <c r="AD926" s="0" t="n">
        <v>4.3122288868671</v>
      </c>
      <c r="AE926" s="0" t="n">
        <v>4.19204430787709</v>
      </c>
      <c r="AF926" s="0" t="n">
        <v>3.61114764099652</v>
      </c>
      <c r="AG926" s="0" t="n">
        <v>4.32153926392769</v>
      </c>
      <c r="AH926" s="0" t="n">
        <v>4.12015037529234</v>
      </c>
      <c r="AI926" s="0" t="n">
        <v>4.48662964545279</v>
      </c>
    </row>
    <row r="927" customFormat="false" ht="12.75" hidden="false" customHeight="false" outlineLevel="0" collapsed="false">
      <c r="A927" s="0" t="n">
        <v>132161042</v>
      </c>
      <c r="B927" s="0" t="n">
        <v>13</v>
      </c>
      <c r="C927" s="0" t="s">
        <v>66</v>
      </c>
      <c r="D927" s="0" t="n">
        <v>16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n">
        <v>4.11396969968683</v>
      </c>
      <c r="K927" s="0" t="n">
        <v>3.86692126402499</v>
      </c>
      <c r="L927" s="0" t="n">
        <v>4.16297251831139</v>
      </c>
      <c r="M927" s="0" t="n">
        <v>5.18381596972059</v>
      </c>
      <c r="N927" s="0" t="n">
        <v>4.17298043804979</v>
      </c>
      <c r="O927" s="0" t="n">
        <v>3.41713817035199</v>
      </c>
      <c r="P927" s="0" t="n">
        <v>3.5608429603908</v>
      </c>
      <c r="Q927" s="0" t="n">
        <v>3.43184338931406</v>
      </c>
      <c r="R927" s="0" t="s">
        <v>170</v>
      </c>
      <c r="S927" s="0" t="s">
        <v>170</v>
      </c>
      <c r="T927" s="0" t="s">
        <v>170</v>
      </c>
      <c r="U927" s="0" t="s">
        <v>170</v>
      </c>
      <c r="V927" s="0" t="n">
        <v>4.16212882259339</v>
      </c>
      <c r="W927" s="0" t="n">
        <v>4.5727314360607</v>
      </c>
      <c r="X927" s="0" t="s">
        <v>170</v>
      </c>
      <c r="Y927" s="0" t="n">
        <v>2.80140841204044</v>
      </c>
      <c r="Z927" s="0" t="s">
        <v>170</v>
      </c>
      <c r="AA927" s="0" t="n">
        <v>3.70282502764935</v>
      </c>
      <c r="AB927" s="0" t="s">
        <v>170</v>
      </c>
      <c r="AC927" s="0" t="s">
        <v>170</v>
      </c>
      <c r="AD927" s="0" t="s">
        <v>170</v>
      </c>
      <c r="AE927" s="0" t="s">
        <v>170</v>
      </c>
      <c r="AF927" s="0" t="s">
        <v>170</v>
      </c>
      <c r="AG927" s="0" t="n">
        <v>2.57834553777185</v>
      </c>
      <c r="AH927" s="0" t="n">
        <v>2.49750686042205</v>
      </c>
      <c r="AI927" s="0" t="n">
        <v>2.82396278388085</v>
      </c>
    </row>
    <row r="928" customFormat="false" ht="12.75" hidden="false" customHeight="false" outlineLevel="0" collapsed="false">
      <c r="A928" s="0" t="n">
        <v>132161043</v>
      </c>
      <c r="B928" s="0" t="n">
        <v>13</v>
      </c>
      <c r="C928" s="0" t="s">
        <v>66</v>
      </c>
      <c r="D928" s="0" t="n">
        <v>16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n">
        <v>9.86245357052268</v>
      </c>
      <c r="K928" s="0" t="n">
        <v>9.00788940980713</v>
      </c>
      <c r="L928" s="0" t="n">
        <v>9.96222885346979</v>
      </c>
      <c r="M928" s="0" t="n">
        <v>11.3820142753168</v>
      </c>
      <c r="N928" s="0" t="n">
        <v>9.46700515925288</v>
      </c>
      <c r="O928" s="0" t="n">
        <v>8.20552562276336</v>
      </c>
      <c r="P928" s="0" t="n">
        <v>8.41490751997793</v>
      </c>
      <c r="Q928" s="0" t="n">
        <v>8.30220032997164</v>
      </c>
      <c r="R928" s="0" t="s">
        <v>170</v>
      </c>
      <c r="S928" s="0" t="s">
        <v>170</v>
      </c>
      <c r="T928" s="0" t="s">
        <v>170</v>
      </c>
      <c r="U928" s="0" t="s">
        <v>170</v>
      </c>
      <c r="V928" s="0" t="n">
        <v>9.49964305299159</v>
      </c>
      <c r="W928" s="0" t="n">
        <v>9.73818490366053</v>
      </c>
      <c r="X928" s="0" t="s">
        <v>170</v>
      </c>
      <c r="Y928" s="0" t="n">
        <v>7.06847816990075</v>
      </c>
      <c r="Z928" s="0" t="s">
        <v>170</v>
      </c>
      <c r="AA928" s="0" t="n">
        <v>8.42439551321484</v>
      </c>
      <c r="AB928" s="0" t="s">
        <v>170</v>
      </c>
      <c r="AC928" s="0" t="s">
        <v>170</v>
      </c>
      <c r="AD928" s="0" t="s">
        <v>170</v>
      </c>
      <c r="AE928" s="0" t="s">
        <v>170</v>
      </c>
      <c r="AF928" s="0" t="s">
        <v>170</v>
      </c>
      <c r="AG928" s="0" t="n">
        <v>6.50756828725294</v>
      </c>
      <c r="AH928" s="0" t="n">
        <v>6.14236292085946</v>
      </c>
      <c r="AI928" s="0" t="n">
        <v>6.52799007913706</v>
      </c>
    </row>
    <row r="929" customFormat="false" ht="12.75" hidden="false" customHeight="false" outlineLevel="0" collapsed="false">
      <c r="A929" s="0" t="n">
        <v>132161044</v>
      </c>
      <c r="B929" s="0" t="n">
        <v>13</v>
      </c>
      <c r="C929" s="0" t="s">
        <v>66</v>
      </c>
      <c r="D929" s="0" t="n">
        <v>16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4.66785572739444</v>
      </c>
      <c r="K929" s="0" t="n">
        <v>3.95234951431622</v>
      </c>
      <c r="L929" s="0" t="n">
        <v>4.64033528759289</v>
      </c>
      <c r="M929" s="0" t="n">
        <v>5.53456925462354</v>
      </c>
      <c r="N929" s="0" t="n">
        <v>4.41529592766843</v>
      </c>
      <c r="O929" s="0" t="n">
        <v>3.31841796192154</v>
      </c>
      <c r="P929" s="0" t="n">
        <v>3.7387643063928</v>
      </c>
      <c r="Q929" s="0" t="n">
        <v>3.66801778801291</v>
      </c>
      <c r="R929" s="0" t="n">
        <v>2.59611986862722</v>
      </c>
      <c r="S929" s="0" t="n">
        <v>3.14892198763698</v>
      </c>
      <c r="T929" s="0" t="n">
        <v>2.86626073157565</v>
      </c>
      <c r="U929" s="0" t="n">
        <v>2.59248163945049</v>
      </c>
      <c r="V929" s="0" t="n">
        <v>4.49591526470232</v>
      </c>
      <c r="W929" s="0" t="n">
        <v>4.45707965804606</v>
      </c>
      <c r="X929" s="0" t="n">
        <v>2.92079358198827</v>
      </c>
      <c r="Y929" s="0" t="n">
        <v>3.26454139663882</v>
      </c>
      <c r="Z929" s="0" t="n">
        <v>3.06917310559504</v>
      </c>
      <c r="AA929" s="0" t="n">
        <v>3.64091946597852</v>
      </c>
      <c r="AB929" s="0" t="n">
        <v>3.17781388572584</v>
      </c>
      <c r="AC929" s="0" t="n">
        <v>3.03722540126105</v>
      </c>
      <c r="AD929" s="0" t="n">
        <v>3.07059513217434</v>
      </c>
      <c r="AE929" s="0" t="n">
        <v>2.79848998782825</v>
      </c>
      <c r="AF929" s="0" t="n">
        <v>2.54569229773278</v>
      </c>
      <c r="AG929" s="0" t="n">
        <v>2.75147260357589</v>
      </c>
      <c r="AH929" s="0" t="n">
        <v>2.48965257689709</v>
      </c>
      <c r="AI929" s="0" t="n">
        <v>2.73550170932367</v>
      </c>
    </row>
    <row r="930" customFormat="false" ht="12.75" hidden="false" customHeight="false" outlineLevel="0" collapsed="false">
      <c r="A930" s="0" t="n">
        <v>132161046</v>
      </c>
      <c r="B930" s="0" t="n">
        <v>13</v>
      </c>
      <c r="C930" s="0" t="s">
        <v>66</v>
      </c>
      <c r="D930" s="0" t="n">
        <v>16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n">
        <v>2.79809448480886</v>
      </c>
      <c r="K930" s="0" t="n">
        <v>2.40223278132436</v>
      </c>
      <c r="L930" s="0" t="n">
        <v>2.80072567852975</v>
      </c>
      <c r="M930" s="0" t="n">
        <v>3.51922999776434</v>
      </c>
      <c r="N930" s="0" t="n">
        <v>2.77518437731232</v>
      </c>
      <c r="O930" s="0" t="n">
        <v>1.98984764278038</v>
      </c>
      <c r="P930" s="0" t="n">
        <v>2.24626239663487</v>
      </c>
      <c r="Q930" s="0" t="n">
        <v>2.20727017592817</v>
      </c>
      <c r="R930" s="0" t="s">
        <v>170</v>
      </c>
      <c r="S930" s="0" t="s">
        <v>170</v>
      </c>
      <c r="T930" s="0" t="s">
        <v>170</v>
      </c>
      <c r="U930" s="0" t="s">
        <v>170</v>
      </c>
      <c r="V930" s="0" t="n">
        <v>2.80648759463037</v>
      </c>
      <c r="W930" s="0" t="n">
        <v>2.82954891676469</v>
      </c>
      <c r="X930" s="0" t="s">
        <v>170</v>
      </c>
      <c r="Y930" s="0" t="n">
        <v>1.7990439959905</v>
      </c>
      <c r="Z930" s="0" t="s">
        <v>170</v>
      </c>
      <c r="AA930" s="0" t="n">
        <v>2.25229402725538</v>
      </c>
      <c r="AB930" s="0" t="s">
        <v>170</v>
      </c>
      <c r="AC930" s="0" t="s">
        <v>170</v>
      </c>
      <c r="AD930" s="0" t="s">
        <v>170</v>
      </c>
      <c r="AE930" s="0" t="s">
        <v>170</v>
      </c>
      <c r="AF930" s="0" t="s">
        <v>170</v>
      </c>
      <c r="AG930" s="0" t="n">
        <v>1.58926014709638</v>
      </c>
      <c r="AH930" s="0" t="n">
        <v>1.45252135704717</v>
      </c>
      <c r="AI930" s="0" t="n">
        <v>1.66623614871504</v>
      </c>
    </row>
    <row r="931" customFormat="false" ht="12.75" hidden="false" customHeight="false" outlineLevel="0" collapsed="false">
      <c r="A931" s="0" t="n">
        <v>132161047</v>
      </c>
      <c r="B931" s="0" t="n">
        <v>13</v>
      </c>
      <c r="C931" s="0" t="s">
        <v>66</v>
      </c>
      <c r="D931" s="0" t="n">
        <v>16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n">
        <v>7.00828888391058</v>
      </c>
      <c r="K931" s="0" t="n">
        <v>5.88213378086662</v>
      </c>
      <c r="L931" s="0" t="n">
        <v>6.93683650741225</v>
      </c>
      <c r="M931" s="0" t="n">
        <v>7.99884271945289</v>
      </c>
      <c r="N931" s="0" t="n">
        <v>6.43009087548683</v>
      </c>
      <c r="O931" s="0" t="n">
        <v>4.98121312813551</v>
      </c>
      <c r="P931" s="0" t="n">
        <v>5.60530650612062</v>
      </c>
      <c r="Q931" s="0" t="n">
        <v>5.49370542757819</v>
      </c>
      <c r="R931" s="0" t="s">
        <v>170</v>
      </c>
      <c r="S931" s="0" t="s">
        <v>170</v>
      </c>
      <c r="T931" s="0" t="s">
        <v>170</v>
      </c>
      <c r="U931" s="0" t="s">
        <v>170</v>
      </c>
      <c r="V931" s="0" t="n">
        <v>6.57699976142319</v>
      </c>
      <c r="W931" s="0" t="n">
        <v>6.44844184091364</v>
      </c>
      <c r="X931" s="0" t="s">
        <v>170</v>
      </c>
      <c r="Y931" s="0" t="n">
        <v>5.15945736851678</v>
      </c>
      <c r="Z931" s="0" t="s">
        <v>170</v>
      </c>
      <c r="AA931" s="0" t="n">
        <v>5.35764184427866</v>
      </c>
      <c r="AB931" s="0" t="s">
        <v>170</v>
      </c>
      <c r="AC931" s="0" t="s">
        <v>170</v>
      </c>
      <c r="AD931" s="0" t="s">
        <v>170</v>
      </c>
      <c r="AE931" s="0" t="s">
        <v>170</v>
      </c>
      <c r="AF931" s="0" t="s">
        <v>170</v>
      </c>
      <c r="AG931" s="0" t="n">
        <v>4.22742408031785</v>
      </c>
      <c r="AH931" s="0" t="n">
        <v>3.80165317060766</v>
      </c>
      <c r="AI931" s="0" t="n">
        <v>4.06552725099076</v>
      </c>
    </row>
    <row r="932" customFormat="false" ht="12.75" hidden="false" customHeight="false" outlineLevel="0" collapsed="false">
      <c r="A932" s="0" t="n">
        <v>132161048</v>
      </c>
      <c r="B932" s="0" t="n">
        <v>13</v>
      </c>
      <c r="C932" s="0" t="s">
        <v>66</v>
      </c>
      <c r="D932" s="0" t="n">
        <v>16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138.264816651124</v>
      </c>
      <c r="K932" s="0" t="n">
        <v>130.636782692924</v>
      </c>
      <c r="L932" s="0" t="n">
        <v>131.631805885848</v>
      </c>
      <c r="M932" s="0" t="n">
        <v>156.113405455369</v>
      </c>
      <c r="N932" s="0" t="n">
        <v>132.859175491488</v>
      </c>
      <c r="O932" s="0" t="n">
        <v>113.887643119309</v>
      </c>
      <c r="P932" s="0" t="n">
        <v>112.852936251963</v>
      </c>
      <c r="Q932" s="0" t="n">
        <v>106.704947168533</v>
      </c>
      <c r="R932" s="0" t="n">
        <v>83.0148022939371</v>
      </c>
      <c r="S932" s="0" t="n">
        <v>83.9030078111694</v>
      </c>
      <c r="T932" s="0" t="n">
        <v>80.4396685828463</v>
      </c>
      <c r="U932" s="0" t="n">
        <v>74.7184855780342</v>
      </c>
      <c r="V932" s="0" t="n">
        <v>110.32568512136</v>
      </c>
      <c r="W932" s="0" t="n">
        <v>133.669518158894</v>
      </c>
      <c r="X932" s="0" t="n">
        <v>79.7019717203949</v>
      </c>
      <c r="Y932" s="0" t="n">
        <v>93.1648902994304</v>
      </c>
      <c r="Z932" s="0" t="n">
        <v>84.3400182364213</v>
      </c>
      <c r="AA932" s="0" t="n">
        <v>129.463638169425</v>
      </c>
      <c r="AB932" s="0" t="n">
        <v>90.8415329350284</v>
      </c>
      <c r="AC932" s="0" t="n">
        <v>92.0443107194513</v>
      </c>
      <c r="AD932" s="0" t="n">
        <v>78.2491657866126</v>
      </c>
      <c r="AE932" s="0" t="n">
        <v>116.865556986528</v>
      </c>
      <c r="AF932" s="0" t="n">
        <v>90.6062787824406</v>
      </c>
      <c r="AG932" s="0" t="n">
        <v>100.692338753912</v>
      </c>
      <c r="AH932" s="0" t="n">
        <v>100.310155704908</v>
      </c>
      <c r="AI932" s="0" t="n">
        <v>111.738069307377</v>
      </c>
    </row>
    <row r="933" customFormat="false" ht="12.75" hidden="false" customHeight="false" outlineLevel="0" collapsed="false">
      <c r="A933" s="0" t="n">
        <v>132161049</v>
      </c>
      <c r="B933" s="0" t="n">
        <v>13</v>
      </c>
      <c r="C933" s="0" t="s">
        <v>66</v>
      </c>
      <c r="D933" s="0" t="n">
        <v>16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86.6498244748185</v>
      </c>
      <c r="K933" s="0" t="n">
        <v>82.8125140737115</v>
      </c>
      <c r="L933" s="0" t="n">
        <v>82.4929519423003</v>
      </c>
      <c r="M933" s="0" t="n">
        <v>102.879717893206</v>
      </c>
      <c r="N933" s="0" t="n">
        <v>85.1253806499074</v>
      </c>
      <c r="O933" s="0" t="n">
        <v>71.3727796062474</v>
      </c>
      <c r="P933" s="0" t="n">
        <v>71.5390809462392</v>
      </c>
      <c r="Q933" s="0" t="n">
        <v>66.0520440896252</v>
      </c>
      <c r="R933" s="0" t="n">
        <v>47.4501322682183</v>
      </c>
      <c r="S933" s="0" t="n">
        <v>48.8765939726153</v>
      </c>
      <c r="T933" s="0" t="n">
        <v>46.859071244072</v>
      </c>
      <c r="U933" s="0" t="n">
        <v>42.7080704355013</v>
      </c>
      <c r="V933" s="0" t="n">
        <v>70.6877481865699</v>
      </c>
      <c r="W933" s="0" t="n">
        <v>90.1862625852739</v>
      </c>
      <c r="X933" s="0" t="n">
        <v>46.4293356367138</v>
      </c>
      <c r="Y933" s="0" t="n">
        <v>56.9075353507501</v>
      </c>
      <c r="Z933" s="0" t="n">
        <v>49.9852399979977</v>
      </c>
      <c r="AA933" s="0" t="n">
        <v>83.7820405122248</v>
      </c>
      <c r="AB933" s="0" t="n">
        <v>54.692536999187</v>
      </c>
      <c r="AC933" s="0" t="n">
        <v>54.5512919959889</v>
      </c>
      <c r="AD933" s="0" t="n">
        <v>45.5830226427113</v>
      </c>
      <c r="AE933" s="0" t="n">
        <v>70.3606994829965</v>
      </c>
      <c r="AF933" s="0" t="n">
        <v>51.7893170104178</v>
      </c>
      <c r="AG933" s="0" t="n">
        <v>61.5054964243649</v>
      </c>
      <c r="AH933" s="0" t="n">
        <v>62.0935673843958</v>
      </c>
      <c r="AI933" s="0" t="n">
        <v>71.5926893847508</v>
      </c>
    </row>
    <row r="934" customFormat="false" ht="12.75" hidden="false" customHeight="false" outlineLevel="0" collapsed="false">
      <c r="A934" s="0" t="n">
        <v>132161050</v>
      </c>
      <c r="B934" s="0" t="n">
        <v>13</v>
      </c>
      <c r="C934" s="0" t="s">
        <v>66</v>
      </c>
      <c r="D934" s="0" t="n">
        <v>16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209.334594020592</v>
      </c>
      <c r="K934" s="0" t="n">
        <v>196.019316102354</v>
      </c>
      <c r="L934" s="0" t="n">
        <v>199.292136009117</v>
      </c>
      <c r="M934" s="0" t="n">
        <v>227.136808666704</v>
      </c>
      <c r="N934" s="0" t="n">
        <v>197.683921792776</v>
      </c>
      <c r="O934" s="0" t="n">
        <v>172.427260338386</v>
      </c>
      <c r="P934" s="0" t="n">
        <v>169.334814653626</v>
      </c>
      <c r="Q934" s="0" t="n">
        <v>163.10984653064</v>
      </c>
      <c r="R934" s="0" t="n">
        <v>134.810838035335</v>
      </c>
      <c r="S934" s="0" t="n">
        <v>134.33684331791</v>
      </c>
      <c r="T934" s="0" t="n">
        <v>128.791701714416</v>
      </c>
      <c r="U934" s="0" t="n">
        <v>121.338139454216</v>
      </c>
      <c r="V934" s="0" t="n">
        <v>164.155874282561</v>
      </c>
      <c r="W934" s="0" t="n">
        <v>190.821548719325</v>
      </c>
      <c r="X934" s="0" t="n">
        <v>127.610577575812</v>
      </c>
      <c r="Y934" s="0" t="n">
        <v>143.885616941501</v>
      </c>
      <c r="Z934" s="0" t="n">
        <v>133.293589986036</v>
      </c>
      <c r="AA934" s="0" t="n">
        <v>191.113868958257</v>
      </c>
      <c r="AB934" s="0" t="n">
        <v>141.860306417558</v>
      </c>
      <c r="AC934" s="0" t="n">
        <v>145.469693629823</v>
      </c>
      <c r="AD934" s="0" t="n">
        <v>125.284494540302</v>
      </c>
      <c r="AE934" s="0" t="n">
        <v>182.500043626792</v>
      </c>
      <c r="AF934" s="0" t="n">
        <v>147.138920245506</v>
      </c>
      <c r="AG934" s="0" t="n">
        <v>155.511150566748</v>
      </c>
      <c r="AH934" s="0" t="n">
        <v>153.334728488737</v>
      </c>
      <c r="AI934" s="0" t="n">
        <v>166.257389996</v>
      </c>
    </row>
    <row r="935" customFormat="false" ht="12.75" hidden="false" customHeight="false" outlineLevel="0" collapsed="false">
      <c r="A935" s="0" t="n">
        <v>140161018</v>
      </c>
      <c r="B935" s="0" t="n">
        <v>14</v>
      </c>
      <c r="C935" s="0" t="s">
        <v>67</v>
      </c>
      <c r="D935" s="0" t="n">
        <v>16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45</v>
      </c>
      <c r="K935" s="0" t="n">
        <v>56</v>
      </c>
      <c r="L935" s="0" t="n">
        <v>47</v>
      </c>
      <c r="M935" s="0" t="n">
        <v>66</v>
      </c>
      <c r="N935" s="0" t="n">
        <v>43</v>
      </c>
      <c r="O935" s="0" t="n">
        <v>58</v>
      </c>
      <c r="P935" s="0" t="n">
        <v>68</v>
      </c>
      <c r="Q935" s="0" t="n">
        <v>69</v>
      </c>
      <c r="R935" s="0" t="n">
        <v>49</v>
      </c>
      <c r="S935" s="0" t="n">
        <v>67</v>
      </c>
      <c r="T935" s="0" t="n">
        <v>66</v>
      </c>
      <c r="U935" s="0" t="n">
        <v>59</v>
      </c>
      <c r="V935" s="0" t="n">
        <v>75</v>
      </c>
      <c r="W935" s="0" t="n">
        <v>51</v>
      </c>
      <c r="X935" s="0" t="n">
        <v>83</v>
      </c>
      <c r="Y935" s="0" t="n">
        <v>62</v>
      </c>
      <c r="Z935" s="0" t="n">
        <v>77</v>
      </c>
      <c r="AA935" s="0" t="n">
        <v>52</v>
      </c>
      <c r="AB935" s="0" t="n">
        <v>65</v>
      </c>
      <c r="AC935" s="0" t="n">
        <v>54</v>
      </c>
      <c r="AD935" s="0" t="n">
        <v>69</v>
      </c>
      <c r="AE935" s="0" t="n">
        <v>53</v>
      </c>
      <c r="AF935" s="0" t="n">
        <v>50</v>
      </c>
      <c r="AG935" s="0" t="n">
        <v>66</v>
      </c>
      <c r="AH935" s="0" t="n">
        <v>58</v>
      </c>
      <c r="AI935" s="0" t="n">
        <v>64</v>
      </c>
    </row>
    <row r="936" customFormat="false" ht="12.75" hidden="false" customHeight="false" outlineLevel="0" collapsed="false">
      <c r="A936" s="0" t="n">
        <v>140161037</v>
      </c>
      <c r="B936" s="0" t="n">
        <v>14</v>
      </c>
      <c r="C936" s="0" t="s">
        <v>67</v>
      </c>
      <c r="D936" s="0" t="n">
        <v>16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6.07033494759278</v>
      </c>
      <c r="K936" s="0" t="n">
        <v>7.57739770513098</v>
      </c>
      <c r="L936" s="0" t="n">
        <v>6.32851737649293</v>
      </c>
      <c r="M936" s="0" t="n">
        <v>8.85573207385144</v>
      </c>
      <c r="N936" s="0" t="n">
        <v>5.7692565709149</v>
      </c>
      <c r="O936" s="0" t="n">
        <v>7.78805741678192</v>
      </c>
      <c r="P936" s="0" t="n">
        <v>9.09224618593643</v>
      </c>
      <c r="Q936" s="0" t="n">
        <v>9.1715071843473</v>
      </c>
      <c r="R936" s="0" t="n">
        <v>6.46412411118294</v>
      </c>
      <c r="S936" s="0" t="n">
        <v>8.80489920361658</v>
      </c>
      <c r="T936" s="0" t="n">
        <v>8.62993279112948</v>
      </c>
      <c r="U936" s="0" t="n">
        <v>7.68309198874883</v>
      </c>
      <c r="V936" s="0" t="n">
        <v>9.71892858531276</v>
      </c>
      <c r="W936" s="0" t="n">
        <v>6.56793303283967</v>
      </c>
      <c r="X936" s="0" t="n">
        <v>10.6546854942234</v>
      </c>
      <c r="Y936" s="0" t="n">
        <v>7.95790014118855</v>
      </c>
      <c r="Z936" s="0" t="n">
        <v>9.87166831194472</v>
      </c>
      <c r="AA936" s="0" t="n">
        <v>6.60314106341047</v>
      </c>
      <c r="AB936" s="0" t="n">
        <v>8.20093036400776</v>
      </c>
      <c r="AC936" s="0" t="n">
        <v>6.73896494490272</v>
      </c>
      <c r="AD936" s="0" t="n">
        <v>8.52100118059089</v>
      </c>
      <c r="AE936" s="0" t="n">
        <v>6.48138070529651</v>
      </c>
      <c r="AF936" s="0" t="n">
        <v>6.05157637512996</v>
      </c>
      <c r="AG936" s="0" t="n">
        <v>7.88802824392174</v>
      </c>
      <c r="AH936" s="0" t="n">
        <v>6.9327570379437</v>
      </c>
      <c r="AI936" s="0" t="n">
        <v>7.58533801569928</v>
      </c>
    </row>
    <row r="937" customFormat="false" ht="12.75" hidden="false" customHeight="false" outlineLevel="0" collapsed="false">
      <c r="A937" s="0" t="n">
        <v>140161038</v>
      </c>
      <c r="B937" s="0" t="n">
        <v>14</v>
      </c>
      <c r="C937" s="0" t="s">
        <v>67</v>
      </c>
      <c r="D937" s="0" t="n">
        <v>16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4.42774396517441</v>
      </c>
      <c r="K937" s="0" t="n">
        <v>5.72388479414243</v>
      </c>
      <c r="L937" s="0" t="n">
        <v>4.64995653076948</v>
      </c>
      <c r="M937" s="0" t="n">
        <v>6.84902254436472</v>
      </c>
      <c r="N937" s="0" t="n">
        <v>4.17523958675583</v>
      </c>
      <c r="O937" s="0" t="n">
        <v>5.91379851493155</v>
      </c>
      <c r="P937" s="0" t="n">
        <v>7.0604849312897</v>
      </c>
      <c r="Q937" s="0" t="n">
        <v>7.13598002962063</v>
      </c>
      <c r="R937" s="0" t="n">
        <v>4.78219460296151</v>
      </c>
      <c r="S937" s="0" t="n">
        <v>6.82367594359618</v>
      </c>
      <c r="T937" s="0" t="n">
        <v>6.67438939546554</v>
      </c>
      <c r="U937" s="0" t="n">
        <v>5.84872560015279</v>
      </c>
      <c r="V937" s="0" t="n">
        <v>7.6445538624903</v>
      </c>
      <c r="W937" s="0" t="n">
        <v>4.8902575451759</v>
      </c>
      <c r="X937" s="0" t="n">
        <v>8.48639752218271</v>
      </c>
      <c r="Y937" s="0" t="n">
        <v>6.10127640690187</v>
      </c>
      <c r="Z937" s="0" t="n">
        <v>7.7905662561309</v>
      </c>
      <c r="AA937" s="0" t="n">
        <v>4.93154157952991</v>
      </c>
      <c r="AB937" s="0" t="n">
        <v>6.3293049180644</v>
      </c>
      <c r="AC937" s="0" t="n">
        <v>5.06251787355016</v>
      </c>
      <c r="AD937" s="0" t="n">
        <v>6.62984753049591</v>
      </c>
      <c r="AE937" s="0" t="n">
        <v>4.85499890945969</v>
      </c>
      <c r="AF937" s="0" t="n">
        <v>4.49159662823857</v>
      </c>
      <c r="AG937" s="0" t="n">
        <v>6.10060047240222</v>
      </c>
      <c r="AH937" s="0" t="n">
        <v>5.26433307836523</v>
      </c>
      <c r="AI937" s="0" t="n">
        <v>5.8416345628576</v>
      </c>
    </row>
    <row r="938" customFormat="false" ht="12.75" hidden="false" customHeight="false" outlineLevel="0" collapsed="false">
      <c r="A938" s="0" t="n">
        <v>140161039</v>
      </c>
      <c r="B938" s="0" t="n">
        <v>14</v>
      </c>
      <c r="C938" s="0" t="s">
        <v>67</v>
      </c>
      <c r="D938" s="0" t="n">
        <v>16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8.12258575993294</v>
      </c>
      <c r="K938" s="0" t="n">
        <v>9.83988119825515</v>
      </c>
      <c r="L938" s="0" t="n">
        <v>8.41558651091965</v>
      </c>
      <c r="M938" s="0" t="n">
        <v>11.2666625218048</v>
      </c>
      <c r="N938" s="0" t="n">
        <v>7.77115073999217</v>
      </c>
      <c r="O938" s="0" t="n">
        <v>10.0678702005686</v>
      </c>
      <c r="P938" s="0" t="n">
        <v>11.5265885566099</v>
      </c>
      <c r="Q938" s="0" t="n">
        <v>11.6071293308847</v>
      </c>
      <c r="R938" s="0" t="n">
        <v>8.54591488370094</v>
      </c>
      <c r="S938" s="0" t="n">
        <v>11.1819107456299</v>
      </c>
      <c r="T938" s="0" t="n">
        <v>10.9793904707899</v>
      </c>
      <c r="U938" s="0" t="n">
        <v>9.91062888876133</v>
      </c>
      <c r="V938" s="0" t="n">
        <v>12.1827611409806</v>
      </c>
      <c r="W938" s="0" t="n">
        <v>8.63561897960126</v>
      </c>
      <c r="X938" s="0" t="n">
        <v>13.2080857249379</v>
      </c>
      <c r="Y938" s="0" t="n">
        <v>10.2016688327232</v>
      </c>
      <c r="Z938" s="0" t="n">
        <v>12.3378916296102</v>
      </c>
      <c r="AA938" s="0" t="n">
        <v>8.65914100002956</v>
      </c>
      <c r="AB938" s="0" t="n">
        <v>10.4527589589956</v>
      </c>
      <c r="AC938" s="0" t="n">
        <v>8.79288744602098</v>
      </c>
      <c r="AD938" s="0" t="n">
        <v>10.7838723498507</v>
      </c>
      <c r="AE938" s="0" t="n">
        <v>8.4778055425838</v>
      </c>
      <c r="AF938" s="0" t="n">
        <v>7.97824902047209</v>
      </c>
      <c r="AG938" s="0" t="n">
        <v>10.0355059802616</v>
      </c>
      <c r="AH938" s="0" t="n">
        <v>8.96219612347652</v>
      </c>
      <c r="AI938" s="0" t="n">
        <v>9.68630730442985</v>
      </c>
    </row>
    <row r="939" customFormat="false" ht="12.75" hidden="false" customHeight="false" outlineLevel="0" collapsed="false">
      <c r="A939" s="0" t="n">
        <v>140161040</v>
      </c>
      <c r="B939" s="0" t="n">
        <v>14</v>
      </c>
      <c r="C939" s="0" t="s">
        <v>67</v>
      </c>
      <c r="D939" s="0" t="n">
        <v>16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4.77906891194779</v>
      </c>
      <c r="K939" s="0" t="n">
        <v>6.61790521904184</v>
      </c>
      <c r="L939" s="0" t="n">
        <v>5.20924670720313</v>
      </c>
      <c r="M939" s="0" t="n">
        <v>7.59765272417644</v>
      </c>
      <c r="N939" s="0" t="n">
        <v>5.43112577620642</v>
      </c>
      <c r="O939" s="0" t="n">
        <v>6.70991442623236</v>
      </c>
      <c r="P939" s="0" t="n">
        <v>7.44478068957916</v>
      </c>
      <c r="Q939" s="0" t="n">
        <v>7.74437985848946</v>
      </c>
      <c r="R939" s="0" t="n">
        <v>5.42093783293774</v>
      </c>
      <c r="S939" s="0" t="n">
        <v>7.46233117511572</v>
      </c>
      <c r="T939" s="0" t="n">
        <v>6.79928921183682</v>
      </c>
      <c r="U939" s="0" t="n">
        <v>6.34464282085933</v>
      </c>
      <c r="V939" s="0" t="n">
        <v>8.33730984529302</v>
      </c>
      <c r="W939" s="0" t="n">
        <v>5.03919937091948</v>
      </c>
      <c r="X939" s="0" t="n">
        <v>8.67957533742626</v>
      </c>
      <c r="Y939" s="0" t="n">
        <v>6.55253746757314</v>
      </c>
      <c r="Z939" s="0" t="n">
        <v>8.13903961383292</v>
      </c>
      <c r="AA939" s="0" t="n">
        <v>4.84574076377129</v>
      </c>
      <c r="AB939" s="0" t="n">
        <v>6.26430460277487</v>
      </c>
      <c r="AC939" s="0" t="n">
        <v>5.12372381579239</v>
      </c>
      <c r="AD939" s="0" t="n">
        <v>6.30629929510627</v>
      </c>
      <c r="AE939" s="0" t="n">
        <v>4.76238267031212</v>
      </c>
      <c r="AF939" s="0" t="n">
        <v>4.36742343801067</v>
      </c>
      <c r="AG939" s="0" t="n">
        <v>5.8624817392503</v>
      </c>
      <c r="AH939" s="0" t="n">
        <v>4.78048073151656</v>
      </c>
      <c r="AI939" s="0" t="n">
        <v>5.59897432156813</v>
      </c>
    </row>
    <row r="940" customFormat="false" ht="12.75" hidden="false" customHeight="false" outlineLevel="0" collapsed="false">
      <c r="A940" s="0" t="n">
        <v>140161042</v>
      </c>
      <c r="B940" s="0" t="n">
        <v>14</v>
      </c>
      <c r="C940" s="0" t="s">
        <v>67</v>
      </c>
      <c r="D940" s="0" t="n">
        <v>16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3.3859360419035</v>
      </c>
      <c r="K940" s="0" t="n">
        <v>4.8998251426753</v>
      </c>
      <c r="L940" s="0" t="n">
        <v>3.70921357160933</v>
      </c>
      <c r="M940" s="0" t="n">
        <v>5.74983645480183</v>
      </c>
      <c r="N940" s="0" t="n">
        <v>3.87095037315824</v>
      </c>
      <c r="O940" s="0" t="n">
        <v>5.01279082008483</v>
      </c>
      <c r="P940" s="0" t="n">
        <v>5.68258522738319</v>
      </c>
      <c r="Q940" s="0" t="n">
        <v>5.94361624751869</v>
      </c>
      <c r="R940" s="0" t="n">
        <v>3.93336036209313</v>
      </c>
      <c r="S940" s="0" t="n">
        <v>5.69616645613752</v>
      </c>
      <c r="T940" s="0" t="n">
        <v>5.16921698822146</v>
      </c>
      <c r="U940" s="0" t="n">
        <v>4.75307156596016</v>
      </c>
      <c r="V940" s="0" t="n">
        <v>6.48553543339235</v>
      </c>
      <c r="W940" s="0" t="n">
        <v>3.68690936888895</v>
      </c>
      <c r="X940" s="0" t="n">
        <v>6.83102529400658</v>
      </c>
      <c r="Y940" s="0" t="n">
        <v>4.96281979180082</v>
      </c>
      <c r="Z940" s="0" t="n">
        <v>6.34669979598611</v>
      </c>
      <c r="AA940" s="0" t="n">
        <v>3.55299285624213</v>
      </c>
      <c r="AB940" s="0" t="n">
        <v>4.7605153145119</v>
      </c>
      <c r="AC940" s="0" t="n">
        <v>3.79010113937504</v>
      </c>
      <c r="AD940" s="0" t="n">
        <v>4.84601458192843</v>
      </c>
      <c r="AE940" s="0" t="n">
        <v>3.51457571551102</v>
      </c>
      <c r="AF940" s="0" t="n">
        <v>3.18038960083039</v>
      </c>
      <c r="AG940" s="0" t="n">
        <v>4.46389117636375</v>
      </c>
      <c r="AH940" s="0" t="n">
        <v>3.56909105284564</v>
      </c>
      <c r="AI940" s="0" t="n">
        <v>4.25497381268259</v>
      </c>
    </row>
    <row r="941" customFormat="false" ht="12.75" hidden="false" customHeight="false" outlineLevel="0" collapsed="false">
      <c r="A941" s="0" t="n">
        <v>140161043</v>
      </c>
      <c r="B941" s="0" t="n">
        <v>14</v>
      </c>
      <c r="C941" s="0" t="s">
        <v>67</v>
      </c>
      <c r="D941" s="0" t="n">
        <v>16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6.40850227795694</v>
      </c>
      <c r="K941" s="0" t="n">
        <v>8.59021340086459</v>
      </c>
      <c r="L941" s="0" t="n">
        <v>6.96002619832899</v>
      </c>
      <c r="M941" s="0" t="n">
        <v>9.69898793552012</v>
      </c>
      <c r="N941" s="0" t="n">
        <v>7.25135786837744</v>
      </c>
      <c r="O941" s="0" t="n">
        <v>8.65066759762428</v>
      </c>
      <c r="P941" s="0" t="n">
        <v>9.44133002715467</v>
      </c>
      <c r="Q941" s="0" t="n">
        <v>9.77979400339577</v>
      </c>
      <c r="R941" s="0" t="n">
        <v>7.14340379198347</v>
      </c>
      <c r="S941" s="0" t="n">
        <v>9.463349416498</v>
      </c>
      <c r="T941" s="0" t="n">
        <v>8.64934250167725</v>
      </c>
      <c r="U941" s="0" t="n">
        <v>8.16252088209133</v>
      </c>
      <c r="V941" s="0" t="n">
        <v>10.4181030936095</v>
      </c>
      <c r="W941" s="0" t="n">
        <v>6.59948826513334</v>
      </c>
      <c r="X941" s="0" t="n">
        <v>10.7461370605899</v>
      </c>
      <c r="Y941" s="0" t="n">
        <v>8.35974632638546</v>
      </c>
      <c r="Z941" s="0" t="n">
        <v>10.150906767095</v>
      </c>
      <c r="AA941" s="0" t="n">
        <v>6.33596389967664</v>
      </c>
      <c r="AB941" s="0" t="n">
        <v>7.97133990853947</v>
      </c>
      <c r="AC941" s="0" t="n">
        <v>6.65528233578918</v>
      </c>
      <c r="AD941" s="0" t="n">
        <v>7.95596567557475</v>
      </c>
      <c r="AE941" s="0" t="n">
        <v>6.1968244755403</v>
      </c>
      <c r="AF941" s="0" t="n">
        <v>5.73978667513768</v>
      </c>
      <c r="AG941" s="0" t="n">
        <v>7.44875240745782</v>
      </c>
      <c r="AH941" s="0" t="n">
        <v>6.16615038436858</v>
      </c>
      <c r="AI941" s="0" t="n">
        <v>7.12461323137486</v>
      </c>
    </row>
    <row r="942" customFormat="false" ht="12.75" hidden="false" customHeight="false" outlineLevel="0" collapsed="false">
      <c r="A942" s="0" t="n">
        <v>140161044</v>
      </c>
      <c r="B942" s="0" t="n">
        <v>14</v>
      </c>
      <c r="C942" s="0" t="s">
        <v>67</v>
      </c>
      <c r="D942" s="0" t="n">
        <v>16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3.14848411913535</v>
      </c>
      <c r="K942" s="0" t="n">
        <v>4.62775028017656</v>
      </c>
      <c r="L942" s="0" t="n">
        <v>3.46366103755937</v>
      </c>
      <c r="M942" s="0" t="n">
        <v>5.1758113042142</v>
      </c>
      <c r="N942" s="0" t="n">
        <v>3.9216813673467</v>
      </c>
      <c r="O942" s="0" t="n">
        <v>4.64676263366663</v>
      </c>
      <c r="P942" s="0" t="n">
        <v>4.93727055548269</v>
      </c>
      <c r="Q942" s="0" t="n">
        <v>5.38271592593589</v>
      </c>
      <c r="R942" s="0" t="n">
        <v>3.58077717734705</v>
      </c>
      <c r="S942" s="0" t="n">
        <v>5.12394316488164</v>
      </c>
      <c r="T942" s="0" t="n">
        <v>4.34106185824933</v>
      </c>
      <c r="U942" s="0" t="n">
        <v>4.23011588134976</v>
      </c>
      <c r="V942" s="0" t="n">
        <v>5.60602782129277</v>
      </c>
      <c r="W942" s="0" t="n">
        <v>3.28269983077572</v>
      </c>
      <c r="X942" s="0" t="n">
        <v>5.74827121700366</v>
      </c>
      <c r="Y942" s="0" t="n">
        <v>4.38214315311778</v>
      </c>
      <c r="Z942" s="0" t="n">
        <v>5.35107115470932</v>
      </c>
      <c r="AA942" s="0" t="n">
        <v>2.96027761910218</v>
      </c>
      <c r="AB942" s="0" t="n">
        <v>4.31343939262228</v>
      </c>
      <c r="AC942" s="0" t="n">
        <v>3.22949568903275</v>
      </c>
      <c r="AD942" s="0" t="n">
        <v>3.96364649696728</v>
      </c>
      <c r="AE942" s="0" t="n">
        <v>2.9017902517768</v>
      </c>
      <c r="AF942" s="0" t="n">
        <v>2.88033086011882</v>
      </c>
      <c r="AG942" s="0" t="n">
        <v>3.84345639770312</v>
      </c>
      <c r="AH942" s="0" t="n">
        <v>3.06007047526524</v>
      </c>
      <c r="AI942" s="0" t="n">
        <v>3.67041560305195</v>
      </c>
    </row>
    <row r="943" customFormat="false" ht="12.75" hidden="false" customHeight="false" outlineLevel="0" collapsed="false">
      <c r="A943" s="0" t="n">
        <v>140161046</v>
      </c>
      <c r="B943" s="0" t="n">
        <v>14</v>
      </c>
      <c r="C943" s="0" t="s">
        <v>67</v>
      </c>
      <c r="D943" s="0" t="n">
        <v>16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2.20223901284248</v>
      </c>
      <c r="K943" s="0" t="n">
        <v>3.39605454336286</v>
      </c>
      <c r="L943" s="0" t="n">
        <v>2.44488925527442</v>
      </c>
      <c r="M943" s="0" t="n">
        <v>3.88489685149237</v>
      </c>
      <c r="N943" s="0" t="n">
        <v>2.74104394906263</v>
      </c>
      <c r="O943" s="0" t="n">
        <v>3.41614354326092</v>
      </c>
      <c r="P943" s="0" t="n">
        <v>3.73621048930327</v>
      </c>
      <c r="Q943" s="0" t="n">
        <v>4.06735477792102</v>
      </c>
      <c r="R943" s="0" t="n">
        <v>2.56752777282606</v>
      </c>
      <c r="S943" s="0" t="n">
        <v>3.86035894064121</v>
      </c>
      <c r="T943" s="0" t="n">
        <v>3.25450241996972</v>
      </c>
      <c r="U943" s="0" t="n">
        <v>3.12914095844912</v>
      </c>
      <c r="V943" s="0" t="n">
        <v>4.3184220259642</v>
      </c>
      <c r="W943" s="0" t="n">
        <v>2.35964353016664</v>
      </c>
      <c r="X943" s="0" t="n">
        <v>4.46831851544932</v>
      </c>
      <c r="Y943" s="0" t="n">
        <v>3.27998759708048</v>
      </c>
      <c r="Z943" s="0" t="n">
        <v>4.12528547872364</v>
      </c>
      <c r="AA943" s="0" t="n">
        <v>2.13511156317933</v>
      </c>
      <c r="AB943" s="0" t="n">
        <v>3.21288006524582</v>
      </c>
      <c r="AC943" s="0" t="n">
        <v>2.34835282636289</v>
      </c>
      <c r="AD943" s="0" t="n">
        <v>2.99743405139796</v>
      </c>
      <c r="AE943" s="0" t="n">
        <v>2.10466448294433</v>
      </c>
      <c r="AF943" s="0" t="n">
        <v>2.05910754391752</v>
      </c>
      <c r="AG943" s="0" t="n">
        <v>2.87871324729124</v>
      </c>
      <c r="AH943" s="0" t="n">
        <v>2.2410734467495</v>
      </c>
      <c r="AI943" s="0" t="n">
        <v>2.74160029172714</v>
      </c>
    </row>
    <row r="944" customFormat="false" ht="12.75" hidden="false" customHeight="false" outlineLevel="0" collapsed="false">
      <c r="A944" s="0" t="n">
        <v>140161047</v>
      </c>
      <c r="B944" s="0" t="n">
        <v>14</v>
      </c>
      <c r="C944" s="0" t="s">
        <v>67</v>
      </c>
      <c r="D944" s="0" t="n">
        <v>16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4.26119787025228</v>
      </c>
      <c r="K944" s="0" t="n">
        <v>6.04707928444407</v>
      </c>
      <c r="L944" s="0" t="n">
        <v>4.65709420778722</v>
      </c>
      <c r="M944" s="0" t="n">
        <v>6.64906437366408</v>
      </c>
      <c r="N944" s="0" t="n">
        <v>5.31044872231739</v>
      </c>
      <c r="O944" s="0" t="n">
        <v>6.0637631223457</v>
      </c>
      <c r="P944" s="0" t="n">
        <v>6.30315956385296</v>
      </c>
      <c r="Q944" s="0" t="n">
        <v>6.87953589068784</v>
      </c>
      <c r="R944" s="0" t="n">
        <v>4.75992763756578</v>
      </c>
      <c r="S944" s="0" t="n">
        <v>6.56368496832377</v>
      </c>
      <c r="T944" s="0" t="n">
        <v>5.58172605540519</v>
      </c>
      <c r="U944" s="0" t="n">
        <v>5.49448853290949</v>
      </c>
      <c r="V944" s="0" t="n">
        <v>7.05907691039895</v>
      </c>
      <c r="W944" s="0" t="n">
        <v>4.35576460434872</v>
      </c>
      <c r="X944" s="0" t="n">
        <v>7.18697773623263</v>
      </c>
      <c r="Y944" s="0" t="n">
        <v>5.64149275165392</v>
      </c>
      <c r="Z944" s="0" t="n">
        <v>6.73388056451982</v>
      </c>
      <c r="AA944" s="0" t="n">
        <v>3.9181686786629</v>
      </c>
      <c r="AB944" s="0" t="n">
        <v>5.57360004423929</v>
      </c>
      <c r="AC944" s="0" t="n">
        <v>4.24883602479352</v>
      </c>
      <c r="AD944" s="0" t="n">
        <v>5.06277588548364</v>
      </c>
      <c r="AE944" s="0" t="n">
        <v>3.82493949630612</v>
      </c>
      <c r="AF944" s="0" t="n">
        <v>3.8372243122301</v>
      </c>
      <c r="AG944" s="0" t="n">
        <v>4.94547765958266</v>
      </c>
      <c r="AH944" s="0" t="n">
        <v>4.00464786977909</v>
      </c>
      <c r="AI944" s="0" t="n">
        <v>4.73264537001358</v>
      </c>
    </row>
    <row r="945" customFormat="false" ht="12.75" hidden="false" customHeight="false" outlineLevel="0" collapsed="false">
      <c r="A945" s="0" t="n">
        <v>140161048</v>
      </c>
      <c r="B945" s="0" t="n">
        <v>14</v>
      </c>
      <c r="C945" s="0" t="s">
        <v>67</v>
      </c>
      <c r="D945" s="0" t="n">
        <v>16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96.0281963726267</v>
      </c>
      <c r="K945" s="0" t="n">
        <v>108.439739249632</v>
      </c>
      <c r="L945" s="0" t="n">
        <v>95.2234514237644</v>
      </c>
      <c r="M945" s="0" t="n">
        <v>120.491032636</v>
      </c>
      <c r="N945" s="0" t="n">
        <v>85.1073457609456</v>
      </c>
      <c r="O945" s="0" t="n">
        <v>104.812619847875</v>
      </c>
      <c r="P945" s="0" t="n">
        <v>119.517995740132</v>
      </c>
      <c r="Q945" s="0" t="n">
        <v>125.891844751512</v>
      </c>
      <c r="R945" s="0" t="n">
        <v>86.8889923318962</v>
      </c>
      <c r="S945" s="0" t="n">
        <v>105.89358569384</v>
      </c>
      <c r="T945" s="0" t="n">
        <v>109.181599977254</v>
      </c>
      <c r="U945" s="0" t="n">
        <v>101.01456328191</v>
      </c>
      <c r="V945" s="0" t="n">
        <v>123.518481088988</v>
      </c>
      <c r="W945" s="0" t="n">
        <v>84.1370303838553</v>
      </c>
      <c r="X945" s="0" t="n">
        <v>136.52479898995</v>
      </c>
      <c r="Y945" s="0" t="n">
        <v>103.298055785535</v>
      </c>
      <c r="Z945" s="0" t="n">
        <v>128.491847904386</v>
      </c>
      <c r="AA945" s="0" t="n">
        <v>98.1512191048347</v>
      </c>
      <c r="AB945" s="0" t="n">
        <v>111.939260321683</v>
      </c>
      <c r="AC945" s="0" t="n">
        <v>94.5873485501509</v>
      </c>
      <c r="AD945" s="0" t="n">
        <v>108.984450419335</v>
      </c>
      <c r="AE945" s="0" t="n">
        <v>104.281657418186</v>
      </c>
      <c r="AF945" s="0" t="n">
        <v>95.9100218245562</v>
      </c>
      <c r="AG945" s="0" t="n">
        <v>115.111993000546</v>
      </c>
      <c r="AH945" s="0" t="n">
        <v>109.063612105437</v>
      </c>
      <c r="AI945" s="0" t="n">
        <v>106.727012991193</v>
      </c>
    </row>
    <row r="946" customFormat="false" ht="12.75" hidden="false" customHeight="false" outlineLevel="0" collapsed="false">
      <c r="A946" s="0" t="n">
        <v>140161049</v>
      </c>
      <c r="B946" s="0" t="n">
        <v>14</v>
      </c>
      <c r="C946" s="0" t="s">
        <v>67</v>
      </c>
      <c r="D946" s="0" t="n">
        <v>16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70.0436253759098</v>
      </c>
      <c r="K946" s="0" t="n">
        <v>81.9142136556247</v>
      </c>
      <c r="L946" s="0" t="n">
        <v>69.9666104220641</v>
      </c>
      <c r="M946" s="0" t="n">
        <v>93.1877559117304</v>
      </c>
      <c r="N946" s="0" t="n">
        <v>61.5926081249781</v>
      </c>
      <c r="O946" s="0" t="n">
        <v>79.5886165742436</v>
      </c>
      <c r="P946" s="0" t="n">
        <v>92.8104002778096</v>
      </c>
      <c r="Q946" s="0" t="n">
        <v>97.9513696039067</v>
      </c>
      <c r="R946" s="0" t="n">
        <v>64.2809548578295</v>
      </c>
      <c r="S946" s="0" t="n">
        <v>82.0660744172291</v>
      </c>
      <c r="T946" s="0" t="n">
        <v>84.441041512766</v>
      </c>
      <c r="U946" s="0" t="n">
        <v>76.8969658466077</v>
      </c>
      <c r="V946" s="0" t="n">
        <v>97.155120897246</v>
      </c>
      <c r="W946" s="0" t="n">
        <v>62.6455455020755</v>
      </c>
      <c r="X946" s="0" t="n">
        <v>108.741240320323</v>
      </c>
      <c r="Y946" s="0" t="n">
        <v>79.198027050009</v>
      </c>
      <c r="Z946" s="0" t="n">
        <v>101.403756977994</v>
      </c>
      <c r="AA946" s="0" t="n">
        <v>73.3040250766719</v>
      </c>
      <c r="AB946" s="0" t="n">
        <v>86.3923578705137</v>
      </c>
      <c r="AC946" s="0" t="n">
        <v>71.0569273711766</v>
      </c>
      <c r="AD946" s="0" t="n">
        <v>84.7964076241304</v>
      </c>
      <c r="AE946" s="0" t="n">
        <v>78.1141173559224</v>
      </c>
      <c r="AF946" s="0" t="n">
        <v>71.1862668398055</v>
      </c>
      <c r="AG946" s="0" t="n">
        <v>89.0276070473538</v>
      </c>
      <c r="AH946" s="0" t="n">
        <v>82.8165732204777</v>
      </c>
      <c r="AI946" s="0" t="n">
        <v>82.1928049336146</v>
      </c>
    </row>
    <row r="947" customFormat="false" ht="12.75" hidden="false" customHeight="false" outlineLevel="0" collapsed="false">
      <c r="A947" s="0" t="n">
        <v>140161050</v>
      </c>
      <c r="B947" s="0" t="n">
        <v>14</v>
      </c>
      <c r="C947" s="0" t="s">
        <v>67</v>
      </c>
      <c r="D947" s="0" t="n">
        <v>16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28.493282025179</v>
      </c>
      <c r="K947" s="0" t="n">
        <v>140.818021292932</v>
      </c>
      <c r="L947" s="0" t="n">
        <v>126.627003712066</v>
      </c>
      <c r="M947" s="0" t="n">
        <v>153.294136531299</v>
      </c>
      <c r="N947" s="0" t="n">
        <v>114.639036218848</v>
      </c>
      <c r="O947" s="0" t="n">
        <v>135.494616377132</v>
      </c>
      <c r="P947" s="0" t="n">
        <v>151.517538552578</v>
      </c>
      <c r="Q947" s="0" t="n">
        <v>159.324186784514</v>
      </c>
      <c r="R947" s="0" t="n">
        <v>114.871855803994</v>
      </c>
      <c r="S947" s="0" t="n">
        <v>134.48111061588</v>
      </c>
      <c r="T947" s="0" t="n">
        <v>138.905765246286</v>
      </c>
      <c r="U947" s="0" t="n">
        <v>130.301426888205</v>
      </c>
      <c r="V947" s="0" t="n">
        <v>154.831485630825</v>
      </c>
      <c r="W947" s="0" t="n">
        <v>110.62465662138</v>
      </c>
      <c r="X947" s="0" t="n">
        <v>169.243029239749</v>
      </c>
      <c r="Y947" s="0" t="n">
        <v>132.423445568746</v>
      </c>
      <c r="Z947" s="0" t="n">
        <v>160.59276351642</v>
      </c>
      <c r="AA947" s="0" t="n">
        <v>128.712265479694</v>
      </c>
      <c r="AB947" s="0" t="n">
        <v>142.675776315091</v>
      </c>
      <c r="AC947" s="0" t="n">
        <v>123.415972099412</v>
      </c>
      <c r="AD947" s="0" t="n">
        <v>137.926797160618</v>
      </c>
      <c r="AE947" s="0" t="n">
        <v>136.402975453558</v>
      </c>
      <c r="AF947" s="0" t="n">
        <v>126.445406988487</v>
      </c>
      <c r="AG947" s="0" t="n">
        <v>146.450679236219</v>
      </c>
      <c r="AH947" s="0" t="n">
        <v>140.990009641765</v>
      </c>
      <c r="AI947" s="0" t="n">
        <v>136.288012924005</v>
      </c>
    </row>
    <row r="948" customFormat="false" ht="12.75" hidden="false" customHeight="false" outlineLevel="0" collapsed="false">
      <c r="A948" s="0" t="n">
        <v>141161018</v>
      </c>
      <c r="B948" s="0" t="n">
        <v>14</v>
      </c>
      <c r="C948" s="0" t="s">
        <v>67</v>
      </c>
      <c r="D948" s="0" t="n">
        <v>16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18</v>
      </c>
      <c r="K948" s="0" t="n">
        <v>31</v>
      </c>
      <c r="L948" s="0" t="n">
        <v>20</v>
      </c>
      <c r="M948" s="0" t="n">
        <v>29</v>
      </c>
      <c r="N948" s="0" t="n">
        <v>25</v>
      </c>
      <c r="O948" s="0" t="n">
        <v>27</v>
      </c>
      <c r="P948" s="0" t="n">
        <v>34</v>
      </c>
      <c r="Q948" s="0" t="n">
        <v>33</v>
      </c>
      <c r="R948" s="0" t="n">
        <v>21</v>
      </c>
      <c r="S948" s="0" t="n">
        <v>37</v>
      </c>
      <c r="T948" s="0" t="n">
        <v>25</v>
      </c>
      <c r="U948" s="0" t="n">
        <v>27</v>
      </c>
      <c r="V948" s="0" t="n">
        <v>36</v>
      </c>
      <c r="W948" s="0" t="n">
        <v>21</v>
      </c>
      <c r="X948" s="0" t="n">
        <v>43</v>
      </c>
      <c r="Y948" s="0" t="n">
        <v>29</v>
      </c>
      <c r="Z948" s="0" t="n">
        <v>39</v>
      </c>
      <c r="AA948" s="0" t="n">
        <v>24</v>
      </c>
      <c r="AB948" s="0" t="n">
        <v>29</v>
      </c>
      <c r="AC948" s="0" t="n">
        <v>25</v>
      </c>
      <c r="AD948" s="0" t="n">
        <v>32</v>
      </c>
      <c r="AE948" s="0" t="n">
        <v>29</v>
      </c>
      <c r="AF948" s="0" t="n">
        <v>15</v>
      </c>
      <c r="AG948" s="0" t="n">
        <v>29</v>
      </c>
      <c r="AH948" s="0" t="n">
        <v>22</v>
      </c>
      <c r="AI948" s="0" t="n">
        <v>30</v>
      </c>
    </row>
    <row r="949" customFormat="false" ht="12.75" hidden="false" customHeight="false" outlineLevel="0" collapsed="false">
      <c r="A949" s="0" t="n">
        <v>141161037</v>
      </c>
      <c r="B949" s="0" t="n">
        <v>14</v>
      </c>
      <c r="C949" s="0" t="s">
        <v>67</v>
      </c>
      <c r="D949" s="0" t="n">
        <v>16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5.08303705816406</v>
      </c>
      <c r="K949" s="0" t="n">
        <v>8.78323818158637</v>
      </c>
      <c r="L949" s="0" t="n">
        <v>5.63304116626484</v>
      </c>
      <c r="M949" s="0" t="n">
        <v>8.13747278155656</v>
      </c>
      <c r="N949" s="0" t="n">
        <v>7.01388187500701</v>
      </c>
      <c r="O949" s="0" t="n">
        <v>7.5767992793622</v>
      </c>
      <c r="P949" s="0" t="n">
        <v>9.49097659357684</v>
      </c>
      <c r="Q949" s="0" t="n">
        <v>9.15636575519208</v>
      </c>
      <c r="R949" s="0" t="n">
        <v>5.77990135635019</v>
      </c>
      <c r="S949" s="0" t="n">
        <v>10.1348205041115</v>
      </c>
      <c r="T949" s="0" t="n">
        <v>6.81434719916701</v>
      </c>
      <c r="U949" s="0" t="n">
        <v>7.32893054616819</v>
      </c>
      <c r="V949" s="0" t="n">
        <v>9.72689052925092</v>
      </c>
      <c r="W949" s="0" t="n">
        <v>5.64103666136588</v>
      </c>
      <c r="X949" s="0" t="n">
        <v>11.5164175906583</v>
      </c>
      <c r="Y949" s="0" t="n">
        <v>7.75768211158757</v>
      </c>
      <c r="Z949" s="0" t="n">
        <v>10.4121058083532</v>
      </c>
      <c r="AA949" s="0" t="n">
        <v>6.34304788736861</v>
      </c>
      <c r="AB949" s="0" t="n">
        <v>7.61025021977878</v>
      </c>
      <c r="AC949" s="0" t="n">
        <v>6.48489926357484</v>
      </c>
      <c r="AD949" s="0" t="n">
        <v>8.19697326762093</v>
      </c>
      <c r="AE949" s="0" t="n">
        <v>7.35089097868242</v>
      </c>
      <c r="AF949" s="0" t="n">
        <v>3.75743973066672</v>
      </c>
      <c r="AG949" s="0" t="n">
        <v>7.16792723318009</v>
      </c>
      <c r="AH949" s="0" t="n">
        <v>5.40289644366621</v>
      </c>
      <c r="AI949" s="0" t="n">
        <v>7.31125982755175</v>
      </c>
    </row>
    <row r="950" customFormat="false" ht="12.75" hidden="false" customHeight="false" outlineLevel="0" collapsed="false">
      <c r="A950" s="0" t="n">
        <v>141161038</v>
      </c>
      <c r="B950" s="0" t="n">
        <v>14</v>
      </c>
      <c r="C950" s="0" t="s">
        <v>67</v>
      </c>
      <c r="D950" s="0" t="n">
        <v>16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3.01252990672614</v>
      </c>
      <c r="K950" s="0" t="n">
        <v>5.96778420976125</v>
      </c>
      <c r="L950" s="0" t="n">
        <v>3.44080788665306</v>
      </c>
      <c r="M950" s="0" t="n">
        <v>5.44979323454665</v>
      </c>
      <c r="N950" s="0" t="n">
        <v>4.53901453495981</v>
      </c>
      <c r="O950" s="0" t="n">
        <v>4.99315846784905</v>
      </c>
      <c r="P950" s="0" t="n">
        <v>6.57277719501787</v>
      </c>
      <c r="Q950" s="0" t="n">
        <v>6.30282087449671</v>
      </c>
      <c r="R950" s="0" t="n">
        <v>3.57785003745271</v>
      </c>
      <c r="S950" s="0" t="n">
        <v>7.13584893285982</v>
      </c>
      <c r="T950" s="0" t="n">
        <v>4.4098862134388</v>
      </c>
      <c r="U950" s="0" t="n">
        <v>4.82981141080956</v>
      </c>
      <c r="V950" s="0" t="n">
        <v>6.81259454465054</v>
      </c>
      <c r="W950" s="0" t="n">
        <v>3.49189060259063</v>
      </c>
      <c r="X950" s="0" t="n">
        <v>8.33448851356988</v>
      </c>
      <c r="Y950" s="0" t="n">
        <v>5.19544146228241</v>
      </c>
      <c r="Z950" s="0" t="n">
        <v>7.40402507700593</v>
      </c>
      <c r="AA950" s="0" t="n">
        <v>4.0641104680605</v>
      </c>
      <c r="AB950" s="0" t="n">
        <v>5.09670401048324</v>
      </c>
      <c r="AC950" s="0" t="n">
        <v>4.196684880024</v>
      </c>
      <c r="AD950" s="0" t="n">
        <v>5.60672364705999</v>
      </c>
      <c r="AE950" s="0" t="n">
        <v>4.9230070562338</v>
      </c>
      <c r="AF950" s="0" t="n">
        <v>2.1030104939739</v>
      </c>
      <c r="AG950" s="0" t="n">
        <v>4.80047336436501</v>
      </c>
      <c r="AH950" s="0" t="n">
        <v>3.38596643628134</v>
      </c>
      <c r="AI950" s="0" t="n">
        <v>4.93287630357836</v>
      </c>
    </row>
    <row r="951" customFormat="false" ht="12.75" hidden="false" customHeight="false" outlineLevel="0" collapsed="false">
      <c r="A951" s="0" t="n">
        <v>141161039</v>
      </c>
      <c r="B951" s="0" t="n">
        <v>14</v>
      </c>
      <c r="C951" s="0" t="s">
        <v>67</v>
      </c>
      <c r="D951" s="0" t="n">
        <v>16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8.03338998120067</v>
      </c>
      <c r="K951" s="0" t="n">
        <v>12.4671054989442</v>
      </c>
      <c r="L951" s="0" t="n">
        <v>8.69977521424556</v>
      </c>
      <c r="M951" s="0" t="n">
        <v>11.6867683117232</v>
      </c>
      <c r="N951" s="0" t="n">
        <v>10.3538732612672</v>
      </c>
      <c r="O951" s="0" t="n">
        <v>11.0238451541211</v>
      </c>
      <c r="P951" s="0" t="n">
        <v>13.2626884852689</v>
      </c>
      <c r="Q951" s="0" t="n">
        <v>12.8589418207764</v>
      </c>
      <c r="R951" s="0" t="n">
        <v>8.83519319593958</v>
      </c>
      <c r="S951" s="0" t="n">
        <v>13.9695150466287</v>
      </c>
      <c r="T951" s="0" t="n">
        <v>10.0593207179406</v>
      </c>
      <c r="U951" s="0" t="n">
        <v>10.6632091609357</v>
      </c>
      <c r="V951" s="0" t="n">
        <v>13.4661165090288</v>
      </c>
      <c r="W951" s="0" t="n">
        <v>8.6229237586881</v>
      </c>
      <c r="X951" s="0" t="n">
        <v>15.5125389175595</v>
      </c>
      <c r="Y951" s="0" t="n">
        <v>11.1413255574394</v>
      </c>
      <c r="Z951" s="0" t="n">
        <v>14.2336914027597</v>
      </c>
      <c r="AA951" s="0" t="n">
        <v>9.43795246249098</v>
      </c>
      <c r="AB951" s="0" t="n">
        <v>10.9295887679494</v>
      </c>
      <c r="AC951" s="0" t="n">
        <v>9.57299057550378</v>
      </c>
      <c r="AD951" s="0" t="n">
        <v>11.571680502326</v>
      </c>
      <c r="AE951" s="0" t="n">
        <v>10.5571056344799</v>
      </c>
      <c r="AF951" s="0" t="n">
        <v>6.19732542220743</v>
      </c>
      <c r="AG951" s="0" t="n">
        <v>10.2943391760805</v>
      </c>
      <c r="AH951" s="0" t="n">
        <v>8.18005014554058</v>
      </c>
      <c r="AI951" s="0" t="n">
        <v>10.4372780167008</v>
      </c>
    </row>
    <row r="952" customFormat="false" ht="12.75" hidden="false" customHeight="false" outlineLevel="0" collapsed="false">
      <c r="A952" s="0" t="n">
        <v>141161040</v>
      </c>
      <c r="B952" s="0" t="n">
        <v>14</v>
      </c>
      <c r="C952" s="0" t="s">
        <v>67</v>
      </c>
      <c r="D952" s="0" t="n">
        <v>16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5.01397029971984</v>
      </c>
      <c r="K952" s="0" t="n">
        <v>8.9172578945189</v>
      </c>
      <c r="L952" s="0" t="n">
        <v>6.15463172911155</v>
      </c>
      <c r="M952" s="0" t="n">
        <v>8.70623865058726</v>
      </c>
      <c r="N952" s="0" t="n">
        <v>7.22993033378454</v>
      </c>
      <c r="O952" s="0" t="n">
        <v>7.37512816389481</v>
      </c>
      <c r="P952" s="0" t="n">
        <v>9.05182494645685</v>
      </c>
      <c r="Q952" s="0" t="n">
        <v>9.10472492945712</v>
      </c>
      <c r="R952" s="0" t="n">
        <v>5.996609178947</v>
      </c>
      <c r="S952" s="0" t="n">
        <v>9.74597745876642</v>
      </c>
      <c r="T952" s="0" t="n">
        <v>6.38924947262331</v>
      </c>
      <c r="U952" s="0" t="n">
        <v>7.23930998750613</v>
      </c>
      <c r="V952" s="0" t="n">
        <v>9.40172796907072</v>
      </c>
      <c r="W952" s="0" t="n">
        <v>5.1814080698877</v>
      </c>
      <c r="X952" s="0" t="n">
        <v>10.589109230354</v>
      </c>
      <c r="Y952" s="0" t="n">
        <v>7.23389679916087</v>
      </c>
      <c r="Z952" s="0" t="n">
        <v>9.30649682838849</v>
      </c>
      <c r="AA952" s="0" t="n">
        <v>5.35419081072032</v>
      </c>
      <c r="AB952" s="0" t="n">
        <v>6.90832695747235</v>
      </c>
      <c r="AC952" s="0" t="n">
        <v>5.75872208602674</v>
      </c>
      <c r="AD952" s="0" t="n">
        <v>6.66100889103845</v>
      </c>
      <c r="AE952" s="0" t="n">
        <v>6.08492464678422</v>
      </c>
      <c r="AF952" s="0" t="n">
        <v>3.25722625674152</v>
      </c>
      <c r="AG952" s="0" t="n">
        <v>6.1620979016995</v>
      </c>
      <c r="AH952" s="0" t="n">
        <v>4.41831623573143</v>
      </c>
      <c r="AI952" s="0" t="n">
        <v>6.14415089180087</v>
      </c>
    </row>
    <row r="953" customFormat="false" ht="12.75" hidden="false" customHeight="false" outlineLevel="0" collapsed="false">
      <c r="A953" s="0" t="n">
        <v>141161042</v>
      </c>
      <c r="B953" s="0" t="n">
        <v>14</v>
      </c>
      <c r="C953" s="0" t="s">
        <v>67</v>
      </c>
      <c r="D953" s="0" t="n">
        <v>16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s">
        <v>170</v>
      </c>
      <c r="K953" s="0" t="n">
        <v>5.98907011796782</v>
      </c>
      <c r="L953" s="0" t="n">
        <v>3.69938794679008</v>
      </c>
      <c r="M953" s="0" t="n">
        <v>5.76863867480868</v>
      </c>
      <c r="N953" s="0" t="n">
        <v>4.64466746217538</v>
      </c>
      <c r="O953" s="0" t="n">
        <v>4.81783909214977</v>
      </c>
      <c r="P953" s="0" t="n">
        <v>6.21026917736291</v>
      </c>
      <c r="Q953" s="0" t="n">
        <v>6.23119141773751</v>
      </c>
      <c r="R953" s="0" t="n">
        <v>3.68934725085716</v>
      </c>
      <c r="S953" s="0" t="n">
        <v>6.83010256431094</v>
      </c>
      <c r="T953" s="0" t="n">
        <v>4.10873189622509</v>
      </c>
      <c r="U953" s="0" t="n">
        <v>4.75390174154432</v>
      </c>
      <c r="V953" s="0" t="n">
        <v>6.56291061447548</v>
      </c>
      <c r="W953" s="0" t="n">
        <v>3.19186801537701</v>
      </c>
      <c r="X953" s="0" t="n">
        <v>7.62718694506219</v>
      </c>
      <c r="Y953" s="0" t="n">
        <v>4.81765063934803</v>
      </c>
      <c r="Z953" s="0" t="n">
        <v>6.55756664306062</v>
      </c>
      <c r="AA953" s="0" t="n">
        <v>3.39521722307773</v>
      </c>
      <c r="AB953" s="0" t="n">
        <v>4.60322210533422</v>
      </c>
      <c r="AC953" s="0" t="n">
        <v>3.70039754726628</v>
      </c>
      <c r="AD953" s="0" t="n">
        <v>4.51607753444013</v>
      </c>
      <c r="AE953" s="0" t="n">
        <v>4.04884019271851</v>
      </c>
      <c r="AF953" s="0" t="s">
        <v>170</v>
      </c>
      <c r="AG953" s="0" t="n">
        <v>4.10109128455319</v>
      </c>
      <c r="AH953" s="0" t="n">
        <v>2.739425408624</v>
      </c>
      <c r="AI953" s="0" t="n">
        <v>4.1191338920649</v>
      </c>
    </row>
    <row r="954" customFormat="false" ht="12.75" hidden="false" customHeight="false" outlineLevel="0" collapsed="false">
      <c r="A954" s="0" t="n">
        <v>141161043</v>
      </c>
      <c r="B954" s="0" t="n">
        <v>14</v>
      </c>
      <c r="C954" s="0" t="s">
        <v>67</v>
      </c>
      <c r="D954" s="0" t="n">
        <v>16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s">
        <v>170</v>
      </c>
      <c r="K954" s="0" t="n">
        <v>12.419009847056</v>
      </c>
      <c r="L954" s="0" t="n">
        <v>9.2246426354157</v>
      </c>
      <c r="M954" s="0" t="n">
        <v>12.2388037415217</v>
      </c>
      <c r="N954" s="0" t="n">
        <v>10.3780477750546</v>
      </c>
      <c r="O954" s="0" t="n">
        <v>10.468175743835</v>
      </c>
      <c r="P954" s="0" t="n">
        <v>12.4202500625232</v>
      </c>
      <c r="Q954" s="0" t="n">
        <v>12.514535541427</v>
      </c>
      <c r="R954" s="0" t="n">
        <v>8.85519339225222</v>
      </c>
      <c r="S954" s="0" t="n">
        <v>13.1720563772365</v>
      </c>
      <c r="T954" s="0" t="n">
        <v>9.1651448912726</v>
      </c>
      <c r="U954" s="0" t="n">
        <v>10.2390344307968</v>
      </c>
      <c r="V954" s="0" t="n">
        <v>12.7427691383691</v>
      </c>
      <c r="W954" s="0" t="n">
        <v>7.64510613596827</v>
      </c>
      <c r="X954" s="0" t="n">
        <v>14.0293942742712</v>
      </c>
      <c r="Y954" s="0" t="n">
        <v>10.1334475264432</v>
      </c>
      <c r="Z954" s="0" t="n">
        <v>12.5290959612004</v>
      </c>
      <c r="AA954" s="0" t="n">
        <v>7.75217678022871</v>
      </c>
      <c r="AB954" s="0" t="n">
        <v>9.67391633047371</v>
      </c>
      <c r="AC954" s="0" t="n">
        <v>8.26494140884687</v>
      </c>
      <c r="AD954" s="0" t="n">
        <v>9.21614982424495</v>
      </c>
      <c r="AE954" s="0" t="n">
        <v>8.52916557194507</v>
      </c>
      <c r="AF954" s="0" t="s">
        <v>170</v>
      </c>
      <c r="AG954" s="0" t="n">
        <v>8.636034288564</v>
      </c>
      <c r="AH954" s="0" t="n">
        <v>6.49200339194451</v>
      </c>
      <c r="AI954" s="0" t="n">
        <v>8.56761786899115</v>
      </c>
    </row>
    <row r="955" customFormat="false" ht="12.75" hidden="false" customHeight="false" outlineLevel="0" collapsed="false">
      <c r="A955" s="0" t="n">
        <v>141161044</v>
      </c>
      <c r="B955" s="0" t="n">
        <v>14</v>
      </c>
      <c r="C955" s="0" t="s">
        <v>67</v>
      </c>
      <c r="D955" s="0" t="n">
        <v>16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3.34197815534654</v>
      </c>
      <c r="K955" s="0" t="n">
        <v>6.40338105286375</v>
      </c>
      <c r="L955" s="0" t="n">
        <v>4.18279707230059</v>
      </c>
      <c r="M955" s="0" t="n">
        <v>6.138188713616</v>
      </c>
      <c r="N955" s="0" t="n">
        <v>5.32828002325656</v>
      </c>
      <c r="O955" s="0" t="n">
        <v>4.86647974994542</v>
      </c>
      <c r="P955" s="0" t="n">
        <v>6.0317745551204</v>
      </c>
      <c r="Q955" s="0" t="n">
        <v>6.49745519659818</v>
      </c>
      <c r="R955" s="0" t="n">
        <v>3.96067065832374</v>
      </c>
      <c r="S955" s="0" t="n">
        <v>6.79660021426462</v>
      </c>
      <c r="T955" s="0" t="n">
        <v>4.03381856938017</v>
      </c>
      <c r="U955" s="0" t="n">
        <v>4.95710077699848</v>
      </c>
      <c r="V955" s="0" t="n">
        <v>6.29687466458395</v>
      </c>
      <c r="W955" s="0" t="n">
        <v>3.46147645148591</v>
      </c>
      <c r="X955" s="0" t="n">
        <v>7.1956738113146</v>
      </c>
      <c r="Y955" s="0" t="n">
        <v>4.94850752483289</v>
      </c>
      <c r="Z955" s="0" t="n">
        <v>5.92351798213691</v>
      </c>
      <c r="AA955" s="0" t="n">
        <v>3.21270014306602</v>
      </c>
      <c r="AB955" s="0" t="n">
        <v>4.95895886771505</v>
      </c>
      <c r="AC955" s="0" t="n">
        <v>3.75333010977294</v>
      </c>
      <c r="AD955" s="0" t="n">
        <v>4.12135570021112</v>
      </c>
      <c r="AE955" s="0" t="n">
        <v>3.68253036813446</v>
      </c>
      <c r="AF955" s="0" t="n">
        <v>2.12038955346611</v>
      </c>
      <c r="AG955" s="0" t="n">
        <v>4.06552245136687</v>
      </c>
      <c r="AH955" s="0" t="n">
        <v>2.80913417761437</v>
      </c>
      <c r="AI955" s="0" t="n">
        <v>4.16034162545431</v>
      </c>
    </row>
    <row r="956" customFormat="false" ht="12.75" hidden="false" customHeight="false" outlineLevel="0" collapsed="false">
      <c r="A956" s="0" t="n">
        <v>141161046</v>
      </c>
      <c r="B956" s="0" t="n">
        <v>14</v>
      </c>
      <c r="C956" s="0" t="s">
        <v>67</v>
      </c>
      <c r="D956" s="0" t="n">
        <v>16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s">
        <v>170</v>
      </c>
      <c r="K956" s="0" t="n">
        <v>4.28510796075262</v>
      </c>
      <c r="L956" s="0" t="n">
        <v>2.52782694529542</v>
      </c>
      <c r="M956" s="0" t="n">
        <v>4.07297038581192</v>
      </c>
      <c r="N956" s="0" t="n">
        <v>3.35102159840408</v>
      </c>
      <c r="O956" s="0" t="n">
        <v>3.15170182608559</v>
      </c>
      <c r="P956" s="0" t="n">
        <v>4.11174924987571</v>
      </c>
      <c r="Q956" s="0" t="n">
        <v>4.37506559794449</v>
      </c>
      <c r="R956" s="0" t="n">
        <v>2.41012838186782</v>
      </c>
      <c r="S956" s="0" t="n">
        <v>4.71344250765502</v>
      </c>
      <c r="T956" s="0" t="n">
        <v>2.5542688848611</v>
      </c>
      <c r="U956" s="0" t="n">
        <v>3.22580207470034</v>
      </c>
      <c r="V956" s="0" t="n">
        <v>4.35405560589848</v>
      </c>
      <c r="W956" s="0" t="n">
        <v>2.09021371753533</v>
      </c>
      <c r="X956" s="0" t="n">
        <v>5.12534691904377</v>
      </c>
      <c r="Y956" s="0" t="n">
        <v>3.25878498337776</v>
      </c>
      <c r="Z956" s="0" t="n">
        <v>4.11468325030652</v>
      </c>
      <c r="AA956" s="0" t="n">
        <v>2.00715537169182</v>
      </c>
      <c r="AB956" s="0" t="n">
        <v>3.23284006648385</v>
      </c>
      <c r="AC956" s="0" t="n">
        <v>2.36366320307169</v>
      </c>
      <c r="AD956" s="0" t="n">
        <v>2.73743972815389</v>
      </c>
      <c r="AE956" s="0" t="n">
        <v>2.40379705619011</v>
      </c>
      <c r="AF956" s="0" t="s">
        <v>170</v>
      </c>
      <c r="AG956" s="0" t="n">
        <v>2.65381432313087</v>
      </c>
      <c r="AH956" s="0" t="n">
        <v>1.70015412758566</v>
      </c>
      <c r="AI956" s="0" t="n">
        <v>2.73755016900551</v>
      </c>
    </row>
    <row r="957" customFormat="false" ht="12.75" hidden="false" customHeight="false" outlineLevel="0" collapsed="false">
      <c r="A957" s="0" t="n">
        <v>141161047</v>
      </c>
      <c r="B957" s="0" t="n">
        <v>14</v>
      </c>
      <c r="C957" s="0" t="s">
        <v>67</v>
      </c>
      <c r="D957" s="0" t="n">
        <v>16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s">
        <v>170</v>
      </c>
      <c r="K957" s="0" t="n">
        <v>8.94035223930804</v>
      </c>
      <c r="L957" s="0" t="n">
        <v>6.24775365044721</v>
      </c>
      <c r="M957" s="0" t="n">
        <v>8.62021899311573</v>
      </c>
      <c r="N957" s="0" t="n">
        <v>7.75666282887078</v>
      </c>
      <c r="O957" s="0" t="n">
        <v>6.94778841241911</v>
      </c>
      <c r="P957" s="0" t="n">
        <v>8.31387197453763</v>
      </c>
      <c r="Q957" s="0" t="n">
        <v>9.03290034714992</v>
      </c>
      <c r="R957" s="0" t="n">
        <v>5.89008603086319</v>
      </c>
      <c r="S957" s="0" t="n">
        <v>9.25499785125601</v>
      </c>
      <c r="T957" s="0" t="n">
        <v>5.84598555229325</v>
      </c>
      <c r="U957" s="0" t="n">
        <v>7.05438897294729</v>
      </c>
      <c r="V957" s="0" t="n">
        <v>8.59246342736038</v>
      </c>
      <c r="W957" s="0" t="n">
        <v>5.17298835983334</v>
      </c>
      <c r="X957" s="0" t="n">
        <v>9.61174124236452</v>
      </c>
      <c r="Y957" s="0" t="n">
        <v>6.98554679743633</v>
      </c>
      <c r="Z957" s="0" t="n">
        <v>8.05672648944405</v>
      </c>
      <c r="AA957" s="0" t="n">
        <v>4.69722590646682</v>
      </c>
      <c r="AB957" s="0" t="n">
        <v>7.04844245078086</v>
      </c>
      <c r="AC957" s="0" t="n">
        <v>5.45915111271262</v>
      </c>
      <c r="AD957" s="0" t="n">
        <v>5.78390339446451</v>
      </c>
      <c r="AE957" s="0" t="n">
        <v>5.22964367346563</v>
      </c>
      <c r="AF957" s="0" t="s">
        <v>170</v>
      </c>
      <c r="AG957" s="0" t="n">
        <v>5.7735141700326</v>
      </c>
      <c r="AH957" s="0" t="n">
        <v>4.19204713671482</v>
      </c>
      <c r="AI957" s="0" t="n">
        <v>5.87614373106704</v>
      </c>
    </row>
    <row r="958" customFormat="false" ht="12.75" hidden="false" customHeight="false" outlineLevel="0" collapsed="false">
      <c r="A958" s="0" t="n">
        <v>141161048</v>
      </c>
      <c r="B958" s="0" t="n">
        <v>14</v>
      </c>
      <c r="C958" s="0" t="s">
        <v>67</v>
      </c>
      <c r="D958" s="0" t="n">
        <v>16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85.6927654488394</v>
      </c>
      <c r="K958" s="0" t="n">
        <v>130.349716675652</v>
      </c>
      <c r="L958" s="0" t="n">
        <v>86.8084533593695</v>
      </c>
      <c r="M958" s="0" t="n">
        <v>105.421335479634</v>
      </c>
      <c r="N958" s="0" t="n">
        <v>108.431753012278</v>
      </c>
      <c r="O958" s="0" t="n">
        <v>104.43108193048</v>
      </c>
      <c r="P958" s="0" t="n">
        <v>132.066263170981</v>
      </c>
      <c r="Q958" s="0" t="n">
        <v>131.998717846591</v>
      </c>
      <c r="R958" s="0" t="n">
        <v>75.1152419818632</v>
      </c>
      <c r="S958" s="0" t="n">
        <v>113.522071209808</v>
      </c>
      <c r="T958" s="0" t="n">
        <v>85.7847843552313</v>
      </c>
      <c r="U958" s="0" t="n">
        <v>103.074465349637</v>
      </c>
      <c r="V958" s="0" t="n">
        <v>123.92718726335</v>
      </c>
      <c r="W958" s="0" t="n">
        <v>76.7570577040075</v>
      </c>
      <c r="X958" s="0" t="n">
        <v>145.515256307109</v>
      </c>
      <c r="Y958" s="0" t="n">
        <v>101.119004061831</v>
      </c>
      <c r="Z958" s="0" t="n">
        <v>132.689193213319</v>
      </c>
      <c r="AA958" s="0" t="n">
        <v>94.9018064174143</v>
      </c>
      <c r="AB958" s="0" t="n">
        <v>104.40990917962</v>
      </c>
      <c r="AC958" s="0" t="n">
        <v>86.654972851521</v>
      </c>
      <c r="AD958" s="0" t="n">
        <v>98.9904481689058</v>
      </c>
      <c r="AE958" s="0" t="n">
        <v>105.317251426329</v>
      </c>
      <c r="AF958" s="0" t="n">
        <v>56.4719411694532</v>
      </c>
      <c r="AG958" s="0" t="n">
        <v>99.4462390931846</v>
      </c>
      <c r="AH958" s="0" t="n">
        <v>93.4211794356445</v>
      </c>
      <c r="AI958" s="0" t="n">
        <v>100.641219435556</v>
      </c>
    </row>
    <row r="959" customFormat="false" ht="12.75" hidden="false" customHeight="false" outlineLevel="0" collapsed="false">
      <c r="A959" s="0" t="n">
        <v>141161049</v>
      </c>
      <c r="B959" s="0" t="n">
        <v>14</v>
      </c>
      <c r="C959" s="0" t="s">
        <v>67</v>
      </c>
      <c r="D959" s="0" t="n">
        <v>16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50.7869637287158</v>
      </c>
      <c r="K959" s="0" t="n">
        <v>88.5663083297268</v>
      </c>
      <c r="L959" s="0" t="n">
        <v>53.0248585321682</v>
      </c>
      <c r="M959" s="0" t="n">
        <v>70.602322895129</v>
      </c>
      <c r="N959" s="0" t="n">
        <v>70.1713133675222</v>
      </c>
      <c r="O959" s="0" t="n">
        <v>68.8207410308629</v>
      </c>
      <c r="P959" s="0" t="n">
        <v>91.4597264299346</v>
      </c>
      <c r="Q959" s="0" t="n">
        <v>90.8618437155081</v>
      </c>
      <c r="R959" s="0" t="n">
        <v>46.4975186891055</v>
      </c>
      <c r="S959" s="0" t="n">
        <v>79.9300145838715</v>
      </c>
      <c r="T959" s="0" t="n">
        <v>55.5153893387174</v>
      </c>
      <c r="U959" s="0" t="n">
        <v>67.926722155807</v>
      </c>
      <c r="V959" s="0" t="n">
        <v>86.7970784029378</v>
      </c>
      <c r="W959" s="0" t="n">
        <v>47.5138284980109</v>
      </c>
      <c r="X959" s="0" t="n">
        <v>105.310112514898</v>
      </c>
      <c r="Y959" s="0" t="n">
        <v>67.720984022124</v>
      </c>
      <c r="Z959" s="0" t="n">
        <v>94.3549875579382</v>
      </c>
      <c r="AA959" s="0" t="n">
        <v>60.8053780686286</v>
      </c>
      <c r="AB959" s="0" t="n">
        <v>69.9249548282829</v>
      </c>
      <c r="AC959" s="0" t="n">
        <v>56.0785294518819</v>
      </c>
      <c r="AD959" s="0" t="n">
        <v>67.7093932676391</v>
      </c>
      <c r="AE959" s="0" t="n">
        <v>70.5326161710941</v>
      </c>
      <c r="AF959" s="0" t="n">
        <v>31.6069167856922</v>
      </c>
      <c r="AG959" s="0" t="n">
        <v>66.6007070695821</v>
      </c>
      <c r="AH959" s="0" t="n">
        <v>58.5465557789342</v>
      </c>
      <c r="AI959" s="0" t="n">
        <v>67.9022081319089</v>
      </c>
    </row>
    <row r="960" customFormat="false" ht="12.75" hidden="false" customHeight="false" outlineLevel="0" collapsed="false">
      <c r="A960" s="0" t="n">
        <v>141161050</v>
      </c>
      <c r="B960" s="0" t="n">
        <v>14</v>
      </c>
      <c r="C960" s="0" t="s">
        <v>67</v>
      </c>
      <c r="D960" s="0" t="n">
        <v>16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35.431513786116</v>
      </c>
      <c r="K960" s="0" t="n">
        <v>185.021017983977</v>
      </c>
      <c r="L960" s="0" t="n">
        <v>134.068615625545</v>
      </c>
      <c r="M960" s="0" t="n">
        <v>151.402622894826</v>
      </c>
      <c r="N960" s="0" t="n">
        <v>160.066657550464</v>
      </c>
      <c r="O960" s="0" t="n">
        <v>151.941741364944</v>
      </c>
      <c r="P960" s="0" t="n">
        <v>184.549365450512</v>
      </c>
      <c r="Q960" s="0" t="n">
        <v>185.37527645659</v>
      </c>
      <c r="R960" s="0" t="n">
        <v>114.821626521424</v>
      </c>
      <c r="S960" s="0" t="n">
        <v>156.47522136643</v>
      </c>
      <c r="T960" s="0" t="n">
        <v>126.635264292687</v>
      </c>
      <c r="U960" s="0" t="n">
        <v>149.967935464944</v>
      </c>
      <c r="V960" s="0" t="n">
        <v>171.567464166065</v>
      </c>
      <c r="W960" s="0" t="n">
        <v>117.331316255374</v>
      </c>
      <c r="X960" s="0" t="n">
        <v>196.008095294644</v>
      </c>
      <c r="Y960" s="0" t="n">
        <v>145.223757314585</v>
      </c>
      <c r="Z960" s="0" t="n">
        <v>181.390495202647</v>
      </c>
      <c r="AA960" s="0" t="n">
        <v>141.206365374556</v>
      </c>
      <c r="AB960" s="0" t="n">
        <v>149.950046013779</v>
      </c>
      <c r="AC960" s="0" t="n">
        <v>127.919834173469</v>
      </c>
      <c r="AD960" s="0" t="n">
        <v>139.744976785206</v>
      </c>
      <c r="AE960" s="0" t="n">
        <v>151.253140832204</v>
      </c>
      <c r="AF960" s="0" t="n">
        <v>93.1418789753297</v>
      </c>
      <c r="AG960" s="0" t="n">
        <v>142.82138778865</v>
      </c>
      <c r="AH960" s="0" t="n">
        <v>141.440788363614</v>
      </c>
      <c r="AI960" s="0" t="n">
        <v>143.671598597861</v>
      </c>
    </row>
    <row r="961" customFormat="false" ht="12.75" hidden="false" customHeight="false" outlineLevel="0" collapsed="false">
      <c r="A961" s="0" t="n">
        <v>142161018</v>
      </c>
      <c r="B961" s="0" t="n">
        <v>14</v>
      </c>
      <c r="C961" s="0" t="s">
        <v>67</v>
      </c>
      <c r="D961" s="0" t="n">
        <v>16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27</v>
      </c>
      <c r="K961" s="0" t="n">
        <v>25</v>
      </c>
      <c r="L961" s="0" t="n">
        <v>27</v>
      </c>
      <c r="M961" s="0" t="n">
        <v>37</v>
      </c>
      <c r="N961" s="0" t="n">
        <v>18</v>
      </c>
      <c r="O961" s="0" t="n">
        <v>31</v>
      </c>
      <c r="P961" s="0" t="n">
        <v>34</v>
      </c>
      <c r="Q961" s="0" t="n">
        <v>36</v>
      </c>
      <c r="R961" s="0" t="n">
        <v>28</v>
      </c>
      <c r="S961" s="0" t="n">
        <v>30</v>
      </c>
      <c r="T961" s="0" t="n">
        <v>41</v>
      </c>
      <c r="U961" s="0" t="n">
        <v>32</v>
      </c>
      <c r="V961" s="0" t="n">
        <v>39</v>
      </c>
      <c r="W961" s="0" t="n">
        <v>30</v>
      </c>
      <c r="X961" s="0" t="n">
        <v>40</v>
      </c>
      <c r="Y961" s="0" t="n">
        <v>33</v>
      </c>
      <c r="Z961" s="0" t="n">
        <v>38</v>
      </c>
      <c r="AA961" s="0" t="n">
        <v>28</v>
      </c>
      <c r="AB961" s="0" t="n">
        <v>36</v>
      </c>
      <c r="AC961" s="0" t="n">
        <v>29</v>
      </c>
      <c r="AD961" s="0" t="n">
        <v>37</v>
      </c>
      <c r="AE961" s="0" t="n">
        <v>24</v>
      </c>
      <c r="AF961" s="0" t="n">
        <v>35</v>
      </c>
      <c r="AG961" s="0" t="n">
        <v>37</v>
      </c>
      <c r="AH961" s="0" t="n">
        <v>36</v>
      </c>
      <c r="AI961" s="0" t="n">
        <v>34</v>
      </c>
    </row>
    <row r="962" customFormat="false" ht="12.75" hidden="false" customHeight="false" outlineLevel="0" collapsed="false">
      <c r="A962" s="0" t="n">
        <v>142161037</v>
      </c>
      <c r="B962" s="0" t="n">
        <v>14</v>
      </c>
      <c r="C962" s="0" t="s">
        <v>67</v>
      </c>
      <c r="D962" s="0" t="n">
        <v>16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6.97330258192985</v>
      </c>
      <c r="K962" s="0" t="n">
        <v>6.47509032751007</v>
      </c>
      <c r="L962" s="0" t="n">
        <v>6.96554891105252</v>
      </c>
      <c r="M962" s="0" t="n">
        <v>9.51391603069138</v>
      </c>
      <c r="N962" s="0" t="n">
        <v>4.62851059671787</v>
      </c>
      <c r="O962" s="0" t="n">
        <v>7.98189397469997</v>
      </c>
      <c r="P962" s="0" t="n">
        <v>8.72566757772902</v>
      </c>
      <c r="Q962" s="0" t="n">
        <v>9.18543088601135</v>
      </c>
      <c r="R962" s="0" t="n">
        <v>7.09395949349129</v>
      </c>
      <c r="S962" s="0" t="n">
        <v>7.57839853282204</v>
      </c>
      <c r="T962" s="0" t="n">
        <v>10.3039152364749</v>
      </c>
      <c r="U962" s="0" t="n">
        <v>8.00967167855185</v>
      </c>
      <c r="V962" s="0" t="n">
        <v>9.71159065894388</v>
      </c>
      <c r="W962" s="0" t="n">
        <v>7.42155417239776</v>
      </c>
      <c r="X962" s="0" t="n">
        <v>9.86144667422711</v>
      </c>
      <c r="Y962" s="0" t="n">
        <v>8.1425790261969</v>
      </c>
      <c r="Z962" s="0" t="n">
        <v>9.37239484419627</v>
      </c>
      <c r="AA962" s="0" t="n">
        <v>6.84367339057577</v>
      </c>
      <c r="AB962" s="0" t="n">
        <v>8.7478859275675</v>
      </c>
      <c r="AC962" s="0" t="n">
        <v>6.97452374825336</v>
      </c>
      <c r="AD962" s="0" t="n">
        <v>8.82263171950708</v>
      </c>
      <c r="AE962" s="0" t="n">
        <v>5.67084970594281</v>
      </c>
      <c r="AF962" s="0" t="n">
        <v>8.19627982567684</v>
      </c>
      <c r="AG962" s="0" t="n">
        <v>8.5622184013644</v>
      </c>
      <c r="AH962" s="0" t="n">
        <v>8.38342038894413</v>
      </c>
      <c r="AI962" s="0" t="n">
        <v>7.84482022671531</v>
      </c>
    </row>
    <row r="963" customFormat="false" ht="12.75" hidden="false" customHeight="false" outlineLevel="0" collapsed="false">
      <c r="A963" s="0" t="n">
        <v>142161038</v>
      </c>
      <c r="B963" s="0" t="n">
        <v>14</v>
      </c>
      <c r="C963" s="0" t="s">
        <v>67</v>
      </c>
      <c r="D963" s="0" t="n">
        <v>16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4.59545034150193</v>
      </c>
      <c r="K963" s="0" t="n">
        <v>4.1903370537897</v>
      </c>
      <c r="L963" s="0" t="n">
        <v>4.59034062353653</v>
      </c>
      <c r="M963" s="0" t="n">
        <v>6.6986748830318</v>
      </c>
      <c r="N963" s="0" t="n">
        <v>2.743148719291</v>
      </c>
      <c r="O963" s="0" t="n">
        <v>5.42330969984006</v>
      </c>
      <c r="P963" s="0" t="n">
        <v>6.04277845390724</v>
      </c>
      <c r="Q963" s="0" t="n">
        <v>6.43336286721062</v>
      </c>
      <c r="R963" s="0" t="n">
        <v>4.71388456502818</v>
      </c>
      <c r="S963" s="0" t="n">
        <v>5.11311366623241</v>
      </c>
      <c r="T963" s="0" t="n">
        <v>7.39426747165929</v>
      </c>
      <c r="U963" s="0" t="n">
        <v>5.47860949879092</v>
      </c>
      <c r="V963" s="0" t="n">
        <v>6.90589032611932</v>
      </c>
      <c r="W963" s="0" t="n">
        <v>5.00729143488847</v>
      </c>
      <c r="X963" s="0" t="n">
        <v>7.04516208317859</v>
      </c>
      <c r="Y963" s="0" t="n">
        <v>5.60497673757205</v>
      </c>
      <c r="Z963" s="0" t="n">
        <v>6.63246440837895</v>
      </c>
      <c r="AA963" s="0" t="n">
        <v>4.54757126729129</v>
      </c>
      <c r="AB963" s="0" t="n">
        <v>6.12691175747828</v>
      </c>
      <c r="AC963" s="0" t="n">
        <v>4.67094801515828</v>
      </c>
      <c r="AD963" s="0" t="n">
        <v>6.21194693237238</v>
      </c>
      <c r="AE963" s="0" t="n">
        <v>3.63342040955029</v>
      </c>
      <c r="AF963" s="0" t="n">
        <v>5.70900921086681</v>
      </c>
      <c r="AG963" s="0" t="n">
        <v>6.02859192400128</v>
      </c>
      <c r="AH963" s="0" t="n">
        <v>5.87164457495249</v>
      </c>
      <c r="AI963" s="0" t="n">
        <v>5.4327660569793</v>
      </c>
    </row>
    <row r="964" customFormat="false" ht="12.75" hidden="false" customHeight="false" outlineLevel="0" collapsed="false">
      <c r="A964" s="0" t="n">
        <v>142161039</v>
      </c>
      <c r="B964" s="0" t="n">
        <v>14</v>
      </c>
      <c r="C964" s="0" t="s">
        <v>67</v>
      </c>
      <c r="D964" s="0" t="n">
        <v>16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10.1457891441594</v>
      </c>
      <c r="K964" s="0" t="n">
        <v>9.55851065088395</v>
      </c>
      <c r="L964" s="0" t="n">
        <v>10.1345079601163</v>
      </c>
      <c r="M964" s="0" t="n">
        <v>13.1136800192158</v>
      </c>
      <c r="N964" s="0" t="n">
        <v>7.31504221395239</v>
      </c>
      <c r="O964" s="0" t="n">
        <v>11.3296613625476</v>
      </c>
      <c r="P964" s="0" t="n">
        <v>12.193245844453</v>
      </c>
      <c r="Q964" s="0" t="n">
        <v>12.7165081301872</v>
      </c>
      <c r="R964" s="0" t="n">
        <v>10.2527466147291</v>
      </c>
      <c r="S964" s="0" t="n">
        <v>10.8186351291126</v>
      </c>
      <c r="T964" s="0" t="n">
        <v>13.9784244976175</v>
      </c>
      <c r="U964" s="0" t="n">
        <v>11.3072665442073</v>
      </c>
      <c r="V964" s="0" t="n">
        <v>13.2760641328129</v>
      </c>
      <c r="W964" s="0" t="n">
        <v>10.5947300520517</v>
      </c>
      <c r="X964" s="0" t="n">
        <v>13.4284914363158</v>
      </c>
      <c r="Y964" s="0" t="n">
        <v>11.4352083313806</v>
      </c>
      <c r="Z964" s="0" t="n">
        <v>12.8643441837531</v>
      </c>
      <c r="AA964" s="0" t="n">
        <v>9.89101350972124</v>
      </c>
      <c r="AB964" s="0" t="n">
        <v>12.1107614765547</v>
      </c>
      <c r="AC964" s="0" t="n">
        <v>10.0165795104333</v>
      </c>
      <c r="AD964" s="0" t="n">
        <v>12.160835656292</v>
      </c>
      <c r="AE964" s="0" t="n">
        <v>8.43777485161353</v>
      </c>
      <c r="AF964" s="0" t="n">
        <v>11.3990411216921</v>
      </c>
      <c r="AG964" s="0" t="n">
        <v>11.8018902004094</v>
      </c>
      <c r="AH964" s="0" t="n">
        <v>11.6061875439224</v>
      </c>
      <c r="AI964" s="0" t="n">
        <v>10.9623499609381</v>
      </c>
    </row>
    <row r="965" customFormat="false" ht="12.75" hidden="false" customHeight="false" outlineLevel="0" collapsed="false">
      <c r="A965" s="0" t="n">
        <v>142161040</v>
      </c>
      <c r="B965" s="0" t="n">
        <v>14</v>
      </c>
      <c r="C965" s="0" t="s">
        <v>67</v>
      </c>
      <c r="D965" s="0" t="n">
        <v>16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4.54416752417574</v>
      </c>
      <c r="K965" s="0" t="n">
        <v>4.31855254356478</v>
      </c>
      <c r="L965" s="0" t="n">
        <v>4.26386168529472</v>
      </c>
      <c r="M965" s="0" t="n">
        <v>6.48906679776561</v>
      </c>
      <c r="N965" s="0" t="n">
        <v>3.63232121862829</v>
      </c>
      <c r="O965" s="0" t="n">
        <v>6.04470068856991</v>
      </c>
      <c r="P965" s="0" t="n">
        <v>5.83773643270147</v>
      </c>
      <c r="Q965" s="0" t="n">
        <v>6.3840347875218</v>
      </c>
      <c r="R965" s="0" t="n">
        <v>4.84526648692849</v>
      </c>
      <c r="S965" s="0" t="n">
        <v>5.17868489146503</v>
      </c>
      <c r="T965" s="0" t="n">
        <v>7.20932895105033</v>
      </c>
      <c r="U965" s="0" t="n">
        <v>5.44997565421254</v>
      </c>
      <c r="V965" s="0" t="n">
        <v>7.27289172151533</v>
      </c>
      <c r="W965" s="0" t="n">
        <v>4.89699067195126</v>
      </c>
      <c r="X965" s="0" t="n">
        <v>6.77004144449853</v>
      </c>
      <c r="Y965" s="0" t="n">
        <v>5.8711781359854</v>
      </c>
      <c r="Z965" s="0" t="n">
        <v>6.97158239927736</v>
      </c>
      <c r="AA965" s="0" t="n">
        <v>4.33729071682227</v>
      </c>
      <c r="AB965" s="0" t="n">
        <v>5.62028224807739</v>
      </c>
      <c r="AC965" s="0" t="n">
        <v>4.48872554555803</v>
      </c>
      <c r="AD965" s="0" t="n">
        <v>5.95158969917409</v>
      </c>
      <c r="AE965" s="0" t="n">
        <v>3.43984069384001</v>
      </c>
      <c r="AF965" s="0" t="n">
        <v>5.47762061927982</v>
      </c>
      <c r="AG965" s="0" t="n">
        <v>5.5628655768011</v>
      </c>
      <c r="AH965" s="0" t="n">
        <v>5.14264522730168</v>
      </c>
      <c r="AI965" s="0" t="n">
        <v>5.05379775133539</v>
      </c>
    </row>
    <row r="966" customFormat="false" ht="12.75" hidden="false" customHeight="false" outlineLevel="0" collapsed="false">
      <c r="A966" s="0" t="n">
        <v>142161042</v>
      </c>
      <c r="B966" s="0" t="n">
        <v>14</v>
      </c>
      <c r="C966" s="0" t="s">
        <v>67</v>
      </c>
      <c r="D966" s="0" t="n">
        <v>16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2.8610368492716</v>
      </c>
      <c r="K966" s="0" t="n">
        <v>2.70352462306848</v>
      </c>
      <c r="L966" s="0" t="n">
        <v>2.73142601676581</v>
      </c>
      <c r="M966" s="0" t="n">
        <v>4.42811412744086</v>
      </c>
      <c r="N966" s="0" t="s">
        <v>170</v>
      </c>
      <c r="O966" s="0" t="n">
        <v>3.9755999208758</v>
      </c>
      <c r="P966" s="0" t="n">
        <v>3.91688006897367</v>
      </c>
      <c r="Q966" s="0" t="n">
        <v>4.37766807181706</v>
      </c>
      <c r="R966" s="0" t="n">
        <v>3.13349195591953</v>
      </c>
      <c r="S966" s="0" t="n">
        <v>3.3497514727376</v>
      </c>
      <c r="T966" s="0" t="n">
        <v>5.02063570970249</v>
      </c>
      <c r="U966" s="0" t="n">
        <v>3.61815018773996</v>
      </c>
      <c r="V966" s="0" t="n">
        <v>5.04802334994215</v>
      </c>
      <c r="W966" s="0" t="n">
        <v>3.20472292409954</v>
      </c>
      <c r="X966" s="0" t="n">
        <v>4.70758844396716</v>
      </c>
      <c r="Y966" s="0" t="n">
        <v>3.95110204402799</v>
      </c>
      <c r="Z966" s="0" t="n">
        <v>4.8174737126524</v>
      </c>
      <c r="AA966" s="0" t="n">
        <v>2.78327359020989</v>
      </c>
      <c r="AB966" s="0" t="n">
        <v>3.82733915630655</v>
      </c>
      <c r="AC966" s="0" t="n">
        <v>2.92860980158112</v>
      </c>
      <c r="AD966" s="0" t="n">
        <v>4.09250419539464</v>
      </c>
      <c r="AE966" s="0" t="n">
        <v>2.12757567086759</v>
      </c>
      <c r="AF966" s="0" t="n">
        <v>3.70337490627482</v>
      </c>
      <c r="AG966" s="0" t="n">
        <v>3.79488651270145</v>
      </c>
      <c r="AH966" s="0" t="n">
        <v>3.50767359404305</v>
      </c>
      <c r="AI966" s="0" t="n">
        <v>3.40704346174878</v>
      </c>
    </row>
    <row r="967" customFormat="false" ht="12.75" hidden="false" customHeight="false" outlineLevel="0" collapsed="false">
      <c r="A967" s="0" t="n">
        <v>142161043</v>
      </c>
      <c r="B967" s="0" t="n">
        <v>14</v>
      </c>
      <c r="C967" s="0" t="s">
        <v>67</v>
      </c>
      <c r="D967" s="0" t="n">
        <v>16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6.61040325845395</v>
      </c>
      <c r="K967" s="0" t="n">
        <v>6.30570843868343</v>
      </c>
      <c r="L967" s="0" t="n">
        <v>6.13207407266301</v>
      </c>
      <c r="M967" s="0" t="n">
        <v>8.93760435459064</v>
      </c>
      <c r="N967" s="0" t="s">
        <v>170</v>
      </c>
      <c r="O967" s="0" t="n">
        <v>8.54039046799591</v>
      </c>
      <c r="P967" s="0" t="n">
        <v>8.13578373163548</v>
      </c>
      <c r="Q967" s="0" t="n">
        <v>8.76292886208962</v>
      </c>
      <c r="R967" s="0" t="n">
        <v>6.92412732262333</v>
      </c>
      <c r="S967" s="0" t="n">
        <v>7.39965890137632</v>
      </c>
      <c r="T967" s="0" t="n">
        <v>9.78776982257367</v>
      </c>
      <c r="U967" s="0" t="n">
        <v>7.65104986464438</v>
      </c>
      <c r="V967" s="0" t="n">
        <v>9.89759897459373</v>
      </c>
      <c r="W967" s="0" t="n">
        <v>6.94230354101548</v>
      </c>
      <c r="X967" s="0" t="n">
        <v>9.20129498364639</v>
      </c>
      <c r="Y967" s="0" t="n">
        <v>8.16547457104178</v>
      </c>
      <c r="Z967" s="0" t="n">
        <v>9.51750886093827</v>
      </c>
      <c r="AA967" s="0" t="n">
        <v>6.23049370641191</v>
      </c>
      <c r="AB967" s="0" t="n">
        <v>7.75223007364522</v>
      </c>
      <c r="AC967" s="0" t="n">
        <v>6.37665127229728</v>
      </c>
      <c r="AD967" s="0" t="n">
        <v>8.15331494088468</v>
      </c>
      <c r="AE967" s="0" t="n">
        <v>5.06225695553125</v>
      </c>
      <c r="AF967" s="0" t="n">
        <v>7.59362444548148</v>
      </c>
      <c r="AG967" s="0" t="n">
        <v>7.66360574892656</v>
      </c>
      <c r="AH967" s="0" t="n">
        <v>7.08546922220952</v>
      </c>
      <c r="AI967" s="0" t="n">
        <v>7.0200737890975</v>
      </c>
    </row>
    <row r="968" customFormat="false" ht="12.75" hidden="false" customHeight="false" outlineLevel="0" collapsed="false">
      <c r="A968" s="0" t="n">
        <v>142161044</v>
      </c>
      <c r="B968" s="0" t="n">
        <v>14</v>
      </c>
      <c r="C968" s="0" t="s">
        <v>67</v>
      </c>
      <c r="D968" s="0" t="n">
        <v>16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2.95499008292416</v>
      </c>
      <c r="K968" s="0" t="n">
        <v>2.85211950748937</v>
      </c>
      <c r="L968" s="0" t="n">
        <v>2.74452500281815</v>
      </c>
      <c r="M968" s="0" t="n">
        <v>4.21343389481239</v>
      </c>
      <c r="N968" s="0" t="n">
        <v>2.51508271143684</v>
      </c>
      <c r="O968" s="0" t="n">
        <v>4.42704551738783</v>
      </c>
      <c r="P968" s="0" t="n">
        <v>3.84276655584498</v>
      </c>
      <c r="Q968" s="0" t="n">
        <v>4.26797665527361</v>
      </c>
      <c r="R968" s="0" t="n">
        <v>3.20088369637036</v>
      </c>
      <c r="S968" s="0" t="n">
        <v>3.45128611549866</v>
      </c>
      <c r="T968" s="0" t="n">
        <v>4.6483051471185</v>
      </c>
      <c r="U968" s="0" t="n">
        <v>3.50313098570104</v>
      </c>
      <c r="V968" s="0" t="n">
        <v>4.91518097800159</v>
      </c>
      <c r="W968" s="0" t="n">
        <v>3.10392321006552</v>
      </c>
      <c r="X968" s="0" t="n">
        <v>4.30086862269272</v>
      </c>
      <c r="Y968" s="0" t="n">
        <v>3.81577878140268</v>
      </c>
      <c r="Z968" s="0" t="n">
        <v>4.77862432728174</v>
      </c>
      <c r="AA968" s="0" t="n">
        <v>2.70785509513834</v>
      </c>
      <c r="AB968" s="0" t="n">
        <v>3.66791991752951</v>
      </c>
      <c r="AC968" s="0" t="n">
        <v>2.70566126829257</v>
      </c>
      <c r="AD968" s="0" t="n">
        <v>3.80593729372343</v>
      </c>
      <c r="AE968" s="0" t="n">
        <v>2.12105013541914</v>
      </c>
      <c r="AF968" s="0" t="n">
        <v>3.64027216677154</v>
      </c>
      <c r="AG968" s="0" t="n">
        <v>3.62139034403938</v>
      </c>
      <c r="AH968" s="0" t="n">
        <v>3.31100677291611</v>
      </c>
      <c r="AI968" s="0" t="n">
        <v>3.18048958064958</v>
      </c>
    </row>
    <row r="969" customFormat="false" ht="12.75" hidden="false" customHeight="false" outlineLevel="0" collapsed="false">
      <c r="A969" s="0" t="n">
        <v>142161046</v>
      </c>
      <c r="B969" s="0" t="n">
        <v>14</v>
      </c>
      <c r="C969" s="0" t="s">
        <v>67</v>
      </c>
      <c r="D969" s="0" t="n">
        <v>16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1.79551363538478</v>
      </c>
      <c r="K969" s="0" t="n">
        <v>1.72950921461504</v>
      </c>
      <c r="L969" s="0" t="n">
        <v>1.6831824459706</v>
      </c>
      <c r="M969" s="0" t="n">
        <v>2.79255304718963</v>
      </c>
      <c r="N969" s="0" t="s">
        <v>170</v>
      </c>
      <c r="O969" s="0" t="n">
        <v>2.77736197819512</v>
      </c>
      <c r="P969" s="0" t="n">
        <v>2.51326160099109</v>
      </c>
      <c r="Q969" s="0" t="n">
        <v>2.84164100939681</v>
      </c>
      <c r="R969" s="0" t="n">
        <v>2.01071199365514</v>
      </c>
      <c r="S969" s="0" t="n">
        <v>2.14446877187842</v>
      </c>
      <c r="T969" s="0" t="n">
        <v>3.15161967408567</v>
      </c>
      <c r="U969" s="0" t="n">
        <v>2.25561280899317</v>
      </c>
      <c r="V969" s="0" t="n">
        <v>3.33404395735869</v>
      </c>
      <c r="W969" s="0" t="n">
        <v>1.96926047315193</v>
      </c>
      <c r="X969" s="0" t="n">
        <v>2.90520028626723</v>
      </c>
      <c r="Y969" s="0" t="n">
        <v>2.50656986007897</v>
      </c>
      <c r="Z969" s="0" t="n">
        <v>3.22540501708617</v>
      </c>
      <c r="AA969" s="0" t="n">
        <v>1.66702032689066</v>
      </c>
      <c r="AB969" s="0" t="n">
        <v>2.41324567893656</v>
      </c>
      <c r="AC969" s="0" t="n">
        <v>1.71899611223938</v>
      </c>
      <c r="AD969" s="0" t="n">
        <v>2.54149035064965</v>
      </c>
      <c r="AE969" s="0" t="n">
        <v>1.2565647825392</v>
      </c>
      <c r="AF969" s="0" t="n">
        <v>2.39358473150403</v>
      </c>
      <c r="AG969" s="0" t="n">
        <v>2.39534507652636</v>
      </c>
      <c r="AH969" s="0" t="n">
        <v>2.18330698136988</v>
      </c>
      <c r="AI969" s="0" t="n">
        <v>2.07619416942294</v>
      </c>
    </row>
    <row r="970" customFormat="false" ht="12.75" hidden="false" customHeight="false" outlineLevel="0" collapsed="false">
      <c r="A970" s="0" t="n">
        <v>142161047</v>
      </c>
      <c r="B970" s="0" t="n">
        <v>14</v>
      </c>
      <c r="C970" s="0" t="s">
        <v>67</v>
      </c>
      <c r="D970" s="0" t="n">
        <v>16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4.39862241557275</v>
      </c>
      <c r="K970" s="0" t="n">
        <v>4.25096475581333</v>
      </c>
      <c r="L970" s="0" t="n">
        <v>4.06113579043321</v>
      </c>
      <c r="M970" s="0" t="n">
        <v>5.92189818120197</v>
      </c>
      <c r="N970" s="0" t="s">
        <v>170</v>
      </c>
      <c r="O970" s="0" t="n">
        <v>6.4551154094257</v>
      </c>
      <c r="P970" s="0" t="n">
        <v>5.45004072253293</v>
      </c>
      <c r="Q970" s="0" t="n">
        <v>5.97980186894602</v>
      </c>
      <c r="R970" s="0" t="n">
        <v>4.66328967744996</v>
      </c>
      <c r="S970" s="0" t="n">
        <v>5.06402496248085</v>
      </c>
      <c r="T970" s="0" t="n">
        <v>6.43119847328382</v>
      </c>
      <c r="U970" s="0" t="n">
        <v>5.02086427830659</v>
      </c>
      <c r="V970" s="0" t="n">
        <v>6.79833052418626</v>
      </c>
      <c r="W970" s="0" t="n">
        <v>4.49259040810585</v>
      </c>
      <c r="X970" s="0" t="n">
        <v>5.96598487300306</v>
      </c>
      <c r="Y970" s="0" t="n">
        <v>5.39569910420764</v>
      </c>
      <c r="Z970" s="0" t="n">
        <v>6.63230293345373</v>
      </c>
      <c r="AA970" s="0" t="n">
        <v>3.99708272931899</v>
      </c>
      <c r="AB970" s="0" t="n">
        <v>5.18105736465128</v>
      </c>
      <c r="AC970" s="0" t="n">
        <v>3.91252148421518</v>
      </c>
      <c r="AD970" s="0" t="n">
        <v>5.32164150739917</v>
      </c>
      <c r="AE970" s="0" t="n">
        <v>3.20814875925376</v>
      </c>
      <c r="AF970" s="0" t="n">
        <v>5.14415300575965</v>
      </c>
      <c r="AG970" s="0" t="n">
        <v>5.09679536301366</v>
      </c>
      <c r="AH970" s="0" t="n">
        <v>4.66977136207147</v>
      </c>
      <c r="AI970" s="0" t="n">
        <v>4.51652631842277</v>
      </c>
    </row>
    <row r="971" customFormat="false" ht="12.75" hidden="false" customHeight="false" outlineLevel="0" collapsed="false">
      <c r="A971" s="0" t="n">
        <v>142161048</v>
      </c>
      <c r="B971" s="0" t="n">
        <v>14</v>
      </c>
      <c r="C971" s="0" t="s">
        <v>67</v>
      </c>
      <c r="D971" s="0" t="n">
        <v>16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104.424656428536</v>
      </c>
      <c r="K971" s="0" t="n">
        <v>89.7362925469168</v>
      </c>
      <c r="L971" s="0" t="n">
        <v>102.589985492735</v>
      </c>
      <c r="M971" s="0" t="n">
        <v>135.694180031044</v>
      </c>
      <c r="N971" s="0" t="n">
        <v>65.5297224264459</v>
      </c>
      <c r="O971" s="0" t="n">
        <v>105.147205824019</v>
      </c>
      <c r="P971" s="0" t="n">
        <v>109.147365851801</v>
      </c>
      <c r="Q971" s="0" t="n">
        <v>120.770076056754</v>
      </c>
      <c r="R971" s="0" t="n">
        <v>98.4641269356066</v>
      </c>
      <c r="S971" s="0" t="n">
        <v>97.7890400587713</v>
      </c>
      <c r="T971" s="0" t="n">
        <v>130.960922503026</v>
      </c>
      <c r="U971" s="0" t="n">
        <v>99.3394999258716</v>
      </c>
      <c r="V971" s="0" t="n">
        <v>123.143599300772</v>
      </c>
      <c r="W971" s="0" t="n">
        <v>90.2083217957868</v>
      </c>
      <c r="X971" s="0" t="n">
        <v>128.021918953432</v>
      </c>
      <c r="Y971" s="0" t="n">
        <v>105.292005545858</v>
      </c>
      <c r="Z971" s="0" t="n">
        <v>124.451486221945</v>
      </c>
      <c r="AA971" s="0" t="n">
        <v>101.118891121247</v>
      </c>
      <c r="AB971" s="0" t="n">
        <v>118.843008946503</v>
      </c>
      <c r="AC971" s="0" t="n">
        <v>102.691069394562</v>
      </c>
      <c r="AD971" s="0" t="n">
        <v>119.410950790609</v>
      </c>
      <c r="AE971" s="0" t="n">
        <v>103.057168177329</v>
      </c>
      <c r="AF971" s="0" t="n">
        <v>136.877379175551</v>
      </c>
      <c r="AG971" s="0" t="n">
        <v>131.326833594603</v>
      </c>
      <c r="AH971" s="0" t="n">
        <v>121.495571299594</v>
      </c>
      <c r="AI971" s="0" t="n">
        <v>112.742507768573</v>
      </c>
    </row>
    <row r="972" customFormat="false" ht="12.75" hidden="false" customHeight="false" outlineLevel="0" collapsed="false">
      <c r="A972" s="0" t="n">
        <v>142161049</v>
      </c>
      <c r="B972" s="0" t="n">
        <v>14</v>
      </c>
      <c r="C972" s="0" t="s">
        <v>67</v>
      </c>
      <c r="D972" s="0" t="n">
        <v>16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68.8165065845934</v>
      </c>
      <c r="K972" s="0" t="n">
        <v>58.0725970928122</v>
      </c>
      <c r="L972" s="0" t="n">
        <v>67.6074468773151</v>
      </c>
      <c r="M972" s="0" t="n">
        <v>95.5412253603305</v>
      </c>
      <c r="N972" s="0" t="n">
        <v>38.8370665667414</v>
      </c>
      <c r="O972" s="0" t="n">
        <v>71.4424249512679</v>
      </c>
      <c r="P972" s="0" t="n">
        <v>75.5877237809757</v>
      </c>
      <c r="Q972" s="0" t="n">
        <v>84.5858765272474</v>
      </c>
      <c r="R972" s="0" t="n">
        <v>65.4286972735872</v>
      </c>
      <c r="S972" s="0" t="n">
        <v>65.9778546835092</v>
      </c>
      <c r="T972" s="0" t="n">
        <v>93.9798190395354</v>
      </c>
      <c r="U972" s="0" t="n">
        <v>67.9481444110103</v>
      </c>
      <c r="V972" s="0" t="n">
        <v>87.5671371457081</v>
      </c>
      <c r="W972" s="0" t="n">
        <v>60.8631759050774</v>
      </c>
      <c r="X972" s="0" t="n">
        <v>91.4607358354116</v>
      </c>
      <c r="Y972" s="0" t="n">
        <v>72.4781718222369</v>
      </c>
      <c r="Z972" s="0" t="n">
        <v>88.069278627121</v>
      </c>
      <c r="AA972" s="0" t="n">
        <v>67.1927687952757</v>
      </c>
      <c r="AB972" s="0" t="n">
        <v>83.2361824145205</v>
      </c>
      <c r="AC972" s="0" t="n">
        <v>68.7738208480733</v>
      </c>
      <c r="AD972" s="0" t="n">
        <v>84.0763292675257</v>
      </c>
      <c r="AE972" s="0" t="n">
        <v>66.0306722312804</v>
      </c>
      <c r="AF972" s="0" t="n">
        <v>95.3401097927986</v>
      </c>
      <c r="AG972" s="0" t="n">
        <v>92.4662104259013</v>
      </c>
      <c r="AH972" s="0" t="n">
        <v>85.0940044761206</v>
      </c>
      <c r="AI972" s="0" t="n">
        <v>78.0774640695991</v>
      </c>
    </row>
    <row r="973" customFormat="false" ht="12.75" hidden="false" customHeight="false" outlineLevel="0" collapsed="false">
      <c r="A973" s="0" t="n">
        <v>142161050</v>
      </c>
      <c r="B973" s="0" t="n">
        <v>14</v>
      </c>
      <c r="C973" s="0" t="s">
        <v>67</v>
      </c>
      <c r="D973" s="0" t="n">
        <v>16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51.932392596967</v>
      </c>
      <c r="K973" s="0" t="n">
        <v>132.468469889343</v>
      </c>
      <c r="L973" s="0" t="n">
        <v>149.263042709327</v>
      </c>
      <c r="M973" s="0" t="n">
        <v>187.036552735651</v>
      </c>
      <c r="N973" s="0" t="n">
        <v>103.565212999177</v>
      </c>
      <c r="O973" s="0" t="n">
        <v>149.248065556897</v>
      </c>
      <c r="P973" s="0" t="n">
        <v>152.522503665197</v>
      </c>
      <c r="Q973" s="0" t="n">
        <v>167.196691490857</v>
      </c>
      <c r="R973" s="0" t="n">
        <v>142.308078448649</v>
      </c>
      <c r="S973" s="0" t="n">
        <v>139.599935189482</v>
      </c>
      <c r="T973" s="0" t="n">
        <v>177.663278989975</v>
      </c>
      <c r="U973" s="0" t="n">
        <v>140.23773371859</v>
      </c>
      <c r="V973" s="0" t="n">
        <v>168.341354086711</v>
      </c>
      <c r="W973" s="0" t="n">
        <v>128.777988501322</v>
      </c>
      <c r="X973" s="0" t="n">
        <v>174.329517678157</v>
      </c>
      <c r="Y973" s="0" t="n">
        <v>147.869122936609</v>
      </c>
      <c r="Z973" s="0" t="n">
        <v>170.819388166312</v>
      </c>
      <c r="AA973" s="0" t="n">
        <v>146.144951853721</v>
      </c>
      <c r="AB973" s="0" t="n">
        <v>164.528818325295</v>
      </c>
      <c r="AC973" s="0" t="n">
        <v>147.481505365818</v>
      </c>
      <c r="AD973" s="0" t="n">
        <v>164.592266150637</v>
      </c>
      <c r="AE973" s="0" t="n">
        <v>153.340897222844</v>
      </c>
      <c r="AF973" s="0" t="n">
        <v>190.363299818488</v>
      </c>
      <c r="AG973" s="0" t="n">
        <v>181.016740965631</v>
      </c>
      <c r="AH973" s="0" t="n">
        <v>168.201082713052</v>
      </c>
      <c r="AI973" s="0" t="n">
        <v>157.546354143845</v>
      </c>
    </row>
    <row r="974" customFormat="false" ht="12.75" hidden="false" customHeight="false" outlineLevel="0" collapsed="false">
      <c r="A974" s="0" t="n">
        <v>150161018</v>
      </c>
      <c r="B974" s="0" t="n">
        <v>15</v>
      </c>
      <c r="C974" s="0" t="s">
        <v>68</v>
      </c>
      <c r="D974" s="0" t="n">
        <v>16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2</v>
      </c>
      <c r="K974" s="0" t="n">
        <v>2</v>
      </c>
      <c r="L974" s="0" t="n">
        <v>1</v>
      </c>
      <c r="M974" s="0" t="n">
        <v>1</v>
      </c>
      <c r="N974" s="0" t="n">
        <v>3</v>
      </c>
      <c r="O974" s="0" t="n">
        <v>2</v>
      </c>
      <c r="P974" s="0" t="n">
        <v>2</v>
      </c>
      <c r="Q974" s="0" t="n">
        <v>1</v>
      </c>
      <c r="R974" s="0" t="n">
        <v>1</v>
      </c>
      <c r="S974" s="0" t="n">
        <v>2</v>
      </c>
      <c r="T974" s="0" t="n">
        <v>4</v>
      </c>
      <c r="U974" s="0" t="n">
        <v>1</v>
      </c>
      <c r="V974" s="0" t="n">
        <v>2</v>
      </c>
      <c r="W974" s="0" t="n">
        <v>0</v>
      </c>
      <c r="X974" s="0" t="n">
        <v>0</v>
      </c>
      <c r="Y974" s="0" t="n">
        <v>2</v>
      </c>
      <c r="Z974" s="0" t="n">
        <v>1</v>
      </c>
      <c r="AA974" s="0" t="n">
        <v>0</v>
      </c>
      <c r="AB974" s="0" t="n">
        <v>0</v>
      </c>
      <c r="AC974" s="0" t="n">
        <v>0</v>
      </c>
      <c r="AD974" s="0" t="n">
        <v>3</v>
      </c>
      <c r="AE974" s="0" t="n">
        <v>2</v>
      </c>
      <c r="AF974" s="0" t="n">
        <v>2</v>
      </c>
      <c r="AG974" s="0" t="n">
        <v>0</v>
      </c>
      <c r="AH974" s="0" t="n">
        <v>1</v>
      </c>
      <c r="AI974" s="0" t="n">
        <v>3</v>
      </c>
    </row>
    <row r="975" customFormat="false" ht="12.75" hidden="false" customHeight="false" outlineLevel="0" collapsed="false">
      <c r="A975" s="0" t="n">
        <v>150161037</v>
      </c>
      <c r="B975" s="0" t="n">
        <v>15</v>
      </c>
      <c r="C975" s="0" t="s">
        <v>68</v>
      </c>
      <c r="D975" s="0" t="n">
        <v>16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10.487676979549</v>
      </c>
      <c r="K975" s="0" t="n">
        <v>10.4329681794471</v>
      </c>
      <c r="L975" s="0" t="n">
        <v>5.18941359626362</v>
      </c>
      <c r="M975" s="0" t="n">
        <v>5.16528925619835</v>
      </c>
      <c r="N975" s="0" t="n">
        <v>15.3688524590164</v>
      </c>
      <c r="O975" s="0" t="n">
        <v>10.1677681748856</v>
      </c>
      <c r="P975" s="0" t="n">
        <v>10.1471334348047</v>
      </c>
      <c r="Q975" s="0" t="n">
        <v>5.06329113924051</v>
      </c>
      <c r="R975" s="0" t="n">
        <v>5.04795557799091</v>
      </c>
      <c r="S975" s="0" t="n">
        <v>10.136847440446</v>
      </c>
      <c r="T975" s="0" t="n">
        <v>20.2326757713708</v>
      </c>
      <c r="U975" s="0" t="n">
        <v>5.10464522715671</v>
      </c>
      <c r="V975" s="0" t="n">
        <v>10.2986611740474</v>
      </c>
      <c r="W975" s="0" t="n">
        <v>0</v>
      </c>
      <c r="X975" s="0" t="n">
        <v>0</v>
      </c>
      <c r="Y975" s="0" t="n">
        <v>10.4112441436752</v>
      </c>
      <c r="Z975" s="0" t="n">
        <v>5.17866390471258</v>
      </c>
      <c r="AA975" s="0" t="n">
        <v>0</v>
      </c>
      <c r="AB975" s="0" t="n">
        <v>0</v>
      </c>
      <c r="AC975" s="0" t="n">
        <v>0</v>
      </c>
      <c r="AD975" s="0" t="n">
        <v>15.1057401812689</v>
      </c>
      <c r="AE975" s="0" t="n">
        <v>10.0553041729512</v>
      </c>
      <c r="AF975" s="0" t="n">
        <v>10.0200400801603</v>
      </c>
      <c r="AG975" s="0" t="n">
        <v>0</v>
      </c>
      <c r="AH975" s="0" t="n">
        <v>4.66853408029879</v>
      </c>
      <c r="AI975" s="0" t="n">
        <v>13.934045517882</v>
      </c>
    </row>
    <row r="976" customFormat="false" ht="12.75" hidden="false" customHeight="false" outlineLevel="0" collapsed="false">
      <c r="A976" s="0" t="n">
        <v>150161038</v>
      </c>
      <c r="B976" s="0" t="n">
        <v>15</v>
      </c>
      <c r="C976" s="0" t="s">
        <v>68</v>
      </c>
      <c r="D976" s="0" t="n">
        <v>16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1.27010633740936</v>
      </c>
      <c r="K976" s="0" t="n">
        <v>1.26348084790801</v>
      </c>
      <c r="L976" s="0" t="n">
        <v>0.131384576981266</v>
      </c>
      <c r="M976" s="0" t="n">
        <v>0.130773801571745</v>
      </c>
      <c r="N976" s="0" t="n">
        <v>3.16942685909632</v>
      </c>
      <c r="O976" s="0" t="n">
        <v>1.23136389702067</v>
      </c>
      <c r="P976" s="0" t="n">
        <v>1.22886493426669</v>
      </c>
      <c r="Q976" s="0" t="n">
        <v>0.128191432831848</v>
      </c>
      <c r="R976" s="0" t="n">
        <v>0.127803170036799</v>
      </c>
      <c r="S976" s="0" t="n">
        <v>1.22761925263033</v>
      </c>
      <c r="T976" s="0" t="n">
        <v>5.51272318475632</v>
      </c>
      <c r="U976" s="0" t="n">
        <v>0.129238427689076</v>
      </c>
      <c r="V976" s="0" t="n">
        <v>1.24721564646738</v>
      </c>
      <c r="W976" s="0" t="n">
        <v>0</v>
      </c>
      <c r="X976" s="0" t="n">
        <v>0</v>
      </c>
      <c r="Y976" s="0" t="n">
        <v>1.26084996639232</v>
      </c>
      <c r="Z976" s="0" t="n">
        <v>0.131112418354686</v>
      </c>
      <c r="AA976" s="0" t="n">
        <v>0</v>
      </c>
      <c r="AB976" s="0" t="n">
        <v>0</v>
      </c>
      <c r="AC976" s="0" t="n">
        <v>0</v>
      </c>
      <c r="AD976" s="0" t="n">
        <v>3.11516678195167</v>
      </c>
      <c r="AE976" s="0" t="n">
        <v>1.21774398463532</v>
      </c>
      <c r="AF976" s="0" t="n">
        <v>1.21347333939862</v>
      </c>
      <c r="AG976" s="0" t="n">
        <v>0</v>
      </c>
      <c r="AH976" s="0" t="n">
        <v>0.118197049413118</v>
      </c>
      <c r="AI976" s="0" t="n">
        <v>2.87353517369067</v>
      </c>
    </row>
    <row r="977" customFormat="false" ht="12.75" hidden="false" customHeight="false" outlineLevel="0" collapsed="false">
      <c r="A977" s="0" t="n">
        <v>150161039</v>
      </c>
      <c r="B977" s="0" t="n">
        <v>15</v>
      </c>
      <c r="C977" s="0" t="s">
        <v>68</v>
      </c>
      <c r="D977" s="0" t="n">
        <v>16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37.8850952686102</v>
      </c>
      <c r="K977" s="0" t="n">
        <v>37.6874682719038</v>
      </c>
      <c r="L977" s="0" t="n">
        <v>28.9135619664707</v>
      </c>
      <c r="M977" s="0" t="n">
        <v>28.7791497465852</v>
      </c>
      <c r="N977" s="0" t="n">
        <v>44.9143087589258</v>
      </c>
      <c r="O977" s="0" t="n">
        <v>36.7294746706861</v>
      </c>
      <c r="P977" s="0" t="n">
        <v>36.6549348945914</v>
      </c>
      <c r="Q977" s="0" t="n">
        <v>28.2108526123488</v>
      </c>
      <c r="R977" s="0" t="n">
        <v>28.1254083338662</v>
      </c>
      <c r="S977" s="0" t="n">
        <v>36.6177783462948</v>
      </c>
      <c r="T977" s="0" t="n">
        <v>51.8036857632964</v>
      </c>
      <c r="U977" s="0" t="n">
        <v>28.4412628429755</v>
      </c>
      <c r="V977" s="0" t="n">
        <v>37.2023051891038</v>
      </c>
      <c r="W977" s="0" t="n">
        <v>15.5299754979471</v>
      </c>
      <c r="X977" s="0" t="n">
        <v>15.5865362827991</v>
      </c>
      <c r="Y977" s="0" t="n">
        <v>37.6089935852366</v>
      </c>
      <c r="Z977" s="0" t="n">
        <v>28.8536685185857</v>
      </c>
      <c r="AA977" s="0" t="n">
        <v>15.3627296079692</v>
      </c>
      <c r="AB977" s="0" t="n">
        <v>15.2921504520367</v>
      </c>
      <c r="AC977" s="0" t="n">
        <v>15.1529199471623</v>
      </c>
      <c r="AD977" s="0" t="n">
        <v>44.1453830299211</v>
      </c>
      <c r="AE977" s="0" t="n">
        <v>36.323216026767</v>
      </c>
      <c r="AF977" s="0" t="n">
        <v>36.195829998617</v>
      </c>
      <c r="AG977" s="0" t="n">
        <v>14.8967293563102</v>
      </c>
      <c r="AH977" s="0" t="n">
        <v>26.0114070538697</v>
      </c>
      <c r="AI977" s="0" t="n">
        <v>40.7211940071636</v>
      </c>
    </row>
    <row r="978" customFormat="false" ht="12.75" hidden="false" customHeight="false" outlineLevel="0" collapsed="false">
      <c r="A978" s="0" t="n">
        <v>150161040</v>
      </c>
      <c r="B978" s="0" t="n">
        <v>15</v>
      </c>
      <c r="C978" s="0" t="s">
        <v>68</v>
      </c>
      <c r="D978" s="0" t="n">
        <v>16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5.92885375494071</v>
      </c>
      <c r="K978" s="0" t="n">
        <v>9.33326356822374</v>
      </c>
      <c r="L978" s="0" t="n">
        <v>4.53172205438067</v>
      </c>
      <c r="M978" s="0" t="n">
        <v>4.98338870431894</v>
      </c>
      <c r="N978" s="0" t="n">
        <v>11.5605279499664</v>
      </c>
      <c r="O978" s="0" t="n">
        <v>4.73793931226179</v>
      </c>
      <c r="P978" s="0" t="n">
        <v>9.80484734025811</v>
      </c>
      <c r="Q978" s="0" t="n">
        <v>4.31034482758621</v>
      </c>
      <c r="R978" s="0" t="n">
        <v>4.53514739229025</v>
      </c>
      <c r="S978" s="0" t="n">
        <v>8.86034255599473</v>
      </c>
      <c r="T978" s="0" t="n">
        <v>14.1758912526852</v>
      </c>
      <c r="U978" s="0" t="n">
        <v>3.67647058823529</v>
      </c>
      <c r="V978" s="0" t="n">
        <v>4.38787944926429</v>
      </c>
      <c r="W978" s="0" t="n">
        <v>0</v>
      </c>
      <c r="X978" s="0" t="n">
        <v>0</v>
      </c>
      <c r="Y978" s="0" t="n">
        <v>8.05844155844156</v>
      </c>
      <c r="Z978" s="0" t="n">
        <v>3.37837837837838</v>
      </c>
      <c r="AA978" s="0" t="n">
        <v>0</v>
      </c>
      <c r="AB978" s="0" t="n">
        <v>0</v>
      </c>
      <c r="AC978" s="0" t="n">
        <v>0</v>
      </c>
      <c r="AD978" s="0" t="n">
        <v>10.4547221142635</v>
      </c>
      <c r="AE978" s="0" t="n">
        <v>6.64810108752428</v>
      </c>
      <c r="AF978" s="0" t="n">
        <v>6.45214959004674</v>
      </c>
      <c r="AG978" s="0" t="n">
        <v>0</v>
      </c>
      <c r="AH978" s="0" t="n">
        <v>3.07125307125307</v>
      </c>
      <c r="AI978" s="0" t="n">
        <v>11.9831258944162</v>
      </c>
    </row>
    <row r="979" customFormat="false" ht="12.75" hidden="false" customHeight="false" outlineLevel="0" collapsed="false">
      <c r="A979" s="0" t="n">
        <v>150161042</v>
      </c>
      <c r="B979" s="0" t="n">
        <v>15</v>
      </c>
      <c r="C979" s="0" t="s">
        <v>68</v>
      </c>
      <c r="D979" s="0" t="n">
        <v>16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161043</v>
      </c>
      <c r="B980" s="0" t="n">
        <v>15</v>
      </c>
      <c r="C980" s="0" t="s">
        <v>68</v>
      </c>
      <c r="D980" s="0" t="n">
        <v>16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161044</v>
      </c>
      <c r="B981" s="0" t="n">
        <v>15</v>
      </c>
      <c r="C981" s="0" t="s">
        <v>68</v>
      </c>
      <c r="D981" s="0" t="n">
        <v>16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3.95256916996047</v>
      </c>
      <c r="K981" s="0" t="n">
        <v>6.22217571214916</v>
      </c>
      <c r="L981" s="0" t="n">
        <v>3.02114803625378</v>
      </c>
      <c r="M981" s="0" t="n">
        <v>3.32225913621262</v>
      </c>
      <c r="N981" s="0" t="n">
        <v>7.58083794256181</v>
      </c>
      <c r="O981" s="0" t="n">
        <v>2.36896965613089</v>
      </c>
      <c r="P981" s="0" t="n">
        <v>6.5365648935054</v>
      </c>
      <c r="Q981" s="0" t="n">
        <v>3.23275862068966</v>
      </c>
      <c r="R981" s="0" t="n">
        <v>3.40136054421769</v>
      </c>
      <c r="S981" s="0" t="n">
        <v>6.87307861220905</v>
      </c>
      <c r="T981" s="0" t="n">
        <v>7.75998863709531</v>
      </c>
      <c r="U981" s="0" t="n">
        <v>2.45098039215686</v>
      </c>
      <c r="V981" s="0" t="n">
        <v>2.19393972463215</v>
      </c>
      <c r="W981" s="0" t="n">
        <v>0</v>
      </c>
      <c r="X981" s="0" t="n">
        <v>0</v>
      </c>
      <c r="Y981" s="0" t="n">
        <v>5.24675324675325</v>
      </c>
      <c r="Z981" s="0" t="n">
        <v>1.68918918918919</v>
      </c>
      <c r="AA981" s="0" t="n">
        <v>0</v>
      </c>
      <c r="AB981" s="0" t="n">
        <v>0</v>
      </c>
      <c r="AC981" s="0" t="n">
        <v>0</v>
      </c>
      <c r="AD981" s="0" t="n">
        <v>6.43218033424019</v>
      </c>
      <c r="AE981" s="0" t="n">
        <v>4.90354311068333</v>
      </c>
      <c r="AF981" s="0" t="n">
        <v>4.0085474084819</v>
      </c>
      <c r="AG981" s="0" t="n">
        <v>0</v>
      </c>
      <c r="AH981" s="0" t="n">
        <v>2.45700245700246</v>
      </c>
      <c r="AI981" s="0" t="n">
        <v>11.0158845037877</v>
      </c>
    </row>
    <row r="982" customFormat="false" ht="12.75" hidden="false" customHeight="false" outlineLevel="0" collapsed="false">
      <c r="A982" s="0" t="n">
        <v>150161046</v>
      </c>
      <c r="B982" s="0" t="n">
        <v>15</v>
      </c>
      <c r="C982" s="0" t="s">
        <v>68</v>
      </c>
      <c r="D982" s="0" t="n">
        <v>16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161047</v>
      </c>
      <c r="B983" s="0" t="n">
        <v>15</v>
      </c>
      <c r="C983" s="0" t="s">
        <v>68</v>
      </c>
      <c r="D983" s="0" t="n">
        <v>16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161048</v>
      </c>
      <c r="B984" s="0" t="n">
        <v>15</v>
      </c>
      <c r="C984" s="0" t="s">
        <v>68</v>
      </c>
      <c r="D984" s="0" t="n">
        <v>16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149.405845133202</v>
      </c>
      <c r="K984" s="0" t="n">
        <v>134.460155021022</v>
      </c>
      <c r="L984" s="0" t="n">
        <v>70.3166387484859</v>
      </c>
      <c r="M984" s="0" t="n">
        <v>63.794279917039</v>
      </c>
      <c r="N984" s="0" t="n">
        <v>207.394507759516</v>
      </c>
      <c r="O984" s="0" t="n">
        <v>125.417383378684</v>
      </c>
      <c r="P984" s="0" t="n">
        <v>123.734345419474</v>
      </c>
      <c r="Q984" s="0" t="n">
        <v>63.8490980626779</v>
      </c>
      <c r="R984" s="0" t="n">
        <v>62.2451193244575</v>
      </c>
      <c r="S984" s="0" t="n">
        <v>110.051533387447</v>
      </c>
      <c r="T984" s="0" t="n">
        <v>229.318181269131</v>
      </c>
      <c r="U984" s="0" t="n">
        <v>59.3031104829495</v>
      </c>
      <c r="V984" s="0" t="n">
        <v>113.866901308673</v>
      </c>
      <c r="W984" s="0" t="n">
        <v>0</v>
      </c>
      <c r="X984" s="0" t="n">
        <v>0</v>
      </c>
      <c r="Y984" s="0" t="n">
        <v>115.858259449987</v>
      </c>
      <c r="Z984" s="0" t="n">
        <v>56.4058644315921</v>
      </c>
      <c r="AA984" s="0" t="n">
        <v>0</v>
      </c>
      <c r="AB984" s="0" t="n">
        <v>0</v>
      </c>
      <c r="AC984" s="0" t="n">
        <v>0</v>
      </c>
      <c r="AD984" s="0" t="n">
        <v>159.994546829749</v>
      </c>
      <c r="AE984" s="0" t="n">
        <v>131.894553902952</v>
      </c>
      <c r="AF984" s="0" t="n">
        <v>126.983771060186</v>
      </c>
      <c r="AG984" s="0" t="n">
        <v>0</v>
      </c>
      <c r="AH984" s="0" t="n">
        <v>58.768798786471</v>
      </c>
      <c r="AI984" s="0" t="n">
        <v>154.672959202478</v>
      </c>
    </row>
    <row r="985" customFormat="false" ht="12.75" hidden="false" customHeight="false" outlineLevel="0" collapsed="false">
      <c r="A985" s="0" t="n">
        <v>150161049</v>
      </c>
      <c r="B985" s="0" t="n">
        <v>15</v>
      </c>
      <c r="C985" s="0" t="s">
        <v>68</v>
      </c>
      <c r="D985" s="0" t="n">
        <v>16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18.0937409799821</v>
      </c>
      <c r="K985" s="0" t="n">
        <v>16.2837485702757</v>
      </c>
      <c r="L985" s="0" t="n">
        <v>1.78026315793485</v>
      </c>
      <c r="M985" s="0" t="n">
        <v>1.61513132943564</v>
      </c>
      <c r="N985" s="0" t="n">
        <v>42.7697334641561</v>
      </c>
      <c r="O985" s="0" t="n">
        <v>15.1886269725115</v>
      </c>
      <c r="P985" s="0" t="n">
        <v>14.9848032675803</v>
      </c>
      <c r="Q985" s="0" t="n">
        <v>1.61651920472098</v>
      </c>
      <c r="R985" s="0" t="n">
        <v>1.57590997901583</v>
      </c>
      <c r="S985" s="0" t="n">
        <v>13.3277512522153</v>
      </c>
      <c r="T985" s="0" t="n">
        <v>62.4814863270477</v>
      </c>
      <c r="U985" s="0" t="n">
        <v>1.50142476407845</v>
      </c>
      <c r="V985" s="0" t="n">
        <v>13.7898100080052</v>
      </c>
      <c r="W985" s="0" t="n">
        <v>0</v>
      </c>
      <c r="X985" s="0" t="n">
        <v>0</v>
      </c>
      <c r="Y985" s="0" t="n">
        <v>14.0309727173704</v>
      </c>
      <c r="Z985" s="0" t="n">
        <v>1.42807284486694</v>
      </c>
      <c r="AA985" s="0" t="n">
        <v>0</v>
      </c>
      <c r="AB985" s="0" t="n">
        <v>0</v>
      </c>
      <c r="AC985" s="0" t="n">
        <v>0</v>
      </c>
      <c r="AD985" s="0" t="n">
        <v>32.9947219796269</v>
      </c>
      <c r="AE985" s="0" t="n">
        <v>15.973042372356</v>
      </c>
      <c r="AF985" s="0" t="n">
        <v>15.3783237876399</v>
      </c>
      <c r="AG985" s="0" t="n">
        <v>0</v>
      </c>
      <c r="AH985" s="0" t="n">
        <v>1.48789716314324</v>
      </c>
      <c r="AI985" s="0" t="n">
        <v>31.8972826747806</v>
      </c>
    </row>
    <row r="986" customFormat="false" ht="12.75" hidden="false" customHeight="false" outlineLevel="0" collapsed="false">
      <c r="A986" s="0" t="n">
        <v>150161050</v>
      </c>
      <c r="B986" s="0" t="n">
        <v>15</v>
      </c>
      <c r="C986" s="0" t="s">
        <v>68</v>
      </c>
      <c r="D986" s="0" t="n">
        <v>16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539.705283409861</v>
      </c>
      <c r="K986" s="0" t="n">
        <v>485.716311890315</v>
      </c>
      <c r="L986" s="0" t="n">
        <v>391.779235556039</v>
      </c>
      <c r="M986" s="0" t="n">
        <v>355.438978079476</v>
      </c>
      <c r="N986" s="0" t="n">
        <v>606.094760897491</v>
      </c>
      <c r="O986" s="0" t="n">
        <v>453.050711507094</v>
      </c>
      <c r="P986" s="0" t="n">
        <v>446.970999712985</v>
      </c>
      <c r="Q986" s="0" t="n">
        <v>355.744405238329</v>
      </c>
      <c r="R986" s="0" t="n">
        <v>346.807607702317</v>
      </c>
      <c r="S986" s="0" t="n">
        <v>397.543978039201</v>
      </c>
      <c r="T986" s="0" t="n">
        <v>587.145622087526</v>
      </c>
      <c r="U986" s="0" t="n">
        <v>330.415783584445</v>
      </c>
      <c r="V986" s="0" t="n">
        <v>411.326398823355</v>
      </c>
      <c r="W986" s="0" t="n">
        <v>299.573227355399</v>
      </c>
      <c r="X986" s="0" t="n">
        <v>299.573227355399</v>
      </c>
      <c r="Y986" s="0" t="n">
        <v>418.519869126141</v>
      </c>
      <c r="Z986" s="0" t="n">
        <v>314.273361770476</v>
      </c>
      <c r="AA986" s="0" t="n">
        <v>299.573227355399</v>
      </c>
      <c r="AB986" s="0" t="n">
        <v>299.573227355399</v>
      </c>
      <c r="AC986" s="0" t="n">
        <v>299.573227355399</v>
      </c>
      <c r="AD986" s="0" t="n">
        <v>467.571960575362</v>
      </c>
      <c r="AE986" s="0" t="n">
        <v>476.448478511303</v>
      </c>
      <c r="AF986" s="0" t="n">
        <v>458.709042389805</v>
      </c>
      <c r="AG986" s="0" t="n">
        <v>299.573227355399</v>
      </c>
      <c r="AH986" s="0" t="n">
        <v>327.438789352059</v>
      </c>
      <c r="AI986" s="0" t="n">
        <v>452.020023277746</v>
      </c>
    </row>
    <row r="987" customFormat="false" ht="12.75" hidden="false" customHeight="false" outlineLevel="0" collapsed="false">
      <c r="A987" s="0" t="n">
        <v>151161018</v>
      </c>
      <c r="B987" s="0" t="n">
        <v>15</v>
      </c>
      <c r="C987" s="0" t="s">
        <v>68</v>
      </c>
      <c r="D987" s="0" t="n">
        <v>16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0</v>
      </c>
      <c r="K987" s="0" t="n">
        <v>1</v>
      </c>
      <c r="L987" s="0" t="n">
        <v>1</v>
      </c>
      <c r="M987" s="0" t="n">
        <v>1</v>
      </c>
      <c r="N987" s="0" t="n">
        <v>1</v>
      </c>
      <c r="O987" s="0" t="n">
        <v>1</v>
      </c>
      <c r="P987" s="0" t="n">
        <v>2</v>
      </c>
      <c r="Q987" s="0" t="n">
        <v>0</v>
      </c>
      <c r="R987" s="0" t="n">
        <v>1</v>
      </c>
      <c r="S987" s="0" t="n">
        <v>2</v>
      </c>
      <c r="T987" s="0" t="n">
        <v>3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1</v>
      </c>
      <c r="Z987" s="0" t="n">
        <v>1</v>
      </c>
      <c r="AA987" s="0" t="n">
        <v>0</v>
      </c>
      <c r="AB987" s="0" t="n">
        <v>0</v>
      </c>
      <c r="AC987" s="0" t="n">
        <v>0</v>
      </c>
      <c r="AD987" s="0" t="n">
        <v>3</v>
      </c>
      <c r="AE987" s="0" t="n">
        <v>0</v>
      </c>
      <c r="AF987" s="0" t="n">
        <v>2</v>
      </c>
      <c r="AG987" s="0" t="n">
        <v>0</v>
      </c>
      <c r="AH987" s="0" t="n">
        <v>1</v>
      </c>
      <c r="AI987" s="0" t="n">
        <v>2</v>
      </c>
    </row>
    <row r="988" customFormat="false" ht="12.75" hidden="false" customHeight="false" outlineLevel="0" collapsed="false">
      <c r="A988" s="0" t="n">
        <v>151161037</v>
      </c>
      <c r="B988" s="0" t="n">
        <v>15</v>
      </c>
      <c r="C988" s="0" t="s">
        <v>68</v>
      </c>
      <c r="D988" s="0" t="n">
        <v>16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0</v>
      </c>
      <c r="K988" s="0" t="n">
        <v>10.6179655977915</v>
      </c>
      <c r="L988" s="0" t="n">
        <v>10.5932203389831</v>
      </c>
      <c r="M988" s="0" t="n">
        <v>10.5596620908131</v>
      </c>
      <c r="N988" s="0" t="n">
        <v>10.4536901526239</v>
      </c>
      <c r="O988" s="0" t="n">
        <v>10.3466114847387</v>
      </c>
      <c r="P988" s="0" t="n">
        <v>20.5930807248764</v>
      </c>
      <c r="Q988" s="0" t="n">
        <v>0</v>
      </c>
      <c r="R988" s="0" t="n">
        <v>10.2354145342886</v>
      </c>
      <c r="S988" s="0" t="n">
        <v>20.5338809034908</v>
      </c>
      <c r="T988" s="0" t="n">
        <v>30.7314074984634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10.5440742302826</v>
      </c>
      <c r="Z988" s="0" t="n">
        <v>10.4777870913663</v>
      </c>
      <c r="AA988" s="0" t="n">
        <v>0</v>
      </c>
      <c r="AB988" s="0" t="n">
        <v>0</v>
      </c>
      <c r="AC988" s="0" t="n">
        <v>0</v>
      </c>
      <c r="AD988" s="0" t="n">
        <v>30.6779834338889</v>
      </c>
      <c r="AE988" s="0" t="n">
        <v>0</v>
      </c>
      <c r="AF988" s="0" t="n">
        <v>20.3479499440431</v>
      </c>
      <c r="AG988" s="0" t="n">
        <v>0</v>
      </c>
      <c r="AH988" s="0" t="n">
        <v>9.42507068803016</v>
      </c>
      <c r="AI988" s="0" t="n">
        <v>18.7038249321986</v>
      </c>
    </row>
    <row r="989" customFormat="false" ht="12.75" hidden="false" customHeight="false" outlineLevel="0" collapsed="false">
      <c r="A989" s="0" t="n">
        <v>151161038</v>
      </c>
      <c r="B989" s="0" t="n">
        <v>15</v>
      </c>
      <c r="C989" s="0" t="s">
        <v>68</v>
      </c>
      <c r="D989" s="0" t="n">
        <v>16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</v>
      </c>
      <c r="K989" s="0" t="n">
        <v>0.26882361418868</v>
      </c>
      <c r="L989" s="0" t="n">
        <v>0.268197118477648</v>
      </c>
      <c r="M989" s="0" t="n">
        <v>0.267347497194191</v>
      </c>
      <c r="N989" s="0" t="n">
        <v>0.264664520011394</v>
      </c>
      <c r="O989" s="0" t="n">
        <v>0.261953522858664</v>
      </c>
      <c r="P989" s="0" t="n">
        <v>2.49391761268498</v>
      </c>
      <c r="Q989" s="0" t="n">
        <v>0</v>
      </c>
      <c r="R989" s="0" t="n">
        <v>0.25913825981873</v>
      </c>
      <c r="S989" s="0" t="n">
        <v>2.4867482396711</v>
      </c>
      <c r="T989" s="0" t="n">
        <v>6.33755503888139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.266952846734394</v>
      </c>
      <c r="Z989" s="0" t="n">
        <v>0.265274601679484</v>
      </c>
      <c r="AA989" s="0" t="n">
        <v>0</v>
      </c>
      <c r="AB989" s="0" t="n">
        <v>0</v>
      </c>
      <c r="AC989" s="0" t="n">
        <v>0</v>
      </c>
      <c r="AD989" s="0" t="n">
        <v>6.32653771240005</v>
      </c>
      <c r="AE989" s="0" t="n">
        <v>0</v>
      </c>
      <c r="AF989" s="0" t="n">
        <v>2.4642311378977</v>
      </c>
      <c r="AG989" s="0" t="n">
        <v>0</v>
      </c>
      <c r="AH989" s="0" t="n">
        <v>0.238622129917907</v>
      </c>
      <c r="AI989" s="0" t="n">
        <v>2.26511997142023</v>
      </c>
    </row>
    <row r="990" customFormat="false" ht="12.75" hidden="false" customHeight="false" outlineLevel="0" collapsed="false">
      <c r="A990" s="0" t="n">
        <v>151161039</v>
      </c>
      <c r="B990" s="0" t="n">
        <v>15</v>
      </c>
      <c r="C990" s="0" t="s">
        <v>68</v>
      </c>
      <c r="D990" s="0" t="n">
        <v>16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31.9920148820375</v>
      </c>
      <c r="K990" s="0" t="n">
        <v>59.1595178481514</v>
      </c>
      <c r="L990" s="0" t="n">
        <v>59.0216460904544</v>
      </c>
      <c r="M990" s="0" t="n">
        <v>58.8346714988268</v>
      </c>
      <c r="N990" s="0" t="n">
        <v>58.2442336497898</v>
      </c>
      <c r="O990" s="0" t="n">
        <v>57.6476294975571</v>
      </c>
      <c r="P990" s="0" t="n">
        <v>74.3892881767294</v>
      </c>
      <c r="Q990" s="0" t="n">
        <v>30.8012777457741</v>
      </c>
      <c r="R990" s="0" t="n">
        <v>57.0280797434892</v>
      </c>
      <c r="S990" s="0" t="n">
        <v>74.1754380669811</v>
      </c>
      <c r="T990" s="0" t="n">
        <v>89.8102137855186</v>
      </c>
      <c r="U990" s="0" t="n">
        <v>30.9700431464281</v>
      </c>
      <c r="V990" s="0" t="n">
        <v>31.1439055364798</v>
      </c>
      <c r="W990" s="0" t="n">
        <v>31.507491307888</v>
      </c>
      <c r="X990" s="0" t="n">
        <v>31.577234885148</v>
      </c>
      <c r="Y990" s="0" t="n">
        <v>58.7478214987231</v>
      </c>
      <c r="Z990" s="0" t="n">
        <v>58.378493199276</v>
      </c>
      <c r="AA990" s="0" t="n">
        <v>31.1309599247011</v>
      </c>
      <c r="AB990" s="0" t="n">
        <v>31.0728376055802</v>
      </c>
      <c r="AC990" s="0" t="n">
        <v>30.8298062524852</v>
      </c>
      <c r="AD990" s="0" t="n">
        <v>89.6540859979786</v>
      </c>
      <c r="AE990" s="0" t="n">
        <v>30.6030470278271</v>
      </c>
      <c r="AF990" s="0" t="n">
        <v>73.5037915120964</v>
      </c>
      <c r="AG990" s="0" t="n">
        <v>30.2354892365159</v>
      </c>
      <c r="AH990" s="0" t="n">
        <v>52.5131328080952</v>
      </c>
      <c r="AI990" s="0" t="n">
        <v>67.5646466634617</v>
      </c>
    </row>
    <row r="991" customFormat="false" ht="12.75" hidden="false" customHeight="false" outlineLevel="0" collapsed="false">
      <c r="A991" s="0" t="n">
        <v>151161040</v>
      </c>
      <c r="B991" s="0" t="n">
        <v>15</v>
      </c>
      <c r="C991" s="0" t="s">
        <v>68</v>
      </c>
      <c r="D991" s="0" t="n">
        <v>16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0</v>
      </c>
      <c r="K991" s="0" t="n">
        <v>12.2699386503067</v>
      </c>
      <c r="L991" s="0" t="n">
        <v>9.06344410876133</v>
      </c>
      <c r="M991" s="0" t="n">
        <v>9.96677740863787</v>
      </c>
      <c r="N991" s="0" t="n">
        <v>11.6086235489221</v>
      </c>
      <c r="O991" s="0" t="n">
        <v>5.91715976331361</v>
      </c>
      <c r="P991" s="0" t="n">
        <v>19.6096946805162</v>
      </c>
      <c r="Q991" s="0" t="n">
        <v>0</v>
      </c>
      <c r="R991" s="0" t="n">
        <v>9.0702947845805</v>
      </c>
      <c r="S991" s="0" t="n">
        <v>17.7206851119895</v>
      </c>
      <c r="T991" s="0" t="n">
        <v>23.1434491720372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8</v>
      </c>
      <c r="Z991" s="0" t="n">
        <v>6.75675675675676</v>
      </c>
      <c r="AA991" s="0" t="n">
        <v>0</v>
      </c>
      <c r="AB991" s="0" t="n">
        <v>0</v>
      </c>
      <c r="AC991" s="0" t="n">
        <v>0</v>
      </c>
      <c r="AD991" s="0" t="n">
        <v>20.909444228527</v>
      </c>
      <c r="AE991" s="0" t="n">
        <v>0</v>
      </c>
      <c r="AF991" s="0" t="n">
        <v>12.9042991800935</v>
      </c>
      <c r="AG991" s="0" t="n">
        <v>0</v>
      </c>
      <c r="AH991" s="0" t="n">
        <v>6.14250614250614</v>
      </c>
      <c r="AI991" s="0" t="n">
        <v>19.1585594811401</v>
      </c>
    </row>
    <row r="992" customFormat="false" ht="12.75" hidden="false" customHeight="false" outlineLevel="0" collapsed="false">
      <c r="A992" s="0" t="n">
        <v>151161042</v>
      </c>
      <c r="B992" s="0" t="n">
        <v>15</v>
      </c>
      <c r="C992" s="0" t="s">
        <v>68</v>
      </c>
      <c r="D992" s="0" t="n">
        <v>16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161043</v>
      </c>
      <c r="B993" s="0" t="n">
        <v>15</v>
      </c>
      <c r="C993" s="0" t="s">
        <v>68</v>
      </c>
      <c r="D993" s="0" t="n">
        <v>16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161044</v>
      </c>
      <c r="B994" s="0" t="n">
        <v>15</v>
      </c>
      <c r="C994" s="0" t="s">
        <v>68</v>
      </c>
      <c r="D994" s="0" t="n">
        <v>16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0</v>
      </c>
      <c r="K994" s="0" t="n">
        <v>8.1799591002045</v>
      </c>
      <c r="L994" s="0" t="n">
        <v>6.04229607250755</v>
      </c>
      <c r="M994" s="0" t="n">
        <v>6.64451827242525</v>
      </c>
      <c r="N994" s="0" t="n">
        <v>8.29187396351576</v>
      </c>
      <c r="O994" s="0" t="n">
        <v>2.9585798816568</v>
      </c>
      <c r="P994" s="0" t="n">
        <v>13.0731297870108</v>
      </c>
      <c r="Q994" s="0" t="n">
        <v>0</v>
      </c>
      <c r="R994" s="0" t="n">
        <v>6.80272108843537</v>
      </c>
      <c r="S994" s="0" t="n">
        <v>13.7461572244181</v>
      </c>
      <c r="T994" s="0" t="n">
        <v>12.915810607524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4</v>
      </c>
      <c r="Z994" s="0" t="n">
        <v>3.37837837837838</v>
      </c>
      <c r="AA994" s="0" t="n">
        <v>0</v>
      </c>
      <c r="AB994" s="0" t="n">
        <v>0</v>
      </c>
      <c r="AC994" s="0" t="n">
        <v>0</v>
      </c>
      <c r="AD994" s="0" t="n">
        <v>12.8643606684804</v>
      </c>
      <c r="AE994" s="0" t="n">
        <v>0</v>
      </c>
      <c r="AF994" s="0" t="n">
        <v>8.0170948169638</v>
      </c>
      <c r="AG994" s="0" t="n">
        <v>0</v>
      </c>
      <c r="AH994" s="0" t="n">
        <v>4.91400491400491</v>
      </c>
      <c r="AI994" s="0" t="n">
        <v>19.6279228537293</v>
      </c>
    </row>
    <row r="995" customFormat="false" ht="12.75" hidden="false" customHeight="false" outlineLevel="0" collapsed="false">
      <c r="A995" s="0" t="n">
        <v>151161046</v>
      </c>
      <c r="B995" s="0" t="n">
        <v>15</v>
      </c>
      <c r="C995" s="0" t="s">
        <v>68</v>
      </c>
      <c r="D995" s="0" t="n">
        <v>16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161047</v>
      </c>
      <c r="B996" s="0" t="n">
        <v>15</v>
      </c>
      <c r="C996" s="0" t="s">
        <v>68</v>
      </c>
      <c r="D996" s="0" t="n">
        <v>16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161048</v>
      </c>
      <c r="B997" s="0" t="n">
        <v>15</v>
      </c>
      <c r="C997" s="0" t="s">
        <v>68</v>
      </c>
      <c r="D997" s="0" t="n">
        <v>16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0</v>
      </c>
      <c r="K997" s="0" t="n">
        <v>135.15508726708</v>
      </c>
      <c r="L997" s="0" t="n">
        <v>139.862966062692</v>
      </c>
      <c r="M997" s="0" t="n">
        <v>119.226939418281</v>
      </c>
      <c r="N997" s="0" t="n">
        <v>141.719272119372</v>
      </c>
      <c r="O997" s="0" t="n">
        <v>124.078800643077</v>
      </c>
      <c r="P997" s="0" t="n">
        <v>255.341783959213</v>
      </c>
      <c r="Q997" s="0" t="n">
        <v>0</v>
      </c>
      <c r="R997" s="0" t="n">
        <v>118.961352991478</v>
      </c>
      <c r="S997" s="0" t="n">
        <v>202.518048361797</v>
      </c>
      <c r="T997" s="0" t="n">
        <v>339.64010336508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115.92386388136</v>
      </c>
      <c r="Z997" s="0" t="n">
        <v>108.615500863284</v>
      </c>
      <c r="AA997" s="0" t="n">
        <v>0</v>
      </c>
      <c r="AB997" s="0" t="n">
        <v>0</v>
      </c>
      <c r="AC997" s="0" t="n">
        <v>0</v>
      </c>
      <c r="AD997" s="0" t="n">
        <v>303.772167760172</v>
      </c>
      <c r="AE997" s="0" t="n">
        <v>0</v>
      </c>
      <c r="AF997" s="0" t="n">
        <v>238.205668116925</v>
      </c>
      <c r="AG997" s="0" t="n">
        <v>0</v>
      </c>
      <c r="AH997" s="0" t="n">
        <v>123.655045052923</v>
      </c>
      <c r="AI997" s="0" t="n">
        <v>196.31918638526</v>
      </c>
    </row>
    <row r="998" customFormat="false" ht="12.75" hidden="false" customHeight="false" outlineLevel="0" collapsed="false">
      <c r="A998" s="0" t="n">
        <v>151161049</v>
      </c>
      <c r="B998" s="0" t="n">
        <v>15</v>
      </c>
      <c r="C998" s="0" t="s">
        <v>68</v>
      </c>
      <c r="D998" s="0" t="n">
        <v>16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0</v>
      </c>
      <c r="K998" s="0" t="n">
        <v>3.42183054752787</v>
      </c>
      <c r="L998" s="0" t="n">
        <v>3.54102371888848</v>
      </c>
      <c r="M998" s="0" t="n">
        <v>3.01856475874662</v>
      </c>
      <c r="N998" s="0" t="n">
        <v>3.5880213191916</v>
      </c>
      <c r="O998" s="0" t="n">
        <v>3.14140324960241</v>
      </c>
      <c r="P998" s="0" t="n">
        <v>30.923074637445</v>
      </c>
      <c r="Q998" s="0" t="n">
        <v>0</v>
      </c>
      <c r="R998" s="0" t="n">
        <v>3.01184069258957</v>
      </c>
      <c r="S998" s="0" t="n">
        <v>24.5258751929214</v>
      </c>
      <c r="T998" s="0" t="n">
        <v>70.0419545897852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2.93493812654524</v>
      </c>
      <c r="Z998" s="0" t="n">
        <v>2.7499063949741</v>
      </c>
      <c r="AA998" s="0" t="n">
        <v>0</v>
      </c>
      <c r="AB998" s="0" t="n">
        <v>0</v>
      </c>
      <c r="AC998" s="0" t="n">
        <v>0</v>
      </c>
      <c r="AD998" s="0" t="n">
        <v>62.6451239682615</v>
      </c>
      <c r="AE998" s="0" t="n">
        <v>0</v>
      </c>
      <c r="AF998" s="0" t="n">
        <v>28.8478115098418</v>
      </c>
      <c r="AG998" s="0" t="n">
        <v>0</v>
      </c>
      <c r="AH998" s="0" t="n">
        <v>3.13067468693862</v>
      </c>
      <c r="AI998" s="0" t="n">
        <v>23.775164249356</v>
      </c>
    </row>
    <row r="999" customFormat="false" ht="12.75" hidden="false" customHeight="false" outlineLevel="0" collapsed="false">
      <c r="A999" s="0" t="n">
        <v>151161050</v>
      </c>
      <c r="B999" s="0" t="n">
        <v>15</v>
      </c>
      <c r="C999" s="0" t="s">
        <v>68</v>
      </c>
      <c r="D999" s="0" t="n">
        <v>16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299.573227355399</v>
      </c>
      <c r="K999" s="0" t="n">
        <v>753.035948723395</v>
      </c>
      <c r="L999" s="0" t="n">
        <v>779.266570500307</v>
      </c>
      <c r="M999" s="0" t="n">
        <v>664.28998903174</v>
      </c>
      <c r="N999" s="0" t="n">
        <v>789.609245872573</v>
      </c>
      <c r="O999" s="0" t="n">
        <v>691.322829558624</v>
      </c>
      <c r="P999" s="0" t="n">
        <v>922.38231881238</v>
      </c>
      <c r="Q999" s="0" t="n">
        <v>299.573227355399</v>
      </c>
      <c r="R999" s="0" t="n">
        <v>662.810236172118</v>
      </c>
      <c r="S999" s="0" t="n">
        <v>731.564823245501</v>
      </c>
      <c r="T999" s="0" t="n">
        <v>992.572510545722</v>
      </c>
      <c r="U999" s="0" t="n">
        <v>299.573227355399</v>
      </c>
      <c r="V999" s="0" t="n">
        <v>299.573227355399</v>
      </c>
      <c r="W999" s="0" t="n">
        <v>299.573227355399</v>
      </c>
      <c r="X999" s="0" t="n">
        <v>299.573227355399</v>
      </c>
      <c r="Y999" s="0" t="n">
        <v>645.886430046681</v>
      </c>
      <c r="Z999" s="0" t="n">
        <v>605.166837538434</v>
      </c>
      <c r="AA999" s="0" t="n">
        <v>299.573227355399</v>
      </c>
      <c r="AB999" s="0" t="n">
        <v>299.573227355399</v>
      </c>
      <c r="AC999" s="0" t="n">
        <v>299.573227355399</v>
      </c>
      <c r="AD999" s="0" t="n">
        <v>887.751181913669</v>
      </c>
      <c r="AE999" s="0" t="n">
        <v>299.573227355399</v>
      </c>
      <c r="AF999" s="0" t="n">
        <v>860.480776413147</v>
      </c>
      <c r="AG999" s="0" t="n">
        <v>299.573227355399</v>
      </c>
      <c r="AH999" s="0" t="n">
        <v>688.961814525369</v>
      </c>
      <c r="AI999" s="0" t="n">
        <v>709.172402407593</v>
      </c>
    </row>
    <row r="1000" customFormat="false" ht="12.75" hidden="false" customHeight="false" outlineLevel="0" collapsed="false">
      <c r="A1000" s="0" t="n">
        <v>152161018</v>
      </c>
      <c r="B1000" s="0" t="n">
        <v>15</v>
      </c>
      <c r="C1000" s="0" t="s">
        <v>68</v>
      </c>
      <c r="D1000" s="0" t="n">
        <v>16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2</v>
      </c>
      <c r="K1000" s="0" t="n">
        <v>1</v>
      </c>
      <c r="L1000" s="0" t="n">
        <v>0</v>
      </c>
      <c r="M1000" s="0" t="n">
        <v>0</v>
      </c>
      <c r="N1000" s="0" t="n">
        <v>2</v>
      </c>
      <c r="O1000" s="0" t="n">
        <v>1</v>
      </c>
      <c r="P1000" s="0" t="n">
        <v>0</v>
      </c>
      <c r="Q1000" s="0" t="n">
        <v>1</v>
      </c>
      <c r="R1000" s="0" t="n">
        <v>0</v>
      </c>
      <c r="S1000" s="0" t="n">
        <v>0</v>
      </c>
      <c r="T1000" s="0" t="n">
        <v>1</v>
      </c>
      <c r="U1000" s="0" t="n">
        <v>1</v>
      </c>
      <c r="V1000" s="0" t="n">
        <v>2</v>
      </c>
      <c r="W1000" s="0" t="n">
        <v>0</v>
      </c>
      <c r="X1000" s="0" t="n">
        <v>0</v>
      </c>
      <c r="Y1000" s="0" t="n">
        <v>1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2</v>
      </c>
      <c r="AF1000" s="0" t="n">
        <v>0</v>
      </c>
      <c r="AG1000" s="0" t="n">
        <v>0</v>
      </c>
      <c r="AH1000" s="0" t="n">
        <v>0</v>
      </c>
      <c r="AI1000" s="0" t="n">
        <v>1</v>
      </c>
    </row>
    <row r="1001" customFormat="false" ht="12.75" hidden="false" customHeight="false" outlineLevel="0" collapsed="false">
      <c r="A1001" s="0" t="n">
        <v>152161037</v>
      </c>
      <c r="B1001" s="0" t="n">
        <v>15</v>
      </c>
      <c r="C1001" s="0" t="s">
        <v>68</v>
      </c>
      <c r="D1001" s="0" t="n">
        <v>16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20.6058108386565</v>
      </c>
      <c r="K1001" s="0" t="n">
        <v>10.2543068088597</v>
      </c>
      <c r="L1001" s="0" t="n">
        <v>0</v>
      </c>
      <c r="M1001" s="0" t="n">
        <v>0</v>
      </c>
      <c r="N1001" s="0" t="n">
        <v>20.0924251557163</v>
      </c>
      <c r="O1001" s="0" t="n">
        <v>9.99500249875062</v>
      </c>
      <c r="P1001" s="0" t="n">
        <v>0</v>
      </c>
      <c r="Q1001" s="0" t="n">
        <v>9.97605746209098</v>
      </c>
      <c r="R1001" s="0" t="n">
        <v>0</v>
      </c>
      <c r="S1001" s="0" t="n">
        <v>0</v>
      </c>
      <c r="T1001" s="0" t="n">
        <v>9.99200639488409</v>
      </c>
      <c r="U1001" s="0" t="n">
        <v>10.0836946657255</v>
      </c>
      <c r="V1001" s="0" t="n">
        <v>20.4060810121416</v>
      </c>
      <c r="W1001" s="0" t="n">
        <v>0</v>
      </c>
      <c r="X1001" s="0" t="n">
        <v>0</v>
      </c>
      <c r="Y1001" s="0" t="n">
        <v>10.2817191034341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19.8000198000198</v>
      </c>
      <c r="AF1001" s="0" t="n">
        <v>0</v>
      </c>
      <c r="AG1001" s="0" t="n">
        <v>0</v>
      </c>
      <c r="AH1001" s="0" t="n">
        <v>0</v>
      </c>
      <c r="AI1001" s="0" t="n">
        <v>9.22764602749839</v>
      </c>
    </row>
    <row r="1002" customFormat="false" ht="12.75" hidden="false" customHeight="false" outlineLevel="0" collapsed="false">
      <c r="A1002" s="0" t="n">
        <v>152161038</v>
      </c>
      <c r="B1002" s="0" t="n">
        <v>15</v>
      </c>
      <c r="C1002" s="0" t="s">
        <v>68</v>
      </c>
      <c r="D1002" s="0" t="n">
        <v>16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2.4954592885222</v>
      </c>
      <c r="K1002" s="0" t="n">
        <v>0.259616570798707</v>
      </c>
      <c r="L1002" s="0" t="n">
        <v>0</v>
      </c>
      <c r="M1002" s="0" t="n">
        <v>0</v>
      </c>
      <c r="N1002" s="0" t="n">
        <v>2.43328590058233</v>
      </c>
      <c r="O1002" s="0" t="n">
        <v>0.253051554065866</v>
      </c>
      <c r="P1002" s="0" t="n">
        <v>0</v>
      </c>
      <c r="Q1002" s="0" t="n">
        <v>0.252571907265462</v>
      </c>
      <c r="R1002" s="0" t="n">
        <v>0</v>
      </c>
      <c r="S1002" s="0" t="n">
        <v>0</v>
      </c>
      <c r="T1002" s="0" t="n">
        <v>0.252975699283472</v>
      </c>
      <c r="U1002" s="0" t="n">
        <v>0.255297045319047</v>
      </c>
      <c r="V1002" s="0" t="n">
        <v>2.47127107993026</v>
      </c>
      <c r="W1002" s="0" t="n">
        <v>0</v>
      </c>
      <c r="X1002" s="0" t="n">
        <v>0</v>
      </c>
      <c r="Y1002" s="0" t="n">
        <v>0.26031059000915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2.39787425545951</v>
      </c>
      <c r="AF1002" s="0" t="n">
        <v>0</v>
      </c>
      <c r="AG1002" s="0" t="n">
        <v>0</v>
      </c>
      <c r="AH1002" s="0" t="n">
        <v>0</v>
      </c>
      <c r="AI1002" s="0" t="n">
        <v>0.2336237702712</v>
      </c>
    </row>
    <row r="1003" customFormat="false" ht="12.75" hidden="false" customHeight="false" outlineLevel="0" collapsed="false">
      <c r="A1003" s="0" t="n">
        <v>152161039</v>
      </c>
      <c r="B1003" s="0" t="n">
        <v>15</v>
      </c>
      <c r="C1003" s="0" t="s">
        <v>68</v>
      </c>
      <c r="D1003" s="0" t="n">
        <v>16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74.4352737247472</v>
      </c>
      <c r="K1003" s="0" t="n">
        <v>57.133340760243</v>
      </c>
      <c r="L1003" s="0" t="n">
        <v>30.4754046139775</v>
      </c>
      <c r="M1003" s="0" t="n">
        <v>30.2905184383619</v>
      </c>
      <c r="N1003" s="0" t="n">
        <v>72.5807481185851</v>
      </c>
      <c r="O1003" s="0" t="n">
        <v>55.6885896145817</v>
      </c>
      <c r="P1003" s="0" t="n">
        <v>29.9633153986196</v>
      </c>
      <c r="Q1003" s="0" t="n">
        <v>55.5830346262859</v>
      </c>
      <c r="R1003" s="0" t="n">
        <v>29.8379708521314</v>
      </c>
      <c r="S1003" s="0" t="n">
        <v>29.9873100455855</v>
      </c>
      <c r="T1003" s="0" t="n">
        <v>55.6718963922751</v>
      </c>
      <c r="U1003" s="0" t="n">
        <v>56.1827507405354</v>
      </c>
      <c r="V1003" s="0" t="n">
        <v>73.7137809174978</v>
      </c>
      <c r="W1003" s="0" t="n">
        <v>30.624946570783</v>
      </c>
      <c r="X1003" s="0" t="n">
        <v>30.7791253832733</v>
      </c>
      <c r="Y1003" s="0" t="n">
        <v>57.2860722901388</v>
      </c>
      <c r="Z1003" s="0" t="n">
        <v>30.6751205565635</v>
      </c>
      <c r="AA1003" s="0" t="n">
        <v>30.330386489359</v>
      </c>
      <c r="AB1003" s="0" t="n">
        <v>30.110888265695</v>
      </c>
      <c r="AC1003" s="0" t="n">
        <v>29.799385989794</v>
      </c>
      <c r="AD1003" s="0" t="n">
        <v>29.7166181286975</v>
      </c>
      <c r="AE1003" s="0" t="n">
        <v>71.5244794349466</v>
      </c>
      <c r="AF1003" s="0" t="n">
        <v>29.5699563079063</v>
      </c>
      <c r="AG1003" s="0" t="n">
        <v>29.3641665708096</v>
      </c>
      <c r="AH1003" s="0" t="n">
        <v>27.7126019755226</v>
      </c>
      <c r="AI1003" s="0" t="n">
        <v>51.4131530030349</v>
      </c>
    </row>
    <row r="1004" customFormat="false" ht="12.75" hidden="false" customHeight="false" outlineLevel="0" collapsed="false">
      <c r="A1004" s="0" t="n">
        <v>152161040</v>
      </c>
      <c r="B1004" s="0" t="n">
        <v>15</v>
      </c>
      <c r="C1004" s="0" t="s">
        <v>68</v>
      </c>
      <c r="D1004" s="0" t="n">
        <v>16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11.8577075098814</v>
      </c>
      <c r="K1004" s="0" t="n">
        <v>6.39658848614072</v>
      </c>
      <c r="L1004" s="0" t="n">
        <v>0</v>
      </c>
      <c r="M1004" s="0" t="n">
        <v>0</v>
      </c>
      <c r="N1004" s="0" t="n">
        <v>11.5124323510108</v>
      </c>
      <c r="O1004" s="0" t="n">
        <v>3.55871886120996</v>
      </c>
      <c r="P1004" s="0" t="n">
        <v>0</v>
      </c>
      <c r="Q1004" s="0" t="n">
        <v>8.62068965517242</v>
      </c>
      <c r="R1004" s="0" t="n">
        <v>0</v>
      </c>
      <c r="S1004" s="0" t="n">
        <v>0</v>
      </c>
      <c r="T1004" s="0" t="n">
        <v>5.20833333333333</v>
      </c>
      <c r="U1004" s="0" t="n">
        <v>7.35294117647059</v>
      </c>
      <c r="V1004" s="0" t="n">
        <v>8.77575889852858</v>
      </c>
      <c r="W1004" s="0" t="n">
        <v>0</v>
      </c>
      <c r="X1004" s="0" t="n">
        <v>0</v>
      </c>
      <c r="Y1004" s="0" t="n">
        <v>8.11688311688312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13.2962021750486</v>
      </c>
      <c r="AF1004" s="0" t="n">
        <v>0</v>
      </c>
      <c r="AG1004" s="0" t="n">
        <v>0</v>
      </c>
      <c r="AH1004" s="0" t="n">
        <v>0</v>
      </c>
      <c r="AI1004" s="0" t="n">
        <v>4.80769230769231</v>
      </c>
    </row>
    <row r="1005" customFormat="false" ht="12.75" hidden="false" customHeight="false" outlineLevel="0" collapsed="false">
      <c r="A1005" s="0" t="n">
        <v>152161042</v>
      </c>
      <c r="B1005" s="0" t="n">
        <v>15</v>
      </c>
      <c r="C1005" s="0" t="s">
        <v>68</v>
      </c>
      <c r="D1005" s="0" t="n">
        <v>16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161043</v>
      </c>
      <c r="B1006" s="0" t="n">
        <v>15</v>
      </c>
      <c r="C1006" s="0" t="s">
        <v>68</v>
      </c>
      <c r="D1006" s="0" t="n">
        <v>16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161044</v>
      </c>
      <c r="B1007" s="0" t="n">
        <v>15</v>
      </c>
      <c r="C1007" s="0" t="s">
        <v>68</v>
      </c>
      <c r="D1007" s="0" t="n">
        <v>16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7.90513833992095</v>
      </c>
      <c r="K1007" s="0" t="n">
        <v>4.26439232409382</v>
      </c>
      <c r="L1007" s="0" t="n">
        <v>0</v>
      </c>
      <c r="M1007" s="0" t="n">
        <v>0</v>
      </c>
      <c r="N1007" s="0" t="n">
        <v>6.86980192160787</v>
      </c>
      <c r="O1007" s="0" t="n">
        <v>1.77935943060498</v>
      </c>
      <c r="P1007" s="0" t="n">
        <v>0</v>
      </c>
      <c r="Q1007" s="0" t="n">
        <v>6.46551724137931</v>
      </c>
      <c r="R1007" s="0" t="n">
        <v>0</v>
      </c>
      <c r="S1007" s="0" t="n">
        <v>0</v>
      </c>
      <c r="T1007" s="0" t="n">
        <v>2.60416666666667</v>
      </c>
      <c r="U1007" s="0" t="n">
        <v>4.90196078431373</v>
      </c>
      <c r="V1007" s="0" t="n">
        <v>4.38787944926429</v>
      </c>
      <c r="W1007" s="0" t="n">
        <v>0</v>
      </c>
      <c r="X1007" s="0" t="n">
        <v>0</v>
      </c>
      <c r="Y1007" s="0" t="n">
        <v>6.49350649350649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9.80708622136666</v>
      </c>
      <c r="AF1007" s="0" t="n">
        <v>0</v>
      </c>
      <c r="AG1007" s="0" t="n">
        <v>0</v>
      </c>
      <c r="AH1007" s="0" t="n">
        <v>0</v>
      </c>
      <c r="AI1007" s="0" t="n">
        <v>2.40384615384615</v>
      </c>
    </row>
    <row r="1008" customFormat="false" ht="12.75" hidden="false" customHeight="false" outlineLevel="0" collapsed="false">
      <c r="A1008" s="0" t="n">
        <v>152161046</v>
      </c>
      <c r="B1008" s="0" t="n">
        <v>15</v>
      </c>
      <c r="C1008" s="0" t="s">
        <v>68</v>
      </c>
      <c r="D1008" s="0" t="n">
        <v>16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161047</v>
      </c>
      <c r="B1009" s="0" t="n">
        <v>15</v>
      </c>
      <c r="C1009" s="0" t="s">
        <v>68</v>
      </c>
      <c r="D1009" s="0" t="n">
        <v>16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161048</v>
      </c>
      <c r="B1010" s="0" t="n">
        <v>15</v>
      </c>
      <c r="C1010" s="0" t="s">
        <v>68</v>
      </c>
      <c r="D1010" s="0" t="n">
        <v>16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289.274255414745</v>
      </c>
      <c r="K1010" s="0" t="n">
        <v>133.772332539517</v>
      </c>
      <c r="L1010" s="0" t="n">
        <v>0</v>
      </c>
      <c r="M1010" s="0" t="n">
        <v>0</v>
      </c>
      <c r="N1010" s="0" t="n">
        <v>269.942616783174</v>
      </c>
      <c r="O1010" s="0" t="n">
        <v>126.785162799301</v>
      </c>
      <c r="P1010" s="0" t="n">
        <v>0</v>
      </c>
      <c r="Q1010" s="0" t="n">
        <v>125.145016585011</v>
      </c>
      <c r="R1010" s="0" t="n">
        <v>0</v>
      </c>
      <c r="S1010" s="0" t="n">
        <v>0</v>
      </c>
      <c r="T1010" s="0" t="n">
        <v>116.142214547048</v>
      </c>
      <c r="U1010" s="0" t="n">
        <v>111.902699045859</v>
      </c>
      <c r="V1010" s="0" t="n">
        <v>226.86238942266</v>
      </c>
      <c r="W1010" s="0" t="n">
        <v>0</v>
      </c>
      <c r="X1010" s="0" t="n">
        <v>0</v>
      </c>
      <c r="Y1010" s="0" t="n">
        <v>115.792729231238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297.793185953513</v>
      </c>
      <c r="AF1010" s="0" t="n">
        <v>0</v>
      </c>
      <c r="AG1010" s="0" t="n">
        <v>0</v>
      </c>
      <c r="AH1010" s="0" t="n">
        <v>0</v>
      </c>
      <c r="AI1010" s="0" t="n">
        <v>108.59801625173</v>
      </c>
    </row>
    <row r="1011" customFormat="false" ht="12.75" hidden="false" customHeight="false" outlineLevel="0" collapsed="false">
      <c r="A1011" s="0" t="n">
        <v>152161049</v>
      </c>
      <c r="B1011" s="0" t="n">
        <v>15</v>
      </c>
      <c r="C1011" s="0" t="s">
        <v>68</v>
      </c>
      <c r="D1011" s="0" t="n">
        <v>16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35.032454352674</v>
      </c>
      <c r="K1011" s="0" t="n">
        <v>3.38682222884608</v>
      </c>
      <c r="L1011" s="0" t="n">
        <v>0</v>
      </c>
      <c r="M1011" s="0" t="n">
        <v>0</v>
      </c>
      <c r="N1011" s="0" t="n">
        <v>32.6913032296613</v>
      </c>
      <c r="O1011" s="0" t="n">
        <v>3.20992240700963</v>
      </c>
      <c r="P1011" s="0" t="n">
        <v>0</v>
      </c>
      <c r="Q1011" s="0" t="n">
        <v>3.16839750009009</v>
      </c>
      <c r="R1011" s="0" t="n">
        <v>0</v>
      </c>
      <c r="S1011" s="0" t="n">
        <v>0</v>
      </c>
      <c r="T1011" s="0" t="n">
        <v>2.94046628677236</v>
      </c>
      <c r="U1011" s="0" t="n">
        <v>2.83313104736683</v>
      </c>
      <c r="V1011" s="0" t="n">
        <v>27.4740878354112</v>
      </c>
      <c r="W1011" s="0" t="n">
        <v>0</v>
      </c>
      <c r="X1011" s="0" t="n">
        <v>0</v>
      </c>
      <c r="Y1011" s="0" t="n">
        <v>2.93161808465335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36.0641363625546</v>
      </c>
      <c r="AF1011" s="0" t="n">
        <v>0</v>
      </c>
      <c r="AG1011" s="0" t="n">
        <v>0</v>
      </c>
      <c r="AH1011" s="0" t="n">
        <v>0</v>
      </c>
      <c r="AI1011" s="0" t="n">
        <v>2.74946372293611</v>
      </c>
    </row>
    <row r="1012" customFormat="false" ht="12.75" hidden="false" customHeight="false" outlineLevel="0" collapsed="false">
      <c r="A1012" s="0" t="n">
        <v>152161050</v>
      </c>
      <c r="B1012" s="0" t="n">
        <v>15</v>
      </c>
      <c r="C1012" s="0" t="s">
        <v>68</v>
      </c>
      <c r="D1012" s="0" t="n">
        <v>16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1044.95807284247</v>
      </c>
      <c r="K1012" s="0" t="n">
        <v>745.331732484282</v>
      </c>
      <c r="L1012" s="0" t="n">
        <v>299.573227355399</v>
      </c>
      <c r="M1012" s="0" t="n">
        <v>299.573227355399</v>
      </c>
      <c r="N1012" s="0" t="n">
        <v>975.125547233267</v>
      </c>
      <c r="O1012" s="0" t="n">
        <v>706.401714379835</v>
      </c>
      <c r="P1012" s="0" t="n">
        <v>299.573227355399</v>
      </c>
      <c r="Q1012" s="0" t="n">
        <v>697.263404564816</v>
      </c>
      <c r="R1012" s="0" t="n">
        <v>299.573227355399</v>
      </c>
      <c r="S1012" s="0" t="n">
        <v>299.573227355399</v>
      </c>
      <c r="T1012" s="0" t="n">
        <v>647.103002090066</v>
      </c>
      <c r="U1012" s="0" t="n">
        <v>623.481933567082</v>
      </c>
      <c r="V1012" s="0" t="n">
        <v>819.50495356614</v>
      </c>
      <c r="W1012" s="0" t="n">
        <v>299.573227355399</v>
      </c>
      <c r="X1012" s="0" t="n">
        <v>299.573227355399</v>
      </c>
      <c r="Y1012" s="0" t="n">
        <v>645.155794540003</v>
      </c>
      <c r="Z1012" s="0" t="n">
        <v>299.573227355399</v>
      </c>
      <c r="AA1012" s="0" t="n">
        <v>299.573227355399</v>
      </c>
      <c r="AB1012" s="0" t="n">
        <v>299.573227355399</v>
      </c>
      <c r="AC1012" s="0" t="n">
        <v>299.573227355399</v>
      </c>
      <c r="AD1012" s="0" t="n">
        <v>299.573227355399</v>
      </c>
      <c r="AE1012" s="0" t="n">
        <v>1075.73137904529</v>
      </c>
      <c r="AF1012" s="0" t="n">
        <v>299.573227355399</v>
      </c>
      <c r="AG1012" s="0" t="n">
        <v>299.573227355399</v>
      </c>
      <c r="AH1012" s="0" t="n">
        <v>299.573227355399</v>
      </c>
      <c r="AI1012" s="0" t="n">
        <v>605.069419518028</v>
      </c>
    </row>
    <row r="1013" customFormat="false" ht="12.75" hidden="false" customHeight="false" outlineLevel="0" collapsed="false">
      <c r="A1013" s="0" t="n">
        <v>160161018</v>
      </c>
      <c r="B1013" s="0" t="n">
        <v>16</v>
      </c>
      <c r="C1013" s="0" t="s">
        <v>69</v>
      </c>
      <c r="D1013" s="0" t="n">
        <v>16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2</v>
      </c>
      <c r="K1013" s="0" t="n">
        <v>3</v>
      </c>
      <c r="L1013" s="0" t="n">
        <v>2</v>
      </c>
      <c r="M1013" s="0" t="n">
        <v>1</v>
      </c>
      <c r="N1013" s="0" t="n">
        <v>3</v>
      </c>
      <c r="O1013" s="0" t="n">
        <v>0</v>
      </c>
      <c r="P1013" s="0" t="n">
        <v>1</v>
      </c>
      <c r="Q1013" s="0" t="n">
        <v>0</v>
      </c>
      <c r="R1013" s="0" t="n">
        <v>3</v>
      </c>
      <c r="S1013" s="0" t="n">
        <v>0</v>
      </c>
      <c r="T1013" s="0" t="n">
        <v>1</v>
      </c>
      <c r="U1013" s="0" t="n">
        <v>0</v>
      </c>
      <c r="V1013" s="0" t="n">
        <v>1</v>
      </c>
      <c r="W1013" s="0" t="n">
        <v>0</v>
      </c>
      <c r="X1013" s="0" t="n">
        <v>0</v>
      </c>
      <c r="Y1013" s="0" t="n">
        <v>2</v>
      </c>
      <c r="Z1013" s="0" t="n">
        <v>1</v>
      </c>
      <c r="AA1013" s="0" t="n">
        <v>0</v>
      </c>
      <c r="AB1013" s="0" t="n">
        <v>3</v>
      </c>
      <c r="AC1013" s="0" t="n">
        <v>2</v>
      </c>
      <c r="AD1013" s="0" t="n">
        <v>0</v>
      </c>
      <c r="AE1013" s="0" t="n">
        <v>0</v>
      </c>
      <c r="AF1013" s="0" t="n">
        <v>2</v>
      </c>
      <c r="AG1013" s="0" t="n">
        <v>2</v>
      </c>
      <c r="AH1013" s="0" t="n">
        <v>0</v>
      </c>
      <c r="AI1013" s="0" t="n">
        <v>1</v>
      </c>
    </row>
    <row r="1014" customFormat="false" ht="12.75" hidden="false" customHeight="false" outlineLevel="0" collapsed="false">
      <c r="A1014" s="0" t="n">
        <v>160161037</v>
      </c>
      <c r="B1014" s="0" t="n">
        <v>16</v>
      </c>
      <c r="C1014" s="0" t="s">
        <v>69</v>
      </c>
      <c r="D1014" s="0" t="n">
        <v>16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8.92857142857143</v>
      </c>
      <c r="K1014" s="0" t="n">
        <v>13.4529147982063</v>
      </c>
      <c r="L1014" s="0" t="n">
        <v>9.00900900900901</v>
      </c>
      <c r="M1014" s="0" t="n">
        <v>4.46627958910228</v>
      </c>
      <c r="N1014" s="0" t="n">
        <v>13.3155792276964</v>
      </c>
      <c r="O1014" s="0" t="n">
        <v>0</v>
      </c>
      <c r="P1014" s="0" t="n">
        <v>4.39367311072056</v>
      </c>
      <c r="Q1014" s="0" t="n">
        <v>0</v>
      </c>
      <c r="R1014" s="0" t="n">
        <v>13.0605137135394</v>
      </c>
      <c r="S1014" s="0" t="n">
        <v>0</v>
      </c>
      <c r="T1014" s="0" t="n">
        <v>4.38020148926851</v>
      </c>
      <c r="U1014" s="0" t="n">
        <v>0</v>
      </c>
      <c r="V1014" s="0" t="n">
        <v>4.44247001332741</v>
      </c>
      <c r="W1014" s="0" t="n">
        <v>0</v>
      </c>
      <c r="X1014" s="0" t="n">
        <v>0</v>
      </c>
      <c r="Y1014" s="0" t="n">
        <v>9.11577028258888</v>
      </c>
      <c r="Z1014" s="0" t="n">
        <v>4.57247370827618</v>
      </c>
      <c r="AA1014" s="0" t="n">
        <v>0</v>
      </c>
      <c r="AB1014" s="0" t="n">
        <v>13.6363636363636</v>
      </c>
      <c r="AC1014" s="0" t="n">
        <v>9.14076782449726</v>
      </c>
      <c r="AD1014" s="0" t="n">
        <v>0</v>
      </c>
      <c r="AE1014" s="0" t="n">
        <v>0</v>
      </c>
      <c r="AF1014" s="0" t="n">
        <v>9.0049527239982</v>
      </c>
      <c r="AG1014" s="0" t="n">
        <v>8.92857142857143</v>
      </c>
      <c r="AH1014" s="0" t="n">
        <v>0</v>
      </c>
      <c r="AI1014" s="0" t="n">
        <v>4.30848772081</v>
      </c>
    </row>
    <row r="1015" customFormat="false" ht="12.75" hidden="false" customHeight="false" outlineLevel="0" collapsed="false">
      <c r="A1015" s="0" t="n">
        <v>160161038</v>
      </c>
      <c r="B1015" s="0" t="n">
        <v>16</v>
      </c>
      <c r="C1015" s="0" t="s">
        <v>69</v>
      </c>
      <c r="D1015" s="0" t="n">
        <v>16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1.08129142207127</v>
      </c>
      <c r="K1015" s="0" t="n">
        <v>2.77431445244664</v>
      </c>
      <c r="L1015" s="0" t="n">
        <v>1.09103278623408</v>
      </c>
      <c r="M1015" s="0" t="n">
        <v>0.113076409041045</v>
      </c>
      <c r="N1015" s="0" t="n">
        <v>2.74599255612784</v>
      </c>
      <c r="O1015" s="0" t="n">
        <v>0</v>
      </c>
      <c r="P1015" s="0" t="n">
        <v>0.111238172162961</v>
      </c>
      <c r="Q1015" s="0" t="n">
        <v>0</v>
      </c>
      <c r="R1015" s="0" t="n">
        <v>2.69339191508751</v>
      </c>
      <c r="S1015" s="0" t="n">
        <v>0</v>
      </c>
      <c r="T1015" s="0" t="n">
        <v>0.110897100237801</v>
      </c>
      <c r="U1015" s="0" t="n">
        <v>0</v>
      </c>
      <c r="V1015" s="0" t="n">
        <v>0.112473602773389</v>
      </c>
      <c r="W1015" s="0" t="n">
        <v>0</v>
      </c>
      <c r="X1015" s="0" t="n">
        <v>0</v>
      </c>
      <c r="Y1015" s="0" t="n">
        <v>1.10396207175918</v>
      </c>
      <c r="Z1015" s="0" t="n">
        <v>0.11576501135935</v>
      </c>
      <c r="AA1015" s="0" t="n">
        <v>0</v>
      </c>
      <c r="AB1015" s="0" t="n">
        <v>2.81214601316182</v>
      </c>
      <c r="AC1015" s="0" t="n">
        <v>1.10698939005468</v>
      </c>
      <c r="AD1015" s="0" t="n">
        <v>0</v>
      </c>
      <c r="AE1015" s="0" t="n">
        <v>0</v>
      </c>
      <c r="AF1015" s="0" t="n">
        <v>1.09054155130106</v>
      </c>
      <c r="AG1015" s="0" t="n">
        <v>1.08129142207127</v>
      </c>
      <c r="AH1015" s="0" t="n">
        <v>0</v>
      </c>
      <c r="AI1015" s="0" t="n">
        <v>0.109081464818138</v>
      </c>
    </row>
    <row r="1016" customFormat="false" ht="12.75" hidden="false" customHeight="false" outlineLevel="0" collapsed="false">
      <c r="A1016" s="0" t="n">
        <v>160161039</v>
      </c>
      <c r="B1016" s="0" t="n">
        <v>16</v>
      </c>
      <c r="C1016" s="0" t="s">
        <v>69</v>
      </c>
      <c r="D1016" s="0" t="n">
        <v>16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32.2530699451962</v>
      </c>
      <c r="K1016" s="0" t="n">
        <v>39.315125873284</v>
      </c>
      <c r="L1016" s="0" t="n">
        <v>32.5436381429007</v>
      </c>
      <c r="M1016" s="0" t="n">
        <v>24.884517154707</v>
      </c>
      <c r="N1016" s="0" t="n">
        <v>38.913773057001</v>
      </c>
      <c r="O1016" s="0" t="n">
        <v>13.2554525378495</v>
      </c>
      <c r="P1016" s="0" t="n">
        <v>24.4799797492922</v>
      </c>
      <c r="Q1016" s="0" t="n">
        <v>13.1449419638174</v>
      </c>
      <c r="R1016" s="0" t="n">
        <v>38.1683633859048</v>
      </c>
      <c r="S1016" s="0" t="n">
        <v>13.1046906104724</v>
      </c>
      <c r="T1016" s="0" t="n">
        <v>24.4049206786636</v>
      </c>
      <c r="U1016" s="0" t="n">
        <v>13.1970584738061</v>
      </c>
      <c r="V1016" s="0" t="n">
        <v>24.7518586891999</v>
      </c>
      <c r="W1016" s="0" t="n">
        <v>13.5064575002434</v>
      </c>
      <c r="X1016" s="0" t="n">
        <v>13.6417680945082</v>
      </c>
      <c r="Y1016" s="0" t="n">
        <v>32.9292965712122</v>
      </c>
      <c r="Z1016" s="0" t="n">
        <v>25.4761929169588</v>
      </c>
      <c r="AA1016" s="0" t="n">
        <v>13.6542036169279</v>
      </c>
      <c r="AB1016" s="0" t="n">
        <v>39.8512412261015</v>
      </c>
      <c r="AC1016" s="0" t="n">
        <v>33.0195962875866</v>
      </c>
      <c r="AD1016" s="0" t="n">
        <v>13.647983023025</v>
      </c>
      <c r="AE1016" s="0" t="n">
        <v>13.6293552027024</v>
      </c>
      <c r="AF1016" s="0" t="n">
        <v>32.5289854467535</v>
      </c>
      <c r="AG1016" s="0" t="n">
        <v>32.2530699451962</v>
      </c>
      <c r="AH1016" s="0" t="n">
        <v>12.8904142579776</v>
      </c>
      <c r="AI1016" s="0" t="n">
        <v>24.0053571345924</v>
      </c>
    </row>
    <row r="1017" customFormat="false" ht="12.75" hidden="false" customHeight="false" outlineLevel="0" collapsed="false">
      <c r="A1017" s="0" t="n">
        <v>160161040</v>
      </c>
      <c r="B1017" s="0" t="n">
        <v>16</v>
      </c>
      <c r="C1017" s="0" t="s">
        <v>69</v>
      </c>
      <c r="D1017" s="0" t="n">
        <v>16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6.05974734282851</v>
      </c>
      <c r="K1017" s="0" t="n">
        <v>8.82653121812643</v>
      </c>
      <c r="L1017" s="0" t="n">
        <v>8.12149861579519</v>
      </c>
      <c r="M1017" s="0" t="n">
        <v>5.86264656616415</v>
      </c>
      <c r="N1017" s="0" t="n">
        <v>9.61773978546018</v>
      </c>
      <c r="O1017" s="0" t="n">
        <v>0</v>
      </c>
      <c r="P1017" s="0" t="n">
        <v>5.73394495412844</v>
      </c>
      <c r="Q1017" s="0" t="n">
        <v>0</v>
      </c>
      <c r="R1017" s="0" t="n">
        <v>14.0484154281447</v>
      </c>
      <c r="S1017" s="0" t="n">
        <v>0</v>
      </c>
      <c r="T1017" s="0" t="n">
        <v>4.81540930979133</v>
      </c>
      <c r="U1017" s="0" t="n">
        <v>0</v>
      </c>
      <c r="V1017" s="0" t="n">
        <v>3.46420323325635</v>
      </c>
      <c r="W1017" s="0" t="n">
        <v>0</v>
      </c>
      <c r="X1017" s="0" t="n">
        <v>0</v>
      </c>
      <c r="Y1017" s="0" t="n">
        <v>9.0702947845805</v>
      </c>
      <c r="Z1017" s="0" t="n">
        <v>4.57317073170732</v>
      </c>
      <c r="AA1017" s="0" t="n">
        <v>0</v>
      </c>
      <c r="AB1017" s="0" t="n">
        <v>11.6555623110571</v>
      </c>
      <c r="AC1017" s="0" t="n">
        <v>3.15457413249211</v>
      </c>
      <c r="AD1017" s="0" t="n">
        <v>0</v>
      </c>
      <c r="AE1017" s="0" t="n">
        <v>0</v>
      </c>
      <c r="AF1017" s="0" t="n">
        <v>7.14667889627761</v>
      </c>
      <c r="AG1017" s="0" t="n">
        <v>6.30199691928771</v>
      </c>
      <c r="AH1017" s="0" t="n">
        <v>0</v>
      </c>
      <c r="AI1017" s="0" t="n">
        <v>1.72413793103448</v>
      </c>
    </row>
    <row r="1018" customFormat="false" ht="12.75" hidden="false" customHeight="false" outlineLevel="0" collapsed="false">
      <c r="A1018" s="0" t="n">
        <v>160161042</v>
      </c>
      <c r="B1018" s="0" t="n">
        <v>16</v>
      </c>
      <c r="C1018" s="0" t="s">
        <v>69</v>
      </c>
      <c r="D1018" s="0" t="n">
        <v>16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161043</v>
      </c>
      <c r="B1019" s="0" t="n">
        <v>16</v>
      </c>
      <c r="C1019" s="0" t="s">
        <v>69</v>
      </c>
      <c r="D1019" s="0" t="n">
        <v>16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161044</v>
      </c>
      <c r="B1020" s="0" t="n">
        <v>16</v>
      </c>
      <c r="C1020" s="0" t="s">
        <v>69</v>
      </c>
      <c r="D1020" s="0" t="n">
        <v>16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4.61616808765791</v>
      </c>
      <c r="K1020" s="0" t="n">
        <v>4.98666010447606</v>
      </c>
      <c r="L1020" s="0" t="n">
        <v>6.25928382582375</v>
      </c>
      <c r="M1020" s="0" t="n">
        <v>4.18760469011725</v>
      </c>
      <c r="N1020" s="0" t="n">
        <v>6.43435753902398</v>
      </c>
      <c r="O1020" s="0" t="n">
        <v>0</v>
      </c>
      <c r="P1020" s="0" t="n">
        <v>4.58715596330275</v>
      </c>
      <c r="Q1020" s="0" t="n">
        <v>0</v>
      </c>
      <c r="R1020" s="0" t="n">
        <v>9.96264524553313</v>
      </c>
      <c r="S1020" s="0" t="n">
        <v>0</v>
      </c>
      <c r="T1020" s="0" t="n">
        <v>3.21027287319422</v>
      </c>
      <c r="U1020" s="0" t="n">
        <v>0</v>
      </c>
      <c r="V1020" s="0" t="n">
        <v>2.3094688221709</v>
      </c>
      <c r="W1020" s="0" t="n">
        <v>0</v>
      </c>
      <c r="X1020" s="0" t="n">
        <v>0</v>
      </c>
      <c r="Y1020" s="0" t="n">
        <v>6.80272108843537</v>
      </c>
      <c r="Z1020" s="0" t="n">
        <v>3.04878048780488</v>
      </c>
      <c r="AA1020" s="0" t="n">
        <v>0</v>
      </c>
      <c r="AB1020" s="0" t="n">
        <v>7.96558071979869</v>
      </c>
      <c r="AC1020" s="0" t="n">
        <v>1.57728706624606</v>
      </c>
      <c r="AD1020" s="0" t="n">
        <v>0</v>
      </c>
      <c r="AE1020" s="0" t="n">
        <v>0</v>
      </c>
      <c r="AF1020" s="0" t="n">
        <v>4.19755917348213</v>
      </c>
      <c r="AG1020" s="0" t="n">
        <v>4.04491979456638</v>
      </c>
      <c r="AH1020" s="0" t="n">
        <v>0</v>
      </c>
      <c r="AI1020" s="0" t="n">
        <v>0.862068965517241</v>
      </c>
    </row>
    <row r="1021" customFormat="false" ht="12.75" hidden="false" customHeight="false" outlineLevel="0" collapsed="false">
      <c r="A1021" s="0" t="n">
        <v>160161046</v>
      </c>
      <c r="B1021" s="0" t="n">
        <v>16</v>
      </c>
      <c r="C1021" s="0" t="s">
        <v>69</v>
      </c>
      <c r="D1021" s="0" t="n">
        <v>16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161047</v>
      </c>
      <c r="B1022" s="0" t="n">
        <v>16</v>
      </c>
      <c r="C1022" s="0" t="s">
        <v>69</v>
      </c>
      <c r="D1022" s="0" t="n">
        <v>16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161048</v>
      </c>
      <c r="B1023" s="0" t="n">
        <v>16</v>
      </c>
      <c r="C1023" s="0" t="s">
        <v>69</v>
      </c>
      <c r="D1023" s="0" t="n">
        <v>16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150.727715262266</v>
      </c>
      <c r="K1023" s="0" t="n">
        <v>204.976218258351</v>
      </c>
      <c r="L1023" s="0" t="n">
        <v>143.893944548937</v>
      </c>
      <c r="M1023" s="0" t="n">
        <v>63.6288564993758</v>
      </c>
      <c r="N1023" s="0" t="n">
        <v>207.463075170772</v>
      </c>
      <c r="O1023" s="0" t="n">
        <v>0</v>
      </c>
      <c r="P1023" s="0" t="n">
        <v>61.9593127620719</v>
      </c>
      <c r="Q1023" s="0" t="n">
        <v>0</v>
      </c>
      <c r="R1023" s="0" t="n">
        <v>188.894688410165</v>
      </c>
      <c r="S1023" s="0" t="n">
        <v>0</v>
      </c>
      <c r="T1023" s="0" t="n">
        <v>59.2581884718924</v>
      </c>
      <c r="U1023" s="0" t="n">
        <v>0</v>
      </c>
      <c r="V1023" s="0" t="n">
        <v>58.9817407355172</v>
      </c>
      <c r="W1023" s="0" t="n">
        <v>0</v>
      </c>
      <c r="X1023" s="0" t="n">
        <v>0</v>
      </c>
      <c r="Y1023" s="0" t="n">
        <v>117.589998394792</v>
      </c>
      <c r="Z1023" s="0" t="n">
        <v>57.9313327963648</v>
      </c>
      <c r="AA1023" s="0" t="n">
        <v>0</v>
      </c>
      <c r="AB1023" s="0" t="n">
        <v>176.307053544351</v>
      </c>
      <c r="AC1023" s="0" t="n">
        <v>118.053250458904</v>
      </c>
      <c r="AD1023" s="0" t="n">
        <v>0</v>
      </c>
      <c r="AE1023" s="0" t="n">
        <v>0</v>
      </c>
      <c r="AF1023" s="0" t="n">
        <v>127.546592740213</v>
      </c>
      <c r="AG1023" s="0" t="n">
        <v>115.550148792191</v>
      </c>
      <c r="AH1023" s="0" t="n">
        <v>0</v>
      </c>
      <c r="AI1023" s="0" t="n">
        <v>55.698591636076</v>
      </c>
    </row>
    <row r="1024" customFormat="false" ht="12.75" hidden="false" customHeight="false" outlineLevel="0" collapsed="false">
      <c r="A1024" s="0" t="n">
        <v>160161049</v>
      </c>
      <c r="B1024" s="0" t="n">
        <v>16</v>
      </c>
      <c r="C1024" s="0" t="s">
        <v>69</v>
      </c>
      <c r="D1024" s="0" t="n">
        <v>16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18.2538255851268</v>
      </c>
      <c r="K1024" s="0" t="n">
        <v>42.271024031002</v>
      </c>
      <c r="L1024" s="0" t="n">
        <v>17.4262242480216</v>
      </c>
      <c r="M1024" s="0" t="n">
        <v>1.61094317111114</v>
      </c>
      <c r="N1024" s="0" t="n">
        <v>42.7838737127837</v>
      </c>
      <c r="O1024" s="0" t="n">
        <v>0</v>
      </c>
      <c r="P1024" s="0" t="n">
        <v>1.5686739833487</v>
      </c>
      <c r="Q1024" s="0" t="n">
        <v>0</v>
      </c>
      <c r="R1024" s="0" t="n">
        <v>38.9546259608066</v>
      </c>
      <c r="S1024" s="0" t="n">
        <v>0</v>
      </c>
      <c r="T1024" s="0" t="n">
        <v>1.50028743722823</v>
      </c>
      <c r="U1024" s="0" t="n">
        <v>0</v>
      </c>
      <c r="V1024" s="0" t="n">
        <v>1.493288386521</v>
      </c>
      <c r="W1024" s="0" t="n">
        <v>0</v>
      </c>
      <c r="X1024" s="0" t="n">
        <v>0</v>
      </c>
      <c r="Y1024" s="0" t="n">
        <v>14.2406943375943</v>
      </c>
      <c r="Z1024" s="0" t="n">
        <v>1.46669436001236</v>
      </c>
      <c r="AA1024" s="0" t="n">
        <v>0</v>
      </c>
      <c r="AB1024" s="0" t="n">
        <v>36.358753032584</v>
      </c>
      <c r="AC1024" s="0" t="n">
        <v>14.2967963117106</v>
      </c>
      <c r="AD1024" s="0" t="n">
        <v>0</v>
      </c>
      <c r="AE1024" s="0" t="n">
        <v>0</v>
      </c>
      <c r="AF1024" s="0" t="n">
        <v>15.4464841041739</v>
      </c>
      <c r="AG1024" s="0" t="n">
        <v>13.9936590873022</v>
      </c>
      <c r="AH1024" s="0" t="n">
        <v>0</v>
      </c>
      <c r="AI1024" s="0" t="n">
        <v>1.41016624803755</v>
      </c>
    </row>
    <row r="1025" customFormat="false" ht="12.75" hidden="false" customHeight="false" outlineLevel="0" collapsed="false">
      <c r="A1025" s="0" t="n">
        <v>160161050</v>
      </c>
      <c r="B1025" s="0" t="n">
        <v>16</v>
      </c>
      <c r="C1025" s="0" t="s">
        <v>69</v>
      </c>
      <c r="D1025" s="0" t="n">
        <v>16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544.48033281975</v>
      </c>
      <c r="K1025" s="0" t="n">
        <v>599.027492758022</v>
      </c>
      <c r="L1025" s="0" t="n">
        <v>519.79440332143</v>
      </c>
      <c r="M1025" s="0" t="n">
        <v>354.517297787747</v>
      </c>
      <c r="N1025" s="0" t="n">
        <v>606.295143970211</v>
      </c>
      <c r="O1025" s="0" t="n">
        <v>299.573227355399</v>
      </c>
      <c r="P1025" s="0" t="n">
        <v>345.215195457914</v>
      </c>
      <c r="Q1025" s="0" t="n">
        <v>299.573227355399</v>
      </c>
      <c r="R1025" s="0" t="n">
        <v>552.030438238602</v>
      </c>
      <c r="S1025" s="0" t="n">
        <v>299.573227355399</v>
      </c>
      <c r="T1025" s="0" t="n">
        <v>330.165494158431</v>
      </c>
      <c r="U1025" s="0" t="n">
        <v>299.573227355399</v>
      </c>
      <c r="V1025" s="0" t="n">
        <v>328.625225955116</v>
      </c>
      <c r="W1025" s="0" t="n">
        <v>299.573227355399</v>
      </c>
      <c r="X1025" s="0" t="n">
        <v>299.573227355399</v>
      </c>
      <c r="Y1025" s="0" t="n">
        <v>424.775505625267</v>
      </c>
      <c r="Z1025" s="0" t="n">
        <v>322.772727503147</v>
      </c>
      <c r="AA1025" s="0" t="n">
        <v>299.573227355399</v>
      </c>
      <c r="AB1025" s="0" t="n">
        <v>515.244027515001</v>
      </c>
      <c r="AC1025" s="0" t="n">
        <v>426.448931362585</v>
      </c>
      <c r="AD1025" s="0" t="n">
        <v>299.573227355399</v>
      </c>
      <c r="AE1025" s="0" t="n">
        <v>299.573227355399</v>
      </c>
      <c r="AF1025" s="0" t="n">
        <v>460.742147815213</v>
      </c>
      <c r="AG1025" s="0" t="n">
        <v>417.406867491304</v>
      </c>
      <c r="AH1025" s="0" t="n">
        <v>299.573227355399</v>
      </c>
      <c r="AI1025" s="0" t="n">
        <v>310.332689973747</v>
      </c>
    </row>
    <row r="1026" customFormat="false" ht="12.75" hidden="false" customHeight="false" outlineLevel="0" collapsed="false">
      <c r="A1026" s="0" t="n">
        <v>161161018</v>
      </c>
      <c r="B1026" s="0" t="n">
        <v>16</v>
      </c>
      <c r="C1026" s="0" t="s">
        <v>69</v>
      </c>
      <c r="D1026" s="0" t="n">
        <v>16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0</v>
      </c>
      <c r="K1026" s="0" t="n">
        <v>1</v>
      </c>
      <c r="L1026" s="0" t="n">
        <v>0</v>
      </c>
      <c r="M1026" s="0" t="n">
        <v>1</v>
      </c>
      <c r="N1026" s="0" t="n">
        <v>2</v>
      </c>
      <c r="O1026" s="0" t="n">
        <v>0</v>
      </c>
      <c r="P1026" s="0" t="n">
        <v>0</v>
      </c>
      <c r="Q1026" s="0" t="n">
        <v>0</v>
      </c>
      <c r="R1026" s="0" t="n">
        <v>3</v>
      </c>
      <c r="S1026" s="0" t="n">
        <v>0</v>
      </c>
      <c r="T1026" s="0" t="n">
        <v>1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2</v>
      </c>
      <c r="Z1026" s="0" t="n">
        <v>0</v>
      </c>
      <c r="AA1026" s="0" t="n">
        <v>0</v>
      </c>
      <c r="AB1026" s="0" t="n">
        <v>3</v>
      </c>
      <c r="AC1026" s="0" t="n">
        <v>0</v>
      </c>
      <c r="AD1026" s="0" t="n">
        <v>0</v>
      </c>
      <c r="AE1026" s="0" t="n">
        <v>0</v>
      </c>
      <c r="AF1026" s="0" t="n">
        <v>2</v>
      </c>
      <c r="AG1026" s="0" t="n">
        <v>2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61161037</v>
      </c>
      <c r="B1027" s="0" t="n">
        <v>16</v>
      </c>
      <c r="C1027" s="0" t="s">
        <v>69</v>
      </c>
      <c r="D1027" s="0" t="n">
        <v>16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0</v>
      </c>
      <c r="K1027" s="0" t="n">
        <v>8.97424391994974</v>
      </c>
      <c r="L1027" s="0" t="n">
        <v>0</v>
      </c>
      <c r="M1027" s="0" t="n">
        <v>8.85739592559787</v>
      </c>
      <c r="N1027" s="0" t="n">
        <v>17.5116014359513</v>
      </c>
      <c r="O1027" s="0" t="n">
        <v>0</v>
      </c>
      <c r="P1027" s="0" t="n">
        <v>0</v>
      </c>
      <c r="Q1027" s="0" t="n">
        <v>0</v>
      </c>
      <c r="R1027" s="0" t="n">
        <v>25.7975750279474</v>
      </c>
      <c r="S1027" s="0" t="n">
        <v>0</v>
      </c>
      <c r="T1027" s="0" t="n">
        <v>8.67077083152692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18.1077410593029</v>
      </c>
      <c r="Z1027" s="0" t="n">
        <v>0</v>
      </c>
      <c r="AA1027" s="0" t="n">
        <v>0</v>
      </c>
      <c r="AB1027" s="0" t="n">
        <v>27.122321670735</v>
      </c>
      <c r="AC1027" s="0" t="n">
        <v>0</v>
      </c>
      <c r="AD1027" s="0" t="n">
        <v>0</v>
      </c>
      <c r="AE1027" s="0" t="n">
        <v>0</v>
      </c>
      <c r="AF1027" s="0" t="n">
        <v>17.8348492955235</v>
      </c>
      <c r="AG1027" s="0" t="n">
        <v>17.6242509693338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161161038</v>
      </c>
      <c r="B1028" s="0" t="n">
        <v>16</v>
      </c>
      <c r="C1028" s="0" t="s">
        <v>69</v>
      </c>
      <c r="D1028" s="0" t="n">
        <v>16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0</v>
      </c>
      <c r="K1028" s="0" t="n">
        <v>0.227208184369469</v>
      </c>
      <c r="L1028" s="0" t="n">
        <v>0</v>
      </c>
      <c r="M1028" s="0" t="n">
        <v>0.224249849285119</v>
      </c>
      <c r="N1028" s="0" t="n">
        <v>2.12073617497561</v>
      </c>
      <c r="O1028" s="0" t="n">
        <v>0</v>
      </c>
      <c r="P1028" s="0" t="n">
        <v>0</v>
      </c>
      <c r="Q1028" s="0" t="n">
        <v>0</v>
      </c>
      <c r="R1028" s="0" t="n">
        <v>5.32008016936625</v>
      </c>
      <c r="S1028" s="0" t="n">
        <v>0</v>
      </c>
      <c r="T1028" s="0" t="n">
        <v>0.21952491098838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2.19293144901734</v>
      </c>
      <c r="Z1028" s="0" t="n">
        <v>0</v>
      </c>
      <c r="AA1028" s="0" t="n">
        <v>0</v>
      </c>
      <c r="AB1028" s="0" t="n">
        <v>5.593274775297</v>
      </c>
      <c r="AC1028" s="0" t="n">
        <v>0</v>
      </c>
      <c r="AD1028" s="0" t="n">
        <v>0</v>
      </c>
      <c r="AE1028" s="0" t="n">
        <v>0</v>
      </c>
      <c r="AF1028" s="0" t="n">
        <v>2.15988299040454</v>
      </c>
      <c r="AG1028" s="0" t="n">
        <v>2.13437855608006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61161039</v>
      </c>
      <c r="B1029" s="0" t="n">
        <v>16</v>
      </c>
      <c r="C1029" s="0" t="s">
        <v>69</v>
      </c>
      <c r="D1029" s="0" t="n">
        <v>16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26.9570077706649</v>
      </c>
      <c r="K1029" s="0" t="n">
        <v>50.0012868252616</v>
      </c>
      <c r="L1029" s="0" t="n">
        <v>26.8675540229057</v>
      </c>
      <c r="M1029" s="0" t="n">
        <v>49.3502514697865</v>
      </c>
      <c r="N1029" s="0" t="n">
        <v>63.2579254682073</v>
      </c>
      <c r="O1029" s="0" t="n">
        <v>26.156747346145</v>
      </c>
      <c r="P1029" s="0" t="n">
        <v>25.9843201800155</v>
      </c>
      <c r="Q1029" s="0" t="n">
        <v>25.9213660426927</v>
      </c>
      <c r="R1029" s="0" t="n">
        <v>75.3914616023934</v>
      </c>
      <c r="S1029" s="0" t="n">
        <v>25.8542528139638</v>
      </c>
      <c r="T1029" s="0" t="n">
        <v>48.3104429978227</v>
      </c>
      <c r="U1029" s="0" t="n">
        <v>26.1841820955685</v>
      </c>
      <c r="V1029" s="0" t="n">
        <v>26.4127338525303</v>
      </c>
      <c r="W1029" s="0" t="n">
        <v>26.8122462503714</v>
      </c>
      <c r="X1029" s="0" t="n">
        <v>27.0984375717231</v>
      </c>
      <c r="Y1029" s="0" t="n">
        <v>65.411386760742</v>
      </c>
      <c r="Z1029" s="0" t="n">
        <v>27.1254280473922</v>
      </c>
      <c r="AA1029" s="0" t="n">
        <v>27.1033409350764</v>
      </c>
      <c r="AB1029" s="0" t="n">
        <v>79.2629334575746</v>
      </c>
      <c r="AC1029" s="0" t="n">
        <v>27.293479168677</v>
      </c>
      <c r="AD1029" s="0" t="n">
        <v>27.1426318162</v>
      </c>
      <c r="AE1029" s="0" t="n">
        <v>26.9910106636093</v>
      </c>
      <c r="AF1029" s="0" t="n">
        <v>64.4256078805418</v>
      </c>
      <c r="AG1029" s="0" t="n">
        <v>63.664854315509</v>
      </c>
      <c r="AH1029" s="0" t="n">
        <v>25.413405781761</v>
      </c>
      <c r="AI1029" s="0" t="n">
        <v>25.4501085171523</v>
      </c>
    </row>
    <row r="1030" customFormat="false" ht="12.75" hidden="false" customHeight="false" outlineLevel="0" collapsed="false">
      <c r="A1030" s="0" t="n">
        <v>161161040</v>
      </c>
      <c r="B1030" s="0" t="n">
        <v>16</v>
      </c>
      <c r="C1030" s="0" t="s">
        <v>69</v>
      </c>
      <c r="D1030" s="0" t="n">
        <v>16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0</v>
      </c>
      <c r="K1030" s="0" t="n">
        <v>5.88235294117647</v>
      </c>
      <c r="L1030" s="0" t="n">
        <v>0</v>
      </c>
      <c r="M1030" s="0" t="n">
        <v>11.7252931323283</v>
      </c>
      <c r="N1030" s="0" t="n">
        <v>15.3139109434694</v>
      </c>
      <c r="O1030" s="0" t="n">
        <v>0</v>
      </c>
      <c r="P1030" s="0" t="n">
        <v>0</v>
      </c>
      <c r="Q1030" s="0" t="n">
        <v>0</v>
      </c>
      <c r="R1030" s="0" t="n">
        <v>28.0968308562894</v>
      </c>
      <c r="S1030" s="0" t="n">
        <v>0</v>
      </c>
      <c r="T1030" s="0" t="n">
        <v>9.63081861958266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18.140589569161</v>
      </c>
      <c r="Z1030" s="0" t="n">
        <v>0</v>
      </c>
      <c r="AA1030" s="0" t="n">
        <v>0</v>
      </c>
      <c r="AB1030" s="0" t="n">
        <v>23.3111246221141</v>
      </c>
      <c r="AC1030" s="0" t="n">
        <v>0</v>
      </c>
      <c r="AD1030" s="0" t="n">
        <v>0</v>
      </c>
      <c r="AE1030" s="0" t="n">
        <v>0</v>
      </c>
      <c r="AF1030" s="0" t="n">
        <v>14.2933577925552</v>
      </c>
      <c r="AG1030" s="0" t="n">
        <v>12.6039938385754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161161042</v>
      </c>
      <c r="B1031" s="0" t="n">
        <v>16</v>
      </c>
      <c r="C1031" s="0" t="s">
        <v>69</v>
      </c>
      <c r="D1031" s="0" t="n">
        <v>16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161043</v>
      </c>
      <c r="B1032" s="0" t="n">
        <v>16</v>
      </c>
      <c r="C1032" s="0" t="s">
        <v>69</v>
      </c>
      <c r="D1032" s="0" t="n">
        <v>16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161044</v>
      </c>
      <c r="B1033" s="0" t="n">
        <v>16</v>
      </c>
      <c r="C1033" s="0" t="s">
        <v>69</v>
      </c>
      <c r="D1033" s="0" t="n">
        <v>16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0</v>
      </c>
      <c r="K1033" s="0" t="n">
        <v>2.94117647058824</v>
      </c>
      <c r="L1033" s="0" t="n">
        <v>0</v>
      </c>
      <c r="M1033" s="0" t="n">
        <v>8.37520938023451</v>
      </c>
      <c r="N1033" s="0" t="n">
        <v>10.9079307643225</v>
      </c>
      <c r="O1033" s="0" t="n">
        <v>0</v>
      </c>
      <c r="P1033" s="0" t="n">
        <v>0</v>
      </c>
      <c r="Q1033" s="0" t="n">
        <v>0</v>
      </c>
      <c r="R1033" s="0" t="n">
        <v>19.9252904910663</v>
      </c>
      <c r="S1033" s="0" t="n">
        <v>0</v>
      </c>
      <c r="T1033" s="0" t="n">
        <v>6.42054574638844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13.6054421768707</v>
      </c>
      <c r="Z1033" s="0" t="n">
        <v>0</v>
      </c>
      <c r="AA1033" s="0" t="n">
        <v>0</v>
      </c>
      <c r="AB1033" s="0" t="n">
        <v>15.9311614395974</v>
      </c>
      <c r="AC1033" s="0" t="n">
        <v>0</v>
      </c>
      <c r="AD1033" s="0" t="n">
        <v>0</v>
      </c>
      <c r="AE1033" s="0" t="n">
        <v>0</v>
      </c>
      <c r="AF1033" s="0" t="n">
        <v>8.39511834696425</v>
      </c>
      <c r="AG1033" s="0" t="n">
        <v>8.08983958913277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161161046</v>
      </c>
      <c r="B1034" s="0" t="n">
        <v>16</v>
      </c>
      <c r="C1034" s="0" t="s">
        <v>69</v>
      </c>
      <c r="D1034" s="0" t="n">
        <v>16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161047</v>
      </c>
      <c r="B1035" s="0" t="n">
        <v>16</v>
      </c>
      <c r="C1035" s="0" t="s">
        <v>69</v>
      </c>
      <c r="D1035" s="0" t="n">
        <v>16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161048</v>
      </c>
      <c r="B1036" s="0" t="n">
        <v>16</v>
      </c>
      <c r="C1036" s="0" t="s">
        <v>69</v>
      </c>
      <c r="D1036" s="0" t="n">
        <v>16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0</v>
      </c>
      <c r="K1036" s="0" t="n">
        <v>140.6027397054</v>
      </c>
      <c r="L1036" s="0" t="n">
        <v>0</v>
      </c>
      <c r="M1036" s="0" t="n">
        <v>120.880009091328</v>
      </c>
      <c r="N1036" s="0" t="n">
        <v>285.911433670477</v>
      </c>
      <c r="O1036" s="0" t="n">
        <v>0</v>
      </c>
      <c r="P1036" s="0" t="n">
        <v>0</v>
      </c>
      <c r="Q1036" s="0" t="n">
        <v>0</v>
      </c>
      <c r="R1036" s="0" t="n">
        <v>369.272951943655</v>
      </c>
      <c r="S1036" s="0" t="n">
        <v>0</v>
      </c>
      <c r="T1036" s="0" t="n">
        <v>120.962888213896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239.274525504399</v>
      </c>
      <c r="Z1036" s="0" t="n">
        <v>0</v>
      </c>
      <c r="AA1036" s="0" t="n">
        <v>0</v>
      </c>
      <c r="AB1036" s="0" t="n">
        <v>354.96575946913</v>
      </c>
      <c r="AC1036" s="0" t="n">
        <v>0</v>
      </c>
      <c r="AD1036" s="0" t="n">
        <v>0</v>
      </c>
      <c r="AE1036" s="0" t="n">
        <v>0</v>
      </c>
      <c r="AF1036" s="0" t="n">
        <v>237.346694221468</v>
      </c>
      <c r="AG1036" s="0" t="n">
        <v>214.292603919559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161161049</v>
      </c>
      <c r="B1037" s="0" t="n">
        <v>16</v>
      </c>
      <c r="C1037" s="0" t="s">
        <v>69</v>
      </c>
      <c r="D1037" s="0" t="n">
        <v>16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0</v>
      </c>
      <c r="K1037" s="0" t="n">
        <v>3.55975316592641</v>
      </c>
      <c r="L1037" s="0" t="n">
        <v>0</v>
      </c>
      <c r="M1037" s="0" t="n">
        <v>3.06041685931347</v>
      </c>
      <c r="N1037" s="0" t="n">
        <v>34.6252010383985</v>
      </c>
      <c r="O1037" s="0" t="n">
        <v>0</v>
      </c>
      <c r="P1037" s="0" t="n">
        <v>0</v>
      </c>
      <c r="Q1037" s="0" t="n">
        <v>0</v>
      </c>
      <c r="R1037" s="0" t="n">
        <v>76.1529603689688</v>
      </c>
      <c r="S1037" s="0" t="n">
        <v>0</v>
      </c>
      <c r="T1037" s="0" t="n">
        <v>3.06251517702456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28.9772550981849</v>
      </c>
      <c r="Z1037" s="0" t="n">
        <v>0</v>
      </c>
      <c r="AA1037" s="0" t="n">
        <v>0</v>
      </c>
      <c r="AB1037" s="0" t="n">
        <v>73.2024733220053</v>
      </c>
      <c r="AC1037" s="0" t="n">
        <v>0</v>
      </c>
      <c r="AD1037" s="0" t="n">
        <v>0</v>
      </c>
      <c r="AE1037" s="0" t="n">
        <v>0</v>
      </c>
      <c r="AF1037" s="0" t="n">
        <v>28.7437857860884</v>
      </c>
      <c r="AG1037" s="0" t="n">
        <v>25.951828496332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161161050</v>
      </c>
      <c r="B1038" s="0" t="n">
        <v>16</v>
      </c>
      <c r="C1038" s="0" t="s">
        <v>69</v>
      </c>
      <c r="D1038" s="0" t="n">
        <v>16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299.573227355399</v>
      </c>
      <c r="K1038" s="0" t="n">
        <v>783.388325427494</v>
      </c>
      <c r="L1038" s="0" t="n">
        <v>299.573227355399</v>
      </c>
      <c r="M1038" s="0" t="n">
        <v>673.500303750334</v>
      </c>
      <c r="N1038" s="0" t="n">
        <v>1032.81040445019</v>
      </c>
      <c r="O1038" s="0" t="n">
        <v>299.573227355399</v>
      </c>
      <c r="P1038" s="0" t="n">
        <v>299.573227355399</v>
      </c>
      <c r="Q1038" s="0" t="n">
        <v>299.573227355399</v>
      </c>
      <c r="R1038" s="0" t="n">
        <v>1079.17226898662</v>
      </c>
      <c r="S1038" s="0" t="n">
        <v>299.573227355399</v>
      </c>
      <c r="T1038" s="0" t="n">
        <v>673.962076665837</v>
      </c>
      <c r="U1038" s="0" t="n">
        <v>299.573227355399</v>
      </c>
      <c r="V1038" s="0" t="n">
        <v>299.573227355399</v>
      </c>
      <c r="W1038" s="0" t="n">
        <v>299.573227355399</v>
      </c>
      <c r="X1038" s="0" t="n">
        <v>299.573227355399</v>
      </c>
      <c r="Y1038" s="0" t="n">
        <v>864.341856806065</v>
      </c>
      <c r="Z1038" s="0" t="n">
        <v>299.573227355399</v>
      </c>
      <c r="AA1038" s="0" t="n">
        <v>299.573227355399</v>
      </c>
      <c r="AB1038" s="0" t="n">
        <v>1037.36058122478</v>
      </c>
      <c r="AC1038" s="0" t="n">
        <v>299.573227355399</v>
      </c>
      <c r="AD1038" s="0" t="n">
        <v>299.573227355399</v>
      </c>
      <c r="AE1038" s="0" t="n">
        <v>299.573227355399</v>
      </c>
      <c r="AF1038" s="0" t="n">
        <v>857.377867358443</v>
      </c>
      <c r="AG1038" s="0" t="n">
        <v>774.098566411046</v>
      </c>
      <c r="AH1038" s="0" t="n">
        <v>299.573227355399</v>
      </c>
      <c r="AI1038" s="0" t="n">
        <v>299.573227355399</v>
      </c>
    </row>
    <row r="1039" customFormat="false" ht="12.75" hidden="false" customHeight="false" outlineLevel="0" collapsed="false">
      <c r="A1039" s="0" t="n">
        <v>162161018</v>
      </c>
      <c r="B1039" s="0" t="n">
        <v>16</v>
      </c>
      <c r="C1039" s="0" t="s">
        <v>69</v>
      </c>
      <c r="D1039" s="0" t="n">
        <v>16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2</v>
      </c>
      <c r="K1039" s="0" t="n">
        <v>2</v>
      </c>
      <c r="L1039" s="0" t="n">
        <v>2</v>
      </c>
      <c r="M1039" s="0" t="n">
        <v>0</v>
      </c>
      <c r="N1039" s="0" t="n">
        <v>1</v>
      </c>
      <c r="O1039" s="0" t="n">
        <v>0</v>
      </c>
      <c r="P1039" s="0" t="n">
        <v>1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1</v>
      </c>
      <c r="W1039" s="0" t="n">
        <v>0</v>
      </c>
      <c r="X1039" s="0" t="n">
        <v>0</v>
      </c>
      <c r="Y1039" s="0" t="n">
        <v>0</v>
      </c>
      <c r="Z1039" s="0" t="n">
        <v>1</v>
      </c>
      <c r="AA1039" s="0" t="n">
        <v>0</v>
      </c>
      <c r="AB1039" s="0" t="n">
        <v>0</v>
      </c>
      <c r="AC1039" s="0" t="n">
        <v>2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1</v>
      </c>
    </row>
    <row r="1040" customFormat="false" ht="12.75" hidden="false" customHeight="false" outlineLevel="0" collapsed="false">
      <c r="A1040" s="0" t="n">
        <v>162161037</v>
      </c>
      <c r="B1040" s="0" t="n">
        <v>16</v>
      </c>
      <c r="C1040" s="0" t="s">
        <v>69</v>
      </c>
      <c r="D1040" s="0" t="n">
        <v>16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17.7195003100913</v>
      </c>
      <c r="K1040" s="0" t="n">
        <v>17.9259657614054</v>
      </c>
      <c r="L1040" s="0" t="n">
        <v>18.0995475113122</v>
      </c>
      <c r="M1040" s="0" t="n">
        <v>0</v>
      </c>
      <c r="N1040" s="0" t="n">
        <v>9.00171032496174</v>
      </c>
      <c r="O1040" s="0" t="n">
        <v>0</v>
      </c>
      <c r="P1040" s="0" t="n">
        <v>8.90392663164456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8.9541547277937</v>
      </c>
      <c r="W1040" s="0" t="n">
        <v>0</v>
      </c>
      <c r="X1040" s="0" t="n">
        <v>0</v>
      </c>
      <c r="Y1040" s="0" t="n">
        <v>0</v>
      </c>
      <c r="Z1040" s="0" t="n">
        <v>9.23702198411232</v>
      </c>
      <c r="AA1040" s="0" t="n">
        <v>0</v>
      </c>
      <c r="AB1040" s="0" t="n">
        <v>0</v>
      </c>
      <c r="AC1040" s="0" t="n">
        <v>18.3418928833456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8.74202290410001</v>
      </c>
    </row>
    <row r="1041" customFormat="false" ht="12.75" hidden="false" customHeight="false" outlineLevel="0" collapsed="false">
      <c r="A1041" s="0" t="n">
        <v>162161038</v>
      </c>
      <c r="B1041" s="0" t="n">
        <v>16</v>
      </c>
      <c r="C1041" s="0" t="s">
        <v>69</v>
      </c>
      <c r="D1041" s="0" t="n">
        <v>16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2.14591369313338</v>
      </c>
      <c r="K1041" s="0" t="n">
        <v>2.17091761713691</v>
      </c>
      <c r="L1041" s="0" t="n">
        <v>2.19193917234357</v>
      </c>
      <c r="M1041" s="0" t="n">
        <v>0</v>
      </c>
      <c r="N1041" s="0" t="n">
        <v>0.227903573537581</v>
      </c>
      <c r="O1041" s="0" t="n">
        <v>0</v>
      </c>
      <c r="P1041" s="0" t="n">
        <v>0.225427904766182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.226699570059903</v>
      </c>
      <c r="W1041" s="0" t="n">
        <v>0</v>
      </c>
      <c r="X1041" s="0" t="n">
        <v>0</v>
      </c>
      <c r="Y1041" s="0" t="n">
        <v>0</v>
      </c>
      <c r="Z1041" s="0" t="n">
        <v>0.233861148940421</v>
      </c>
      <c r="AA1041" s="0" t="n">
        <v>0</v>
      </c>
      <c r="AB1041" s="0" t="n">
        <v>0</v>
      </c>
      <c r="AC1041" s="0" t="n">
        <v>2.22128832120291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.221328857280269</v>
      </c>
    </row>
    <row r="1042" customFormat="false" ht="12.75" hidden="false" customHeight="false" outlineLevel="0" collapsed="false">
      <c r="A1042" s="0" t="n">
        <v>162161039</v>
      </c>
      <c r="B1042" s="0" t="n">
        <v>16</v>
      </c>
      <c r="C1042" s="0" t="s">
        <v>69</v>
      </c>
      <c r="D1042" s="0" t="n">
        <v>16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64.0089276842736</v>
      </c>
      <c r="K1042" s="0" t="n">
        <v>64.7547518842337</v>
      </c>
      <c r="L1042" s="0" t="n">
        <v>65.3817888481806</v>
      </c>
      <c r="M1042" s="0" t="n">
        <v>26.9885790410269</v>
      </c>
      <c r="N1042" s="0" t="n">
        <v>50.1543198392195</v>
      </c>
      <c r="O1042" s="0" t="n">
        <v>26.8747849067372</v>
      </c>
      <c r="P1042" s="0" t="n">
        <v>49.6095039706072</v>
      </c>
      <c r="Q1042" s="0" t="n">
        <v>26.6690311898334</v>
      </c>
      <c r="R1042" s="0" t="n">
        <v>26.4150628123974</v>
      </c>
      <c r="S1042" s="0" t="n">
        <v>26.5744014331056</v>
      </c>
      <c r="T1042" s="0" t="n">
        <v>26.5179452381516</v>
      </c>
      <c r="U1042" s="0" t="n">
        <v>26.6074453641886</v>
      </c>
      <c r="V1042" s="0" t="n">
        <v>49.889357010556</v>
      </c>
      <c r="W1042" s="0" t="n">
        <v>27.2166100986099</v>
      </c>
      <c r="X1042" s="0" t="n">
        <v>27.4711808670701</v>
      </c>
      <c r="Y1042" s="0" t="n">
        <v>27.496395351574</v>
      </c>
      <c r="Z1042" s="0" t="n">
        <v>51.4653924897367</v>
      </c>
      <c r="AA1042" s="0" t="n">
        <v>27.5166002898318</v>
      </c>
      <c r="AB1042" s="0" t="n">
        <v>27.3857964489806</v>
      </c>
      <c r="AC1042" s="0" t="n">
        <v>66.2572236585103</v>
      </c>
      <c r="AD1042" s="0" t="n">
        <v>27.4510425506643</v>
      </c>
      <c r="AE1042" s="0" t="n">
        <v>27.5317734909842</v>
      </c>
      <c r="AF1042" s="0" t="n">
        <v>27.2438366092578</v>
      </c>
      <c r="AG1042" s="0" t="n">
        <v>27.1057932822475</v>
      </c>
      <c r="AH1042" s="0" t="n">
        <v>26.1590313792699</v>
      </c>
      <c r="AI1042" s="0" t="n">
        <v>48.7074341370653</v>
      </c>
    </row>
    <row r="1043" customFormat="false" ht="12.75" hidden="false" customHeight="false" outlineLevel="0" collapsed="false">
      <c r="A1043" s="0" t="n">
        <v>162161040</v>
      </c>
      <c r="B1043" s="0" t="n">
        <v>16</v>
      </c>
      <c r="C1043" s="0" t="s">
        <v>69</v>
      </c>
      <c r="D1043" s="0" t="n">
        <v>16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12.119494685657</v>
      </c>
      <c r="K1043" s="0" t="n">
        <v>11.7707094950764</v>
      </c>
      <c r="L1043" s="0" t="n">
        <v>16.2429972315904</v>
      </c>
      <c r="M1043" s="0" t="n">
        <v>0</v>
      </c>
      <c r="N1043" s="0" t="n">
        <v>3.92156862745098</v>
      </c>
      <c r="O1043" s="0" t="n">
        <v>0</v>
      </c>
      <c r="P1043" s="0" t="n">
        <v>11.4678899082569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6.9284064665127</v>
      </c>
      <c r="W1043" s="0" t="n">
        <v>0</v>
      </c>
      <c r="X1043" s="0" t="n">
        <v>0</v>
      </c>
      <c r="Y1043" s="0" t="n">
        <v>0</v>
      </c>
      <c r="Z1043" s="0" t="n">
        <v>9.14634146341463</v>
      </c>
      <c r="AA1043" s="0" t="n">
        <v>0</v>
      </c>
      <c r="AB1043" s="0" t="n">
        <v>0</v>
      </c>
      <c r="AC1043" s="0" t="n">
        <v>6.30914826498423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3.44827586206897</v>
      </c>
    </row>
    <row r="1044" customFormat="false" ht="12.75" hidden="false" customHeight="false" outlineLevel="0" collapsed="false">
      <c r="A1044" s="0" t="n">
        <v>162161042</v>
      </c>
      <c r="B1044" s="0" t="n">
        <v>16</v>
      </c>
      <c r="C1044" s="0" t="s">
        <v>69</v>
      </c>
      <c r="D1044" s="0" t="n">
        <v>16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161043</v>
      </c>
      <c r="B1045" s="0" t="n">
        <v>16</v>
      </c>
      <c r="C1045" s="0" t="s">
        <v>69</v>
      </c>
      <c r="D1045" s="0" t="n">
        <v>16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161044</v>
      </c>
      <c r="B1046" s="0" t="n">
        <v>16</v>
      </c>
      <c r="C1046" s="0" t="s">
        <v>69</v>
      </c>
      <c r="D1046" s="0" t="n">
        <v>16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9.23233617531582</v>
      </c>
      <c r="K1046" s="0" t="n">
        <v>7.03214373836388</v>
      </c>
      <c r="L1046" s="0" t="n">
        <v>12.5185676516475</v>
      </c>
      <c r="M1046" s="0" t="n">
        <v>0</v>
      </c>
      <c r="N1046" s="0" t="n">
        <v>1.96078431372549</v>
      </c>
      <c r="O1046" s="0" t="n">
        <v>0</v>
      </c>
      <c r="P1046" s="0" t="n">
        <v>9.17431192660551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4.6189376443418</v>
      </c>
      <c r="W1046" s="0" t="n">
        <v>0</v>
      </c>
      <c r="X1046" s="0" t="n">
        <v>0</v>
      </c>
      <c r="Y1046" s="0" t="n">
        <v>0</v>
      </c>
      <c r="Z1046" s="0" t="n">
        <v>6.09756097560976</v>
      </c>
      <c r="AA1046" s="0" t="n">
        <v>0</v>
      </c>
      <c r="AB1046" s="0" t="n">
        <v>0</v>
      </c>
      <c r="AC1046" s="0" t="n">
        <v>3.15457413249211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1.72413793103448</v>
      </c>
    </row>
    <row r="1047" customFormat="false" ht="12.75" hidden="false" customHeight="false" outlineLevel="0" collapsed="false">
      <c r="A1047" s="0" t="n">
        <v>162161046</v>
      </c>
      <c r="B1047" s="0" t="n">
        <v>16</v>
      </c>
      <c r="C1047" s="0" t="s">
        <v>69</v>
      </c>
      <c r="D1047" s="0" t="n">
        <v>16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161047</v>
      </c>
      <c r="B1048" s="0" t="n">
        <v>16</v>
      </c>
      <c r="C1048" s="0" t="s">
        <v>69</v>
      </c>
      <c r="D1048" s="0" t="n">
        <v>16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161048</v>
      </c>
      <c r="B1049" s="0" t="n">
        <v>16</v>
      </c>
      <c r="C1049" s="0" t="s">
        <v>69</v>
      </c>
      <c r="D1049" s="0" t="n">
        <v>16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282.196447133107</v>
      </c>
      <c r="K1049" s="0" t="n">
        <v>265.829930522757</v>
      </c>
      <c r="L1049" s="0" t="n">
        <v>282.5736785537</v>
      </c>
      <c r="M1049" s="0" t="n">
        <v>0</v>
      </c>
      <c r="N1049" s="0" t="n">
        <v>133.954321224726</v>
      </c>
      <c r="O1049" s="0" t="n">
        <v>0</v>
      </c>
      <c r="P1049" s="0" t="n">
        <v>117.469872225777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115.735943670624</v>
      </c>
      <c r="W1049" s="0" t="n">
        <v>0</v>
      </c>
      <c r="X1049" s="0" t="n">
        <v>0</v>
      </c>
      <c r="Y1049" s="0" t="n">
        <v>0</v>
      </c>
      <c r="Z1049" s="0" t="n">
        <v>118.634229865988</v>
      </c>
      <c r="AA1049" s="0" t="n">
        <v>0</v>
      </c>
      <c r="AB1049" s="0" t="n">
        <v>0</v>
      </c>
      <c r="AC1049" s="0" t="n">
        <v>249.538967684048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118.101847606334</v>
      </c>
    </row>
    <row r="1050" customFormat="false" ht="12.75" hidden="false" customHeight="false" outlineLevel="0" collapsed="false">
      <c r="A1050" s="0" t="n">
        <v>162161049</v>
      </c>
      <c r="B1050" s="0" t="n">
        <v>16</v>
      </c>
      <c r="C1050" s="0" t="s">
        <v>69</v>
      </c>
      <c r="D1050" s="0" t="n">
        <v>16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34.17529893389</v>
      </c>
      <c r="K1050" s="0" t="n">
        <v>32.1932378436546</v>
      </c>
      <c r="L1050" s="0" t="n">
        <v>34.2209834090029</v>
      </c>
      <c r="M1050" s="0" t="n">
        <v>0</v>
      </c>
      <c r="N1050" s="0" t="n">
        <v>3.39142978343352</v>
      </c>
      <c r="O1050" s="0" t="n">
        <v>0</v>
      </c>
      <c r="P1050" s="0" t="n">
        <v>2.97407966895128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2.93018039873346</v>
      </c>
      <c r="W1050" s="0" t="n">
        <v>0</v>
      </c>
      <c r="X1050" s="0" t="n">
        <v>0</v>
      </c>
      <c r="Y1050" s="0" t="n">
        <v>0</v>
      </c>
      <c r="Z1050" s="0" t="n">
        <v>3.00355865211118</v>
      </c>
      <c r="AA1050" s="0" t="n">
        <v>0</v>
      </c>
      <c r="AB1050" s="0" t="n">
        <v>0</v>
      </c>
      <c r="AC1050" s="0" t="n">
        <v>30.2203266656795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2.99007990028703</v>
      </c>
    </row>
    <row r="1051" customFormat="false" ht="12.75" hidden="false" customHeight="false" outlineLevel="0" collapsed="false">
      <c r="A1051" s="0" t="n">
        <v>162161050</v>
      </c>
      <c r="B1051" s="0" t="n">
        <v>16</v>
      </c>
      <c r="C1051" s="0" t="s">
        <v>69</v>
      </c>
      <c r="D1051" s="0" t="n">
        <v>16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1019.39059573904</v>
      </c>
      <c r="K1051" s="0" t="n">
        <v>960.269110379838</v>
      </c>
      <c r="L1051" s="0" t="n">
        <v>1020.75328533515</v>
      </c>
      <c r="M1051" s="0" t="n">
        <v>299.573227355399</v>
      </c>
      <c r="N1051" s="0" t="n">
        <v>746.345708539453</v>
      </c>
      <c r="O1051" s="0" t="n">
        <v>299.573227355399</v>
      </c>
      <c r="P1051" s="0" t="n">
        <v>654.500237221185</v>
      </c>
      <c r="Q1051" s="0" t="n">
        <v>299.573227355399</v>
      </c>
      <c r="R1051" s="0" t="n">
        <v>299.573227355399</v>
      </c>
      <c r="S1051" s="0" t="n">
        <v>299.573227355399</v>
      </c>
      <c r="T1051" s="0" t="n">
        <v>299.573227355399</v>
      </c>
      <c r="U1051" s="0" t="n">
        <v>299.573227355399</v>
      </c>
      <c r="V1051" s="0" t="n">
        <v>644.839405646511</v>
      </c>
      <c r="W1051" s="0" t="n">
        <v>299.573227355399</v>
      </c>
      <c r="X1051" s="0" t="n">
        <v>299.573227355399</v>
      </c>
      <c r="Y1051" s="0" t="n">
        <v>299.573227355399</v>
      </c>
      <c r="Z1051" s="0" t="n">
        <v>660.987622771955</v>
      </c>
      <c r="AA1051" s="0" t="n">
        <v>299.573227355399</v>
      </c>
      <c r="AB1051" s="0" t="n">
        <v>299.573227355399</v>
      </c>
      <c r="AC1051" s="0" t="n">
        <v>901.420551221753</v>
      </c>
      <c r="AD1051" s="0" t="n">
        <v>299.573227355399</v>
      </c>
      <c r="AE1051" s="0" t="n">
        <v>299.573227355399</v>
      </c>
      <c r="AF1051" s="0" t="n">
        <v>299.573227355399</v>
      </c>
      <c r="AG1051" s="0" t="n">
        <v>299.573227355399</v>
      </c>
      <c r="AH1051" s="0" t="n">
        <v>299.573227355399</v>
      </c>
      <c r="AI1051" s="0" t="n">
        <v>658.021378673502</v>
      </c>
    </row>
    <row r="1052" customFormat="false" ht="12.75" hidden="false" customHeight="false" outlineLevel="0" collapsed="false">
      <c r="A1052" s="0" t="n">
        <v>170161018</v>
      </c>
      <c r="B1052" s="0" t="n">
        <v>17</v>
      </c>
      <c r="C1052" s="0" t="s">
        <v>70</v>
      </c>
      <c r="D1052" s="0" t="n">
        <v>16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26</v>
      </c>
      <c r="K1052" s="0" t="n">
        <v>30</v>
      </c>
      <c r="L1052" s="0" t="n">
        <v>20</v>
      </c>
      <c r="M1052" s="0" t="n">
        <v>21</v>
      </c>
      <c r="N1052" s="0" t="n">
        <v>32</v>
      </c>
      <c r="O1052" s="0" t="n">
        <v>24</v>
      </c>
      <c r="P1052" s="0" t="n">
        <v>29</v>
      </c>
      <c r="Q1052" s="0" t="n">
        <v>28</v>
      </c>
      <c r="R1052" s="0" t="n">
        <v>34</v>
      </c>
      <c r="S1052" s="0" t="n">
        <v>36</v>
      </c>
      <c r="T1052" s="0" t="n">
        <v>37</v>
      </c>
      <c r="U1052" s="0" t="n">
        <v>35</v>
      </c>
      <c r="V1052" s="0" t="n">
        <v>30</v>
      </c>
      <c r="W1052" s="0" t="n">
        <v>34</v>
      </c>
      <c r="X1052" s="0" t="n">
        <v>31</v>
      </c>
      <c r="Y1052" s="0" t="n">
        <v>31</v>
      </c>
      <c r="Z1052" s="0" t="n">
        <v>33</v>
      </c>
      <c r="AA1052" s="0" t="n">
        <v>36</v>
      </c>
      <c r="AB1052" s="0" t="n">
        <v>35</v>
      </c>
      <c r="AC1052" s="0" t="n">
        <v>31</v>
      </c>
      <c r="AD1052" s="0" t="n">
        <v>41</v>
      </c>
      <c r="AE1052" s="0" t="n">
        <v>31</v>
      </c>
      <c r="AF1052" s="0" t="n">
        <v>39</v>
      </c>
      <c r="AG1052" s="0" t="n">
        <v>36</v>
      </c>
      <c r="AH1052" s="0" t="n">
        <v>30</v>
      </c>
      <c r="AI1052" s="0" t="n">
        <v>31</v>
      </c>
    </row>
    <row r="1053" customFormat="false" ht="12.75" hidden="false" customHeight="false" outlineLevel="0" collapsed="false">
      <c r="A1053" s="0" t="n">
        <v>170161037</v>
      </c>
      <c r="B1053" s="0" t="n">
        <v>17</v>
      </c>
      <c r="C1053" s="0" t="s">
        <v>70</v>
      </c>
      <c r="D1053" s="0" t="n">
        <v>16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6.67522464698331</v>
      </c>
      <c r="K1053" s="0" t="n">
        <v>7.72220649180159</v>
      </c>
      <c r="L1053" s="0" t="n">
        <v>5.1550377606516</v>
      </c>
      <c r="M1053" s="0" t="n">
        <v>5.38392513780285</v>
      </c>
      <c r="N1053" s="0" t="n">
        <v>8.17745067975059</v>
      </c>
      <c r="O1053" s="0" t="n">
        <v>6.08889790947838</v>
      </c>
      <c r="P1053" s="0" t="n">
        <v>7.33286133306362</v>
      </c>
      <c r="Q1053" s="0" t="n">
        <v>7.07106419516137</v>
      </c>
      <c r="R1053" s="0" t="n">
        <v>8.55905749672742</v>
      </c>
      <c r="S1053" s="0" t="n">
        <v>9.0932053548876</v>
      </c>
      <c r="T1053" s="0" t="n">
        <v>9.3592694710748</v>
      </c>
      <c r="U1053" s="0" t="n">
        <v>8.8821215581779</v>
      </c>
      <c r="V1053" s="0" t="n">
        <v>7.63883584141777</v>
      </c>
      <c r="W1053" s="0" t="n">
        <v>8.7083472069257</v>
      </c>
      <c r="X1053" s="0" t="n">
        <v>7.97427652733119</v>
      </c>
      <c r="Y1053" s="0" t="n">
        <v>8.00165195395178</v>
      </c>
      <c r="Z1053" s="0" t="n">
        <v>8.53705859526581</v>
      </c>
      <c r="AA1053" s="0" t="n">
        <v>9.28055105849841</v>
      </c>
      <c r="AB1053" s="0" t="n">
        <v>8.9811063183366</v>
      </c>
      <c r="AC1053" s="0" t="n">
        <v>7.91545275113051</v>
      </c>
      <c r="AD1053" s="0" t="n">
        <v>10.4025534462898</v>
      </c>
      <c r="AE1053" s="0" t="n">
        <v>7.80970519622514</v>
      </c>
      <c r="AF1053" s="0" t="n">
        <v>9.76098110374171</v>
      </c>
      <c r="AG1053" s="0" t="n">
        <v>8.94096726364181</v>
      </c>
      <c r="AH1053" s="0" t="n">
        <v>7.31252513680516</v>
      </c>
      <c r="AI1053" s="0" t="n">
        <v>7.52885860074949</v>
      </c>
    </row>
    <row r="1054" customFormat="false" ht="12.75" hidden="false" customHeight="false" outlineLevel="0" collapsed="false">
      <c r="A1054" s="0" t="n">
        <v>170161038</v>
      </c>
      <c r="B1054" s="0" t="n">
        <v>17</v>
      </c>
      <c r="C1054" s="0" t="s">
        <v>70</v>
      </c>
      <c r="D1054" s="0" t="n">
        <v>16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4.36047836087197</v>
      </c>
      <c r="K1054" s="0" t="n">
        <v>5.21014029226517</v>
      </c>
      <c r="L1054" s="0" t="n">
        <v>3.14883098832486</v>
      </c>
      <c r="M1054" s="0" t="n">
        <v>3.33273451713272</v>
      </c>
      <c r="N1054" s="0" t="n">
        <v>5.5933702114087</v>
      </c>
      <c r="O1054" s="0" t="n">
        <v>3.9012717816842</v>
      </c>
      <c r="P1054" s="0" t="n">
        <v>4.91093231959845</v>
      </c>
      <c r="Q1054" s="0" t="n">
        <v>4.69867080556027</v>
      </c>
      <c r="R1054" s="0" t="n">
        <v>5.92739612943617</v>
      </c>
      <c r="S1054" s="0" t="n">
        <v>6.36876923902885</v>
      </c>
      <c r="T1054" s="0" t="n">
        <v>6.58978943341158</v>
      </c>
      <c r="U1054" s="0" t="n">
        <v>6.18672310684425</v>
      </c>
      <c r="V1054" s="0" t="n">
        <v>5.15389046454841</v>
      </c>
      <c r="W1054" s="0" t="n">
        <v>6.03078359362043</v>
      </c>
      <c r="X1054" s="0" t="n">
        <v>5.41813401392716</v>
      </c>
      <c r="Y1054" s="0" t="n">
        <v>5.4367342881477</v>
      </c>
      <c r="Z1054" s="0" t="n">
        <v>5.87651832175136</v>
      </c>
      <c r="AA1054" s="0" t="n">
        <v>6.49998386661663</v>
      </c>
      <c r="AB1054" s="0" t="n">
        <v>6.25566961910352</v>
      </c>
      <c r="AC1054" s="0" t="n">
        <v>5.37816611194029</v>
      </c>
      <c r="AD1054" s="0" t="n">
        <v>7.46505195401953</v>
      </c>
      <c r="AE1054" s="0" t="n">
        <v>5.30631577891526</v>
      </c>
      <c r="AF1054" s="0" t="n">
        <v>6.94101176058979</v>
      </c>
      <c r="AG1054" s="0" t="n">
        <v>6.26214355152983</v>
      </c>
      <c r="AH1054" s="0" t="n">
        <v>4.93373000241824</v>
      </c>
      <c r="AI1054" s="0" t="n">
        <v>5.11549414306819</v>
      </c>
    </row>
    <row r="1055" customFormat="false" ht="12.75" hidden="false" customHeight="false" outlineLevel="0" collapsed="false">
      <c r="A1055" s="0" t="n">
        <v>170161039</v>
      </c>
      <c r="B1055" s="0" t="n">
        <v>17</v>
      </c>
      <c r="C1055" s="0" t="s">
        <v>70</v>
      </c>
      <c r="D1055" s="0" t="n">
        <v>16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9.78075072737485</v>
      </c>
      <c r="K1055" s="0" t="n">
        <v>11.0239299325099</v>
      </c>
      <c r="L1055" s="0" t="n">
        <v>7.96153772267819</v>
      </c>
      <c r="M1055" s="0" t="n">
        <v>8.22990148312866</v>
      </c>
      <c r="N1055" s="0" t="n">
        <v>11.5441204332568</v>
      </c>
      <c r="O1055" s="0" t="n">
        <v>9.05979744107805</v>
      </c>
      <c r="P1055" s="0" t="n">
        <v>10.5312120558781</v>
      </c>
      <c r="Q1055" s="0" t="n">
        <v>10.2196565339836</v>
      </c>
      <c r="R1055" s="0" t="n">
        <v>11.9604249559972</v>
      </c>
      <c r="S1055" s="0" t="n">
        <v>12.5888291207972</v>
      </c>
      <c r="T1055" s="0" t="n">
        <v>12.9005201077406</v>
      </c>
      <c r="U1055" s="0" t="n">
        <v>12.3528809463477</v>
      </c>
      <c r="V1055" s="0" t="n">
        <v>10.9049131451144</v>
      </c>
      <c r="W1055" s="0" t="n">
        <v>12.1690423623193</v>
      </c>
      <c r="X1055" s="0" t="n">
        <v>11.3188490040511</v>
      </c>
      <c r="Y1055" s="0" t="n">
        <v>11.3577062369647</v>
      </c>
      <c r="Z1055" s="0" t="n">
        <v>11.9892043122932</v>
      </c>
      <c r="AA1055" s="0" t="n">
        <v>12.8481945433546</v>
      </c>
      <c r="AB1055" s="0" t="n">
        <v>12.4905447859759</v>
      </c>
      <c r="AC1055" s="0" t="n">
        <v>11.2353533491937</v>
      </c>
      <c r="AD1055" s="0" t="n">
        <v>14.1122383670871</v>
      </c>
      <c r="AE1055" s="0" t="n">
        <v>11.0852531360372</v>
      </c>
      <c r="AF1055" s="0" t="n">
        <v>13.3435824967671</v>
      </c>
      <c r="AG1055" s="0" t="n">
        <v>12.3780674320887</v>
      </c>
      <c r="AH1055" s="0" t="n">
        <v>10.4390843243367</v>
      </c>
      <c r="AI1055" s="0" t="n">
        <v>10.6866138116301</v>
      </c>
    </row>
    <row r="1056" customFormat="false" ht="12.75" hidden="false" customHeight="false" outlineLevel="0" collapsed="false">
      <c r="A1056" s="0" t="n">
        <v>170161040</v>
      </c>
      <c r="B1056" s="0" t="n">
        <v>17</v>
      </c>
      <c r="C1056" s="0" t="s">
        <v>70</v>
      </c>
      <c r="D1056" s="0" t="n">
        <v>16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4.90776738325427</v>
      </c>
      <c r="K1056" s="0" t="n">
        <v>5.50251147599118</v>
      </c>
      <c r="L1056" s="0" t="n">
        <v>3.58159900140276</v>
      </c>
      <c r="M1056" s="0" t="n">
        <v>4.78296098609483</v>
      </c>
      <c r="N1056" s="0" t="n">
        <v>5.95743981004858</v>
      </c>
      <c r="O1056" s="0" t="n">
        <v>4.37516451871409</v>
      </c>
      <c r="P1056" s="0" t="n">
        <v>5.64279949143126</v>
      </c>
      <c r="Q1056" s="0" t="n">
        <v>5.62432694552162</v>
      </c>
      <c r="R1056" s="0" t="n">
        <v>6.97523636263458</v>
      </c>
      <c r="S1056" s="0" t="n">
        <v>6.53026164954418</v>
      </c>
      <c r="T1056" s="0" t="n">
        <v>6.70144300897859</v>
      </c>
      <c r="U1056" s="0" t="n">
        <v>6.08377061731356</v>
      </c>
      <c r="V1056" s="0" t="n">
        <v>5.47067858750473</v>
      </c>
      <c r="W1056" s="0" t="n">
        <v>5.77083971640865</v>
      </c>
      <c r="X1056" s="0" t="n">
        <v>5.84692543363546</v>
      </c>
      <c r="Y1056" s="0" t="n">
        <v>5.64710856989275</v>
      </c>
      <c r="Z1056" s="0" t="n">
        <v>6.04751785184043</v>
      </c>
      <c r="AA1056" s="0" t="n">
        <v>5.35044547024273</v>
      </c>
      <c r="AB1056" s="0" t="n">
        <v>5.80427173540336</v>
      </c>
      <c r="AC1056" s="0" t="n">
        <v>5.0116639575733</v>
      </c>
      <c r="AD1056" s="0" t="n">
        <v>6.5449928778745</v>
      </c>
      <c r="AE1056" s="0" t="n">
        <v>4.1602157356515</v>
      </c>
      <c r="AF1056" s="0" t="n">
        <v>5.98390949309102</v>
      </c>
      <c r="AG1056" s="0" t="n">
        <v>5.45384102745573</v>
      </c>
      <c r="AH1056" s="0" t="n">
        <v>4.61693055489912</v>
      </c>
      <c r="AI1056" s="0" t="n">
        <v>4.29640175087679</v>
      </c>
    </row>
    <row r="1057" customFormat="false" ht="12.75" hidden="false" customHeight="false" outlineLevel="0" collapsed="false">
      <c r="A1057" s="0" t="n">
        <v>170161042</v>
      </c>
      <c r="B1057" s="0" t="n">
        <v>17</v>
      </c>
      <c r="C1057" s="0" t="s">
        <v>70</v>
      </c>
      <c r="D1057" s="0" t="n">
        <v>16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3.12233712076602</v>
      </c>
      <c r="K1057" s="0" t="n">
        <v>3.61169701144371</v>
      </c>
      <c r="L1057" s="0" t="n">
        <v>2.09139204937172</v>
      </c>
      <c r="M1057" s="0" t="n">
        <v>2.87251136220055</v>
      </c>
      <c r="N1057" s="0" t="n">
        <v>3.97841505921087</v>
      </c>
      <c r="O1057" s="0" t="n">
        <v>2.68922341238567</v>
      </c>
      <c r="P1057" s="0" t="n">
        <v>3.66542103267851</v>
      </c>
      <c r="Q1057" s="0" t="n">
        <v>3.6331668187212</v>
      </c>
      <c r="R1057" s="0" t="n">
        <v>4.71788706920715</v>
      </c>
      <c r="S1057" s="0" t="n">
        <v>4.44516037058668</v>
      </c>
      <c r="T1057" s="0" t="n">
        <v>4.60697206663575</v>
      </c>
      <c r="U1057" s="0" t="n">
        <v>4.12561778556541</v>
      </c>
      <c r="V1057" s="0" t="n">
        <v>3.61199485816595</v>
      </c>
      <c r="W1057" s="0" t="n">
        <v>3.90564857105864</v>
      </c>
      <c r="X1057" s="0" t="n">
        <v>3.88962742775977</v>
      </c>
      <c r="Y1057" s="0" t="n">
        <v>3.7528236397333</v>
      </c>
      <c r="Z1057" s="0" t="n">
        <v>4.07502445915078</v>
      </c>
      <c r="AA1057" s="0" t="n">
        <v>3.6607688176443</v>
      </c>
      <c r="AB1057" s="0" t="n">
        <v>3.91696900370605</v>
      </c>
      <c r="AC1057" s="0" t="n">
        <v>3.31196366921574</v>
      </c>
      <c r="AD1057" s="0" t="n">
        <v>4.59942808615537</v>
      </c>
      <c r="AE1057" s="0" t="n">
        <v>2.74993964624094</v>
      </c>
      <c r="AF1057" s="0" t="n">
        <v>4.15087746076432</v>
      </c>
      <c r="AG1057" s="0" t="n">
        <v>3.7316454034861</v>
      </c>
      <c r="AH1057" s="0" t="n">
        <v>3.00257852481722</v>
      </c>
      <c r="AI1057" s="0" t="n">
        <v>2.86398031966383</v>
      </c>
    </row>
    <row r="1058" customFormat="false" ht="12.75" hidden="false" customHeight="false" outlineLevel="0" collapsed="false">
      <c r="A1058" s="0" t="n">
        <v>170161043</v>
      </c>
      <c r="B1058" s="0" t="n">
        <v>17</v>
      </c>
      <c r="C1058" s="0" t="s">
        <v>70</v>
      </c>
      <c r="D1058" s="0" t="n">
        <v>16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7.09044675649847</v>
      </c>
      <c r="K1058" s="0" t="n">
        <v>7.78503447088085</v>
      </c>
      <c r="L1058" s="0" t="n">
        <v>5.46611518366142</v>
      </c>
      <c r="M1058" s="0" t="n">
        <v>7.17255069491594</v>
      </c>
      <c r="N1058" s="0" t="n">
        <v>8.32965675539034</v>
      </c>
      <c r="O1058" s="0" t="n">
        <v>6.46474757106034</v>
      </c>
      <c r="P1058" s="0" t="n">
        <v>8.0399313053526</v>
      </c>
      <c r="Q1058" s="0" t="n">
        <v>8.04360366425783</v>
      </c>
      <c r="R1058" s="0" t="n">
        <v>9.66693184728102</v>
      </c>
      <c r="S1058" s="0" t="n">
        <v>9.01003625549156</v>
      </c>
      <c r="T1058" s="0" t="n">
        <v>9.18219386913252</v>
      </c>
      <c r="U1058" s="0" t="n">
        <v>8.41620278296133</v>
      </c>
      <c r="V1058" s="0" t="n">
        <v>7.70904193809118</v>
      </c>
      <c r="W1058" s="0" t="n">
        <v>7.99436093800803</v>
      </c>
      <c r="X1058" s="0" t="n">
        <v>8.19679718280252</v>
      </c>
      <c r="Y1058" s="0" t="n">
        <v>7.92228992345899</v>
      </c>
      <c r="Z1058" s="0" t="n">
        <v>8.40319802299536</v>
      </c>
      <c r="AA1058" s="0" t="n">
        <v>7.35569520560645</v>
      </c>
      <c r="AB1058" s="0" t="n">
        <v>8.05682530597199</v>
      </c>
      <c r="AC1058" s="0" t="n">
        <v>7.05780369280671</v>
      </c>
      <c r="AD1058" s="0" t="n">
        <v>8.82835758066392</v>
      </c>
      <c r="AE1058" s="0" t="n">
        <v>5.85777479694383</v>
      </c>
      <c r="AF1058" s="0" t="n">
        <v>8.14690072631149</v>
      </c>
      <c r="AG1058" s="0" t="n">
        <v>7.49765242782184</v>
      </c>
      <c r="AH1058" s="0" t="n">
        <v>6.57304003419085</v>
      </c>
      <c r="AI1058" s="0" t="n">
        <v>6.0146900792596</v>
      </c>
    </row>
    <row r="1059" customFormat="false" ht="12.75" hidden="false" customHeight="false" outlineLevel="0" collapsed="false">
      <c r="A1059" s="0" t="n">
        <v>170161044</v>
      </c>
      <c r="B1059" s="0" t="n">
        <v>17</v>
      </c>
      <c r="C1059" s="0" t="s">
        <v>70</v>
      </c>
      <c r="D1059" s="0" t="n">
        <v>16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3.83113493030092</v>
      </c>
      <c r="K1059" s="0" t="n">
        <v>3.64369557047142</v>
      </c>
      <c r="L1059" s="0" t="n">
        <v>2.44642439137337</v>
      </c>
      <c r="M1059" s="0" t="n">
        <v>3.23999433047252</v>
      </c>
      <c r="N1059" s="0" t="n">
        <v>3.92431474361313</v>
      </c>
      <c r="O1059" s="0" t="n">
        <v>3.10980634678274</v>
      </c>
      <c r="P1059" s="0" t="n">
        <v>3.90147498929882</v>
      </c>
      <c r="Q1059" s="0" t="n">
        <v>3.79221467612271</v>
      </c>
      <c r="R1059" s="0" t="n">
        <v>4.74027471991469</v>
      </c>
      <c r="S1059" s="0" t="n">
        <v>4.29446749996535</v>
      </c>
      <c r="T1059" s="0" t="n">
        <v>4.33614981504331</v>
      </c>
      <c r="U1059" s="0" t="n">
        <v>3.9478099273712</v>
      </c>
      <c r="V1059" s="0" t="n">
        <v>3.74161099137455</v>
      </c>
      <c r="W1059" s="0" t="n">
        <v>3.6621908662037</v>
      </c>
      <c r="X1059" s="0" t="n">
        <v>3.96560490127295</v>
      </c>
      <c r="Y1059" s="0" t="n">
        <v>3.9016132128587</v>
      </c>
      <c r="Z1059" s="0" t="n">
        <v>4.05067851226519</v>
      </c>
      <c r="AA1059" s="0" t="n">
        <v>3.4964586688847</v>
      </c>
      <c r="AB1059" s="0" t="n">
        <v>3.78704353401196</v>
      </c>
      <c r="AC1059" s="0" t="n">
        <v>3.27481879861983</v>
      </c>
      <c r="AD1059" s="0" t="n">
        <v>4.22130466700124</v>
      </c>
      <c r="AE1059" s="0" t="n">
        <v>2.42333515235282</v>
      </c>
      <c r="AF1059" s="0" t="n">
        <v>3.99011172963737</v>
      </c>
      <c r="AG1059" s="0" t="n">
        <v>3.49542445262137</v>
      </c>
      <c r="AH1059" s="0" t="n">
        <v>3.17345318734886</v>
      </c>
      <c r="AI1059" s="0" t="n">
        <v>2.577274736119</v>
      </c>
    </row>
    <row r="1060" customFormat="false" ht="12.75" hidden="false" customHeight="false" outlineLevel="0" collapsed="false">
      <c r="A1060" s="0" t="n">
        <v>170161046</v>
      </c>
      <c r="B1060" s="0" t="n">
        <v>17</v>
      </c>
      <c r="C1060" s="0" t="s">
        <v>70</v>
      </c>
      <c r="D1060" s="0" t="n">
        <v>16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2.26222818915935</v>
      </c>
      <c r="K1060" s="0" t="n">
        <v>2.33067186735692</v>
      </c>
      <c r="L1060" s="0" t="n">
        <v>1.37111743081509</v>
      </c>
      <c r="M1060" s="0" t="n">
        <v>1.92814155024586</v>
      </c>
      <c r="N1060" s="0" t="n">
        <v>2.56398706263976</v>
      </c>
      <c r="O1060" s="0" t="n">
        <v>1.83697447158374</v>
      </c>
      <c r="P1060" s="0" t="n">
        <v>2.47182521490673</v>
      </c>
      <c r="Q1060" s="0" t="n">
        <v>2.40027297994964</v>
      </c>
      <c r="R1060" s="0" t="n">
        <v>3.14845313156923</v>
      </c>
      <c r="S1060" s="0" t="n">
        <v>2.82355070039104</v>
      </c>
      <c r="T1060" s="0" t="n">
        <v>2.930492614132</v>
      </c>
      <c r="U1060" s="0" t="n">
        <v>2.57411362601302</v>
      </c>
      <c r="V1060" s="0" t="n">
        <v>2.38666173484031</v>
      </c>
      <c r="W1060" s="0" t="n">
        <v>2.40795057211908</v>
      </c>
      <c r="X1060" s="0" t="n">
        <v>2.56287510707372</v>
      </c>
      <c r="Y1060" s="0" t="n">
        <v>2.53675614339782</v>
      </c>
      <c r="Z1060" s="0" t="n">
        <v>2.67413372082775</v>
      </c>
      <c r="AA1060" s="0" t="n">
        <v>2.33296797323295</v>
      </c>
      <c r="AB1060" s="0" t="n">
        <v>2.48301684963181</v>
      </c>
      <c r="AC1060" s="0" t="n">
        <v>2.04958269330245</v>
      </c>
      <c r="AD1060" s="0" t="n">
        <v>2.90230587222233</v>
      </c>
      <c r="AE1060" s="0" t="n">
        <v>1.55967747232244</v>
      </c>
      <c r="AF1060" s="0" t="n">
        <v>2.67883352780406</v>
      </c>
      <c r="AG1060" s="0" t="n">
        <v>2.33880573647649</v>
      </c>
      <c r="AH1060" s="0" t="n">
        <v>1.90867600749569</v>
      </c>
      <c r="AI1060" s="0" t="n">
        <v>1.67256859935998</v>
      </c>
    </row>
    <row r="1061" customFormat="false" ht="12.75" hidden="false" customHeight="false" outlineLevel="0" collapsed="false">
      <c r="A1061" s="0" t="n">
        <v>170161047</v>
      </c>
      <c r="B1061" s="0" t="n">
        <v>17</v>
      </c>
      <c r="C1061" s="0" t="s">
        <v>70</v>
      </c>
      <c r="D1061" s="0" t="n">
        <v>16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5.80657312720893</v>
      </c>
      <c r="K1061" s="0" t="n">
        <v>5.24538312221537</v>
      </c>
      <c r="L1061" s="0" t="n">
        <v>3.82791571412682</v>
      </c>
      <c r="M1061" s="0" t="n">
        <v>4.88675065659808</v>
      </c>
      <c r="N1061" s="0" t="n">
        <v>5.56953068551932</v>
      </c>
      <c r="O1061" s="0" t="n">
        <v>4.71222086626165</v>
      </c>
      <c r="P1061" s="0" t="n">
        <v>5.65213821657728</v>
      </c>
      <c r="Q1061" s="0" t="n">
        <v>5.49736607873268</v>
      </c>
      <c r="R1061" s="0" t="n">
        <v>6.65260513337198</v>
      </c>
      <c r="S1061" s="0" t="n">
        <v>6.06888329557597</v>
      </c>
      <c r="T1061" s="0" t="n">
        <v>6.01283886245091</v>
      </c>
      <c r="U1061" s="0" t="n">
        <v>5.61056274909122</v>
      </c>
      <c r="V1061" s="0" t="n">
        <v>5.39629105005524</v>
      </c>
      <c r="W1061" s="0" t="n">
        <v>5.17519503467911</v>
      </c>
      <c r="X1061" s="0" t="n">
        <v>5.66961472045179</v>
      </c>
      <c r="Y1061" s="0" t="n">
        <v>5.55557706297574</v>
      </c>
      <c r="Z1061" s="0" t="n">
        <v>5.7084968447496</v>
      </c>
      <c r="AA1061" s="0" t="n">
        <v>4.89160253545354</v>
      </c>
      <c r="AB1061" s="0" t="n">
        <v>5.36191580940663</v>
      </c>
      <c r="AC1061" s="0" t="n">
        <v>4.7825296801769</v>
      </c>
      <c r="AD1061" s="0" t="n">
        <v>5.78349437366448</v>
      </c>
      <c r="AE1061" s="0" t="n">
        <v>3.47424737367754</v>
      </c>
      <c r="AF1061" s="0" t="n">
        <v>5.5584906579522</v>
      </c>
      <c r="AG1061" s="0" t="n">
        <v>4.8807393387395</v>
      </c>
      <c r="AH1061" s="0" t="n">
        <v>4.75453093579002</v>
      </c>
      <c r="AI1061" s="0" t="n">
        <v>3.67444922398995</v>
      </c>
    </row>
    <row r="1062" customFormat="false" ht="12.75" hidden="false" customHeight="false" outlineLevel="0" collapsed="false">
      <c r="A1062" s="0" t="n">
        <v>170161048</v>
      </c>
      <c r="B1062" s="0" t="n">
        <v>17</v>
      </c>
      <c r="C1062" s="0" t="s">
        <v>70</v>
      </c>
      <c r="D1062" s="0" t="n">
        <v>16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96.1216533777397</v>
      </c>
      <c r="K1062" s="0" t="n">
        <v>100.527020202006</v>
      </c>
      <c r="L1062" s="0" t="n">
        <v>70.1677035820557</v>
      </c>
      <c r="M1062" s="0" t="n">
        <v>66.124902061426</v>
      </c>
      <c r="N1062" s="0" t="n">
        <v>108.689579673241</v>
      </c>
      <c r="O1062" s="0" t="n">
        <v>73.2013672955169</v>
      </c>
      <c r="P1062" s="0" t="n">
        <v>86.3316884878089</v>
      </c>
      <c r="Q1062" s="0" t="n">
        <v>86.6472215914269</v>
      </c>
      <c r="R1062" s="0" t="n">
        <v>102.307121416274</v>
      </c>
      <c r="S1062" s="0" t="n">
        <v>96.1317773057629</v>
      </c>
      <c r="T1062" s="0" t="n">
        <v>103.17366395516</v>
      </c>
      <c r="U1062" s="0" t="n">
        <v>101.025212141791</v>
      </c>
      <c r="V1062" s="0" t="n">
        <v>83.6215079896485</v>
      </c>
      <c r="W1062" s="0" t="n">
        <v>94.4445325387138</v>
      </c>
      <c r="X1062" s="0" t="n">
        <v>86.7837243478111</v>
      </c>
      <c r="Y1062" s="0" t="n">
        <v>86.2268740050346</v>
      </c>
      <c r="Z1062" s="0" t="n">
        <v>91.9485194885756</v>
      </c>
      <c r="AA1062" s="0" t="n">
        <v>113.530517402707</v>
      </c>
      <c r="AB1062" s="0" t="n">
        <v>101.040429598933</v>
      </c>
      <c r="AC1062" s="0" t="n">
        <v>90.3572748636451</v>
      </c>
      <c r="AD1062" s="0" t="n">
        <v>108.341189270439</v>
      </c>
      <c r="AE1062" s="0" t="n">
        <v>100.879239498484</v>
      </c>
      <c r="AF1062" s="0" t="n">
        <v>122.617288090903</v>
      </c>
      <c r="AG1062" s="0" t="n">
        <v>104.513937273282</v>
      </c>
      <c r="AH1062" s="0" t="n">
        <v>93.4396148867346</v>
      </c>
      <c r="AI1062" s="0" t="n">
        <v>85.692837631677</v>
      </c>
    </row>
    <row r="1063" customFormat="false" ht="12.75" hidden="false" customHeight="false" outlineLevel="0" collapsed="false">
      <c r="A1063" s="0" t="n">
        <v>170161049</v>
      </c>
      <c r="B1063" s="0" t="n">
        <v>17</v>
      </c>
      <c r="C1063" s="0" t="s">
        <v>70</v>
      </c>
      <c r="D1063" s="0" t="n">
        <v>16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62.7898552828911</v>
      </c>
      <c r="K1063" s="0" t="n">
        <v>67.8251583885884</v>
      </c>
      <c r="L1063" s="0" t="n">
        <v>42.8602562536501</v>
      </c>
      <c r="M1063" s="0" t="n">
        <v>40.9323565802904</v>
      </c>
      <c r="N1063" s="0" t="n">
        <v>74.3435920366055</v>
      </c>
      <c r="O1063" s="0" t="n">
        <v>46.9014972588308</v>
      </c>
      <c r="P1063" s="0" t="n">
        <v>57.8176867041825</v>
      </c>
      <c r="Q1063" s="0" t="n">
        <v>57.5764494901828</v>
      </c>
      <c r="R1063" s="0" t="n">
        <v>70.8506556625472</v>
      </c>
      <c r="S1063" s="0" t="n">
        <v>67.3295149843982</v>
      </c>
      <c r="T1063" s="0" t="n">
        <v>72.6437808676529</v>
      </c>
      <c r="U1063" s="0" t="n">
        <v>70.3677618278034</v>
      </c>
      <c r="V1063" s="0" t="n">
        <v>56.4190802899907</v>
      </c>
      <c r="W1063" s="0" t="n">
        <v>65.405584298321</v>
      </c>
      <c r="X1063" s="0" t="n">
        <v>58.9653302255774</v>
      </c>
      <c r="Y1063" s="0" t="n">
        <v>58.5869774342584</v>
      </c>
      <c r="Z1063" s="0" t="n">
        <v>63.2931299935282</v>
      </c>
      <c r="AA1063" s="0" t="n">
        <v>79.5153786488231</v>
      </c>
      <c r="AB1063" s="0" t="n">
        <v>70.3783613442712</v>
      </c>
      <c r="AC1063" s="0" t="n">
        <v>61.3933844238442</v>
      </c>
      <c r="AD1063" s="0" t="n">
        <v>77.7475079402303</v>
      </c>
      <c r="AE1063" s="0" t="n">
        <v>68.5425489011439</v>
      </c>
      <c r="AF1063" s="0" t="n">
        <v>87.1928784253394</v>
      </c>
      <c r="AG1063" s="0" t="n">
        <v>73.2002767756802</v>
      </c>
      <c r="AH1063" s="0" t="n">
        <v>63.0433157844162</v>
      </c>
      <c r="AI1063" s="0" t="n">
        <v>58.2241256282989</v>
      </c>
    </row>
    <row r="1064" customFormat="false" ht="12.75" hidden="false" customHeight="false" outlineLevel="0" collapsed="false">
      <c r="A1064" s="0" t="n">
        <v>170161050</v>
      </c>
      <c r="B1064" s="0" t="n">
        <v>17</v>
      </c>
      <c r="C1064" s="0" t="s">
        <v>70</v>
      </c>
      <c r="D1064" s="0" t="n">
        <v>16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40.840493153391</v>
      </c>
      <c r="K1064" s="0" t="n">
        <v>143.508572091081</v>
      </c>
      <c r="L1064" s="0" t="n">
        <v>108.368327240269</v>
      </c>
      <c r="M1064" s="0" t="n">
        <v>101.078936949921</v>
      </c>
      <c r="N1064" s="0" t="n">
        <v>153.437256515037</v>
      </c>
      <c r="O1064" s="0" t="n">
        <v>108.917832088295</v>
      </c>
      <c r="P1064" s="0" t="n">
        <v>123.986705504395</v>
      </c>
      <c r="Q1064" s="0" t="n">
        <v>125.229360086179</v>
      </c>
      <c r="R1064" s="0" t="n">
        <v>142.963947681307</v>
      </c>
      <c r="S1064" s="0" t="n">
        <v>133.086900641731</v>
      </c>
      <c r="T1064" s="0" t="n">
        <v>142.211305119091</v>
      </c>
      <c r="U1064" s="0" t="n">
        <v>140.501614393923</v>
      </c>
      <c r="V1064" s="0" t="n">
        <v>119.374902226117</v>
      </c>
      <c r="W1064" s="0" t="n">
        <v>131.976767811809</v>
      </c>
      <c r="X1064" s="0" t="n">
        <v>123.182569419977</v>
      </c>
      <c r="Y1064" s="0" t="n">
        <v>122.392164807579</v>
      </c>
      <c r="Z1064" s="0" t="n">
        <v>129.12990745697</v>
      </c>
      <c r="AA1064" s="0" t="n">
        <v>157.1740907413</v>
      </c>
      <c r="AB1064" s="0" t="n">
        <v>140.522778193039</v>
      </c>
      <c r="AC1064" s="0" t="n">
        <v>128.254939127554</v>
      </c>
      <c r="AD1064" s="0" t="n">
        <v>146.977056724802</v>
      </c>
      <c r="AE1064" s="0" t="n">
        <v>143.19002803744</v>
      </c>
      <c r="AF1064" s="0" t="n">
        <v>167.621869336847</v>
      </c>
      <c r="AG1064" s="0" t="n">
        <v>144.691343231116</v>
      </c>
      <c r="AH1064" s="0" t="n">
        <v>133.390860309895</v>
      </c>
      <c r="AI1064" s="0" t="n">
        <v>121.634142803703</v>
      </c>
    </row>
    <row r="1065" customFormat="false" ht="12.75" hidden="false" customHeight="false" outlineLevel="0" collapsed="false">
      <c r="A1065" s="0" t="n">
        <v>171161018</v>
      </c>
      <c r="B1065" s="0" t="n">
        <v>17</v>
      </c>
      <c r="C1065" s="0" t="s">
        <v>70</v>
      </c>
      <c r="D1065" s="0" t="n">
        <v>16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10</v>
      </c>
      <c r="K1065" s="0" t="n">
        <v>15</v>
      </c>
      <c r="L1065" s="0" t="n">
        <v>7</v>
      </c>
      <c r="M1065" s="0" t="n">
        <v>14</v>
      </c>
      <c r="N1065" s="0" t="n">
        <v>18</v>
      </c>
      <c r="O1065" s="0" t="n">
        <v>10</v>
      </c>
      <c r="P1065" s="0" t="n">
        <v>14</v>
      </c>
      <c r="Q1065" s="0" t="n">
        <v>18</v>
      </c>
      <c r="R1065" s="0" t="n">
        <v>15</v>
      </c>
      <c r="S1065" s="0" t="n">
        <v>18</v>
      </c>
      <c r="T1065" s="0" t="n">
        <v>19</v>
      </c>
      <c r="U1065" s="0" t="n">
        <v>16</v>
      </c>
      <c r="V1065" s="0" t="n">
        <v>15</v>
      </c>
      <c r="W1065" s="0" t="n">
        <v>18</v>
      </c>
      <c r="X1065" s="0" t="n">
        <v>18</v>
      </c>
      <c r="Y1065" s="0" t="n">
        <v>13</v>
      </c>
      <c r="Z1065" s="0" t="n">
        <v>17</v>
      </c>
      <c r="AA1065" s="0" t="n">
        <v>10</v>
      </c>
      <c r="AB1065" s="0" t="n">
        <v>18</v>
      </c>
      <c r="AC1065" s="0" t="n">
        <v>17</v>
      </c>
      <c r="AD1065" s="0" t="n">
        <v>23</v>
      </c>
      <c r="AE1065" s="0" t="n">
        <v>17</v>
      </c>
      <c r="AF1065" s="0" t="n">
        <v>20</v>
      </c>
      <c r="AG1065" s="0" t="n">
        <v>17</v>
      </c>
      <c r="AH1065" s="0" t="n">
        <v>13</v>
      </c>
      <c r="AI1065" s="0" t="n">
        <v>18</v>
      </c>
    </row>
    <row r="1066" customFormat="false" ht="12.75" hidden="false" customHeight="false" outlineLevel="0" collapsed="false">
      <c r="A1066" s="0" t="n">
        <v>171161037</v>
      </c>
      <c r="B1066" s="0" t="n">
        <v>17</v>
      </c>
      <c r="C1066" s="0" t="s">
        <v>70</v>
      </c>
      <c r="D1066" s="0" t="n">
        <v>16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5.36098170296945</v>
      </c>
      <c r="K1066" s="0" t="n">
        <v>8.06811641754116</v>
      </c>
      <c r="L1066" s="0" t="n">
        <v>3.7716533311781</v>
      </c>
      <c r="M1066" s="0" t="n">
        <v>7.50079026183116</v>
      </c>
      <c r="N1066" s="0" t="n">
        <v>9.60619920055076</v>
      </c>
      <c r="O1066" s="0" t="n">
        <v>5.29618939173265</v>
      </c>
      <c r="P1066" s="0" t="n">
        <v>7.38618677556016</v>
      </c>
      <c r="Q1066" s="0" t="n">
        <v>9.47034466793289</v>
      </c>
      <c r="R1066" s="0" t="n">
        <v>7.86988457502623</v>
      </c>
      <c r="S1066" s="0" t="n">
        <v>9.47982114737435</v>
      </c>
      <c r="T1066" s="0" t="n">
        <v>10.0244279481051</v>
      </c>
      <c r="U1066" s="0" t="n">
        <v>8.46574284247898</v>
      </c>
      <c r="V1066" s="0" t="n">
        <v>7.96165666151813</v>
      </c>
      <c r="W1066" s="0" t="n">
        <v>9.60860931394529</v>
      </c>
      <c r="X1066" s="0" t="n">
        <v>9.64516509307584</v>
      </c>
      <c r="Y1066" s="0" t="n">
        <v>6.98785725420212</v>
      </c>
      <c r="Z1066" s="0" t="n">
        <v>9.16471691806743</v>
      </c>
      <c r="AA1066" s="0" t="n">
        <v>5.36883925695265</v>
      </c>
      <c r="AB1066" s="0" t="n">
        <v>9.61338182750389</v>
      </c>
      <c r="AC1066" s="0" t="n">
        <v>9.02987294437598</v>
      </c>
      <c r="AD1066" s="0" t="n">
        <v>12.1260050085673</v>
      </c>
      <c r="AE1066" s="0" t="n">
        <v>8.88480071914622</v>
      </c>
      <c r="AF1066" s="0" t="n">
        <v>10.3648424543947</v>
      </c>
      <c r="AG1066" s="0" t="n">
        <v>8.72434657210159</v>
      </c>
      <c r="AH1066" s="0" t="n">
        <v>6.54437083425626</v>
      </c>
      <c r="AI1066" s="0" t="n">
        <v>9.01866864409327</v>
      </c>
    </row>
    <row r="1067" customFormat="false" ht="12.75" hidden="false" customHeight="false" outlineLevel="0" collapsed="false">
      <c r="A1067" s="0" t="n">
        <v>171161038</v>
      </c>
      <c r="B1067" s="0" t="n">
        <v>17</v>
      </c>
      <c r="C1067" s="0" t="s">
        <v>70</v>
      </c>
      <c r="D1067" s="0" t="n">
        <v>16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2.57079910585925</v>
      </c>
      <c r="K1067" s="0" t="n">
        <v>4.51566351263377</v>
      </c>
      <c r="L1067" s="0" t="n">
        <v>1.5164002540585</v>
      </c>
      <c r="M1067" s="0" t="n">
        <v>4.10075183437215</v>
      </c>
      <c r="N1067" s="0" t="n">
        <v>5.69324245534426</v>
      </c>
      <c r="O1067" s="0" t="n">
        <v>2.53972867416913</v>
      </c>
      <c r="P1067" s="0" t="n">
        <v>4.03809704199079</v>
      </c>
      <c r="Q1067" s="0" t="n">
        <v>5.61272644930447</v>
      </c>
      <c r="R1067" s="0" t="n">
        <v>4.40471465518537</v>
      </c>
      <c r="S1067" s="0" t="n">
        <v>5.61834281160937</v>
      </c>
      <c r="T1067" s="0" t="n">
        <v>6.03536046490487</v>
      </c>
      <c r="U1067" s="0" t="n">
        <v>4.83890350304054</v>
      </c>
      <c r="V1067" s="0" t="n">
        <v>4.45607879533941</v>
      </c>
      <c r="W1067" s="0" t="n">
        <v>5.69467084128687</v>
      </c>
      <c r="X1067" s="0" t="n">
        <v>5.71633611278388</v>
      </c>
      <c r="Y1067" s="0" t="n">
        <v>3.72073968673103</v>
      </c>
      <c r="Z1067" s="0" t="n">
        <v>5.33878533516302</v>
      </c>
      <c r="AA1067" s="0" t="n">
        <v>2.57456710841428</v>
      </c>
      <c r="AB1067" s="0" t="n">
        <v>5.6974993352878</v>
      </c>
      <c r="AC1067" s="0" t="n">
        <v>5.2602337513318</v>
      </c>
      <c r="AD1067" s="0" t="n">
        <v>7.68684699461959</v>
      </c>
      <c r="AE1067" s="0" t="n">
        <v>5.17572383405664</v>
      </c>
      <c r="AF1067" s="0" t="n">
        <v>6.33111504218696</v>
      </c>
      <c r="AG1067" s="0" t="n">
        <v>5.08225338048276</v>
      </c>
      <c r="AH1067" s="0" t="n">
        <v>3.4846018460179</v>
      </c>
      <c r="AI1067" s="0" t="n">
        <v>5.34503461184629</v>
      </c>
    </row>
    <row r="1068" customFormat="false" ht="12.75" hidden="false" customHeight="false" outlineLevel="0" collapsed="false">
      <c r="A1068" s="0" t="n">
        <v>171161039</v>
      </c>
      <c r="B1068" s="0" t="n">
        <v>17</v>
      </c>
      <c r="C1068" s="0" t="s">
        <v>70</v>
      </c>
      <c r="D1068" s="0" t="n">
        <v>16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9.85903622523509</v>
      </c>
      <c r="K1068" s="0" t="n">
        <v>13.3071310700398</v>
      </c>
      <c r="L1068" s="0" t="n">
        <v>7.77104736749502</v>
      </c>
      <c r="M1068" s="0" t="n">
        <v>12.5850515260548</v>
      </c>
      <c r="N1068" s="0" t="n">
        <v>15.1819362188548</v>
      </c>
      <c r="O1068" s="0" t="n">
        <v>9.7398808579921</v>
      </c>
      <c r="P1068" s="0" t="n">
        <v>12.3927663495015</v>
      </c>
      <c r="Q1068" s="0" t="n">
        <v>14.9672274869009</v>
      </c>
      <c r="R1068" s="0" t="n">
        <v>12.9801777919653</v>
      </c>
      <c r="S1068" s="0" t="n">
        <v>14.9822044099749</v>
      </c>
      <c r="T1068" s="0" t="n">
        <v>15.6543859887967</v>
      </c>
      <c r="U1068" s="0" t="n">
        <v>13.7478359961063</v>
      </c>
      <c r="V1068" s="0" t="n">
        <v>13.1315418923721</v>
      </c>
      <c r="W1068" s="0" t="n">
        <v>15.1857452370807</v>
      </c>
      <c r="X1068" s="0" t="n">
        <v>15.2435191282528</v>
      </c>
      <c r="Y1068" s="0" t="n">
        <v>11.9494487215763</v>
      </c>
      <c r="Z1068" s="0" t="n">
        <v>14.6735995859201</v>
      </c>
      <c r="AA1068" s="0" t="n">
        <v>9.87348654677213</v>
      </c>
      <c r="AB1068" s="0" t="n">
        <v>15.1932878660578</v>
      </c>
      <c r="AC1068" s="0" t="n">
        <v>14.4577013214989</v>
      </c>
      <c r="AD1068" s="0" t="n">
        <v>18.1949613258642</v>
      </c>
      <c r="AE1068" s="0" t="n">
        <v>14.2254266355385</v>
      </c>
      <c r="AF1068" s="0" t="n">
        <v>16.0076585316514</v>
      </c>
      <c r="AG1068" s="0" t="n">
        <v>13.9685240026823</v>
      </c>
      <c r="AH1068" s="0" t="n">
        <v>11.1910734369822</v>
      </c>
      <c r="AI1068" s="0" t="n">
        <v>14.2533846399687</v>
      </c>
    </row>
    <row r="1069" customFormat="false" ht="12.75" hidden="false" customHeight="false" outlineLevel="0" collapsed="false">
      <c r="A1069" s="0" t="n">
        <v>171161040</v>
      </c>
      <c r="B1069" s="0" t="n">
        <v>17</v>
      </c>
      <c r="C1069" s="0" t="s">
        <v>70</v>
      </c>
      <c r="D1069" s="0" t="n">
        <v>16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4.94691567501132</v>
      </c>
      <c r="K1069" s="0" t="n">
        <v>6.92521867806907</v>
      </c>
      <c r="L1069" s="0" t="n">
        <v>3.34241965266376</v>
      </c>
      <c r="M1069" s="0" t="n">
        <v>7.26650179969067</v>
      </c>
      <c r="N1069" s="0" t="n">
        <v>7.91457091887752</v>
      </c>
      <c r="O1069" s="0" t="n">
        <v>4.86934783176683</v>
      </c>
      <c r="P1069" s="0" t="n">
        <v>6.8179309359441</v>
      </c>
      <c r="Q1069" s="0" t="n">
        <v>8.4147528471399</v>
      </c>
      <c r="R1069" s="0" t="n">
        <v>7.14428268574336</v>
      </c>
      <c r="S1069" s="0" t="n">
        <v>8.03387913268557</v>
      </c>
      <c r="T1069" s="0" t="n">
        <v>8.21513119304463</v>
      </c>
      <c r="U1069" s="0" t="n">
        <v>6.79934455481297</v>
      </c>
      <c r="V1069" s="0" t="n">
        <v>6.26938690239712</v>
      </c>
      <c r="W1069" s="0" t="n">
        <v>7.32426676399031</v>
      </c>
      <c r="X1069" s="0" t="n">
        <v>7.55970076028174</v>
      </c>
      <c r="Y1069" s="0" t="n">
        <v>5.3188484007533</v>
      </c>
      <c r="Z1069" s="0" t="n">
        <v>7.37494253060905</v>
      </c>
      <c r="AA1069" s="0" t="n">
        <v>3.6103077318063</v>
      </c>
      <c r="AB1069" s="0" t="n">
        <v>7.11757135803874</v>
      </c>
      <c r="AC1069" s="0" t="n">
        <v>6.7026818905235</v>
      </c>
      <c r="AD1069" s="0" t="n">
        <v>8.35604379839415</v>
      </c>
      <c r="AE1069" s="0" t="n">
        <v>5.53594837456588</v>
      </c>
      <c r="AF1069" s="0" t="n">
        <v>6.88138274612073</v>
      </c>
      <c r="AG1069" s="0" t="n">
        <v>6.03159158369844</v>
      </c>
      <c r="AH1069" s="0" t="n">
        <v>4.74837722130908</v>
      </c>
      <c r="AI1069" s="0" t="n">
        <v>5.44885005366349</v>
      </c>
    </row>
    <row r="1070" customFormat="false" ht="12.75" hidden="false" customHeight="false" outlineLevel="0" collapsed="false">
      <c r="A1070" s="0" t="n">
        <v>171161042</v>
      </c>
      <c r="B1070" s="0" t="n">
        <v>17</v>
      </c>
      <c r="C1070" s="0" t="s">
        <v>70</v>
      </c>
      <c r="D1070" s="0" t="n">
        <v>16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s">
        <v>170</v>
      </c>
      <c r="K1070" s="0" t="s">
        <v>170</v>
      </c>
      <c r="L1070" s="0" t="s">
        <v>170</v>
      </c>
      <c r="M1070" s="0" t="s">
        <v>170</v>
      </c>
      <c r="N1070" s="0" t="s">
        <v>170</v>
      </c>
      <c r="O1070" s="0" t="s">
        <v>170</v>
      </c>
      <c r="P1070" s="0" t="s">
        <v>170</v>
      </c>
      <c r="Q1070" s="0" t="s">
        <v>170</v>
      </c>
      <c r="R1070" s="0" t="s">
        <v>170</v>
      </c>
      <c r="S1070" s="0" t="s">
        <v>170</v>
      </c>
      <c r="T1070" s="0" t="s">
        <v>170</v>
      </c>
      <c r="U1070" s="0" t="s">
        <v>170</v>
      </c>
      <c r="V1070" s="0" t="s">
        <v>170</v>
      </c>
      <c r="W1070" s="0" t="s">
        <v>170</v>
      </c>
      <c r="X1070" s="0" t="s">
        <v>170</v>
      </c>
      <c r="Y1070" s="0" t="s">
        <v>170</v>
      </c>
      <c r="Z1070" s="0" t="s">
        <v>170</v>
      </c>
      <c r="AA1070" s="0" t="s">
        <v>170</v>
      </c>
      <c r="AB1070" s="0" t="s">
        <v>170</v>
      </c>
      <c r="AC1070" s="0" t="s">
        <v>170</v>
      </c>
      <c r="AD1070" s="0" t="n">
        <v>5.22384909230783</v>
      </c>
      <c r="AE1070" s="0" t="s">
        <v>170</v>
      </c>
      <c r="AF1070" s="0" t="n">
        <v>4.12667248454932</v>
      </c>
      <c r="AG1070" s="0" t="s">
        <v>170</v>
      </c>
      <c r="AH1070" s="0" t="s">
        <v>170</v>
      </c>
      <c r="AI1070" s="0" t="s">
        <v>170</v>
      </c>
    </row>
    <row r="1071" customFormat="false" ht="12.75" hidden="false" customHeight="false" outlineLevel="0" collapsed="false">
      <c r="A1071" s="0" t="n">
        <v>171161043</v>
      </c>
      <c r="B1071" s="0" t="n">
        <v>17</v>
      </c>
      <c r="C1071" s="0" t="s">
        <v>70</v>
      </c>
      <c r="D1071" s="0" t="n">
        <v>16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s">
        <v>170</v>
      </c>
      <c r="K1071" s="0" t="s">
        <v>170</v>
      </c>
      <c r="L1071" s="0" t="s">
        <v>170</v>
      </c>
      <c r="M1071" s="0" t="s">
        <v>170</v>
      </c>
      <c r="N1071" s="0" t="s">
        <v>170</v>
      </c>
      <c r="O1071" s="0" t="s">
        <v>170</v>
      </c>
      <c r="P1071" s="0" t="s">
        <v>170</v>
      </c>
      <c r="Q1071" s="0" t="s">
        <v>170</v>
      </c>
      <c r="R1071" s="0" t="s">
        <v>170</v>
      </c>
      <c r="S1071" s="0" t="s">
        <v>170</v>
      </c>
      <c r="T1071" s="0" t="s">
        <v>170</v>
      </c>
      <c r="U1071" s="0" t="s">
        <v>170</v>
      </c>
      <c r="V1071" s="0" t="s">
        <v>170</v>
      </c>
      <c r="W1071" s="0" t="s">
        <v>170</v>
      </c>
      <c r="X1071" s="0" t="s">
        <v>170</v>
      </c>
      <c r="Y1071" s="0" t="s">
        <v>170</v>
      </c>
      <c r="Z1071" s="0" t="s">
        <v>170</v>
      </c>
      <c r="AA1071" s="0" t="s">
        <v>170</v>
      </c>
      <c r="AB1071" s="0" t="s">
        <v>170</v>
      </c>
      <c r="AC1071" s="0" t="s">
        <v>170</v>
      </c>
      <c r="AD1071" s="0" t="n">
        <v>12.2120792894793</v>
      </c>
      <c r="AE1071" s="0" t="s">
        <v>170</v>
      </c>
      <c r="AF1071" s="0" t="n">
        <v>10.3289709753242</v>
      </c>
      <c r="AG1071" s="0" t="s">
        <v>170</v>
      </c>
      <c r="AH1071" s="0" t="s">
        <v>170</v>
      </c>
      <c r="AI1071" s="0" t="s">
        <v>170</v>
      </c>
    </row>
    <row r="1072" customFormat="false" ht="12.75" hidden="false" customHeight="false" outlineLevel="0" collapsed="false">
      <c r="A1072" s="0" t="n">
        <v>171161044</v>
      </c>
      <c r="B1072" s="0" t="n">
        <v>17</v>
      </c>
      <c r="C1072" s="0" t="s">
        <v>70</v>
      </c>
      <c r="D1072" s="0" t="n">
        <v>16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4.46065044201515</v>
      </c>
      <c r="K1072" s="0" t="n">
        <v>4.75813757967381</v>
      </c>
      <c r="L1072" s="0" t="n">
        <v>2.42903892375578</v>
      </c>
      <c r="M1072" s="0" t="n">
        <v>4.93252390698221</v>
      </c>
      <c r="N1072" s="0" t="n">
        <v>5.29169853465908</v>
      </c>
      <c r="O1072" s="0" t="n">
        <v>3.65571527801493</v>
      </c>
      <c r="P1072" s="0" t="n">
        <v>4.93013442086805</v>
      </c>
      <c r="Q1072" s="0" t="n">
        <v>5.71134728185094</v>
      </c>
      <c r="R1072" s="0" t="n">
        <v>4.95369103855383</v>
      </c>
      <c r="S1072" s="0" t="n">
        <v>5.57334276347408</v>
      </c>
      <c r="T1072" s="0" t="n">
        <v>5.35136673281532</v>
      </c>
      <c r="U1072" s="0" t="n">
        <v>4.22154585181463</v>
      </c>
      <c r="V1072" s="0" t="n">
        <v>4.2650549694593</v>
      </c>
      <c r="W1072" s="0" t="n">
        <v>4.62039156398701</v>
      </c>
      <c r="X1072" s="0" t="n">
        <v>5.02294032693529</v>
      </c>
      <c r="Y1072" s="0" t="n">
        <v>3.55554019738636</v>
      </c>
      <c r="Z1072" s="0" t="n">
        <v>5.03869153413887</v>
      </c>
      <c r="AA1072" s="0" t="n">
        <v>2.27836467344079</v>
      </c>
      <c r="AB1072" s="0" t="n">
        <v>4.69778341368235</v>
      </c>
      <c r="AC1072" s="0" t="n">
        <v>4.53414785197742</v>
      </c>
      <c r="AD1072" s="0" t="n">
        <v>5.50267862778449</v>
      </c>
      <c r="AE1072" s="0" t="n">
        <v>3.26325583251553</v>
      </c>
      <c r="AF1072" s="0" t="n">
        <v>4.33272912295745</v>
      </c>
      <c r="AG1072" s="0" t="n">
        <v>3.83246600539704</v>
      </c>
      <c r="AH1072" s="0" t="n">
        <v>3.14058912724174</v>
      </c>
      <c r="AI1072" s="0" t="n">
        <v>3.21793440710399</v>
      </c>
    </row>
    <row r="1073" customFormat="false" ht="12.75" hidden="false" customHeight="false" outlineLevel="0" collapsed="false">
      <c r="A1073" s="0" t="n">
        <v>171161046</v>
      </c>
      <c r="B1073" s="0" t="n">
        <v>17</v>
      </c>
      <c r="C1073" s="0" t="s">
        <v>70</v>
      </c>
      <c r="D1073" s="0" t="n">
        <v>16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s">
        <v>170</v>
      </c>
      <c r="K1073" s="0" t="s">
        <v>170</v>
      </c>
      <c r="L1073" s="0" t="s">
        <v>170</v>
      </c>
      <c r="M1073" s="0" t="s">
        <v>170</v>
      </c>
      <c r="N1073" s="0" t="s">
        <v>170</v>
      </c>
      <c r="O1073" s="0" t="s">
        <v>170</v>
      </c>
      <c r="P1073" s="0" t="s">
        <v>170</v>
      </c>
      <c r="Q1073" s="0" t="s">
        <v>170</v>
      </c>
      <c r="R1073" s="0" t="s">
        <v>170</v>
      </c>
      <c r="S1073" s="0" t="s">
        <v>170</v>
      </c>
      <c r="T1073" s="0" t="s">
        <v>170</v>
      </c>
      <c r="U1073" s="0" t="s">
        <v>170</v>
      </c>
      <c r="V1073" s="0" t="s">
        <v>170</v>
      </c>
      <c r="W1073" s="0" t="s">
        <v>170</v>
      </c>
      <c r="X1073" s="0" t="s">
        <v>170</v>
      </c>
      <c r="Y1073" s="0" t="s">
        <v>170</v>
      </c>
      <c r="Z1073" s="0" t="s">
        <v>170</v>
      </c>
      <c r="AA1073" s="0" t="s">
        <v>170</v>
      </c>
      <c r="AB1073" s="0" t="s">
        <v>170</v>
      </c>
      <c r="AC1073" s="0" t="s">
        <v>170</v>
      </c>
      <c r="AD1073" s="0" t="n">
        <v>3.35271726565476</v>
      </c>
      <c r="AE1073" s="0" t="s">
        <v>170</v>
      </c>
      <c r="AF1073" s="0" t="n">
        <v>2.51032365836325</v>
      </c>
      <c r="AG1073" s="0" t="s">
        <v>170</v>
      </c>
      <c r="AH1073" s="0" t="s">
        <v>170</v>
      </c>
      <c r="AI1073" s="0" t="s">
        <v>170</v>
      </c>
    </row>
    <row r="1074" customFormat="false" ht="12.75" hidden="false" customHeight="false" outlineLevel="0" collapsed="false">
      <c r="A1074" s="0" t="n">
        <v>171161047</v>
      </c>
      <c r="B1074" s="0" t="n">
        <v>17</v>
      </c>
      <c r="C1074" s="0" t="s">
        <v>70</v>
      </c>
      <c r="D1074" s="0" t="n">
        <v>16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s">
        <v>170</v>
      </c>
      <c r="K1074" s="0" t="s">
        <v>170</v>
      </c>
      <c r="L1074" s="0" t="s">
        <v>170</v>
      </c>
      <c r="M1074" s="0" t="s">
        <v>170</v>
      </c>
      <c r="N1074" s="0" t="s">
        <v>170</v>
      </c>
      <c r="O1074" s="0" t="s">
        <v>170</v>
      </c>
      <c r="P1074" s="0" t="s">
        <v>170</v>
      </c>
      <c r="Q1074" s="0" t="s">
        <v>170</v>
      </c>
      <c r="R1074" s="0" t="s">
        <v>170</v>
      </c>
      <c r="S1074" s="0" t="s">
        <v>170</v>
      </c>
      <c r="T1074" s="0" t="s">
        <v>170</v>
      </c>
      <c r="U1074" s="0" t="s">
        <v>170</v>
      </c>
      <c r="V1074" s="0" t="s">
        <v>170</v>
      </c>
      <c r="W1074" s="0" t="s">
        <v>170</v>
      </c>
      <c r="X1074" s="0" t="s">
        <v>170</v>
      </c>
      <c r="Y1074" s="0" t="s">
        <v>170</v>
      </c>
      <c r="Z1074" s="0" t="s">
        <v>170</v>
      </c>
      <c r="AA1074" s="0" t="s">
        <v>170</v>
      </c>
      <c r="AB1074" s="0" t="s">
        <v>170</v>
      </c>
      <c r="AC1074" s="0" t="s">
        <v>170</v>
      </c>
      <c r="AD1074" s="0" t="n">
        <v>8.17664454319801</v>
      </c>
      <c r="AE1074" s="0" t="s">
        <v>170</v>
      </c>
      <c r="AF1074" s="0" t="n">
        <v>6.64433485166164</v>
      </c>
      <c r="AG1074" s="0" t="s">
        <v>170</v>
      </c>
      <c r="AH1074" s="0" t="s">
        <v>170</v>
      </c>
      <c r="AI1074" s="0" t="s">
        <v>170</v>
      </c>
    </row>
    <row r="1075" customFormat="false" ht="12.75" hidden="false" customHeight="false" outlineLevel="0" collapsed="false">
      <c r="A1075" s="0" t="n">
        <v>171161048</v>
      </c>
      <c r="B1075" s="0" t="n">
        <v>17</v>
      </c>
      <c r="C1075" s="0" t="s">
        <v>70</v>
      </c>
      <c r="D1075" s="0" t="n">
        <v>16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81.7137640612182</v>
      </c>
      <c r="K1075" s="0" t="n">
        <v>108.409588338943</v>
      </c>
      <c r="L1075" s="0" t="n">
        <v>51.8643115416471</v>
      </c>
      <c r="M1075" s="0" t="n">
        <v>87.3962618535266</v>
      </c>
      <c r="N1075" s="0" t="n">
        <v>133.351520051554</v>
      </c>
      <c r="O1075" s="0" t="n">
        <v>64.4911618089743</v>
      </c>
      <c r="P1075" s="0" t="n">
        <v>92.1574249043638</v>
      </c>
      <c r="Q1075" s="0" t="n">
        <v>121.959028058559</v>
      </c>
      <c r="R1075" s="0" t="n">
        <v>90.5049901054046</v>
      </c>
      <c r="S1075" s="0" t="n">
        <v>93.4635250330467</v>
      </c>
      <c r="T1075" s="0" t="n">
        <v>109.087030694639</v>
      </c>
      <c r="U1075" s="0" t="n">
        <v>102.160961948691</v>
      </c>
      <c r="V1075" s="0" t="n">
        <v>87.1143622134547</v>
      </c>
      <c r="W1075" s="0" t="n">
        <v>109.848499349989</v>
      </c>
      <c r="X1075" s="0" t="n">
        <v>103.71190578185</v>
      </c>
      <c r="Y1075" s="0" t="n">
        <v>75.1095797680292</v>
      </c>
      <c r="Z1075" s="0" t="n">
        <v>94.5637691879549</v>
      </c>
      <c r="AA1075" s="0" t="n">
        <v>65.4933710194935</v>
      </c>
      <c r="AB1075" s="0" t="n">
        <v>107.730536895775</v>
      </c>
      <c r="AC1075" s="0" t="n">
        <v>97.0985287857406</v>
      </c>
      <c r="AD1075" s="0" t="n">
        <v>117.047490780876</v>
      </c>
      <c r="AE1075" s="0" t="n">
        <v>101.358008557857</v>
      </c>
      <c r="AF1075" s="0" t="n">
        <v>121.806953591727</v>
      </c>
      <c r="AG1075" s="0" t="n">
        <v>95.7780795367058</v>
      </c>
      <c r="AH1075" s="0" t="n">
        <v>90.6731172674097</v>
      </c>
      <c r="AI1075" s="0" t="n">
        <v>101.034146536321</v>
      </c>
    </row>
    <row r="1076" customFormat="false" ht="12.75" hidden="false" customHeight="false" outlineLevel="0" collapsed="false">
      <c r="A1076" s="0" t="n">
        <v>171161049</v>
      </c>
      <c r="B1076" s="0" t="n">
        <v>17</v>
      </c>
      <c r="C1076" s="0" t="s">
        <v>70</v>
      </c>
      <c r="D1076" s="0" t="n">
        <v>16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39.1849260497598</v>
      </c>
      <c r="K1076" s="0" t="n">
        <v>60.6760236401005</v>
      </c>
      <c r="L1076" s="0" t="n">
        <v>20.8521431564753</v>
      </c>
      <c r="M1076" s="0" t="n">
        <v>47.7803496168716</v>
      </c>
      <c r="N1076" s="0" t="n">
        <v>79.0325621603466</v>
      </c>
      <c r="O1076" s="0" t="n">
        <v>30.9260188339203</v>
      </c>
      <c r="P1076" s="0" t="n">
        <v>50.3833217615292</v>
      </c>
      <c r="Q1076" s="0" t="n">
        <v>72.2806493868771</v>
      </c>
      <c r="R1076" s="0" t="n">
        <v>50.6549559252403</v>
      </c>
      <c r="S1076" s="0" t="n">
        <v>55.3924083433295</v>
      </c>
      <c r="T1076" s="0" t="n">
        <v>65.6775185274028</v>
      </c>
      <c r="U1076" s="0" t="n">
        <v>58.3938168032938</v>
      </c>
      <c r="V1076" s="0" t="n">
        <v>48.7572472328734</v>
      </c>
      <c r="W1076" s="0" t="n">
        <v>65.1031825489685</v>
      </c>
      <c r="X1076" s="0" t="n">
        <v>61.4662482835083</v>
      </c>
      <c r="Y1076" s="0" t="n">
        <v>39.9926879056583</v>
      </c>
      <c r="Z1076" s="0" t="n">
        <v>55.0868803359454</v>
      </c>
      <c r="AA1076" s="0" t="n">
        <v>31.4066171058487</v>
      </c>
      <c r="AB1076" s="0" t="n">
        <v>63.8479437691539</v>
      </c>
      <c r="AC1076" s="0" t="n">
        <v>56.5634712104702</v>
      </c>
      <c r="AD1076" s="0" t="n">
        <v>74.1980687044963</v>
      </c>
      <c r="AE1076" s="0" t="n">
        <v>59.0447751444704</v>
      </c>
      <c r="AF1076" s="0" t="n">
        <v>74.4028517095862</v>
      </c>
      <c r="AG1076" s="0" t="n">
        <v>55.7942608628296</v>
      </c>
      <c r="AH1076" s="0" t="n">
        <v>48.2796161489405</v>
      </c>
      <c r="AI1076" s="0" t="n">
        <v>59.8792384470935</v>
      </c>
    </row>
    <row r="1077" customFormat="false" ht="12.75" hidden="false" customHeight="false" outlineLevel="0" collapsed="false">
      <c r="A1077" s="0" t="n">
        <v>171161050</v>
      </c>
      <c r="B1077" s="0" t="n">
        <v>17</v>
      </c>
      <c r="C1077" s="0" t="s">
        <v>70</v>
      </c>
      <c r="D1077" s="0" t="n">
        <v>16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50.274521461924</v>
      </c>
      <c r="K1077" s="0" t="n">
        <v>178.805129551542</v>
      </c>
      <c r="L1077" s="0" t="n">
        <v>106.86030403191</v>
      </c>
      <c r="M1077" s="0" t="n">
        <v>146.636077028862</v>
      </c>
      <c r="N1077" s="0" t="n">
        <v>210.752892985392</v>
      </c>
      <c r="O1077" s="0" t="n">
        <v>118.601542723042</v>
      </c>
      <c r="P1077" s="0" t="n">
        <v>154.624499611966</v>
      </c>
      <c r="Q1077" s="0" t="n">
        <v>192.747844037255</v>
      </c>
      <c r="R1077" s="0" t="n">
        <v>149.274217611291</v>
      </c>
      <c r="S1077" s="0" t="n">
        <v>147.712664105456</v>
      </c>
      <c r="T1077" s="0" t="n">
        <v>170.352911278932</v>
      </c>
      <c r="U1077" s="0" t="n">
        <v>165.903001804835</v>
      </c>
      <c r="V1077" s="0" t="n">
        <v>143.681892534051</v>
      </c>
      <c r="W1077" s="0" t="n">
        <v>173.607987514232</v>
      </c>
      <c r="X1077" s="0" t="n">
        <v>163.909524031695</v>
      </c>
      <c r="Y1077" s="0" t="n">
        <v>128.439668883833</v>
      </c>
      <c r="Z1077" s="0" t="n">
        <v>151.405755006344</v>
      </c>
      <c r="AA1077" s="0" t="n">
        <v>120.444641144045</v>
      </c>
      <c r="AB1077" s="0" t="n">
        <v>170.260693727949</v>
      </c>
      <c r="AC1077" s="0" t="n">
        <v>155.464150668424</v>
      </c>
      <c r="AD1077" s="0" t="n">
        <v>175.628705954091</v>
      </c>
      <c r="AE1077" s="0" t="n">
        <v>162.283990405879</v>
      </c>
      <c r="AF1077" s="0" t="n">
        <v>188.120960685741</v>
      </c>
      <c r="AG1077" s="0" t="n">
        <v>153.349983506789</v>
      </c>
      <c r="AH1077" s="0" t="n">
        <v>155.05379199909</v>
      </c>
      <c r="AI1077" s="0" t="n">
        <v>159.677509972198</v>
      </c>
    </row>
    <row r="1078" customFormat="false" ht="12.75" hidden="false" customHeight="false" outlineLevel="0" collapsed="false">
      <c r="A1078" s="0" t="n">
        <v>172161018</v>
      </c>
      <c r="B1078" s="0" t="n">
        <v>17</v>
      </c>
      <c r="C1078" s="0" t="s">
        <v>70</v>
      </c>
      <c r="D1078" s="0" t="n">
        <v>16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16</v>
      </c>
      <c r="K1078" s="0" t="n">
        <v>15</v>
      </c>
      <c r="L1078" s="0" t="n">
        <v>13</v>
      </c>
      <c r="M1078" s="0" t="n">
        <v>7</v>
      </c>
      <c r="N1078" s="0" t="n">
        <v>14</v>
      </c>
      <c r="O1078" s="0" t="n">
        <v>14</v>
      </c>
      <c r="P1078" s="0" t="n">
        <v>15</v>
      </c>
      <c r="Q1078" s="0" t="n">
        <v>10</v>
      </c>
      <c r="R1078" s="0" t="n">
        <v>19</v>
      </c>
      <c r="S1078" s="0" t="n">
        <v>18</v>
      </c>
      <c r="T1078" s="0" t="n">
        <v>18</v>
      </c>
      <c r="U1078" s="0" t="n">
        <v>19</v>
      </c>
      <c r="V1078" s="0" t="n">
        <v>15</v>
      </c>
      <c r="W1078" s="0" t="n">
        <v>16</v>
      </c>
      <c r="X1078" s="0" t="n">
        <v>13</v>
      </c>
      <c r="Y1078" s="0" t="n">
        <v>18</v>
      </c>
      <c r="Z1078" s="0" t="n">
        <v>16</v>
      </c>
      <c r="AA1078" s="0" t="n">
        <v>26</v>
      </c>
      <c r="AB1078" s="0" t="n">
        <v>17</v>
      </c>
      <c r="AC1078" s="0" t="n">
        <v>14</v>
      </c>
      <c r="AD1078" s="0" t="n">
        <v>18</v>
      </c>
      <c r="AE1078" s="0" t="n">
        <v>14</v>
      </c>
      <c r="AF1078" s="0" t="n">
        <v>19</v>
      </c>
      <c r="AG1078" s="0" t="n">
        <v>19</v>
      </c>
      <c r="AH1078" s="0" t="n">
        <v>17</v>
      </c>
      <c r="AI1078" s="0" t="n">
        <v>13</v>
      </c>
    </row>
    <row r="1079" customFormat="false" ht="12.75" hidden="false" customHeight="false" outlineLevel="0" collapsed="false">
      <c r="A1079" s="0" t="n">
        <v>172161037</v>
      </c>
      <c r="B1079" s="0" t="n">
        <v>17</v>
      </c>
      <c r="C1079" s="0" t="s">
        <v>70</v>
      </c>
      <c r="D1079" s="0" t="n">
        <v>16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7.8830548808427</v>
      </c>
      <c r="K1079" s="0" t="n">
        <v>7.40473804505043</v>
      </c>
      <c r="L1079" s="0" t="n">
        <v>6.4237183446572</v>
      </c>
      <c r="M1079" s="0" t="n">
        <v>3.44144383317847</v>
      </c>
      <c r="N1079" s="0" t="n">
        <v>6.86473048577775</v>
      </c>
      <c r="O1079" s="0" t="n">
        <v>6.81779444349753</v>
      </c>
      <c r="P1079" s="0" t="n">
        <v>7.28378096213891</v>
      </c>
      <c r="Q1079" s="0" t="n">
        <v>4.85641994434543</v>
      </c>
      <c r="R1079" s="0" t="n">
        <v>9.1947348044909</v>
      </c>
      <c r="S1079" s="0" t="n">
        <v>8.73688859981653</v>
      </c>
      <c r="T1079" s="0" t="n">
        <v>8.74665319034175</v>
      </c>
      <c r="U1079" s="0" t="n">
        <v>9.26589710952778</v>
      </c>
      <c r="V1079" s="0" t="n">
        <v>7.34117370685225</v>
      </c>
      <c r="W1079" s="0" t="n">
        <v>7.87797024096741</v>
      </c>
      <c r="X1079" s="0" t="n">
        <v>6.4315681152537</v>
      </c>
      <c r="Y1079" s="0" t="n">
        <v>8.93819239955706</v>
      </c>
      <c r="Z1079" s="0" t="n">
        <v>7.95798185580137</v>
      </c>
      <c r="AA1079" s="0" t="n">
        <v>12.8937554550504</v>
      </c>
      <c r="AB1079" s="0" t="n">
        <v>8.39638856510659</v>
      </c>
      <c r="AC1079" s="0" t="n">
        <v>6.88383527965581</v>
      </c>
      <c r="AD1079" s="0" t="n">
        <v>8.803721039426</v>
      </c>
      <c r="AE1079" s="0" t="n">
        <v>6.80920604657497</v>
      </c>
      <c r="AF1079" s="0" t="n">
        <v>9.19696016264098</v>
      </c>
      <c r="AG1079" s="0" t="n">
        <v>9.1441111923921</v>
      </c>
      <c r="AH1079" s="0" t="n">
        <v>8.03360883885998</v>
      </c>
      <c r="AI1079" s="0" t="n">
        <v>6.12736433779688</v>
      </c>
    </row>
    <row r="1080" customFormat="false" ht="12.75" hidden="false" customHeight="false" outlineLevel="0" collapsed="false">
      <c r="A1080" s="0" t="n">
        <v>172161038</v>
      </c>
      <c r="B1080" s="0" t="n">
        <v>17</v>
      </c>
      <c r="C1080" s="0" t="s">
        <v>70</v>
      </c>
      <c r="D1080" s="0" t="n">
        <v>16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4.505846986772</v>
      </c>
      <c r="K1080" s="0" t="n">
        <v>4.14437567335396</v>
      </c>
      <c r="L1080" s="0" t="n">
        <v>3.4203594767159</v>
      </c>
      <c r="M1080" s="0" t="n">
        <v>1.3836389097112</v>
      </c>
      <c r="N1080" s="0" t="n">
        <v>3.75301203598129</v>
      </c>
      <c r="O1080" s="0" t="n">
        <v>3.72735166490569</v>
      </c>
      <c r="P1080" s="0" t="n">
        <v>4.07667691225147</v>
      </c>
      <c r="Q1080" s="0" t="n">
        <v>2.32884213047862</v>
      </c>
      <c r="R1080" s="0" t="n">
        <v>5.53583099320884</v>
      </c>
      <c r="S1080" s="0" t="n">
        <v>5.17803389932169</v>
      </c>
      <c r="T1080" s="0" t="n">
        <v>5.18382101451436</v>
      </c>
      <c r="U1080" s="0" t="n">
        <v>5.57867534947879</v>
      </c>
      <c r="V1080" s="0" t="n">
        <v>4.10879919579073</v>
      </c>
      <c r="W1080" s="0" t="n">
        <v>4.50294067575335</v>
      </c>
      <c r="X1080" s="0" t="n">
        <v>3.424539148957</v>
      </c>
      <c r="Y1080" s="0" t="n">
        <v>5.29733928901622</v>
      </c>
      <c r="Z1080" s="0" t="n">
        <v>4.54867422690272</v>
      </c>
      <c r="AA1080" s="0" t="n">
        <v>8.42262914365445</v>
      </c>
      <c r="AB1080" s="0" t="n">
        <v>4.89120575577736</v>
      </c>
      <c r="AC1080" s="0" t="n">
        <v>3.76345680457313</v>
      </c>
      <c r="AD1080" s="0" t="n">
        <v>5.217643038653</v>
      </c>
      <c r="AE1080" s="0" t="n">
        <v>3.72265630838923</v>
      </c>
      <c r="AF1080" s="0" t="n">
        <v>5.53717080418546</v>
      </c>
      <c r="AG1080" s="0" t="n">
        <v>5.50535227176623</v>
      </c>
      <c r="AH1080" s="0" t="n">
        <v>4.67987319638738</v>
      </c>
      <c r="AI1080" s="0" t="n">
        <v>3.26256344933084</v>
      </c>
    </row>
    <row r="1081" customFormat="false" ht="12.75" hidden="false" customHeight="false" outlineLevel="0" collapsed="false">
      <c r="A1081" s="0" t="n">
        <v>172161039</v>
      </c>
      <c r="B1081" s="0" t="n">
        <v>17</v>
      </c>
      <c r="C1081" s="0" t="s">
        <v>70</v>
      </c>
      <c r="D1081" s="0" t="n">
        <v>16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12.8015872518986</v>
      </c>
      <c r="K1081" s="0" t="n">
        <v>12.2129893280377</v>
      </c>
      <c r="L1081" s="0" t="n">
        <v>10.9847540052669</v>
      </c>
      <c r="M1081" s="0" t="n">
        <v>7.09068959735224</v>
      </c>
      <c r="N1081" s="0" t="n">
        <v>11.517851301031</v>
      </c>
      <c r="O1081" s="0" t="n">
        <v>11.4391005974509</v>
      </c>
      <c r="P1081" s="0" t="n">
        <v>12.0134890143519</v>
      </c>
      <c r="Q1081" s="0" t="n">
        <v>8.93112918660686</v>
      </c>
      <c r="R1081" s="0" t="n">
        <v>14.3587173691374</v>
      </c>
      <c r="S1081" s="0" t="n">
        <v>13.8080506873155</v>
      </c>
      <c r="T1081" s="0" t="n">
        <v>13.8234829501139</v>
      </c>
      <c r="U1081" s="0" t="n">
        <v>14.469846123483</v>
      </c>
      <c r="V1081" s="0" t="n">
        <v>12.1081496187415</v>
      </c>
      <c r="W1081" s="0" t="n">
        <v>12.7933301152946</v>
      </c>
      <c r="X1081" s="0" t="n">
        <v>10.9981773520536</v>
      </c>
      <c r="Y1081" s="0" t="n">
        <v>14.1261974782022</v>
      </c>
      <c r="Z1081" s="0" t="n">
        <v>12.923263965045</v>
      </c>
      <c r="AA1081" s="0" t="n">
        <v>18.8923391668279</v>
      </c>
      <c r="AB1081" s="0" t="n">
        <v>13.4434314636913</v>
      </c>
      <c r="AC1081" s="0" t="n">
        <v>11.5499058988743</v>
      </c>
      <c r="AD1081" s="0" t="n">
        <v>13.9136747550991</v>
      </c>
      <c r="AE1081" s="0" t="n">
        <v>11.4246907267541</v>
      </c>
      <c r="AF1081" s="0" t="n">
        <v>14.3621925415488</v>
      </c>
      <c r="AG1081" s="0" t="n">
        <v>14.2796623279875</v>
      </c>
      <c r="AH1081" s="0" t="n">
        <v>12.8625859789456</v>
      </c>
      <c r="AI1081" s="0" t="n">
        <v>10.4779796280025</v>
      </c>
    </row>
    <row r="1082" customFormat="false" ht="12.75" hidden="false" customHeight="false" outlineLevel="0" collapsed="false">
      <c r="A1082" s="0" t="n">
        <v>172161040</v>
      </c>
      <c r="B1082" s="0" t="n">
        <v>17</v>
      </c>
      <c r="C1082" s="0" t="s">
        <v>70</v>
      </c>
      <c r="D1082" s="0" t="n">
        <v>16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4.86861909149721</v>
      </c>
      <c r="K1082" s="0" t="n">
        <v>4.0798042739133</v>
      </c>
      <c r="L1082" s="0" t="n">
        <v>3.82077835014177</v>
      </c>
      <c r="M1082" s="0" t="n">
        <v>2.29942017249898</v>
      </c>
      <c r="N1082" s="0" t="n">
        <v>4.00030870121963</v>
      </c>
      <c r="O1082" s="0" t="n">
        <v>3.88098120566136</v>
      </c>
      <c r="P1082" s="0" t="n">
        <v>4.46766804691842</v>
      </c>
      <c r="Q1082" s="0" t="n">
        <v>2.83390104390334</v>
      </c>
      <c r="R1082" s="0" t="n">
        <v>6.80619003952581</v>
      </c>
      <c r="S1082" s="0" t="n">
        <v>5.0266441664028</v>
      </c>
      <c r="T1082" s="0" t="n">
        <v>5.18775482491255</v>
      </c>
      <c r="U1082" s="0" t="n">
        <v>5.36819667981416</v>
      </c>
      <c r="V1082" s="0" t="n">
        <v>4.67197027261235</v>
      </c>
      <c r="W1082" s="0" t="n">
        <v>4.21741266882699</v>
      </c>
      <c r="X1082" s="0" t="n">
        <v>4.13415010698917</v>
      </c>
      <c r="Y1082" s="0" t="n">
        <v>5.9753687390322</v>
      </c>
      <c r="Z1082" s="0" t="n">
        <v>4.72009317307181</v>
      </c>
      <c r="AA1082" s="0" t="n">
        <v>7.09058320867915</v>
      </c>
      <c r="AB1082" s="0" t="n">
        <v>4.49097211276797</v>
      </c>
      <c r="AC1082" s="0" t="n">
        <v>3.32064602462309</v>
      </c>
      <c r="AD1082" s="0" t="n">
        <v>4.73394195735485</v>
      </c>
      <c r="AE1082" s="0" t="n">
        <v>2.78448309673713</v>
      </c>
      <c r="AF1082" s="0" t="n">
        <v>5.08643624006131</v>
      </c>
      <c r="AG1082" s="0" t="n">
        <v>4.87609047121303</v>
      </c>
      <c r="AH1082" s="0" t="n">
        <v>4.48548388848916</v>
      </c>
      <c r="AI1082" s="0" t="n">
        <v>3.14395344809008</v>
      </c>
    </row>
    <row r="1083" customFormat="false" ht="12.75" hidden="false" customHeight="false" outlineLevel="0" collapsed="false">
      <c r="A1083" s="0" t="n">
        <v>172161042</v>
      </c>
      <c r="B1083" s="0" t="n">
        <v>17</v>
      </c>
      <c r="C1083" s="0" t="s">
        <v>70</v>
      </c>
      <c r="D1083" s="0" t="n">
        <v>16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s">
        <v>170</v>
      </c>
      <c r="K1083" s="0" t="s">
        <v>170</v>
      </c>
      <c r="L1083" s="0" t="s">
        <v>170</v>
      </c>
      <c r="M1083" s="0" t="s">
        <v>170</v>
      </c>
      <c r="N1083" s="0" t="s">
        <v>170</v>
      </c>
      <c r="O1083" s="0" t="s">
        <v>170</v>
      </c>
      <c r="P1083" s="0" t="s">
        <v>170</v>
      </c>
      <c r="Q1083" s="0" t="s">
        <v>170</v>
      </c>
      <c r="R1083" s="0" t="s">
        <v>170</v>
      </c>
      <c r="S1083" s="0" t="s">
        <v>170</v>
      </c>
      <c r="T1083" s="0" t="s">
        <v>170</v>
      </c>
      <c r="U1083" s="0" t="s">
        <v>170</v>
      </c>
      <c r="V1083" s="0" t="s">
        <v>170</v>
      </c>
      <c r="W1083" s="0" t="s">
        <v>170</v>
      </c>
      <c r="X1083" s="0" t="s">
        <v>170</v>
      </c>
      <c r="Y1083" s="0" t="s">
        <v>170</v>
      </c>
      <c r="Z1083" s="0" t="s">
        <v>170</v>
      </c>
      <c r="AA1083" s="0" t="n">
        <v>4.47984472248957</v>
      </c>
      <c r="AB1083" s="0" t="s">
        <v>170</v>
      </c>
      <c r="AC1083" s="0" t="s">
        <v>170</v>
      </c>
      <c r="AD1083" s="0" t="s">
        <v>170</v>
      </c>
      <c r="AE1083" s="0" t="s">
        <v>170</v>
      </c>
      <c r="AF1083" s="0" t="s">
        <v>170</v>
      </c>
      <c r="AG1083" s="0" t="s">
        <v>170</v>
      </c>
      <c r="AH1083" s="0" t="s">
        <v>170</v>
      </c>
      <c r="AI1083" s="0" t="s">
        <v>170</v>
      </c>
    </row>
    <row r="1084" customFormat="false" ht="12.75" hidden="false" customHeight="false" outlineLevel="0" collapsed="false">
      <c r="A1084" s="0" t="n">
        <v>172161043</v>
      </c>
      <c r="B1084" s="0" t="n">
        <v>17</v>
      </c>
      <c r="C1084" s="0" t="s">
        <v>70</v>
      </c>
      <c r="D1084" s="0" t="n">
        <v>16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s">
        <v>170</v>
      </c>
      <c r="K1084" s="0" t="s">
        <v>170</v>
      </c>
      <c r="L1084" s="0" t="s">
        <v>170</v>
      </c>
      <c r="M1084" s="0" t="s">
        <v>170</v>
      </c>
      <c r="N1084" s="0" t="s">
        <v>170</v>
      </c>
      <c r="O1084" s="0" t="s">
        <v>170</v>
      </c>
      <c r="P1084" s="0" t="s">
        <v>170</v>
      </c>
      <c r="Q1084" s="0" t="s">
        <v>170</v>
      </c>
      <c r="R1084" s="0" t="s">
        <v>170</v>
      </c>
      <c r="S1084" s="0" t="s">
        <v>170</v>
      </c>
      <c r="T1084" s="0" t="s">
        <v>170</v>
      </c>
      <c r="U1084" s="0" t="s">
        <v>170</v>
      </c>
      <c r="V1084" s="0" t="s">
        <v>170</v>
      </c>
      <c r="W1084" s="0" t="s">
        <v>170</v>
      </c>
      <c r="X1084" s="0" t="s">
        <v>170</v>
      </c>
      <c r="Y1084" s="0" t="s">
        <v>170</v>
      </c>
      <c r="Z1084" s="0" t="s">
        <v>170</v>
      </c>
      <c r="AA1084" s="0" t="n">
        <v>10.2911024812848</v>
      </c>
      <c r="AB1084" s="0" t="s">
        <v>170</v>
      </c>
      <c r="AC1084" s="0" t="s">
        <v>170</v>
      </c>
      <c r="AD1084" s="0" t="s">
        <v>170</v>
      </c>
      <c r="AE1084" s="0" t="s">
        <v>170</v>
      </c>
      <c r="AF1084" s="0" t="s">
        <v>170</v>
      </c>
      <c r="AG1084" s="0" t="s">
        <v>170</v>
      </c>
      <c r="AH1084" s="0" t="s">
        <v>170</v>
      </c>
      <c r="AI1084" s="0" t="s">
        <v>170</v>
      </c>
    </row>
    <row r="1085" customFormat="false" ht="12.75" hidden="false" customHeight="false" outlineLevel="0" collapsed="false">
      <c r="A1085" s="0" t="n">
        <v>172161044</v>
      </c>
      <c r="B1085" s="0" t="n">
        <v>17</v>
      </c>
      <c r="C1085" s="0" t="s">
        <v>70</v>
      </c>
      <c r="D1085" s="0" t="n">
        <v>16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3.2016194185867</v>
      </c>
      <c r="K1085" s="0" t="n">
        <v>2.52925356126903</v>
      </c>
      <c r="L1085" s="0" t="n">
        <v>2.46380985899096</v>
      </c>
      <c r="M1085" s="0" t="n">
        <v>1.54746475396283</v>
      </c>
      <c r="N1085" s="0" t="n">
        <v>2.55693095256718</v>
      </c>
      <c r="O1085" s="0" t="n">
        <v>2.56389741555056</v>
      </c>
      <c r="P1085" s="0" t="n">
        <v>2.87281555772959</v>
      </c>
      <c r="Q1085" s="0" t="n">
        <v>1.87308207039448</v>
      </c>
      <c r="R1085" s="0" t="n">
        <v>4.52685840127554</v>
      </c>
      <c r="S1085" s="0" t="n">
        <v>3.01559223645662</v>
      </c>
      <c r="T1085" s="0" t="n">
        <v>3.32093289727131</v>
      </c>
      <c r="U1085" s="0" t="n">
        <v>3.67407400292777</v>
      </c>
      <c r="V1085" s="0" t="n">
        <v>3.21816701328979</v>
      </c>
      <c r="W1085" s="0" t="n">
        <v>2.70399016842039</v>
      </c>
      <c r="X1085" s="0" t="n">
        <v>2.90826947561061</v>
      </c>
      <c r="Y1085" s="0" t="n">
        <v>4.24768622833104</v>
      </c>
      <c r="Z1085" s="0" t="n">
        <v>3.0626654903915</v>
      </c>
      <c r="AA1085" s="0" t="n">
        <v>4.7145526643286</v>
      </c>
      <c r="AB1085" s="0" t="n">
        <v>2.87630365434157</v>
      </c>
      <c r="AC1085" s="0" t="n">
        <v>2.01548974526223</v>
      </c>
      <c r="AD1085" s="0" t="n">
        <v>2.939930706218</v>
      </c>
      <c r="AE1085" s="0" t="n">
        <v>1.58341447219011</v>
      </c>
      <c r="AF1085" s="0" t="n">
        <v>3.6474943363173</v>
      </c>
      <c r="AG1085" s="0" t="n">
        <v>3.1583828998457</v>
      </c>
      <c r="AH1085" s="0" t="n">
        <v>3.20631724745598</v>
      </c>
      <c r="AI1085" s="0" t="n">
        <v>1.93661506513401</v>
      </c>
    </row>
    <row r="1086" customFormat="false" ht="12.75" hidden="false" customHeight="false" outlineLevel="0" collapsed="false">
      <c r="A1086" s="0" t="n">
        <v>172161046</v>
      </c>
      <c r="B1086" s="0" t="n">
        <v>17</v>
      </c>
      <c r="C1086" s="0" t="s">
        <v>70</v>
      </c>
      <c r="D1086" s="0" t="n">
        <v>16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s">
        <v>170</v>
      </c>
      <c r="K1086" s="0" t="s">
        <v>170</v>
      </c>
      <c r="L1086" s="0" t="s">
        <v>170</v>
      </c>
      <c r="M1086" s="0" t="s">
        <v>170</v>
      </c>
      <c r="N1086" s="0" t="s">
        <v>170</v>
      </c>
      <c r="O1086" s="0" t="s">
        <v>170</v>
      </c>
      <c r="P1086" s="0" t="s">
        <v>170</v>
      </c>
      <c r="Q1086" s="0" t="s">
        <v>170</v>
      </c>
      <c r="R1086" s="0" t="s">
        <v>170</v>
      </c>
      <c r="S1086" s="0" t="s">
        <v>170</v>
      </c>
      <c r="T1086" s="0" t="s">
        <v>170</v>
      </c>
      <c r="U1086" s="0" t="s">
        <v>170</v>
      </c>
      <c r="V1086" s="0" t="s">
        <v>170</v>
      </c>
      <c r="W1086" s="0" t="s">
        <v>170</v>
      </c>
      <c r="X1086" s="0" t="s">
        <v>170</v>
      </c>
      <c r="Y1086" s="0" t="s">
        <v>170</v>
      </c>
      <c r="Z1086" s="0" t="s">
        <v>170</v>
      </c>
      <c r="AA1086" s="0" t="n">
        <v>2.86405303233662</v>
      </c>
      <c r="AB1086" s="0" t="s">
        <v>170</v>
      </c>
      <c r="AC1086" s="0" t="s">
        <v>170</v>
      </c>
      <c r="AD1086" s="0" t="s">
        <v>170</v>
      </c>
      <c r="AE1086" s="0" t="s">
        <v>170</v>
      </c>
      <c r="AF1086" s="0" t="s">
        <v>170</v>
      </c>
      <c r="AG1086" s="0" t="s">
        <v>170</v>
      </c>
      <c r="AH1086" s="0" t="s">
        <v>170</v>
      </c>
      <c r="AI1086" s="0" t="s">
        <v>170</v>
      </c>
    </row>
    <row r="1087" customFormat="false" ht="12.75" hidden="false" customHeight="false" outlineLevel="0" collapsed="false">
      <c r="A1087" s="0" t="n">
        <v>172161047</v>
      </c>
      <c r="B1087" s="0" t="n">
        <v>17</v>
      </c>
      <c r="C1087" s="0" t="s">
        <v>70</v>
      </c>
      <c r="D1087" s="0" t="n">
        <v>16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s">
        <v>170</v>
      </c>
      <c r="K1087" s="0" t="s">
        <v>170</v>
      </c>
      <c r="L1087" s="0" t="s">
        <v>170</v>
      </c>
      <c r="M1087" s="0" t="s">
        <v>170</v>
      </c>
      <c r="N1087" s="0" t="s">
        <v>170</v>
      </c>
      <c r="O1087" s="0" t="s">
        <v>170</v>
      </c>
      <c r="P1087" s="0" t="s">
        <v>170</v>
      </c>
      <c r="Q1087" s="0" t="s">
        <v>170</v>
      </c>
      <c r="R1087" s="0" t="s">
        <v>170</v>
      </c>
      <c r="S1087" s="0" t="s">
        <v>170</v>
      </c>
      <c r="T1087" s="0" t="s">
        <v>170</v>
      </c>
      <c r="U1087" s="0" t="s">
        <v>170</v>
      </c>
      <c r="V1087" s="0" t="s">
        <v>170</v>
      </c>
      <c r="W1087" s="0" t="s">
        <v>170</v>
      </c>
      <c r="X1087" s="0" t="s">
        <v>170</v>
      </c>
      <c r="Y1087" s="0" t="s">
        <v>170</v>
      </c>
      <c r="Z1087" s="0" t="s">
        <v>170</v>
      </c>
      <c r="AA1087" s="0" t="n">
        <v>7.01875528343343</v>
      </c>
      <c r="AB1087" s="0" t="s">
        <v>170</v>
      </c>
      <c r="AC1087" s="0" t="s">
        <v>170</v>
      </c>
      <c r="AD1087" s="0" t="s">
        <v>170</v>
      </c>
      <c r="AE1087" s="0" t="s">
        <v>170</v>
      </c>
      <c r="AF1087" s="0" t="s">
        <v>170</v>
      </c>
      <c r="AG1087" s="0" t="s">
        <v>170</v>
      </c>
      <c r="AH1087" s="0" t="s">
        <v>170</v>
      </c>
      <c r="AI1087" s="0" t="s">
        <v>170</v>
      </c>
    </row>
    <row r="1088" customFormat="false" ht="12.75" hidden="false" customHeight="false" outlineLevel="0" collapsed="false">
      <c r="A1088" s="0" t="n">
        <v>172161048</v>
      </c>
      <c r="B1088" s="0" t="n">
        <v>17</v>
      </c>
      <c r="C1088" s="0" t="s">
        <v>70</v>
      </c>
      <c r="D1088" s="0" t="n">
        <v>16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08.026243242416</v>
      </c>
      <c r="K1088" s="0" t="n">
        <v>93.7130517422346</v>
      </c>
      <c r="L1088" s="0" t="n">
        <v>86.6297917200907</v>
      </c>
      <c r="M1088" s="0" t="n">
        <v>44.4752543975324</v>
      </c>
      <c r="N1088" s="0" t="n">
        <v>87.810156610557</v>
      </c>
      <c r="O1088" s="0" t="n">
        <v>81.0172426059185</v>
      </c>
      <c r="P1088" s="0" t="n">
        <v>81.5218415258967</v>
      </c>
      <c r="Q1088" s="0" t="n">
        <v>56.9609475922938</v>
      </c>
      <c r="R1088" s="0" t="n">
        <v>114.0483812974</v>
      </c>
      <c r="S1088" s="0" t="n">
        <v>98.956856469889</v>
      </c>
      <c r="T1088" s="0" t="n">
        <v>97.589649331836</v>
      </c>
      <c r="U1088" s="0" t="n">
        <v>100.088196280339</v>
      </c>
      <c r="V1088" s="0" t="n">
        <v>80.3979486654865</v>
      </c>
      <c r="W1088" s="0" t="n">
        <v>81.5753767948814</v>
      </c>
      <c r="X1088" s="0" t="n">
        <v>70.7859998341625</v>
      </c>
      <c r="Y1088" s="0" t="n">
        <v>96.5477556499053</v>
      </c>
      <c r="Z1088" s="0" t="n">
        <v>89.3237904896065</v>
      </c>
      <c r="AA1088" s="0" t="n">
        <v>158.143012809319</v>
      </c>
      <c r="AB1088" s="0" t="n">
        <v>94.8065799611183</v>
      </c>
      <c r="AC1088" s="0" t="n">
        <v>83.3320386903584</v>
      </c>
      <c r="AD1088" s="0" t="n">
        <v>98.9377058716942</v>
      </c>
      <c r="AE1088" s="0" t="n">
        <v>100.303923021968</v>
      </c>
      <c r="AF1088" s="0" t="n">
        <v>123.482001718051</v>
      </c>
      <c r="AG1088" s="0" t="n">
        <v>113.801057003956</v>
      </c>
      <c r="AH1088" s="0" t="n">
        <v>95.6717995928433</v>
      </c>
      <c r="AI1088" s="0" t="n">
        <v>70.8062549228685</v>
      </c>
    </row>
    <row r="1089" customFormat="false" ht="12.75" hidden="false" customHeight="false" outlineLevel="0" collapsed="false">
      <c r="A1089" s="0" t="n">
        <v>172161049</v>
      </c>
      <c r="B1089" s="0" t="n">
        <v>17</v>
      </c>
      <c r="C1089" s="0" t="s">
        <v>70</v>
      </c>
      <c r="D1089" s="0" t="n">
        <v>16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61.7463318426252</v>
      </c>
      <c r="K1089" s="0" t="n">
        <v>52.4504836705041</v>
      </c>
      <c r="L1089" s="0" t="n">
        <v>46.1267155840017</v>
      </c>
      <c r="M1089" s="0" t="n">
        <v>17.881358954766</v>
      </c>
      <c r="N1089" s="0" t="n">
        <v>48.0066297320171</v>
      </c>
      <c r="O1089" s="0" t="n">
        <v>44.2928804345593</v>
      </c>
      <c r="P1089" s="0" t="n">
        <v>45.6271558576982</v>
      </c>
      <c r="Q1089" s="0" t="n">
        <v>27.3149884205078</v>
      </c>
      <c r="R1089" s="0" t="n">
        <v>68.6645756877164</v>
      </c>
      <c r="S1089" s="0" t="n">
        <v>58.6481047019595</v>
      </c>
      <c r="T1089" s="0" t="n">
        <v>57.837811102888</v>
      </c>
      <c r="U1089" s="0" t="n">
        <v>60.2596323661725</v>
      </c>
      <c r="V1089" s="0" t="n">
        <v>44.9981215553634</v>
      </c>
      <c r="W1089" s="0" t="n">
        <v>46.6273762243191</v>
      </c>
      <c r="X1089" s="0" t="n">
        <v>37.6905636830981</v>
      </c>
      <c r="Y1089" s="0" t="n">
        <v>57.2203188752041</v>
      </c>
      <c r="Z1089" s="0" t="n">
        <v>51.056264139775</v>
      </c>
      <c r="AA1089" s="0" t="n">
        <v>103.304266409936</v>
      </c>
      <c r="AB1089" s="0" t="n">
        <v>55.2283265591701</v>
      </c>
      <c r="AC1089" s="0" t="n">
        <v>45.5584009941419</v>
      </c>
      <c r="AD1089" s="0" t="n">
        <v>58.6367548437678</v>
      </c>
      <c r="AE1089" s="0" t="n">
        <v>54.8370880892549</v>
      </c>
      <c r="AF1089" s="0" t="n">
        <v>74.3442314269226</v>
      </c>
      <c r="AG1089" s="0" t="n">
        <v>68.5156703067418</v>
      </c>
      <c r="AH1089" s="0" t="n">
        <v>55.7323488789912</v>
      </c>
      <c r="AI1089" s="0" t="n">
        <v>37.7013486647692</v>
      </c>
    </row>
    <row r="1090" customFormat="false" ht="12.75" hidden="false" customHeight="false" outlineLevel="0" collapsed="false">
      <c r="A1090" s="0" t="n">
        <v>172161050</v>
      </c>
      <c r="B1090" s="0" t="n">
        <v>17</v>
      </c>
      <c r="C1090" s="0" t="s">
        <v>70</v>
      </c>
      <c r="D1090" s="0" t="n">
        <v>16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75.427851165077</v>
      </c>
      <c r="K1090" s="0" t="n">
        <v>154.565427414517</v>
      </c>
      <c r="L1090" s="0" t="n">
        <v>148.139582172712</v>
      </c>
      <c r="M1090" s="0" t="n">
        <v>91.6360222578195</v>
      </c>
      <c r="N1090" s="0" t="n">
        <v>147.330522102217</v>
      </c>
      <c r="O1090" s="0" t="n">
        <v>135.93316665349</v>
      </c>
      <c r="P1090" s="0" t="n">
        <v>134.457880143818</v>
      </c>
      <c r="Q1090" s="0" t="n">
        <v>104.7532106713</v>
      </c>
      <c r="R1090" s="0" t="n">
        <v>178.100674818501</v>
      </c>
      <c r="S1090" s="0" t="n">
        <v>156.394496093532</v>
      </c>
      <c r="T1090" s="0" t="n">
        <v>154.2337193769</v>
      </c>
      <c r="U1090" s="0" t="n">
        <v>156.300116635688</v>
      </c>
      <c r="V1090" s="0" t="n">
        <v>132.604189786841</v>
      </c>
      <c r="W1090" s="0" t="n">
        <v>132.473301205096</v>
      </c>
      <c r="X1090" s="0" t="n">
        <v>121.046215521243</v>
      </c>
      <c r="Y1090" s="0" t="n">
        <v>152.587078172021</v>
      </c>
      <c r="Z1090" s="0" t="n">
        <v>145.05623960603</v>
      </c>
      <c r="AA1090" s="0" t="n">
        <v>231.716154790838</v>
      </c>
      <c r="AB1090" s="0" t="n">
        <v>151.794518575629</v>
      </c>
      <c r="AC1090" s="0" t="n">
        <v>139.817001153333</v>
      </c>
      <c r="AD1090" s="0" t="n">
        <v>156.364229892064</v>
      </c>
      <c r="AE1090" s="0" t="n">
        <v>168.292939201414</v>
      </c>
      <c r="AF1090" s="0" t="n">
        <v>192.832441668556</v>
      </c>
      <c r="AG1090" s="0" t="n">
        <v>177.714447297686</v>
      </c>
      <c r="AH1090" s="0" t="n">
        <v>153.179819021165</v>
      </c>
      <c r="AI1090" s="0" t="n">
        <v>121.080852339804</v>
      </c>
    </row>
    <row r="1091" customFormat="false" ht="12.75" hidden="false" customHeight="false" outlineLevel="0" collapsed="false">
      <c r="A1091" s="0" t="n">
        <v>180161018</v>
      </c>
      <c r="B1091" s="0" t="n">
        <v>18</v>
      </c>
      <c r="C1091" s="0" t="s">
        <v>71</v>
      </c>
      <c r="D1091" s="0" t="n">
        <v>16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3</v>
      </c>
      <c r="K1091" s="0" t="n">
        <v>2</v>
      </c>
      <c r="L1091" s="0" t="n">
        <v>1</v>
      </c>
      <c r="M1091" s="0" t="n">
        <v>3</v>
      </c>
      <c r="N1091" s="0" t="n">
        <v>1</v>
      </c>
      <c r="O1091" s="0" t="n">
        <v>2</v>
      </c>
      <c r="P1091" s="0" t="n">
        <v>2</v>
      </c>
      <c r="Q1091" s="0" t="n">
        <v>4</v>
      </c>
      <c r="R1091" s="0" t="n">
        <v>4</v>
      </c>
      <c r="S1091" s="0" t="n">
        <v>3</v>
      </c>
      <c r="T1091" s="0" t="n">
        <v>3</v>
      </c>
      <c r="U1091" s="0" t="n">
        <v>3</v>
      </c>
      <c r="V1091" s="0" t="n">
        <v>4</v>
      </c>
      <c r="W1091" s="0" t="n">
        <v>4</v>
      </c>
      <c r="X1091" s="0" t="n">
        <v>0</v>
      </c>
      <c r="Y1091" s="0" t="n">
        <v>4</v>
      </c>
      <c r="Z1091" s="0" t="n">
        <v>1</v>
      </c>
      <c r="AA1091" s="0" t="n">
        <v>3</v>
      </c>
      <c r="AB1091" s="0" t="n">
        <v>5</v>
      </c>
      <c r="AC1091" s="0" t="n">
        <v>4</v>
      </c>
      <c r="AD1091" s="0" t="n">
        <v>2</v>
      </c>
      <c r="AE1091" s="0" t="n">
        <v>1</v>
      </c>
      <c r="AF1091" s="0" t="n">
        <v>2</v>
      </c>
      <c r="AG1091" s="0" t="n">
        <v>0</v>
      </c>
      <c r="AH1091" s="0" t="n">
        <v>4</v>
      </c>
      <c r="AI1091" s="0" t="n">
        <v>2</v>
      </c>
    </row>
    <row r="1092" customFormat="false" ht="12.75" hidden="false" customHeight="false" outlineLevel="0" collapsed="false">
      <c r="A1092" s="0" t="n">
        <v>180161037</v>
      </c>
      <c r="B1092" s="0" t="n">
        <v>18</v>
      </c>
      <c r="C1092" s="0" t="s">
        <v>71</v>
      </c>
      <c r="D1092" s="0" t="n">
        <v>16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9.84898227183191</v>
      </c>
      <c r="K1092" s="0" t="n">
        <v>6.60938532716457</v>
      </c>
      <c r="L1092" s="0" t="n">
        <v>3.33889816360601</v>
      </c>
      <c r="M1092" s="0" t="n">
        <v>10.0874243443174</v>
      </c>
      <c r="N1092" s="0" t="n">
        <v>3.40947834981248</v>
      </c>
      <c r="O1092" s="0" t="n">
        <v>6.83994528043776</v>
      </c>
      <c r="P1092" s="0" t="n">
        <v>6.83526999316473</v>
      </c>
      <c r="Q1092" s="0" t="n">
        <v>13.7362637362637</v>
      </c>
      <c r="R1092" s="0" t="n">
        <v>13.8840680319334</v>
      </c>
      <c r="S1092" s="0" t="n">
        <v>10.4895104895105</v>
      </c>
      <c r="T1092" s="0" t="n">
        <v>10.7488355428162</v>
      </c>
      <c r="U1092" s="0" t="n">
        <v>10.8932461873638</v>
      </c>
      <c r="V1092" s="0" t="n">
        <v>14.7004777655274</v>
      </c>
      <c r="W1092" s="0" t="n">
        <v>14.9309443822322</v>
      </c>
      <c r="X1092" s="0" t="n">
        <v>0</v>
      </c>
      <c r="Y1092" s="0" t="n">
        <v>15.2671755725191</v>
      </c>
      <c r="Z1092" s="0" t="n">
        <v>3.83141762452107</v>
      </c>
      <c r="AA1092" s="0" t="n">
        <v>11.4242193450114</v>
      </c>
      <c r="AB1092" s="0" t="n">
        <v>18.9609404626469</v>
      </c>
      <c r="AC1092" s="0" t="n">
        <v>15.180265654649</v>
      </c>
      <c r="AD1092" s="0" t="n">
        <v>7.60456273764259</v>
      </c>
      <c r="AE1092" s="0" t="n">
        <v>3.81679389312977</v>
      </c>
      <c r="AF1092" s="0" t="n">
        <v>7.63941940412529</v>
      </c>
      <c r="AG1092" s="0" t="n">
        <v>0</v>
      </c>
      <c r="AH1092" s="0" t="n">
        <v>14.4456482484652</v>
      </c>
      <c r="AI1092" s="0" t="n">
        <v>7.25689404934688</v>
      </c>
    </row>
    <row r="1093" customFormat="false" ht="12.75" hidden="false" customHeight="false" outlineLevel="0" collapsed="false">
      <c r="A1093" s="0" t="n">
        <v>180161038</v>
      </c>
      <c r="B1093" s="0" t="n">
        <v>18</v>
      </c>
      <c r="C1093" s="0" t="s">
        <v>71</v>
      </c>
      <c r="D1093" s="0" t="n">
        <v>16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2.0310969234918</v>
      </c>
      <c r="K1093" s="0" t="n">
        <v>0.8004272258558</v>
      </c>
      <c r="L1093" s="0" t="n">
        <v>0.0845335825852752</v>
      </c>
      <c r="M1093" s="0" t="n">
        <v>2.08026941121588</v>
      </c>
      <c r="N1093" s="0" t="n">
        <v>0.086320518187146</v>
      </c>
      <c r="O1093" s="0" t="n">
        <v>0.828349105827514</v>
      </c>
      <c r="P1093" s="0" t="n">
        <v>0.827782906848821</v>
      </c>
      <c r="Q1093" s="0" t="n">
        <v>3.7426695522882</v>
      </c>
      <c r="R1093" s="0" t="n">
        <v>3.78294124826909</v>
      </c>
      <c r="S1093" s="0" t="n">
        <v>2.16318924089371</v>
      </c>
      <c r="T1093" s="0" t="n">
        <v>2.21666830130993</v>
      </c>
      <c r="U1093" s="0" t="n">
        <v>2.24644924798693</v>
      </c>
      <c r="V1093" s="0" t="n">
        <v>4.005385423103</v>
      </c>
      <c r="W1093" s="0" t="n">
        <v>4.06817981943384</v>
      </c>
      <c r="X1093" s="0" t="n">
        <v>0</v>
      </c>
      <c r="Y1093" s="0" t="n">
        <v>4.15979150239055</v>
      </c>
      <c r="Z1093" s="0" t="n">
        <v>0.0970030957252487</v>
      </c>
      <c r="AA1093" s="0" t="n">
        <v>2.35594867820107</v>
      </c>
      <c r="AB1093" s="0" t="n">
        <v>6.1565657569906</v>
      </c>
      <c r="AC1093" s="0" t="n">
        <v>4.13611147486271</v>
      </c>
      <c r="AD1093" s="0" t="n">
        <v>0.920947827163365</v>
      </c>
      <c r="AE1093" s="0" t="n">
        <v>0.0966328549018699</v>
      </c>
      <c r="AF1093" s="0" t="n">
        <v>0.925169131183976</v>
      </c>
      <c r="AG1093" s="0" t="n">
        <v>0</v>
      </c>
      <c r="AH1093" s="0" t="n">
        <v>3.93595295639698</v>
      </c>
      <c r="AI1093" s="0" t="n">
        <v>0.87884353608115</v>
      </c>
    </row>
    <row r="1094" customFormat="false" ht="12.75" hidden="false" customHeight="false" outlineLevel="0" collapsed="false">
      <c r="A1094" s="0" t="n">
        <v>180161039</v>
      </c>
      <c r="B1094" s="0" t="n">
        <v>18</v>
      </c>
      <c r="C1094" s="0" t="s">
        <v>71</v>
      </c>
      <c r="D1094" s="0" t="n">
        <v>16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28.7829056787338</v>
      </c>
      <c r="K1094" s="0" t="n">
        <v>23.8753723322008</v>
      </c>
      <c r="L1094" s="0" t="n">
        <v>18.6031498862734</v>
      </c>
      <c r="M1094" s="0" t="n">
        <v>29.4797345989991</v>
      </c>
      <c r="N1094" s="0" t="n">
        <v>18.996397514282</v>
      </c>
      <c r="O1094" s="0" t="n">
        <v>24.7082341577427</v>
      </c>
      <c r="P1094" s="0" t="n">
        <v>24.6913454125904</v>
      </c>
      <c r="Q1094" s="0" t="n">
        <v>35.1702907809193</v>
      </c>
      <c r="R1094" s="0" t="n">
        <v>35.5487284810958</v>
      </c>
      <c r="S1094" s="0" t="n">
        <v>30.654800943155</v>
      </c>
      <c r="T1094" s="0" t="n">
        <v>31.4126587952072</v>
      </c>
      <c r="U1094" s="0" t="n">
        <v>31.8346879801827</v>
      </c>
      <c r="V1094" s="0" t="n">
        <v>37.6390616516122</v>
      </c>
      <c r="W1094" s="0" t="n">
        <v>38.2291477245379</v>
      </c>
      <c r="X1094" s="0" t="n">
        <v>11.3260199378223</v>
      </c>
      <c r="Y1094" s="0" t="n">
        <v>39.0900331122278</v>
      </c>
      <c r="Z1094" s="0" t="n">
        <v>21.3472926855896</v>
      </c>
      <c r="AA1094" s="0" t="n">
        <v>33.3864168687826</v>
      </c>
      <c r="AB1094" s="0" t="n">
        <v>44.2485099708861</v>
      </c>
      <c r="AC1094" s="0" t="n">
        <v>38.8675092045681</v>
      </c>
      <c r="AD1094" s="0" t="n">
        <v>27.4702953145398</v>
      </c>
      <c r="AE1094" s="0" t="n">
        <v>21.2658144692324</v>
      </c>
      <c r="AF1094" s="0" t="n">
        <v>27.5962095787775</v>
      </c>
      <c r="AG1094" s="0" t="n">
        <v>11.4384584709965</v>
      </c>
      <c r="AH1094" s="0" t="n">
        <v>36.9865968775865</v>
      </c>
      <c r="AI1094" s="0" t="n">
        <v>26.2143964721479</v>
      </c>
    </row>
    <row r="1095" customFormat="false" ht="12.75" hidden="false" customHeight="false" outlineLevel="0" collapsed="false">
      <c r="A1095" s="0" t="n">
        <v>180161040</v>
      </c>
      <c r="B1095" s="0" t="n">
        <v>18</v>
      </c>
      <c r="C1095" s="0" t="s">
        <v>71</v>
      </c>
      <c r="D1095" s="0" t="n">
        <v>16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10.2184785744475</v>
      </c>
      <c r="K1095" s="0" t="n">
        <v>4.16612476698314</v>
      </c>
      <c r="L1095" s="0" t="n">
        <v>3.65408038976858</v>
      </c>
      <c r="M1095" s="0" t="n">
        <v>5.4477549071916</v>
      </c>
      <c r="N1095" s="0" t="n">
        <v>1.0183299389002</v>
      </c>
      <c r="O1095" s="0" t="n">
        <v>3.61005252858173</v>
      </c>
      <c r="P1095" s="0" t="n">
        <v>6.57290311442154</v>
      </c>
      <c r="Q1095" s="0" t="n">
        <v>13.3352214616877</v>
      </c>
      <c r="R1095" s="0" t="n">
        <v>9.94878823247714</v>
      </c>
      <c r="S1095" s="0" t="n">
        <v>5.85554837319543</v>
      </c>
      <c r="T1095" s="0" t="n">
        <v>7.10189399463839</v>
      </c>
      <c r="U1095" s="0" t="n">
        <v>7.45407442298634</v>
      </c>
      <c r="V1095" s="0" t="n">
        <v>13.2339840186666</v>
      </c>
      <c r="W1095" s="0" t="n">
        <v>7.75098917694358</v>
      </c>
      <c r="X1095" s="0" t="n">
        <v>0</v>
      </c>
      <c r="Y1095" s="0" t="n">
        <v>9.94281434574799</v>
      </c>
      <c r="Z1095" s="0" t="n">
        <v>3.94144144144144</v>
      </c>
      <c r="AA1095" s="0" t="n">
        <v>6.79308699282856</v>
      </c>
      <c r="AB1095" s="0" t="n">
        <v>11.3558900714909</v>
      </c>
      <c r="AC1095" s="0" t="n">
        <v>11.7796317028599</v>
      </c>
      <c r="AD1095" s="0" t="n">
        <v>4.87012987012987</v>
      </c>
      <c r="AE1095" s="0" t="n">
        <v>2.17864923747277</v>
      </c>
      <c r="AF1095" s="0" t="n">
        <v>4.75685114518181</v>
      </c>
      <c r="AG1095" s="0" t="n">
        <v>0</v>
      </c>
      <c r="AH1095" s="0" t="n">
        <v>7.74225774225774</v>
      </c>
      <c r="AI1095" s="0" t="n">
        <v>4.14116567938618</v>
      </c>
    </row>
    <row r="1096" customFormat="false" ht="12.75" hidden="false" customHeight="false" outlineLevel="0" collapsed="false">
      <c r="A1096" s="0" t="n">
        <v>180161042</v>
      </c>
      <c r="B1096" s="0" t="n">
        <v>18</v>
      </c>
      <c r="C1096" s="0" t="s">
        <v>71</v>
      </c>
      <c r="D1096" s="0" t="n">
        <v>16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161043</v>
      </c>
      <c r="B1097" s="0" t="n">
        <v>18</v>
      </c>
      <c r="C1097" s="0" t="s">
        <v>71</v>
      </c>
      <c r="D1097" s="0" t="n">
        <v>16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161044</v>
      </c>
      <c r="B1098" s="0" t="n">
        <v>18</v>
      </c>
      <c r="C1098" s="0" t="s">
        <v>71</v>
      </c>
      <c r="D1098" s="0" t="n">
        <v>16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7.42005513114603</v>
      </c>
      <c r="K1098" s="0" t="n">
        <v>2.44071617462175</v>
      </c>
      <c r="L1098" s="0" t="n">
        <v>2.43605359317905</v>
      </c>
      <c r="M1098" s="0" t="n">
        <v>3.2831615699269</v>
      </c>
      <c r="N1098" s="0" t="n">
        <v>0.509164969450102</v>
      </c>
      <c r="O1098" s="0" t="n">
        <v>2.46292100113297</v>
      </c>
      <c r="P1098" s="0" t="n">
        <v>5.4519333337444</v>
      </c>
      <c r="Q1098" s="0" t="n">
        <v>9.53309950777802</v>
      </c>
      <c r="R1098" s="0" t="n">
        <v>6.18066673385015</v>
      </c>
      <c r="S1098" s="0" t="n">
        <v>3.88931264813618</v>
      </c>
      <c r="T1098" s="0" t="n">
        <v>4.82515698712552</v>
      </c>
      <c r="U1098" s="0" t="n">
        <v>3.72703721149317</v>
      </c>
      <c r="V1098" s="0" t="n">
        <v>9.82757667271402</v>
      </c>
      <c r="W1098" s="0" t="n">
        <v>4.99746281038953</v>
      </c>
      <c r="X1098" s="0" t="n">
        <v>0</v>
      </c>
      <c r="Y1098" s="0" t="n">
        <v>6.22319544182964</v>
      </c>
      <c r="Z1098" s="0" t="n">
        <v>3.37837837837838</v>
      </c>
      <c r="AA1098" s="0" t="n">
        <v>3.8736427330555</v>
      </c>
      <c r="AB1098" s="0" t="n">
        <v>6.3124628022429</v>
      </c>
      <c r="AC1098" s="0" t="n">
        <v>8.91008451645631</v>
      </c>
      <c r="AD1098" s="0" t="n">
        <v>3.24675324675325</v>
      </c>
      <c r="AE1098" s="0" t="n">
        <v>1.08932461873638</v>
      </c>
      <c r="AF1098" s="0" t="n">
        <v>2.75664039861208</v>
      </c>
      <c r="AG1098" s="0" t="n">
        <v>0</v>
      </c>
      <c r="AH1098" s="0" t="n">
        <v>4.45387945387945</v>
      </c>
      <c r="AI1098" s="0" t="n">
        <v>2.94332549491025</v>
      </c>
    </row>
    <row r="1099" customFormat="false" ht="12.75" hidden="false" customHeight="false" outlineLevel="0" collapsed="false">
      <c r="A1099" s="0" t="n">
        <v>180161046</v>
      </c>
      <c r="B1099" s="0" t="n">
        <v>18</v>
      </c>
      <c r="C1099" s="0" t="s">
        <v>71</v>
      </c>
      <c r="D1099" s="0" t="n">
        <v>16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161047</v>
      </c>
      <c r="B1100" s="0" t="n">
        <v>18</v>
      </c>
      <c r="C1100" s="0" t="s">
        <v>71</v>
      </c>
      <c r="D1100" s="0" t="n">
        <v>16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161048</v>
      </c>
      <c r="B1101" s="0" t="n">
        <v>18</v>
      </c>
      <c r="C1101" s="0" t="s">
        <v>71</v>
      </c>
      <c r="D1101" s="0" t="n">
        <v>16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130.149184391153</v>
      </c>
      <c r="K1101" s="0" t="n">
        <v>79.463910687919</v>
      </c>
      <c r="L1101" s="0" t="n">
        <v>42.4159093934844</v>
      </c>
      <c r="M1101" s="0" t="n">
        <v>113.833489437958</v>
      </c>
      <c r="N1101" s="0" t="n">
        <v>42.5570116387946</v>
      </c>
      <c r="O1101" s="0" t="n">
        <v>76.4387506133294</v>
      </c>
      <c r="P1101" s="0" t="n">
        <v>74.8945510628163</v>
      </c>
      <c r="Q1101" s="0" t="n">
        <v>156.314903055702</v>
      </c>
      <c r="R1101" s="0" t="n">
        <v>156.672909485144</v>
      </c>
      <c r="S1101" s="0" t="n">
        <v>102.869079406789</v>
      </c>
      <c r="T1101" s="0" t="n">
        <v>108.956747372147</v>
      </c>
      <c r="U1101" s="0" t="n">
        <v>113.265668438165</v>
      </c>
      <c r="V1101" s="0" t="n">
        <v>147.793736896463</v>
      </c>
      <c r="W1101" s="0" t="n">
        <v>146.338002488547</v>
      </c>
      <c r="X1101" s="0" t="n">
        <v>0</v>
      </c>
      <c r="Y1101" s="0" t="n">
        <v>149.548855309587</v>
      </c>
      <c r="Z1101" s="0" t="n">
        <v>38.1609955992916</v>
      </c>
      <c r="AA1101" s="0" t="n">
        <v>129.421022797702</v>
      </c>
      <c r="AB1101" s="0" t="n">
        <v>195.066556126889</v>
      </c>
      <c r="AC1101" s="0" t="n">
        <v>158.808463564739</v>
      </c>
      <c r="AD1101" s="0" t="n">
        <v>73.3253229514495</v>
      </c>
      <c r="AE1101" s="0" t="n">
        <v>44.817553856154</v>
      </c>
      <c r="AF1101" s="0" t="n">
        <v>86.0548649217387</v>
      </c>
      <c r="AG1101" s="0" t="n">
        <v>0</v>
      </c>
      <c r="AH1101" s="0" t="n">
        <v>163.961711754648</v>
      </c>
      <c r="AI1101" s="0" t="n">
        <v>73.0312266642225</v>
      </c>
    </row>
    <row r="1102" customFormat="false" ht="12.75" hidden="false" customHeight="false" outlineLevel="0" collapsed="false">
      <c r="A1102" s="0" t="n">
        <v>180161049</v>
      </c>
      <c r="B1102" s="0" t="n">
        <v>18</v>
      </c>
      <c r="C1102" s="0" t="s">
        <v>71</v>
      </c>
      <c r="D1102" s="0" t="n">
        <v>16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26.8398907334686</v>
      </c>
      <c r="K1102" s="0" t="n">
        <v>9.62344823900147</v>
      </c>
      <c r="L1102" s="0" t="n">
        <v>1.07387784950328</v>
      </c>
      <c r="M1102" s="0" t="n">
        <v>23.4752021890652</v>
      </c>
      <c r="N1102" s="0" t="n">
        <v>1.07745024905619</v>
      </c>
      <c r="O1102" s="0" t="n">
        <v>9.25708731942828</v>
      </c>
      <c r="P1102" s="0" t="n">
        <v>9.07007758989944</v>
      </c>
      <c r="Q1102" s="0" t="n">
        <v>42.5905500555413</v>
      </c>
      <c r="R1102" s="0" t="n">
        <v>42.6880947582875</v>
      </c>
      <c r="S1102" s="0" t="n">
        <v>21.2140772456382</v>
      </c>
      <c r="T1102" s="0" t="n">
        <v>22.4695007335087</v>
      </c>
      <c r="U1102" s="0" t="n">
        <v>23.358103847943</v>
      </c>
      <c r="V1102" s="0" t="n">
        <v>40.2688190705737</v>
      </c>
      <c r="W1102" s="0" t="n">
        <v>39.8721804394775</v>
      </c>
      <c r="X1102" s="0" t="n">
        <v>0</v>
      </c>
      <c r="Y1102" s="0" t="n">
        <v>40.747029766843</v>
      </c>
      <c r="Z1102" s="0" t="n">
        <v>0.966152759072197</v>
      </c>
      <c r="AA1102" s="0" t="n">
        <v>26.6897263071914</v>
      </c>
      <c r="AB1102" s="0" t="n">
        <v>63.3375798078551</v>
      </c>
      <c r="AC1102" s="0" t="n">
        <v>43.2699613695016</v>
      </c>
      <c r="AD1102" s="0" t="n">
        <v>8.88003678553691</v>
      </c>
      <c r="AE1102" s="0" t="n">
        <v>1.13468222285568</v>
      </c>
      <c r="AF1102" s="0" t="n">
        <v>10.4216433739463</v>
      </c>
      <c r="AG1102" s="0" t="n">
        <v>0</v>
      </c>
      <c r="AH1102" s="0" t="n">
        <v>44.6740480604727</v>
      </c>
      <c r="AI1102" s="0" t="n">
        <v>8.84442036076105</v>
      </c>
    </row>
    <row r="1103" customFormat="false" ht="12.75" hidden="false" customHeight="false" outlineLevel="0" collapsed="false">
      <c r="A1103" s="0" t="n">
        <v>180161050</v>
      </c>
      <c r="B1103" s="0" t="n">
        <v>18</v>
      </c>
      <c r="C1103" s="0" t="s">
        <v>71</v>
      </c>
      <c r="D1103" s="0" t="n">
        <v>16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380.351146453829</v>
      </c>
      <c r="K1103" s="0" t="n">
        <v>287.050967788063</v>
      </c>
      <c r="L1103" s="0" t="n">
        <v>236.326321242871</v>
      </c>
      <c r="M1103" s="0" t="n">
        <v>332.669762128069</v>
      </c>
      <c r="N1103" s="0" t="n">
        <v>237.1124926354</v>
      </c>
      <c r="O1103" s="0" t="n">
        <v>276.123049446174</v>
      </c>
      <c r="P1103" s="0" t="n">
        <v>270.544869721626</v>
      </c>
      <c r="Q1103" s="0" t="n">
        <v>400.228235233026</v>
      </c>
      <c r="R1103" s="0" t="n">
        <v>401.1448738814</v>
      </c>
      <c r="S1103" s="0" t="n">
        <v>300.627103197443</v>
      </c>
      <c r="T1103" s="0" t="n">
        <v>318.417852334181</v>
      </c>
      <c r="U1103" s="0" t="n">
        <v>331.010348208097</v>
      </c>
      <c r="V1103" s="0" t="n">
        <v>378.410665523603</v>
      </c>
      <c r="W1103" s="0" t="n">
        <v>374.683407266974</v>
      </c>
      <c r="X1103" s="0" t="n">
        <v>299.573227355399</v>
      </c>
      <c r="Y1103" s="0" t="n">
        <v>382.904465739562</v>
      </c>
      <c r="Z1103" s="0" t="n">
        <v>212.619458922441</v>
      </c>
      <c r="AA1103" s="0" t="n">
        <v>378.2231492776</v>
      </c>
      <c r="AB1103" s="0" t="n">
        <v>455.220270891675</v>
      </c>
      <c r="AC1103" s="0" t="n">
        <v>406.612740500721</v>
      </c>
      <c r="AD1103" s="0" t="n">
        <v>264.876278229607</v>
      </c>
      <c r="AE1103" s="0" t="n">
        <v>249.707427740688</v>
      </c>
      <c r="AF1103" s="0" t="n">
        <v>310.859760673868</v>
      </c>
      <c r="AG1103" s="0" t="n">
        <v>299.573227355399</v>
      </c>
      <c r="AH1103" s="0" t="n">
        <v>419.807102576551</v>
      </c>
      <c r="AI1103" s="0" t="n">
        <v>263.813901319881</v>
      </c>
    </row>
    <row r="1104" customFormat="false" ht="12.75" hidden="false" customHeight="false" outlineLevel="0" collapsed="false">
      <c r="A1104" s="0" t="n">
        <v>181161018</v>
      </c>
      <c r="B1104" s="0" t="n">
        <v>18</v>
      </c>
      <c r="C1104" s="0" t="s">
        <v>71</v>
      </c>
      <c r="D1104" s="0" t="n">
        <v>16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2</v>
      </c>
      <c r="K1104" s="0" t="n">
        <v>1</v>
      </c>
      <c r="L1104" s="0" t="n">
        <v>1</v>
      </c>
      <c r="M1104" s="0" t="n">
        <v>1</v>
      </c>
      <c r="N1104" s="0" t="n">
        <v>0</v>
      </c>
      <c r="O1104" s="0" t="n">
        <v>0</v>
      </c>
      <c r="P1104" s="0" t="n">
        <v>1</v>
      </c>
      <c r="Q1104" s="0" t="n">
        <v>3</v>
      </c>
      <c r="R1104" s="0" t="n">
        <v>2</v>
      </c>
      <c r="S1104" s="0" t="n">
        <v>0</v>
      </c>
      <c r="T1104" s="0" t="n">
        <v>2</v>
      </c>
      <c r="U1104" s="0" t="n">
        <v>3</v>
      </c>
      <c r="V1104" s="0" t="n">
        <v>3</v>
      </c>
      <c r="W1104" s="0" t="n">
        <v>1</v>
      </c>
      <c r="X1104" s="0" t="n">
        <v>0</v>
      </c>
      <c r="Y1104" s="0" t="n">
        <v>3</v>
      </c>
      <c r="Z1104" s="0" t="n">
        <v>0</v>
      </c>
      <c r="AA1104" s="0" t="n">
        <v>2</v>
      </c>
      <c r="AB1104" s="0" t="n">
        <v>2</v>
      </c>
      <c r="AC1104" s="0" t="n">
        <v>1</v>
      </c>
      <c r="AD1104" s="0" t="n">
        <v>2</v>
      </c>
      <c r="AE1104" s="0" t="n">
        <v>1</v>
      </c>
      <c r="AF1104" s="0" t="n">
        <v>2</v>
      </c>
      <c r="AG1104" s="0" t="n">
        <v>0</v>
      </c>
      <c r="AH1104" s="0" t="n">
        <v>4</v>
      </c>
      <c r="AI1104" s="0" t="n">
        <v>1</v>
      </c>
    </row>
    <row r="1105" customFormat="false" ht="12.75" hidden="false" customHeight="false" outlineLevel="0" collapsed="false">
      <c r="A1105" s="0" t="n">
        <v>181161037</v>
      </c>
      <c r="B1105" s="0" t="n">
        <v>18</v>
      </c>
      <c r="C1105" s="0" t="s">
        <v>71</v>
      </c>
      <c r="D1105" s="0" t="n">
        <v>16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13.1380148459568</v>
      </c>
      <c r="K1105" s="0" t="n">
        <v>6.61419406045373</v>
      </c>
      <c r="L1105" s="0" t="n">
        <v>6.69702652022502</v>
      </c>
      <c r="M1105" s="0" t="n">
        <v>6.74672783699906</v>
      </c>
      <c r="N1105" s="0" t="n">
        <v>0</v>
      </c>
      <c r="O1105" s="0" t="n">
        <v>0</v>
      </c>
      <c r="P1105" s="0" t="n">
        <v>6.87994496044032</v>
      </c>
      <c r="Q1105" s="0" t="n">
        <v>20.708221163802</v>
      </c>
      <c r="R1105" s="0" t="n">
        <v>14.0007000350018</v>
      </c>
      <c r="S1105" s="0" t="n">
        <v>0</v>
      </c>
      <c r="T1105" s="0" t="n">
        <v>14.4791138782307</v>
      </c>
      <c r="U1105" s="0" t="n">
        <v>22.0490959870645</v>
      </c>
      <c r="V1105" s="0" t="n">
        <v>22.3347230494342</v>
      </c>
      <c r="W1105" s="0" t="n">
        <v>7.56200846944949</v>
      </c>
      <c r="X1105" s="0" t="n">
        <v>0</v>
      </c>
      <c r="Y1105" s="0" t="n">
        <v>23.2883092687471</v>
      </c>
      <c r="Z1105" s="0" t="n">
        <v>0</v>
      </c>
      <c r="AA1105" s="0" t="n">
        <v>15.5484723625904</v>
      </c>
      <c r="AB1105" s="0" t="n">
        <v>15.420200462606</v>
      </c>
      <c r="AC1105" s="0" t="n">
        <v>7.7106947335955</v>
      </c>
      <c r="AD1105" s="0" t="n">
        <v>15.4774802662127</v>
      </c>
      <c r="AE1105" s="0" t="n">
        <v>7.76337240897446</v>
      </c>
      <c r="AF1105" s="0" t="n">
        <v>15.5593589544111</v>
      </c>
      <c r="AG1105" s="0" t="n">
        <v>0</v>
      </c>
      <c r="AH1105" s="0" t="n">
        <v>29.2997363023733</v>
      </c>
      <c r="AI1105" s="0" t="n">
        <v>7.35131956186135</v>
      </c>
    </row>
    <row r="1106" customFormat="false" ht="12.75" hidden="false" customHeight="false" outlineLevel="0" collapsed="false">
      <c r="A1106" s="0" t="n">
        <v>181161038</v>
      </c>
      <c r="B1106" s="0" t="n">
        <v>18</v>
      </c>
      <c r="C1106" s="0" t="s">
        <v>71</v>
      </c>
      <c r="D1106" s="0" t="n">
        <v>16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1.59107454866955</v>
      </c>
      <c r="K1106" s="0" t="n">
        <v>0.167456895193399</v>
      </c>
      <c r="L1106" s="0" t="n">
        <v>0.169554031504754</v>
      </c>
      <c r="M1106" s="0" t="n">
        <v>0.170812359899406</v>
      </c>
      <c r="N1106" s="0" t="n">
        <v>0</v>
      </c>
      <c r="O1106" s="0" t="n">
        <v>0</v>
      </c>
      <c r="P1106" s="0" t="n">
        <v>0.174185125450911</v>
      </c>
      <c r="Q1106" s="0" t="n">
        <v>4.27053304960034</v>
      </c>
      <c r="R1106" s="0" t="n">
        <v>1.69554972729412</v>
      </c>
      <c r="S1106" s="0" t="n">
        <v>0</v>
      </c>
      <c r="T1106" s="0" t="n">
        <v>1.75348786320108</v>
      </c>
      <c r="U1106" s="0" t="n">
        <v>4.54705367408203</v>
      </c>
      <c r="V1106" s="0" t="n">
        <v>4.60595684109292</v>
      </c>
      <c r="W1106" s="0" t="n">
        <v>0.191453478405096</v>
      </c>
      <c r="X1106" s="0" t="n">
        <v>0</v>
      </c>
      <c r="Y1106" s="0" t="n">
        <v>4.80260924464836</v>
      </c>
      <c r="Z1106" s="0" t="n">
        <v>0</v>
      </c>
      <c r="AA1106" s="0" t="n">
        <v>1.8829921367019</v>
      </c>
      <c r="AB1106" s="0" t="n">
        <v>1.86745781452556</v>
      </c>
      <c r="AC1106" s="0" t="n">
        <v>0.195217888690646</v>
      </c>
      <c r="AD1106" s="0" t="n">
        <v>1.87439466447891</v>
      </c>
      <c r="AE1106" s="0" t="n">
        <v>0.19655157196095</v>
      </c>
      <c r="AF1106" s="0" t="n">
        <v>1.88431055347724</v>
      </c>
      <c r="AG1106" s="0" t="n">
        <v>0</v>
      </c>
      <c r="AH1106" s="0" t="n">
        <v>7.98319201308471</v>
      </c>
      <c r="AI1106" s="0" t="n">
        <v>0.18611929709836</v>
      </c>
    </row>
    <row r="1107" customFormat="false" ht="12.75" hidden="false" customHeight="false" outlineLevel="0" collapsed="false">
      <c r="A1107" s="0" t="n">
        <v>181161039</v>
      </c>
      <c r="B1107" s="0" t="n">
        <v>18</v>
      </c>
      <c r="C1107" s="0" t="s">
        <v>71</v>
      </c>
      <c r="D1107" s="0" t="n">
        <v>16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47.4590269179791</v>
      </c>
      <c r="K1107" s="0" t="n">
        <v>36.8519306233143</v>
      </c>
      <c r="L1107" s="0" t="n">
        <v>37.3134435503543</v>
      </c>
      <c r="M1107" s="0" t="n">
        <v>37.5903615634793</v>
      </c>
      <c r="N1107" s="0" t="n">
        <v>20.5426337074264</v>
      </c>
      <c r="O1107" s="0" t="n">
        <v>20.5934713243555</v>
      </c>
      <c r="P1107" s="0" t="n">
        <v>38.3325998688607</v>
      </c>
      <c r="Q1107" s="0" t="n">
        <v>60.5182099105565</v>
      </c>
      <c r="R1107" s="0" t="n">
        <v>50.5753424411898</v>
      </c>
      <c r="S1107" s="0" t="n">
        <v>21.1952191421678</v>
      </c>
      <c r="T1107" s="0" t="n">
        <v>52.3035377378119</v>
      </c>
      <c r="U1107" s="0" t="n">
        <v>64.4368151531848</v>
      </c>
      <c r="V1107" s="0" t="n">
        <v>65.2715386371525</v>
      </c>
      <c r="W1107" s="0" t="n">
        <v>42.1328145110322</v>
      </c>
      <c r="X1107" s="0" t="n">
        <v>22.945253320726</v>
      </c>
      <c r="Y1107" s="0" t="n">
        <v>68.0583222305723</v>
      </c>
      <c r="Z1107" s="0" t="n">
        <v>23.3731159674962</v>
      </c>
      <c r="AA1107" s="0" t="n">
        <v>56.1664282649767</v>
      </c>
      <c r="AB1107" s="0" t="n">
        <v>55.7030660580105</v>
      </c>
      <c r="AC1107" s="0" t="n">
        <v>42.9612413519847</v>
      </c>
      <c r="AD1107" s="0" t="n">
        <v>55.9099804033738</v>
      </c>
      <c r="AE1107" s="0" t="n">
        <v>43.2547425738599</v>
      </c>
      <c r="AF1107" s="0" t="n">
        <v>56.205754377812</v>
      </c>
      <c r="AG1107" s="0" t="n">
        <v>23.2551798909641</v>
      </c>
      <c r="AH1107" s="0" t="n">
        <v>75.0189618766752</v>
      </c>
      <c r="AI1107" s="0" t="n">
        <v>40.9589310515246</v>
      </c>
    </row>
    <row r="1108" customFormat="false" ht="12.75" hidden="false" customHeight="false" outlineLevel="0" collapsed="false">
      <c r="A1108" s="0" t="n">
        <v>181161040</v>
      </c>
      <c r="B1108" s="0" t="n">
        <v>18</v>
      </c>
      <c r="C1108" s="0" t="s">
        <v>71</v>
      </c>
      <c r="D1108" s="0" t="n">
        <v>16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11.5985733105111</v>
      </c>
      <c r="K1108" s="0" t="n">
        <v>4.04040404040404</v>
      </c>
      <c r="L1108" s="0" t="n">
        <v>7.30816077953715</v>
      </c>
      <c r="M1108" s="0" t="n">
        <v>6.71140939597315</v>
      </c>
      <c r="N1108" s="0" t="n">
        <v>0</v>
      </c>
      <c r="O1108" s="0" t="n">
        <v>0</v>
      </c>
      <c r="P1108" s="0" t="n">
        <v>6.77637947725073</v>
      </c>
      <c r="Q1108" s="0" t="n">
        <v>18.2265346000943</v>
      </c>
      <c r="R1108" s="0" t="n">
        <v>14.475271411339</v>
      </c>
      <c r="S1108" s="0" t="n">
        <v>0</v>
      </c>
      <c r="T1108" s="0" t="n">
        <v>12.3987338376522</v>
      </c>
      <c r="U1108" s="0" t="n">
        <v>14.9081488459727</v>
      </c>
      <c r="V1108" s="0" t="n">
        <v>20.0494827998492</v>
      </c>
      <c r="W1108" s="0" t="n">
        <v>5.30035335689046</v>
      </c>
      <c r="X1108" s="0" t="n">
        <v>0</v>
      </c>
      <c r="Y1108" s="0" t="n">
        <v>16.6546109208982</v>
      </c>
      <c r="Z1108" s="0" t="n">
        <v>0</v>
      </c>
      <c r="AA1108" s="0" t="n">
        <v>10.365562069393</v>
      </c>
      <c r="AB1108" s="0" t="n">
        <v>13.6986301369863</v>
      </c>
      <c r="AC1108" s="0" t="n">
        <v>7.29166666666667</v>
      </c>
      <c r="AD1108" s="0" t="n">
        <v>9.74025974025974</v>
      </c>
      <c r="AE1108" s="0" t="n">
        <v>4.35729847494553</v>
      </c>
      <c r="AF1108" s="0" t="n">
        <v>9.51370229036361</v>
      </c>
      <c r="AG1108" s="0" t="n">
        <v>0</v>
      </c>
      <c r="AH1108" s="0" t="n">
        <v>15.4845154845155</v>
      </c>
      <c r="AI1108" s="0" t="n">
        <v>4.38116100766703</v>
      </c>
    </row>
    <row r="1109" customFormat="false" ht="12.75" hidden="false" customHeight="false" outlineLevel="0" collapsed="false">
      <c r="A1109" s="0" t="n">
        <v>181161042</v>
      </c>
      <c r="B1109" s="0" t="n">
        <v>18</v>
      </c>
      <c r="C1109" s="0" t="s">
        <v>71</v>
      </c>
      <c r="D1109" s="0" t="n">
        <v>16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161043</v>
      </c>
      <c r="B1110" s="0" t="n">
        <v>18</v>
      </c>
      <c r="C1110" s="0" t="s">
        <v>71</v>
      </c>
      <c r="D1110" s="0" t="n">
        <v>16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161044</v>
      </c>
      <c r="B1111" s="0" t="n">
        <v>18</v>
      </c>
      <c r="C1111" s="0" t="s">
        <v>71</v>
      </c>
      <c r="D1111" s="0" t="n">
        <v>16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8.52697894916074</v>
      </c>
      <c r="K1111" s="0" t="n">
        <v>2.02020202020202</v>
      </c>
      <c r="L1111" s="0" t="n">
        <v>4.8721071863581</v>
      </c>
      <c r="M1111" s="0" t="n">
        <v>4.47427293064877</v>
      </c>
      <c r="N1111" s="0" t="n">
        <v>0</v>
      </c>
      <c r="O1111" s="0" t="n">
        <v>0</v>
      </c>
      <c r="P1111" s="0" t="n">
        <v>5.80832526621491</v>
      </c>
      <c r="Q1111" s="0" t="n">
        <v>13.0348359274981</v>
      </c>
      <c r="R1111" s="0" t="n">
        <v>9.65018094089264</v>
      </c>
      <c r="S1111" s="0" t="n">
        <v>0</v>
      </c>
      <c r="T1111" s="0" t="n">
        <v>8.74778689843876</v>
      </c>
      <c r="U1111" s="0" t="n">
        <v>7.45407442298634</v>
      </c>
      <c r="V1111" s="0" t="n">
        <v>14.5203651554409</v>
      </c>
      <c r="W1111" s="0" t="n">
        <v>3.53356890459364</v>
      </c>
      <c r="X1111" s="0" t="n">
        <v>0</v>
      </c>
      <c r="Y1111" s="0" t="n">
        <v>10.8308819983604</v>
      </c>
      <c r="Z1111" s="0" t="n">
        <v>0</v>
      </c>
      <c r="AA1111" s="0" t="n">
        <v>6.13697950797896</v>
      </c>
      <c r="AB1111" s="0" t="n">
        <v>6.84931506849315</v>
      </c>
      <c r="AC1111" s="0" t="n">
        <v>5.20833333333333</v>
      </c>
      <c r="AD1111" s="0" t="n">
        <v>6.49350649350649</v>
      </c>
      <c r="AE1111" s="0" t="n">
        <v>2.17864923747277</v>
      </c>
      <c r="AF1111" s="0" t="n">
        <v>5.51328079722417</v>
      </c>
      <c r="AG1111" s="0" t="n">
        <v>0</v>
      </c>
      <c r="AH1111" s="0" t="n">
        <v>8.90775890775891</v>
      </c>
      <c r="AI1111" s="0" t="n">
        <v>3.28587075575027</v>
      </c>
    </row>
    <row r="1112" customFormat="false" ht="12.75" hidden="false" customHeight="false" outlineLevel="0" collapsed="false">
      <c r="A1112" s="0" t="n">
        <v>181161046</v>
      </c>
      <c r="B1112" s="0" t="n">
        <v>18</v>
      </c>
      <c r="C1112" s="0" t="s">
        <v>71</v>
      </c>
      <c r="D1112" s="0" t="n">
        <v>16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161047</v>
      </c>
      <c r="B1113" s="0" t="n">
        <v>18</v>
      </c>
      <c r="C1113" s="0" t="s">
        <v>71</v>
      </c>
      <c r="D1113" s="0" t="n">
        <v>16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161048</v>
      </c>
      <c r="B1114" s="0" t="n">
        <v>18</v>
      </c>
      <c r="C1114" s="0" t="s">
        <v>71</v>
      </c>
      <c r="D1114" s="0" t="n">
        <v>16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189.133209539272</v>
      </c>
      <c r="K1114" s="0" t="n">
        <v>83.1136346063888</v>
      </c>
      <c r="L1114" s="0" t="n">
        <v>87.8915879040021</v>
      </c>
      <c r="M1114" s="0" t="n">
        <v>74.0877071117005</v>
      </c>
      <c r="N1114" s="0" t="n">
        <v>0</v>
      </c>
      <c r="O1114" s="0" t="n">
        <v>0</v>
      </c>
      <c r="P1114" s="0" t="n">
        <v>81.3369993377696</v>
      </c>
      <c r="Q1114" s="0" t="n">
        <v>253.543958914845</v>
      </c>
      <c r="R1114" s="0" t="n">
        <v>155.844813634449</v>
      </c>
      <c r="S1114" s="0" t="n">
        <v>0</v>
      </c>
      <c r="T1114" s="0" t="n">
        <v>148.244209722659</v>
      </c>
      <c r="U1114" s="0" t="n">
        <v>252.027980279411</v>
      </c>
      <c r="V1114" s="0" t="n">
        <v>230.358956653678</v>
      </c>
      <c r="W1114" s="0" t="n">
        <v>81.4796119047327</v>
      </c>
      <c r="X1114" s="0" t="n">
        <v>0</v>
      </c>
      <c r="Y1114" s="0" t="n">
        <v>236.329792179174</v>
      </c>
      <c r="Z1114" s="0" t="n">
        <v>0</v>
      </c>
      <c r="AA1114" s="0" t="n">
        <v>182.941046556614</v>
      </c>
      <c r="AB1114" s="0" t="n">
        <v>165.758283525709</v>
      </c>
      <c r="AC1114" s="0" t="n">
        <v>79.0401665952105</v>
      </c>
      <c r="AD1114" s="0" t="n">
        <v>143.261900951189</v>
      </c>
      <c r="AE1114" s="0" t="n">
        <v>83.8198216608176</v>
      </c>
      <c r="AF1114" s="0" t="n">
        <v>170.454850521375</v>
      </c>
      <c r="AG1114" s="0" t="n">
        <v>0</v>
      </c>
      <c r="AH1114" s="0" t="n">
        <v>373.901759555807</v>
      </c>
      <c r="AI1114" s="0" t="n">
        <v>74.581425518223</v>
      </c>
    </row>
    <row r="1115" customFormat="false" ht="12.75" hidden="false" customHeight="false" outlineLevel="0" collapsed="false">
      <c r="A1115" s="0" t="n">
        <v>181161049</v>
      </c>
      <c r="B1115" s="0" t="n">
        <v>18</v>
      </c>
      <c r="C1115" s="0" t="s">
        <v>71</v>
      </c>
      <c r="D1115" s="0" t="n">
        <v>16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22.9049091156058</v>
      </c>
      <c r="K1115" s="0" t="n">
        <v>2.10425504184099</v>
      </c>
      <c r="L1115" s="0" t="n">
        <v>2.22522234598786</v>
      </c>
      <c r="M1115" s="0" t="n">
        <v>1.87573834265035</v>
      </c>
      <c r="N1115" s="0" t="n">
        <v>0</v>
      </c>
      <c r="O1115" s="0" t="n">
        <v>0</v>
      </c>
      <c r="P1115" s="0" t="n">
        <v>2.05927453125197</v>
      </c>
      <c r="Q1115" s="0" t="n">
        <v>52.286859769734</v>
      </c>
      <c r="R1115" s="0" t="n">
        <v>18.8735299376092</v>
      </c>
      <c r="S1115" s="0" t="n">
        <v>0</v>
      </c>
      <c r="T1115" s="0" t="n">
        <v>17.9530615426227</v>
      </c>
      <c r="U1115" s="0" t="n">
        <v>51.9742285295179</v>
      </c>
      <c r="V1115" s="0" t="n">
        <v>47.5055549136489</v>
      </c>
      <c r="W1115" s="0" t="n">
        <v>2.06288516883849</v>
      </c>
      <c r="X1115" s="0" t="n">
        <v>0</v>
      </c>
      <c r="Y1115" s="0" t="n">
        <v>48.7368847436553</v>
      </c>
      <c r="Z1115" s="0" t="n">
        <v>0</v>
      </c>
      <c r="AA1115" s="0" t="n">
        <v>22.1550094512776</v>
      </c>
      <c r="AB1115" s="0" t="n">
        <v>20.074097132724</v>
      </c>
      <c r="AC1115" s="0" t="n">
        <v>2.00112376090383</v>
      </c>
      <c r="AD1115" s="0" t="n">
        <v>17.3496808361123</v>
      </c>
      <c r="AE1115" s="0" t="n">
        <v>2.12213415008601</v>
      </c>
      <c r="AF1115" s="0" t="n">
        <v>20.6428731845508</v>
      </c>
      <c r="AG1115" s="0" t="n">
        <v>0</v>
      </c>
      <c r="AH1115" s="0" t="n">
        <v>101.875645219458</v>
      </c>
      <c r="AI1115" s="0" t="n">
        <v>1.88823821046499</v>
      </c>
    </row>
    <row r="1116" customFormat="false" ht="12.75" hidden="false" customHeight="false" outlineLevel="0" collapsed="false">
      <c r="A1116" s="0" t="n">
        <v>181161050</v>
      </c>
      <c r="B1116" s="0" t="n">
        <v>18</v>
      </c>
      <c r="C1116" s="0" t="s">
        <v>71</v>
      </c>
      <c r="D1116" s="0" t="n">
        <v>16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683.214183257713</v>
      </c>
      <c r="K1116" s="0" t="n">
        <v>463.079532951597</v>
      </c>
      <c r="L1116" s="0" t="n">
        <v>489.700584864458</v>
      </c>
      <c r="M1116" s="0" t="n">
        <v>412.790283678723</v>
      </c>
      <c r="N1116" s="0" t="n">
        <v>299.573227355399</v>
      </c>
      <c r="O1116" s="0" t="n">
        <v>299.573227355399</v>
      </c>
      <c r="P1116" s="0" t="n">
        <v>453.180754799085</v>
      </c>
      <c r="Q1116" s="0" t="n">
        <v>740.963040996657</v>
      </c>
      <c r="R1116" s="0" t="n">
        <v>562.96505157177</v>
      </c>
      <c r="S1116" s="0" t="n">
        <v>299.573227355399</v>
      </c>
      <c r="T1116" s="0" t="n">
        <v>535.509056897389</v>
      </c>
      <c r="U1116" s="0" t="n">
        <v>736.532708108409</v>
      </c>
      <c r="V1116" s="0" t="n">
        <v>673.206625681243</v>
      </c>
      <c r="W1116" s="0" t="n">
        <v>453.97534116527</v>
      </c>
      <c r="X1116" s="0" t="n">
        <v>299.573227355399</v>
      </c>
      <c r="Y1116" s="0" t="n">
        <v>690.65594085009</v>
      </c>
      <c r="Z1116" s="0" t="n">
        <v>299.573227355399</v>
      </c>
      <c r="AA1116" s="0" t="n">
        <v>660.84596148904</v>
      </c>
      <c r="AB1116" s="0" t="n">
        <v>598.77591340564</v>
      </c>
      <c r="AC1116" s="0" t="n">
        <v>440.383621828914</v>
      </c>
      <c r="AD1116" s="0" t="n">
        <v>517.511244528374</v>
      </c>
      <c r="AE1116" s="0" t="n">
        <v>467.014155386171</v>
      </c>
      <c r="AF1116" s="0" t="n">
        <v>615.741528232755</v>
      </c>
      <c r="AG1116" s="0" t="n">
        <v>299.573227355399</v>
      </c>
      <c r="AH1116" s="0" t="n">
        <v>957.337006595068</v>
      </c>
      <c r="AI1116" s="0" t="n">
        <v>415.541106575409</v>
      </c>
    </row>
    <row r="1117" customFormat="false" ht="12.75" hidden="false" customHeight="false" outlineLevel="0" collapsed="false">
      <c r="A1117" s="0" t="n">
        <v>182161018</v>
      </c>
      <c r="B1117" s="0" t="n">
        <v>18</v>
      </c>
      <c r="C1117" s="0" t="s">
        <v>71</v>
      </c>
      <c r="D1117" s="0" t="n">
        <v>16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1</v>
      </c>
      <c r="K1117" s="0" t="n">
        <v>1</v>
      </c>
      <c r="L1117" s="0" t="n">
        <v>0</v>
      </c>
      <c r="M1117" s="0" t="n">
        <v>2</v>
      </c>
      <c r="N1117" s="0" t="n">
        <v>1</v>
      </c>
      <c r="O1117" s="0" t="n">
        <v>2</v>
      </c>
      <c r="P1117" s="0" t="n">
        <v>1</v>
      </c>
      <c r="Q1117" s="0" t="n">
        <v>1</v>
      </c>
      <c r="R1117" s="0" t="n">
        <v>2</v>
      </c>
      <c r="S1117" s="0" t="n">
        <v>3</v>
      </c>
      <c r="T1117" s="0" t="n">
        <v>1</v>
      </c>
      <c r="U1117" s="0" t="n">
        <v>0</v>
      </c>
      <c r="V1117" s="0" t="n">
        <v>1</v>
      </c>
      <c r="W1117" s="0" t="n">
        <v>3</v>
      </c>
      <c r="X1117" s="0" t="n">
        <v>0</v>
      </c>
      <c r="Y1117" s="0" t="n">
        <v>1</v>
      </c>
      <c r="Z1117" s="0" t="n">
        <v>1</v>
      </c>
      <c r="AA1117" s="0" t="n">
        <v>1</v>
      </c>
      <c r="AB1117" s="0" t="n">
        <v>3</v>
      </c>
      <c r="AC1117" s="0" t="n">
        <v>3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1</v>
      </c>
    </row>
    <row r="1118" customFormat="false" ht="12.75" hidden="false" customHeight="false" outlineLevel="0" collapsed="false">
      <c r="A1118" s="0" t="n">
        <v>182161037</v>
      </c>
      <c r="B1118" s="0" t="n">
        <v>18</v>
      </c>
      <c r="C1118" s="0" t="s">
        <v>71</v>
      </c>
      <c r="D1118" s="0" t="n">
        <v>16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6.56297171359192</v>
      </c>
      <c r="K1118" s="0" t="n">
        <v>6.60458358100522</v>
      </c>
      <c r="L1118" s="0" t="n">
        <v>0</v>
      </c>
      <c r="M1118" s="0" t="n">
        <v>13.4066228716986</v>
      </c>
      <c r="N1118" s="0" t="n">
        <v>6.78104021156845</v>
      </c>
      <c r="O1118" s="0" t="n">
        <v>13.6119240454638</v>
      </c>
      <c r="P1118" s="0" t="n">
        <v>6.7911714770798</v>
      </c>
      <c r="Q1118" s="0" t="n">
        <v>6.83386865304449</v>
      </c>
      <c r="R1118" s="0" t="n">
        <v>13.7693631669535</v>
      </c>
      <c r="S1118" s="0" t="n">
        <v>20.7382828701784</v>
      </c>
      <c r="T1118" s="0" t="n">
        <v>7.09370788110946</v>
      </c>
      <c r="U1118" s="0" t="n">
        <v>0</v>
      </c>
      <c r="V1118" s="0" t="n">
        <v>7.25794745246044</v>
      </c>
      <c r="W1118" s="0" t="n">
        <v>22.1141088014153</v>
      </c>
      <c r="X1118" s="0" t="n">
        <v>0</v>
      </c>
      <c r="Y1118" s="0" t="n">
        <v>7.5086349301697</v>
      </c>
      <c r="Z1118" s="0" t="n">
        <v>7.52841978468719</v>
      </c>
      <c r="AA1118" s="0" t="n">
        <v>7.4643576920206</v>
      </c>
      <c r="AB1118" s="0" t="n">
        <v>22.3880597014925</v>
      </c>
      <c r="AC1118" s="0" t="n">
        <v>22.4198490396831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7.16486350935015</v>
      </c>
    </row>
    <row r="1119" customFormat="false" ht="12.75" hidden="false" customHeight="false" outlineLevel="0" collapsed="false">
      <c r="A1119" s="0" t="n">
        <v>182161038</v>
      </c>
      <c r="B1119" s="0" t="n">
        <v>18</v>
      </c>
      <c r="C1119" s="0" t="s">
        <v>71</v>
      </c>
      <c r="D1119" s="0" t="n">
        <v>16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0.166160057651046</v>
      </c>
      <c r="K1119" s="0" t="n">
        <v>0.167213578920084</v>
      </c>
      <c r="L1119" s="0" t="n">
        <v>0</v>
      </c>
      <c r="M1119" s="0" t="n">
        <v>1.62360422673257</v>
      </c>
      <c r="N1119" s="0" t="n">
        <v>0.171681074010239</v>
      </c>
      <c r="O1119" s="0" t="n">
        <v>1.64846715132352</v>
      </c>
      <c r="P1119" s="0" t="n">
        <v>0.171937575445093</v>
      </c>
      <c r="Q1119" s="0" t="n">
        <v>0.173018574347638</v>
      </c>
      <c r="R1119" s="0" t="n">
        <v>1.66753375933883</v>
      </c>
      <c r="S1119" s="0" t="n">
        <v>4.27673249616757</v>
      </c>
      <c r="T1119" s="0" t="n">
        <v>0.179597134030573</v>
      </c>
      <c r="U1119" s="0" t="n">
        <v>0</v>
      </c>
      <c r="V1119" s="0" t="n">
        <v>0.18375531996146</v>
      </c>
      <c r="W1119" s="0" t="n">
        <v>4.56046087937197</v>
      </c>
      <c r="X1119" s="0" t="n">
        <v>0</v>
      </c>
      <c r="Y1119" s="0" t="n">
        <v>0.190102177386169</v>
      </c>
      <c r="Z1119" s="0" t="n">
        <v>0.19060308653384</v>
      </c>
      <c r="AA1119" s="0" t="n">
        <v>0.188981174772635</v>
      </c>
      <c r="AB1119" s="0" t="n">
        <v>4.61695614101195</v>
      </c>
      <c r="AC1119" s="0" t="n">
        <v>4.62351186679322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.181398638563373</v>
      </c>
    </row>
    <row r="1120" customFormat="false" ht="12.75" hidden="false" customHeight="false" outlineLevel="0" collapsed="false">
      <c r="A1120" s="0" t="n">
        <v>182161039</v>
      </c>
      <c r="B1120" s="0" t="n">
        <v>18</v>
      </c>
      <c r="C1120" s="0" t="s">
        <v>71</v>
      </c>
      <c r="D1120" s="0" t="n">
        <v>16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36.5665379729533</v>
      </c>
      <c r="K1120" s="0" t="n">
        <v>36.7983844590113</v>
      </c>
      <c r="L1120" s="0" t="n">
        <v>19.9476113567319</v>
      </c>
      <c r="M1120" s="0" t="n">
        <v>48.4293314634935</v>
      </c>
      <c r="N1120" s="0" t="n">
        <v>37.7815378784763</v>
      </c>
      <c r="O1120" s="0" t="n">
        <v>49.1709498926289</v>
      </c>
      <c r="P1120" s="0" t="n">
        <v>37.8379856770044</v>
      </c>
      <c r="Q1120" s="0" t="n">
        <v>38.0758791152798</v>
      </c>
      <c r="R1120" s="0" t="n">
        <v>49.7396741323508</v>
      </c>
      <c r="S1120" s="0" t="n">
        <v>60.6060629734711</v>
      </c>
      <c r="T1120" s="0" t="n">
        <v>39.5236106330347</v>
      </c>
      <c r="U1120" s="0" t="n">
        <v>21.4994421813836</v>
      </c>
      <c r="V1120" s="0" t="n">
        <v>40.438694955283</v>
      </c>
      <c r="W1120" s="0" t="n">
        <v>64.6268101853334</v>
      </c>
      <c r="X1120" s="0" t="n">
        <v>22.366225724608</v>
      </c>
      <c r="Y1120" s="0" t="n">
        <v>41.8354361836529</v>
      </c>
      <c r="Z1120" s="0" t="n">
        <v>41.945670337566</v>
      </c>
      <c r="AA1120" s="0" t="n">
        <v>41.5887392023505</v>
      </c>
      <c r="AB1120" s="0" t="n">
        <v>65.4274109682263</v>
      </c>
      <c r="AC1120" s="0" t="n">
        <v>65.5203129044341</v>
      </c>
      <c r="AD1120" s="0" t="n">
        <v>22.3929755834504</v>
      </c>
      <c r="AE1120" s="0" t="n">
        <v>22.4921711356257</v>
      </c>
      <c r="AF1120" s="0" t="n">
        <v>22.4803562475911</v>
      </c>
      <c r="AG1120" s="0" t="n">
        <v>22.5107625004057</v>
      </c>
      <c r="AH1120" s="0" t="n">
        <v>21.3401643649665</v>
      </c>
      <c r="AI1120" s="0" t="n">
        <v>39.92006441885</v>
      </c>
    </row>
    <row r="1121" customFormat="false" ht="12.75" hidden="false" customHeight="false" outlineLevel="0" collapsed="false">
      <c r="A1121" s="0" t="n">
        <v>182161040</v>
      </c>
      <c r="B1121" s="0" t="n">
        <v>18</v>
      </c>
      <c r="C1121" s="0" t="s">
        <v>71</v>
      </c>
      <c r="D1121" s="0" t="n">
        <v>16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8.83838383838384</v>
      </c>
      <c r="K1121" s="0" t="n">
        <v>4.29184549356223</v>
      </c>
      <c r="L1121" s="0" t="n">
        <v>0</v>
      </c>
      <c r="M1121" s="0" t="n">
        <v>4.18410041841004</v>
      </c>
      <c r="N1121" s="0" t="n">
        <v>2.03665987780041</v>
      </c>
      <c r="O1121" s="0" t="n">
        <v>7.22010505716346</v>
      </c>
      <c r="P1121" s="0" t="n">
        <v>6.36942675159236</v>
      </c>
      <c r="Q1121" s="0" t="n">
        <v>8.44390832328106</v>
      </c>
      <c r="R1121" s="0" t="n">
        <v>5.42230505361532</v>
      </c>
      <c r="S1121" s="0" t="n">
        <v>11.7110967463909</v>
      </c>
      <c r="T1121" s="0" t="n">
        <v>1.80505415162455</v>
      </c>
      <c r="U1121" s="0" t="n">
        <v>0</v>
      </c>
      <c r="V1121" s="0" t="n">
        <v>6.41848523748395</v>
      </c>
      <c r="W1121" s="0" t="n">
        <v>10.2016249969967</v>
      </c>
      <c r="X1121" s="0" t="n">
        <v>0</v>
      </c>
      <c r="Y1121" s="0" t="n">
        <v>3.23101777059774</v>
      </c>
      <c r="Z1121" s="0" t="n">
        <v>7.88288288288288</v>
      </c>
      <c r="AA1121" s="0" t="n">
        <v>3.22061191626409</v>
      </c>
      <c r="AB1121" s="0" t="n">
        <v>9.01315000599544</v>
      </c>
      <c r="AC1121" s="0" t="n">
        <v>16.2675967390532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3.90117035110533</v>
      </c>
    </row>
    <row r="1122" customFormat="false" ht="12.75" hidden="false" customHeight="false" outlineLevel="0" collapsed="false">
      <c r="A1122" s="0" t="n">
        <v>182161042</v>
      </c>
      <c r="B1122" s="0" t="n">
        <v>18</v>
      </c>
      <c r="C1122" s="0" t="s">
        <v>71</v>
      </c>
      <c r="D1122" s="0" t="n">
        <v>16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161043</v>
      </c>
      <c r="B1123" s="0" t="n">
        <v>18</v>
      </c>
      <c r="C1123" s="0" t="s">
        <v>71</v>
      </c>
      <c r="D1123" s="0" t="n">
        <v>16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161044</v>
      </c>
      <c r="B1124" s="0" t="n">
        <v>18</v>
      </c>
      <c r="C1124" s="0" t="s">
        <v>71</v>
      </c>
      <c r="D1124" s="0" t="n">
        <v>16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6.31313131313131</v>
      </c>
      <c r="K1124" s="0" t="n">
        <v>2.86123032904149</v>
      </c>
      <c r="L1124" s="0" t="n">
        <v>0</v>
      </c>
      <c r="M1124" s="0" t="n">
        <v>2.09205020920502</v>
      </c>
      <c r="N1124" s="0" t="n">
        <v>1.0183299389002</v>
      </c>
      <c r="O1124" s="0" t="n">
        <v>4.92584200226594</v>
      </c>
      <c r="P1124" s="0" t="n">
        <v>5.09554140127389</v>
      </c>
      <c r="Q1124" s="0" t="n">
        <v>6.0313630880579</v>
      </c>
      <c r="R1124" s="0" t="n">
        <v>2.71115252680766</v>
      </c>
      <c r="S1124" s="0" t="n">
        <v>7.77862529627236</v>
      </c>
      <c r="T1124" s="0" t="n">
        <v>0.902527075812274</v>
      </c>
      <c r="U1124" s="0" t="n">
        <v>0</v>
      </c>
      <c r="V1124" s="0" t="n">
        <v>5.13478818998716</v>
      </c>
      <c r="W1124" s="0" t="n">
        <v>6.46135671618542</v>
      </c>
      <c r="X1124" s="0" t="n">
        <v>0</v>
      </c>
      <c r="Y1124" s="0" t="n">
        <v>1.61550888529887</v>
      </c>
      <c r="Z1124" s="0" t="n">
        <v>6.75675675675676</v>
      </c>
      <c r="AA1124" s="0" t="n">
        <v>1.61030595813205</v>
      </c>
      <c r="AB1124" s="0" t="n">
        <v>5.77561053599265</v>
      </c>
      <c r="AC1124" s="0" t="n">
        <v>12.6118356995793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2.60078023407022</v>
      </c>
    </row>
    <row r="1125" customFormat="false" ht="12.75" hidden="false" customHeight="false" outlineLevel="0" collapsed="false">
      <c r="A1125" s="0" t="n">
        <v>182161046</v>
      </c>
      <c r="B1125" s="0" t="n">
        <v>18</v>
      </c>
      <c r="C1125" s="0" t="s">
        <v>71</v>
      </c>
      <c r="D1125" s="0" t="n">
        <v>16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161047</v>
      </c>
      <c r="B1126" s="0" t="n">
        <v>18</v>
      </c>
      <c r="C1126" s="0" t="s">
        <v>71</v>
      </c>
      <c r="D1126" s="0" t="n">
        <v>16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161048</v>
      </c>
      <c r="B1127" s="0" t="n">
        <v>18</v>
      </c>
      <c r="C1127" s="0" t="s">
        <v>71</v>
      </c>
      <c r="D1127" s="0" t="n">
        <v>16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80.1544512582008</v>
      </c>
      <c r="K1127" s="0" t="n">
        <v>76.1212399980823</v>
      </c>
      <c r="L1127" s="0" t="n">
        <v>0</v>
      </c>
      <c r="M1127" s="0" t="n">
        <v>155.560100637112</v>
      </c>
      <c r="N1127" s="0" t="n">
        <v>79.9294230198603</v>
      </c>
      <c r="O1127" s="0" t="n">
        <v>147.748032171981</v>
      </c>
      <c r="P1127" s="0" t="n">
        <v>69.397771527055</v>
      </c>
      <c r="Q1127" s="0" t="n">
        <v>72.6897226376427</v>
      </c>
      <c r="R1127" s="0" t="n">
        <v>157.509852674988</v>
      </c>
      <c r="S1127" s="0" t="n">
        <v>212.181725510823</v>
      </c>
      <c r="T1127" s="0" t="n">
        <v>71.2118355851061</v>
      </c>
      <c r="U1127" s="0" t="n">
        <v>0</v>
      </c>
      <c r="V1127" s="0" t="n">
        <v>71.216990480301</v>
      </c>
      <c r="W1127" s="0" t="n">
        <v>199.190345714259</v>
      </c>
      <c r="X1127" s="0" t="n">
        <v>0</v>
      </c>
      <c r="Y1127" s="0" t="n">
        <v>71.1592499718338</v>
      </c>
      <c r="Z1127" s="0" t="n">
        <v>75.8579983562601</v>
      </c>
      <c r="AA1127" s="0" t="n">
        <v>81.6481413473161</v>
      </c>
      <c r="AB1127" s="0" t="n">
        <v>221.132693401805</v>
      </c>
      <c r="AC1127" s="0" t="n">
        <v>239.314998943283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71.5441583819591</v>
      </c>
    </row>
    <row r="1128" customFormat="false" ht="12.75" hidden="false" customHeight="false" outlineLevel="0" collapsed="false">
      <c r="A1128" s="0" t="n">
        <v>182161049</v>
      </c>
      <c r="B1128" s="0" t="n">
        <v>18</v>
      </c>
      <c r="C1128" s="0" t="s">
        <v>71</v>
      </c>
      <c r="D1128" s="0" t="n">
        <v>16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2.02933500604125</v>
      </c>
      <c r="K1128" s="0" t="n">
        <v>1.9272229377975</v>
      </c>
      <c r="L1128" s="0" t="n">
        <v>0</v>
      </c>
      <c r="M1128" s="0" t="n">
        <v>18.8390498727707</v>
      </c>
      <c r="N1128" s="0" t="n">
        <v>2.02363778431191</v>
      </c>
      <c r="O1128" s="0" t="n">
        <v>17.892972139333</v>
      </c>
      <c r="P1128" s="0" t="n">
        <v>1.7569994540596</v>
      </c>
      <c r="Q1128" s="0" t="n">
        <v>1.84034444017113</v>
      </c>
      <c r="R1128" s="0" t="n">
        <v>19.0751738899875</v>
      </c>
      <c r="S1128" s="0" t="n">
        <v>43.7569728538108</v>
      </c>
      <c r="T1128" s="0" t="n">
        <v>1.80292757955254</v>
      </c>
      <c r="U1128" s="0" t="n">
        <v>0</v>
      </c>
      <c r="V1128" s="0" t="n">
        <v>1.80305809019926</v>
      </c>
      <c r="W1128" s="0" t="n">
        <v>41.0778380144499</v>
      </c>
      <c r="X1128" s="0" t="n">
        <v>0</v>
      </c>
      <c r="Y1128" s="0" t="n">
        <v>1.80159622709298</v>
      </c>
      <c r="Z1128" s="0" t="n">
        <v>1.92055823645637</v>
      </c>
      <c r="AA1128" s="0" t="n">
        <v>2.06715196490551</v>
      </c>
      <c r="AB1128" s="0" t="n">
        <v>45.6028776228388</v>
      </c>
      <c r="AC1128" s="0" t="n">
        <v>49.3525061456665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1.81134126431207</v>
      </c>
    </row>
    <row r="1129" customFormat="false" ht="12.75" hidden="false" customHeight="false" outlineLevel="0" collapsed="false">
      <c r="A1129" s="0" t="n">
        <v>182161050</v>
      </c>
      <c r="B1129" s="0" t="n">
        <v>18</v>
      </c>
      <c r="C1129" s="0" t="s">
        <v>71</v>
      </c>
      <c r="D1129" s="0" t="n">
        <v>16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446.592018607088</v>
      </c>
      <c r="K1129" s="0" t="n">
        <v>424.120403745389</v>
      </c>
      <c r="L1129" s="0" t="n">
        <v>299.573227355399</v>
      </c>
      <c r="M1129" s="0" t="n">
        <v>561.936570331419</v>
      </c>
      <c r="N1129" s="0" t="n">
        <v>445.338241510164</v>
      </c>
      <c r="O1129" s="0" t="n">
        <v>533.716692981698</v>
      </c>
      <c r="P1129" s="0" t="n">
        <v>386.659635074603</v>
      </c>
      <c r="Q1129" s="0" t="n">
        <v>405.001212723203</v>
      </c>
      <c r="R1129" s="0" t="n">
        <v>568.979745083002</v>
      </c>
      <c r="S1129" s="0" t="n">
        <v>620.085042654165</v>
      </c>
      <c r="T1129" s="0" t="n">
        <v>396.766953094384</v>
      </c>
      <c r="U1129" s="0" t="n">
        <v>299.573227355399</v>
      </c>
      <c r="V1129" s="0" t="n">
        <v>396.795674332127</v>
      </c>
      <c r="W1129" s="0" t="n">
        <v>582.118717911097</v>
      </c>
      <c r="X1129" s="0" t="n">
        <v>299.573227355399</v>
      </c>
      <c r="Y1129" s="0" t="n">
        <v>396.473964809737</v>
      </c>
      <c r="Z1129" s="0" t="n">
        <v>422.65371519151</v>
      </c>
      <c r="AA1129" s="0" t="n">
        <v>454.914327120219</v>
      </c>
      <c r="AB1129" s="0" t="n">
        <v>646.243569233742</v>
      </c>
      <c r="AC1129" s="0" t="n">
        <v>699.379981806953</v>
      </c>
      <c r="AD1129" s="0" t="n">
        <v>299.573227355399</v>
      </c>
      <c r="AE1129" s="0" t="n">
        <v>299.573227355399</v>
      </c>
      <c r="AF1129" s="0" t="n">
        <v>299.573227355399</v>
      </c>
      <c r="AG1129" s="0" t="n">
        <v>299.573227355399</v>
      </c>
      <c r="AH1129" s="0" t="n">
        <v>299.573227355399</v>
      </c>
      <c r="AI1129" s="0" t="n">
        <v>398.618537209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2:42Z</dcterms:modified>
  <cp:revision>0</cp:revision>
  <dc:subject/>
  <dc:title/>
</cp:coreProperties>
</file>